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ZA" sheetId="1" state="visible" r:id="rId2"/>
    <sheet name="wyk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Ie:
</t>
        </r>
        <r>
          <rPr>
            <sz val="8"/>
            <color rgb="FF000000"/>
            <rFont val="Times New Roman"/>
            <family val="1"/>
            <charset val="238"/>
          </rPr>
          <t xml:space="preserve">liczba porządkowa i 
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w gmi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55</xdr:rowOff>
              </xdr:from>
              <xdr:to>
                <xdr:col>5</xdr:col>
                <xdr:colOff>-170</xdr:colOff>
                <xdr:row>1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3" uniqueCount="1637">
  <si>
    <t xml:space="preserve">Liczba organizacji w województwie warmińsko-mazurskim posiadających wdrożone systemy zarządzania</t>
  </si>
  <si>
    <t xml:space="preserve">Powiat</t>
  </si>
  <si>
    <t xml:space="preserve">Gmina</t>
  </si>
  <si>
    <t xml:space="preserve">L.p.</t>
  </si>
  <si>
    <t xml:space="preserve">organizacja posiadająca aktualny certyfikat</t>
  </si>
  <si>
    <t xml:space="preserve">Posiadany certyfikat</t>
  </si>
  <si>
    <t xml:space="preserve">uwagi</t>
  </si>
  <si>
    <t xml:space="preserve">adres </t>
  </si>
  <si>
    <t xml:space="preserve">telefon</t>
  </si>
  <si>
    <t xml:space="preserve">Olsztyn                                                                                                                                                                                                                        Olsztyn                                                                                                                                                                                                                                                           Olsztyn                                                                                                                                                                                                                                                 Olsztyn</t>
  </si>
  <si>
    <t xml:space="preserve">m</t>
  </si>
  <si>
    <t xml:space="preserve">Olsztyn                 </t>
  </si>
  <si>
    <r>
      <rPr>
        <sz val="11"/>
        <rFont val="Arial Unicode MS"/>
        <family val="2"/>
        <charset val="238"/>
      </rPr>
      <t xml:space="preserve"> </t>
    </r>
    <r>
      <rPr>
        <b val="true"/>
        <u val="single"/>
        <sz val="11"/>
        <rFont val="Arial Narrow"/>
        <family val="2"/>
        <charset val="238"/>
      </rPr>
      <t xml:space="preserve">Urząd Marszałkowski</t>
    </r>
  </si>
  <si>
    <t xml:space="preserve">PN-EN ISO 9001:2001</t>
  </si>
  <si>
    <t xml:space="preserve">ul. Emilii Plater 1         10-562 Olsztyn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Olsztynie</t>
    </r>
  </si>
  <si>
    <t xml:space="preserve">pl. Bema 5 10-516 Olsztyn</t>
  </si>
  <si>
    <r>
      <rPr>
        <sz val="11"/>
        <rFont val="Arial Unicode MS"/>
        <family val="2"/>
        <charset val="238"/>
      </rPr>
      <t xml:space="preserve"> </t>
    </r>
    <r>
      <rPr>
        <b val="true"/>
        <sz val="11"/>
        <rFont val="Arial Narrow"/>
        <family val="2"/>
        <charset val="238"/>
      </rPr>
      <t xml:space="preserve">Urząd Miejski </t>
    </r>
  </si>
  <si>
    <t xml:space="preserve">PN  ISO 9001:2000</t>
  </si>
  <si>
    <t xml:space="preserve">Plac Jana Pawła II 1 10-101 Olsztyn</t>
  </si>
  <si>
    <t xml:space="preserve">Miejski Szpital Zespolony w Olsztynie, </t>
  </si>
  <si>
    <t xml:space="preserve">PN-EN ISO 9001:2001, PN-N 18001:2004, ISO 14001:2004, ISO 2200:2005, ISO 22000:2005-bezpieczeństwo żyw.  </t>
  </si>
  <si>
    <t xml:space="preserve">ul. Niepodległości 44 10-045 Olsztyn </t>
  </si>
  <si>
    <t xml:space="preserve"> 527-25-42</t>
  </si>
  <si>
    <t xml:space="preserve">Przedsiębiorstwo Wodociągów i Kanalizacji Sp. z o.o. </t>
  </si>
  <si>
    <t xml:space="preserve">ISO 9001,  ISO 14001, PN-N 18001   </t>
  </si>
  <si>
    <t xml:space="preserve">ul. Oficerska 16A        10-218 Olsztyn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Zakład Budynków Komunalnych II Sp. z o.o.</t>
    </r>
  </si>
  <si>
    <t xml:space="preserve">ul. Kopernika 14 B          10-511 Olsztyn</t>
  </si>
  <si>
    <t xml:space="preserve">Zakład Budynków Komunalnych IV Sp. z o.o.</t>
  </si>
  <si>
    <t xml:space="preserve">ul. Kętrzyńskiego3A   10-506 Olsztyn</t>
  </si>
  <si>
    <t xml:space="preserve">Zakład Lokali i Budynków Komunalnych, </t>
  </si>
  <si>
    <t xml:space="preserve"> </t>
  </si>
  <si>
    <t xml:space="preserve">ul Piłsudskiego 61A  10-449 Olsztyn </t>
  </si>
  <si>
    <t xml:space="preserve">533-36-26</t>
  </si>
  <si>
    <t xml:space="preserve"> Przedsiębiorstwo Usługowe  "ROKA" Zakład Pracy Chronionej Odział w Olsztynie </t>
  </si>
  <si>
    <t xml:space="preserve">ISO 9001:2000</t>
  </si>
  <si>
    <t xml:space="preserve">siedziba gł. Piotrków Trbunalski</t>
  </si>
  <si>
    <t xml:space="preserve">ul. Warmińska 27        10-554 Olsztyn   </t>
  </si>
  <si>
    <t xml:space="preserve">535-20-46</t>
  </si>
  <si>
    <t xml:space="preserve">Warmińsko-Mazurska Agencja Rozwoju Regionalnego S.A. </t>
  </si>
  <si>
    <t xml:space="preserve">Plac Bema 3                10-516Olsztyn, </t>
  </si>
  <si>
    <t xml:space="preserve">521 12 50       fax. 521 12 60</t>
  </si>
  <si>
    <t xml:space="preserve">Warmińsko-Mazurska Izba Rzemiosła i Przedsiębiorczości, </t>
  </si>
  <si>
    <t xml:space="preserve">PCBC</t>
  </si>
  <si>
    <t xml:space="preserve">ul. Prosta 38                10-029 Olsztyn </t>
  </si>
  <si>
    <t xml:space="preserve">527-61-88</t>
  </si>
  <si>
    <t xml:space="preserve">Czmuda S.A.</t>
  </si>
  <si>
    <r>
      <rPr>
        <sz val="10"/>
        <rFont val="Arial Narrow"/>
        <family val="2"/>
        <charset val="238"/>
      </rPr>
      <t xml:space="preserve">ul. Sokola 6c, </t>
    </r>
    <r>
      <rPr>
        <sz val="10"/>
        <rFont val="Arial"/>
        <family val="2"/>
        <charset val="238"/>
      </rPr>
      <t xml:space="preserve">       </t>
    </r>
    <r>
      <rPr>
        <sz val="11"/>
        <rFont val="Arial Narrow"/>
        <family val="2"/>
        <charset val="238"/>
      </rPr>
      <t xml:space="preserve">11</t>
    </r>
    <r>
      <rPr>
        <sz val="11"/>
        <rFont val="Arial"/>
        <family val="2"/>
        <charset val="238"/>
      </rPr>
      <t xml:space="preserve">-</t>
    </r>
    <r>
      <rPr>
        <sz val="11"/>
        <rFont val="Arial Narrow"/>
        <family val="2"/>
        <charset val="238"/>
      </rPr>
      <t xml:space="preserve">041 Olsztyn</t>
    </r>
  </si>
  <si>
    <t xml:space="preserve">534-06-51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ebelplast S.A.</t>
    </r>
  </si>
  <si>
    <t xml:space="preserve">ISO 9001, ISO 14001, PN-N 18001</t>
  </si>
  <si>
    <t xml:space="preserve">ul. Lubelska 34,         10-409 Olsztyn</t>
  </si>
  <si>
    <t xml:space="preserve">534-74-02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Okręgowe Przedsiębiorstwo Geodezyjno-Kartograficzne</t>
    </r>
  </si>
  <si>
    <t xml:space="preserve">ISO 9001</t>
  </si>
  <si>
    <t xml:space="preserve">ul. 1 Maja 13,             10-117 Olsztyn,</t>
  </si>
  <si>
    <r>
      <rPr>
        <sz val="11"/>
        <rFont val="Arial Unicode MS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527-27-53</t>
    </r>
  </si>
  <si>
    <t xml:space="preserve">Przedsiębiorstwo Budowlane Arbet sp. zo.o.</t>
  </si>
  <si>
    <t xml:space="preserve">ul. Budowlana 3 10-424 Olsztyn</t>
  </si>
  <si>
    <r>
      <rPr>
        <sz val="10"/>
        <rFont val="Arial Narrow"/>
        <family val="2"/>
        <charset val="238"/>
      </rPr>
      <t xml:space="preserve">535-37-51</t>
    </r>
    <r>
      <rPr>
        <sz val="11"/>
        <color rgb="FF000000"/>
        <rFont val="Arial"/>
        <family val="2"/>
        <charset val="238"/>
      </rPr>
      <t xml:space="preserve">  </t>
    </r>
  </si>
  <si>
    <t xml:space="preserve">Przedsiębiorstwo Budownictwa Ogólnego BUDOPRZEM Sp. z o.o.</t>
  </si>
  <si>
    <t xml:space="preserve">ul. Orkana 5B,              10-012 Olsztyn</t>
  </si>
  <si>
    <r>
      <rPr>
        <sz val="11"/>
        <rFont val="Arial Unicode MS"/>
        <family val="2"/>
        <charset val="238"/>
      </rPr>
      <t xml:space="preserve">  </t>
    </r>
    <r>
      <rPr>
        <sz val="10"/>
        <color rgb="FF000000"/>
        <rFont val="Arial"/>
        <family val="2"/>
        <charset val="238"/>
      </rPr>
      <t xml:space="preserve">535-05-39</t>
    </r>
  </si>
  <si>
    <t xml:space="preserve">Przedsiębiorstwo Produkcyjno-Wdrożeniowe TELKART Sp. z o.o., </t>
  </si>
  <si>
    <t xml:space="preserve">ul. 1 Maja 13,                 10-117 Olsztyn,        </t>
  </si>
  <si>
    <t xml:space="preserve">527-57-16   </t>
  </si>
  <si>
    <t xml:space="preserve">Przedsiębiorstwo Usług Hotelarskich i Mieszkaniowych Sp.  z o.o     </t>
  </si>
  <si>
    <t xml:space="preserve">ul. Warszawska 39,   10-081 Olsztyn  </t>
  </si>
  <si>
    <t xml:space="preserve">524-90-0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UD i Z sp. z o.o.</t>
    </r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Jarocka21,              10-699 Olsztyn</t>
    </r>
  </si>
  <si>
    <t xml:space="preserve">541- 91-22 </t>
  </si>
  <si>
    <t xml:space="preserve">Falco Sp. Jawna</t>
  </si>
  <si>
    <t xml:space="preserve">ISO 9001:2000,             ISO 14001</t>
  </si>
  <si>
    <r>
      <rPr>
        <sz val="10"/>
        <rFont val="Arial Narrow"/>
        <family val="2"/>
        <charset val="238"/>
      </rPr>
      <t xml:space="preserve">ul. Pstrowskiego 28,  10-601</t>
    </r>
    <r>
      <rPr>
        <sz val="10"/>
        <rFont val="Arial"/>
        <family val="2"/>
        <charset val="238"/>
      </rPr>
      <t xml:space="preserve"> Olsztyn</t>
    </r>
  </si>
  <si>
    <t xml:space="preserve">533-34-80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Falco-Moto sp. z o. o.</t>
    </r>
  </si>
  <si>
    <r>
      <rPr>
        <sz val="10"/>
        <rFont val="Arial Narrow"/>
        <family val="2"/>
        <charset val="238"/>
      </rPr>
      <t xml:space="preserve">ul. Pstrowskiego 28,  10-601</t>
    </r>
    <r>
      <rPr>
        <sz val="10"/>
        <rFont val="Arial"/>
        <family val="2"/>
        <charset val="238"/>
      </rPr>
      <t xml:space="preserve"> Olsztyn, </t>
    </r>
  </si>
  <si>
    <t xml:space="preserve">533-03-6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Siergoń” Sp.J.  Autoryzowany Dealer Seata                                        </t>
    </r>
  </si>
  <si>
    <t xml:space="preserve"> ul. Warszawska 117c  10-701 Olsztyn     </t>
  </si>
  <si>
    <t xml:space="preserve">535-25-18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Unipral” sp. z o. o. ul. Nad Jarem 4</t>
    </r>
  </si>
  <si>
    <t xml:space="preserve">ISO 9001:2000 </t>
  </si>
  <si>
    <t xml:space="preserve">ul. Nad Jarem 4,          10-172 Olsztyn, </t>
  </si>
  <si>
    <t xml:space="preserve">526-70-79</t>
  </si>
  <si>
    <t xml:space="preserve"> Wojewódzki Szpital Specjalistyczny                                       </t>
  </si>
  <si>
    <t xml:space="preserve">ISO 9001:2000, ISO 14001</t>
  </si>
  <si>
    <t xml:space="preserve">ul. Żołnierska 18            10-561 Olsztyn,  </t>
  </si>
  <si>
    <t xml:space="preserve">539-34-55</t>
  </si>
  <si>
    <t xml:space="preserve">Olsztyńska Wyższa Szkoła Informatyki i Zarządzania prof. T. Kotarbińskiego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Artyleryjska 4     10-165 Olsztyn </t>
    </r>
  </si>
  <si>
    <t xml:space="preserve">534-32-03</t>
  </si>
  <si>
    <t xml:space="preserve">Wojewódzki Specjalistyczny Szpital Dziecięcy w Olsztynie </t>
  </si>
  <si>
    <t xml:space="preserve">wdraża ISO 9001:2000</t>
  </si>
  <si>
    <t xml:space="preserve">ul. Żołnierska 18        10-561 Olsztyn</t>
  </si>
  <si>
    <t xml:space="preserve"> Centrum Edukacji „Oskar”</t>
  </si>
  <si>
    <t xml:space="preserve">ul. 11 Listopada 5,     10-103 Olsztyn</t>
  </si>
  <si>
    <t xml:space="preserve"> 535-33-66</t>
  </si>
  <si>
    <t xml:space="preserve">Firma Faxiko Sp. z o.o.                                                                   </t>
  </si>
  <si>
    <t xml:space="preserve">TUV Rheiland Inter Cert KFT</t>
  </si>
  <si>
    <t xml:space="preserve">ul. Kopernika 31,        10-513 Olsztyn  </t>
  </si>
  <si>
    <t xml:space="preserve">527-98-64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Firma Dramiński</t>
    </r>
  </si>
  <si>
    <t xml:space="preserve">ul. Owocowa 17,       10-860 Olsztyn</t>
  </si>
  <si>
    <t xml:space="preserve">89 527 11 30, fax. 89 527 84 44</t>
  </si>
  <si>
    <t xml:space="preserve">Grupa Kapitałowa Indykpol</t>
  </si>
  <si>
    <t xml:space="preserve">ul. Jesienna 3,           10-379 Olsztyn</t>
  </si>
  <si>
    <t xml:space="preserve">526-22-22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Kates s.j. Burscy i Karpińscy</t>
    </r>
  </si>
  <si>
    <t xml:space="preserve">PIHZ</t>
  </si>
  <si>
    <t xml:space="preserve">ul. Sprzętowa 3B,      10-467 Olsztyn</t>
  </si>
  <si>
    <t xml:space="preserve">533-54-44</t>
  </si>
  <si>
    <t xml:space="preserve">Warmińsko-Mazurskie Przedsiębiorstwo Drogowe Sp. zo.o., </t>
  </si>
  <si>
    <t xml:space="preserve">ISO 9001,   PN EN ISO 17025:2005</t>
  </si>
  <si>
    <t xml:space="preserve">Gutkowo 49,       Olsztyn</t>
  </si>
  <si>
    <t xml:space="preserve"> 523-87-80</t>
  </si>
  <si>
    <t xml:space="preserve"> Warmińsko-Mazurska Spółdzielnia Inwalidów w Olsztynie</t>
  </si>
  <si>
    <t xml:space="preserve">PN-EN ISO 9001, 14001, 18001, </t>
  </si>
  <si>
    <t xml:space="preserve">ul. Kopernika 46a,      10-513 Olsztyn</t>
  </si>
  <si>
    <t xml:space="preserve"> 527-30-22</t>
  </si>
  <si>
    <t xml:space="preserve">Wartex Przedsiębiorstwo Produkcyjno-Handlowe Zakład Pracy Chronionej</t>
  </si>
  <si>
    <t xml:space="preserve">ul. Gietkowska 9A,     10-170 Olsztyn</t>
  </si>
  <si>
    <t xml:space="preserve">526-68-95</t>
  </si>
  <si>
    <t xml:space="preserve">Wojskowa Agencja Mieszkaniowa Oddział Rejonowy w Olsztynie</t>
  </si>
  <si>
    <t xml:space="preserve">ul. Kasprowicza 1,     10-219 Olsztyn</t>
  </si>
  <si>
    <t xml:space="preserve"> 542-14-81</t>
  </si>
  <si>
    <t xml:space="preserve">Zakład Budowlano Instalacyjny Jarmakowicz Zapolski</t>
  </si>
  <si>
    <t xml:space="preserve">ul. Wilczyńskiego 34, 10-686 Olsztyn</t>
  </si>
  <si>
    <t xml:space="preserve"> 535-96-79</t>
  </si>
  <si>
    <t xml:space="preserve">Zakład Handlowo –Usługowy Zygmunt Żarna</t>
  </si>
  <si>
    <t xml:space="preserve">ul. Tracka 5,                   10-364 Olsztyn</t>
  </si>
  <si>
    <t xml:space="preserve">532-13-39 </t>
  </si>
  <si>
    <t xml:space="preserve">Danisco Biolacta Sp. z o.o.,                                                                               </t>
  </si>
  <si>
    <t xml:space="preserve">ISO 9001, </t>
  </si>
  <si>
    <t xml:space="preserve">Zofia Wiercińska</t>
  </si>
  <si>
    <t xml:space="preserve">ul. Tuwima 1A,          10-747 Olsztyn</t>
  </si>
  <si>
    <t xml:space="preserve">524-03-90,                       524-02-44 </t>
  </si>
  <si>
    <t xml:space="preserve">Schwartel Milfor Sp. z o.o.</t>
  </si>
  <si>
    <t xml:space="preserve">ul. Obrońców Tobruku 3a,  10-092 Olsztyn
</t>
  </si>
  <si>
    <t xml:space="preserve">Zbigniew Zarębski 695422458, 5276849</t>
  </si>
  <si>
    <t xml:space="preserve">Michelin Polska S.A.  </t>
  </si>
  <si>
    <t xml:space="preserve">ISO/TS 16949,                        ISO 14001</t>
  </si>
  <si>
    <t xml:space="preserve">auditor UTAC</t>
  </si>
  <si>
    <t xml:space="preserve">ul. Leonharda 9,              10 – 454 Olsztyn</t>
  </si>
  <si>
    <t xml:space="preserve">539 4000(9)</t>
  </si>
  <si>
    <t xml:space="preserve">Sprint Sp. z o.o.                                                                                    </t>
  </si>
  <si>
    <t xml:space="preserve">ISO 9001,                              AQAP 2110, WSK</t>
  </si>
  <si>
    <t xml:space="preserve">ul.Jagiellończyka 26 10-062 Olsztyn,  </t>
  </si>
  <si>
    <t xml:space="preserve">522-11- 00</t>
  </si>
  <si>
    <t xml:space="preserve">JASAM Sp. z o.o. </t>
  </si>
  <si>
    <t xml:space="preserve">ul. Piłsudskiego 66,   10-449 Olsztyn</t>
  </si>
  <si>
    <t xml:space="preserve">533-30-10</t>
  </si>
  <si>
    <t xml:space="preserve">Wojewódzki Inspektorat Ochrony Środowiska w Olsztynie      </t>
  </si>
  <si>
    <t xml:space="preserve">PN EN ISO IEC 17025</t>
  </si>
  <si>
    <t xml:space="preserve">ul. 1 Maja 13,                  10-117 Olsztyn      </t>
  </si>
  <si>
    <t xml:space="preserve">527-23-38</t>
  </si>
  <si>
    <t xml:space="preserve">Stacja Chemiczno-Rolnicza Oddział w Olsztynie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Kołobrzeska 11, 10-444 Olsztyn,  </t>
    </r>
  </si>
  <si>
    <t xml:space="preserve">533-20-92</t>
  </si>
  <si>
    <t xml:space="preserve">Inspekcja Handlowa Główny Inspektorat                                       </t>
  </si>
  <si>
    <r>
      <rPr>
        <sz val="10"/>
        <rFont val="Arial Narrow"/>
        <family val="2"/>
        <charset val="238"/>
      </rPr>
      <t xml:space="preserve">ul. Poprzeczna 1    ,   </t>
    </r>
    <r>
      <rPr>
        <sz val="10"/>
        <rFont val="Arial"/>
        <family val="2"/>
        <charset val="238"/>
      </rPr>
      <t xml:space="preserve">10-282 Olsztyn         </t>
    </r>
  </si>
  <si>
    <t xml:space="preserve">534-72-4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Wojewódzka Stacja Sanitarno - Epidemiologiczna W Olsztynie; Laboratorium Badań Epidemiologiczno-Klinicznych </t>
    </r>
  </si>
  <si>
    <t xml:space="preserve">ul. Żołnierska 16,       10-561 Olsztyn</t>
  </si>
  <si>
    <t xml:space="preserve">527-95-00</t>
  </si>
  <si>
    <t xml:space="preserve">Wojewódzka Stacja Sanitarno - Epidemiologiczna W Olsztynie; Laboratorium Badań Środowiskowych i Żywnosci </t>
  </si>
  <si>
    <t xml:space="preserve">ul. Żołnierska16, 10-561 Olsztyn,      </t>
  </si>
  <si>
    <t xml:space="preserve">527-55-80 </t>
  </si>
  <si>
    <t xml:space="preserve"> Krajowe Centrum Hodowli Zwierząt </t>
  </si>
  <si>
    <t xml:space="preserve">ul. Sokołowska 3;     01-142 Warszawa; ul. Niepodległości 53/55 Olsztyn</t>
  </si>
  <si>
    <t xml:space="preserve">527-76-31</t>
  </si>
  <si>
    <t xml:space="preserve">Laboratorium Analiz Mleka "LAB-MLEK" Sp. z.o.o.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Tuwima 1,          10-957 Olsztyn</t>
    </r>
  </si>
  <si>
    <t xml:space="preserve">523-46-08</t>
  </si>
  <si>
    <t xml:space="preserve">Wojewódzki Inspektorat Weterynarii w Olsztynie</t>
  </si>
  <si>
    <t xml:space="preserve">ISO 9001:2000, PN EN ISO IEC 17025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Cementowa 3;    10-429 Olsztyn</t>
    </r>
  </si>
  <si>
    <t xml:space="preserve">532-01-79</t>
  </si>
  <si>
    <t xml:space="preserve">MIBO Sp. z o.o. 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Jagielończyka 41 C, 10-062 Olsztyn</t>
    </r>
  </si>
  <si>
    <t xml:space="preserve">535-25-75</t>
  </si>
  <si>
    <t xml:space="preserve">Regionalna Dyrekcja Lasów Państwowych w Olsztynie</t>
  </si>
  <si>
    <t xml:space="preserve">Cert. prawidłowej gospodarki leśnej QUALIFOR</t>
  </si>
  <si>
    <t xml:space="preserve">ul. Kościuszki 46/48, 10-959 Olsztyn</t>
  </si>
  <si>
    <t xml:space="preserve">89 521 01 6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Eltel Networks Olsztyn” S.A. </t>
    </r>
  </si>
  <si>
    <t xml:space="preserve">ISO 9001, ISO 14001, PN-N-18001</t>
  </si>
  <si>
    <t xml:space="preserve">Gutkowo 81D,                11-041 Olsztyn      </t>
  </si>
  <si>
    <t xml:space="preserve">522-25-00</t>
  </si>
  <si>
    <t xml:space="preserve">Przedsiębiorstwo Produkcji Urządzeń Elektrycznych Elma Capacitors  </t>
  </si>
  <si>
    <t xml:space="preserve">– ISO 9001</t>
  </si>
  <si>
    <t xml:space="preserve">ul. Wioslarska 18,      10-192 Olsztyn</t>
  </si>
  <si>
    <t xml:space="preserve">523-84-90 </t>
  </si>
  <si>
    <t xml:space="preserve">Netbud sp. z o.o. Systemy Telekomunikacyjne </t>
  </si>
  <si>
    <t xml:space="preserve">ul.Ziętary-Malewskiej 57A , 10-941 Olsztyn</t>
  </si>
  <si>
    <t xml:space="preserve">535-63-00 </t>
  </si>
  <si>
    <t xml:space="preserve">Zakład Opieki Zdrowotnej MSWiA  w Olsztynie                               </t>
  </si>
  <si>
    <t xml:space="preserve">ISO 9001:2000 Onkologia</t>
  </si>
  <si>
    <t xml:space="preserve">al..Wojska Polskiego 37,  10-228 Olsztyn     </t>
  </si>
  <si>
    <t xml:space="preserve">539-82-40</t>
  </si>
  <si>
    <t xml:space="preserve">EKODRADE Sp. z o.o.  Specjalistycznie Uzbrojona Formacja Ochronna    </t>
  </si>
  <si>
    <t xml:space="preserve">ul. Pieniężnego 18,       10-003 Olsztyn</t>
  </si>
  <si>
    <t xml:space="preserve">527-63-80</t>
  </si>
  <si>
    <t xml:space="preserve">Spółdzielnia WULKAN </t>
  </si>
  <si>
    <t xml:space="preserve">ul. Poprzeczna 11,          10-282 Olsztyn</t>
  </si>
  <si>
    <t xml:space="preserve">526-85-96</t>
  </si>
  <si>
    <t xml:space="preserve">Alcar Sp. z o.o. Koncesjoner Renault </t>
  </si>
  <si>
    <t xml:space="preserve">ul. Lubelska 39A,            10-408 Olsztyn</t>
  </si>
  <si>
    <t xml:space="preserve">533-53-93</t>
  </si>
  <si>
    <t xml:space="preserve">Fundacja "Wspieranie i Promocja Przedsiębiorczości na Warmii i Mazurach"</t>
  </si>
  <si>
    <t xml:space="preserve">al. Piłsudskiego 32,   10-578 Olsztyn</t>
  </si>
  <si>
    <t xml:space="preserve">535-43-43</t>
  </si>
  <si>
    <t xml:space="preserve">Przedsiębiorstwo Robót Inzynieryjnch Budownictwa Sp. z o.o.</t>
  </si>
  <si>
    <t xml:space="preserve">ul. Cementowa 3,           10-429 Olsztyn</t>
  </si>
  <si>
    <t xml:space="preserve">534-65-37</t>
  </si>
  <si>
    <t xml:space="preserve">Olsztyn </t>
  </si>
  <si>
    <t xml:space="preserve">GATRA Polska SPA</t>
  </si>
  <si>
    <t xml:space="preserve">ul. Wyszyńskiego 1,  10-457 Olsztyn</t>
  </si>
  <si>
    <t xml:space="preserve">534-57-47</t>
  </si>
  <si>
    <t xml:space="preserve">ATUT Agencja Ochrony Osób i Mienia</t>
  </si>
  <si>
    <t xml:space="preserve">ul. Kajki 10/12A,         10- 547 Olsztyn</t>
  </si>
  <si>
    <t xml:space="preserve">535-05-50</t>
  </si>
  <si>
    <t xml:space="preserve">Eureka Sp. z o.o.</t>
  </si>
  <si>
    <t xml:space="preserve">ul. Piłsudskiego 77        10-449 Olsztyn</t>
  </si>
  <si>
    <t xml:space="preserve">534-24-41</t>
  </si>
  <si>
    <t xml:space="preserve">METALZBYT Sp. z o.o.</t>
  </si>
  <si>
    <t xml:space="preserve">ul. Stalowa 1,                 10-959 Olsztyn
</t>
  </si>
  <si>
    <t xml:space="preserve">532-95-95</t>
  </si>
  <si>
    <t xml:space="preserve">Regionalne Centrum Rozliczeń Citybanku w Olsztynie </t>
  </si>
  <si>
    <t xml:space="preserve">ISO 9001 :2000</t>
  </si>
  <si>
    <t xml:space="preserve">ul. Pstrowskiego 16,  10-602 Olsztyn  </t>
  </si>
  <si>
    <t xml:space="preserve">22 657 72 00, 22 690 40 00</t>
  </si>
  <si>
    <t xml:space="preserve">Przedsiębiorstwo Robót Telekomunikacyjnych Sp. z o.o., </t>
  </si>
  <si>
    <t xml:space="preserve">ul. Artyleryjska 10,          10-165 Olsztyn</t>
  </si>
  <si>
    <t xml:space="preserve">533-95-70</t>
  </si>
  <si>
    <t xml:space="preserve">MASTERPRESS Sp. z o.o.,                                                                                              </t>
  </si>
  <si>
    <t xml:space="preserve">Siedziba główna -Białystok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etalowa 4,        10-603 Olsztyn</t>
    </r>
  </si>
  <si>
    <t xml:space="preserve">533-47-12</t>
  </si>
  <si>
    <t xml:space="preserve">Przedsiębiorstwo Remontowo-Handlowe RENOX s.c., </t>
  </si>
  <si>
    <t xml:space="preserve">ul. Sokola 4,                  11-041 Olsztyn</t>
  </si>
  <si>
    <t xml:space="preserve">523-91-52</t>
  </si>
  <si>
    <t xml:space="preserve">Przedsiębiorstwo Handlowo-Produkcyjne EFBI Spółka z o.o.</t>
  </si>
  <si>
    <t xml:space="preserve">ul. Okopowa 1,          10-075 Olsztyn</t>
  </si>
  <si>
    <t xml:space="preserve">527-08-79</t>
  </si>
  <si>
    <t xml:space="preserve">Warmiński Zakład Robót Kablowych. Sp. z o.o.   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Herdera 10,         10-691 Olsztyn        </t>
    </r>
  </si>
  <si>
    <t xml:space="preserve">543-80-10</t>
  </si>
  <si>
    <t xml:space="preserve">Olsztyńskie Przedsiębiorstwo Instalacji Sanitarnych i Elektrycznych Sp. z o.o. </t>
  </si>
  <si>
    <t xml:space="preserve">ul.  Sprzętowa 2,        10-467 Olsztyn     </t>
  </si>
  <si>
    <t xml:space="preserve">533-26-34</t>
  </si>
  <si>
    <t xml:space="preserve">Zakład Dźwigowo-Elektryczny  OLDŹWIG s.c.
</t>
  </si>
  <si>
    <t xml:space="preserve">ul.  Murzynowskiego 22,  10-684  Olsztyn</t>
  </si>
  <si>
    <t xml:space="preserve">542-79-55  </t>
  </si>
  <si>
    <t xml:space="preserve">Metalowe Meble Biurowe KART-MAP</t>
  </si>
  <si>
    <t xml:space="preserve">Nikielkowo 26,           10-376 Olsztyn</t>
  </si>
  <si>
    <t xml:space="preserve">535-71-43</t>
  </si>
  <si>
    <t xml:space="preserve">Centrum Stomatologiczno-Medyczne Lekarzy Specjalistów "Polkard" </t>
  </si>
  <si>
    <t xml:space="preserve">ul. Jaroszyka 3,         10-687 Olsztyn</t>
  </si>
  <si>
    <t xml:space="preserve">543-06-86/87</t>
  </si>
  <si>
    <t xml:space="preserve">"Przemysłówka" Przedsiębiorstwo Budownictwa Przemysłowego Holding Sp. z o.o.</t>
  </si>
  <si>
    <t xml:space="preserve">ul. Mickiewicza21/23 10-508 Olsztyn</t>
  </si>
  <si>
    <t xml:space="preserve">527- 23-53 </t>
  </si>
  <si>
    <t xml:space="preserve">POLMLEK Olsztyn Sp. z.o.o. Zakład Mleczarski Centrum Dystrybucyjne Grupy</t>
  </si>
  <si>
    <t xml:space="preserve">ul. Poprzeczna 24       10-339 Olsztyn</t>
  </si>
  <si>
    <t xml:space="preserve">526-17-50</t>
  </si>
  <si>
    <t xml:space="preserve">Nadleśnictwo Olsztyn</t>
  </si>
  <si>
    <t xml:space="preserve">Certyf. popr. gosp. leśnej QUALIFOR</t>
  </si>
  <si>
    <r>
      <rPr>
        <sz val="10"/>
        <rFont val="Arial Narrow"/>
        <family val="2"/>
        <charset val="238"/>
      </rPr>
      <t xml:space="preserve">Malewskiej51/53,     10-308 Olsztyn</t>
    </r>
    <r>
      <rPr>
        <sz val="10"/>
        <rFont val="Times New Roman"/>
        <family val="1"/>
        <charset val="238"/>
      </rPr>
      <t xml:space="preserve">  </t>
    </r>
    <r>
      <rPr>
        <sz val="14"/>
        <rFont val="Times New Roman"/>
        <family val="1"/>
        <charset val="238"/>
      </rPr>
      <t xml:space="preserve"> 
                       </t>
    </r>
  </si>
  <si>
    <t xml:space="preserve">526-89-17</t>
  </si>
  <si>
    <t xml:space="preserve">Obram Sp. z o.o.</t>
  </si>
  <si>
    <t xml:space="preserve">w trakcie crtyfikacji ISO</t>
  </si>
  <si>
    <t xml:space="preserve">Al.. Obrońców Tobruku 7, 10-092 Olsztyn</t>
  </si>
  <si>
    <t xml:space="preserve">535 32 27 
</t>
  </si>
  <si>
    <t xml:space="preserve">DBK sp. z o.o.Olsztyn</t>
  </si>
  <si>
    <t xml:space="preserve">ISO 9001:2000,         ISO 14001:2004</t>
  </si>
  <si>
    <t xml:space="preserve">ul. Lubelska 43 A       10-410 Olsztyn </t>
  </si>
  <si>
    <t xml:space="preserve">89 533 83 5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MAS-BUD” Sp.j.  Przedsiębiorstwo Budowlane M. i A. Stawarczyk, zakład w Stawigudzie      
</t>
    </r>
  </si>
  <si>
    <t xml:space="preserve">ul. Burskiego 11,             10-686  Olsztyn</t>
  </si>
  <si>
    <r>
      <rPr>
        <sz val="10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543-06-52 </t>
    </r>
  </si>
  <si>
    <t xml:space="preserve">Niepubliczny Zakład Opieki Zdrowotnej Olsztyński Ośrodek Onkologiczny "Kopernik"</t>
  </si>
  <si>
    <t xml:space="preserve">ISO 9001:2001</t>
  </si>
  <si>
    <t xml:space="preserve">ul. Kopernika 30, 10-513 Olsztyn</t>
  </si>
  <si>
    <t xml:space="preserve">89 535 61 07</t>
  </si>
  <si>
    <t xml:space="preserve">Wojewódzki Ośrodek Ruchu Drogowego w Olsztynie</t>
  </si>
  <si>
    <t xml:space="preserve">ul. Towarowa 17
10-416 Olsztyn </t>
  </si>
  <si>
    <t xml:space="preserve">Tel. 089-532-26-20
Fax. 089-532-26-35 
</t>
  </si>
  <si>
    <t xml:space="preserve">ALKAZ s.c.</t>
  </si>
  <si>
    <t xml:space="preserve">ul. Lubelska 29c        10-407 Olsztyn</t>
  </si>
  <si>
    <t xml:space="preserve">533 70 51           fax. 48 89 533 70 00</t>
  </si>
  <si>
    <t xml:space="preserve">Wojewódzki Ośrodek Doradztwa Rolniczego w Olsztynie</t>
  </si>
  <si>
    <t xml:space="preserve">ul. Jagiellońska 91, 10-356 Olsztyn</t>
  </si>
  <si>
    <t xml:space="preserve">tel./fax. 89 535 76 84, 89 526 44 39, 526 82 29</t>
  </si>
  <si>
    <t xml:space="preserve">Corab Sp. z o.o. Olsztyn</t>
  </si>
  <si>
    <t xml:space="preserve">ul. Partyzantów 12C, 10-521 Olsztyn</t>
  </si>
  <si>
    <t xml:space="preserve">tel. 89 523 65 92, fax. 89 527 52 54</t>
  </si>
  <si>
    <t xml:space="preserve">Niepubliczny Zakład Rehabilitacji Leczniczej Urszula Hura</t>
  </si>
  <si>
    <t xml:space="preserve">ul. Wańkowicza 5
Olsztyn
10-684 </t>
  </si>
  <si>
    <t xml:space="preserve">089 542-07-99 rejestracja
 089 543-53-15 fax</t>
  </si>
  <si>
    <t xml:space="preserve">ND Logistics Poland Sp. z o.o.- Oddział Olsztyn, Centrum Logistyczne Michelin Polska</t>
  </si>
  <si>
    <t xml:space="preserve">ISO 9001:2008</t>
  </si>
  <si>
    <t xml:space="preserve">ul. Lubelska, Olsztyn</t>
  </si>
  <si>
    <t xml:space="preserve">Wojewódzki Zarząd Dróg w Olsztynie </t>
  </si>
  <si>
    <t xml:space="preserve">ISO 9001:2009 </t>
  </si>
  <si>
    <t xml:space="preserve">ul. Pstrowskiego 28b, 10-602 Olsztyn </t>
  </si>
  <si>
    <t xml:space="preserve">(089) 526-19-00</t>
  </si>
  <si>
    <t xml:space="preserve">Biuro turystyczno - usługowe Szrpie Travel S.C.</t>
  </si>
  <si>
    <t xml:space="preserve">10-508 Olsztyn,    ul. Mickiewicza 17/2</t>
  </si>
  <si>
    <t xml:space="preserve">(89) 527 47 67</t>
  </si>
  <si>
    <t xml:space="preserve">Mpec Olsztyn </t>
  </si>
  <si>
    <t xml:space="preserve">PN-EN ISO 9001:2001 PN-EN ISO 14001:2005   PN-N 18001:2004 </t>
  </si>
  <si>
    <t xml:space="preserve">10-710 Olsztyn, ul.Słoneczna 46</t>
  </si>
  <si>
    <t xml:space="preserve">89 524 03 04</t>
  </si>
  <si>
    <t xml:space="preserve">Warmińsko-Mazuraskie Biuro Planowania Przestrzennego </t>
  </si>
  <si>
    <t xml:space="preserve">Pstrowskiego 28b  10-602 Olsztyn </t>
  </si>
  <si>
    <t xml:space="preserve">089 533 05 70  wew. 12 </t>
  </si>
  <si>
    <t xml:space="preserve">Greko-Bis Anna Radziszewska </t>
  </si>
  <si>
    <t xml:space="preserve">ul. Kopernika 1 lok.18                 10-510 Olsztyn </t>
  </si>
  <si>
    <t xml:space="preserve">NZOZ Malarkiewicz i Społka </t>
  </si>
  <si>
    <t xml:space="preserve">ISO 9001:2008           ISO 14001:2004                PN-N-18001:2004</t>
  </si>
  <si>
    <t xml:space="preserve">ul. Jagiellońska 78       10-229 Olsztyn </t>
  </si>
  <si>
    <t xml:space="preserve">89 535 73 03 </t>
  </si>
  <si>
    <t xml:space="preserve">Olsztyńskie Centrum Kształcenia mgr inż. Jan Zdziarstek </t>
  </si>
  <si>
    <t xml:space="preserve">ul. Wyszyńskiego 7 10-457 Olsztyn </t>
  </si>
  <si>
    <t xml:space="preserve">89 537 00 89 </t>
  </si>
  <si>
    <t xml:space="preserve">Polplast Sp. z o.o. </t>
  </si>
  <si>
    <t xml:space="preserve">Przedsiebiorstwo Handlowo-Usługowe Plast-Bud Zdzisław Sowka </t>
  </si>
  <si>
    <t xml:space="preserve">ul. Wrzosowa 10   42-256 Olsztyn </t>
  </si>
  <si>
    <t xml:space="preserve">Przedsiębiorstwo Produkcyjno-Montażowe PROMET-Stal </t>
  </si>
  <si>
    <t xml:space="preserve">ul. Piłsudskiego 73   10-449 Olsztyn </t>
  </si>
  <si>
    <t xml:space="preserve">89 533 68 22 </t>
  </si>
  <si>
    <t xml:space="preserve">Zaklad Budowy Sieci i Instalacji Gazowych Krzysztof Prokop   </t>
  </si>
  <si>
    <t xml:space="preserve">ISO 9001:2008           </t>
  </si>
  <si>
    <t xml:space="preserve">Żurawia 11 - 081 Olsztyn </t>
  </si>
  <si>
    <t xml:space="preserve">Zaklad Urzadzen Technicznych UNIMASZ Sp. z o.o</t>
  </si>
  <si>
    <t xml:space="preserve">ISO 9001:2008  </t>
  </si>
  <si>
    <t xml:space="preserve">ul. Stalowa 4       10-420 Olsztyn </t>
  </si>
  <si>
    <t xml:space="preserve">89 533 58 27 </t>
  </si>
  <si>
    <t xml:space="preserve">Olsztyńskie Kopalnie Surowców Mineralnych Sp. z o.o.  </t>
  </si>
  <si>
    <t xml:space="preserve">PN-EN ISO 9001:2009    PN-N-18001:2004            PN-EN ISO 14001:2005</t>
  </si>
  <si>
    <t xml:space="preserve">ul. Budowlana 3    10-424 Olsztyn </t>
  </si>
  <si>
    <t xml:space="preserve">89 521 10 00 </t>
  </si>
  <si>
    <t xml:space="preserve">Yetico S.A. </t>
  </si>
  <si>
    <t xml:space="preserve">PN-EN ISO 9001:2009       PN-N-18001:2004             PN-EN ISO 14001:2005</t>
  </si>
  <si>
    <t xml:space="preserve">ul. Towarowa 17A  10-416 Olsztyn </t>
  </si>
  <si>
    <t xml:space="preserve">89 538 78 11 </t>
  </si>
  <si>
    <t xml:space="preserve">Zakład Budowlany Sieci i Urządzeń Gazowniczych Aleksandra Góralska </t>
  </si>
  <si>
    <t xml:space="preserve">PN-EN ISO 3834-2:2007</t>
  </si>
  <si>
    <t xml:space="preserve">Sosnkowskiego 87 10-693 Olsztyn </t>
  </si>
  <si>
    <t xml:space="preserve">89 543 07 33 </t>
  </si>
  <si>
    <t xml:space="preserve">Promel Sp. z o.o. </t>
  </si>
  <si>
    <t xml:space="preserve">PN-EN ISO 3834-2:2007   PN-EN ISO 9001:2009</t>
  </si>
  <si>
    <t xml:space="preserve">89 533 18 17 </t>
  </si>
  <si>
    <t xml:space="preserve">Techpal Sp. z o.o. </t>
  </si>
  <si>
    <t xml:space="preserve">PN-EN ISO 9001:2009 </t>
  </si>
  <si>
    <t xml:space="preserve">ul. Barcza 16              10-685 Olsztyn </t>
  </si>
  <si>
    <t xml:space="preserve">89 542 98 21 </t>
  </si>
  <si>
    <t xml:space="preserve">Konsalent Security Sp. z o.o. oddział Olsztyn </t>
  </si>
  <si>
    <t xml:space="preserve">ISO 9001:2008
AQAP 2120:2009 
AQAP 2110:2009 </t>
  </si>
  <si>
    <t xml:space="preserve">al. Pilsudskiego 77 10-449 Olsztyn </t>
  </si>
  <si>
    <t xml:space="preserve">89 537 12 11 </t>
  </si>
  <si>
    <t xml:space="preserve">Warmińsko - Mazurski Zakład Doskonalenia Zawodowego </t>
  </si>
  <si>
    <t xml:space="preserve">ul. Mickiewicza 5       10-548 Olsztyn  </t>
  </si>
  <si>
    <t xml:space="preserve">89 527 67 62
</t>
  </si>
  <si>
    <t xml:space="preserve">Elbląg                                                                                                                                                                                                       Elbląg                                                                                                                                                                                                            Elbląg                                                                                                                                                                                                        Elbląg</t>
  </si>
  <si>
    <t xml:space="preserve">Elbląg</t>
  </si>
  <si>
    <r>
      <rPr>
        <b val="true"/>
        <sz val="11"/>
        <rFont val="Arial Narrow"/>
        <family val="2"/>
        <charset val="238"/>
      </rPr>
      <t xml:space="preserve">Urząd Miejski </t>
    </r>
    <r>
      <rPr>
        <sz val="11"/>
        <rFont val="Arial Narrow"/>
        <family val="2"/>
        <charset val="238"/>
      </rPr>
      <t xml:space="preserve">w Elblągu</t>
    </r>
  </si>
  <si>
    <t xml:space="preserve">ul. Łączności 1,          82-300 Elbląg</t>
  </si>
  <si>
    <t xml:space="preserve">55 239 30 00,fax.55 239 33 30 </t>
  </si>
  <si>
    <t xml:space="preserve">STOLMAR Export – Import</t>
  </si>
  <si>
    <t xml:space="preserve">ul.Żuławska 15
82-300 Elbląg </t>
  </si>
  <si>
    <t xml:space="preserve">55 236-10-75 </t>
  </si>
  <si>
    <t xml:space="preserve">Centrum Kształcenia Ustawicznego,                                           </t>
  </si>
  <si>
    <t xml:space="preserve">ul. Saperów 14C,       82-300 Elbląg</t>
  </si>
  <si>
    <t xml:space="preserve">55 233-52-12</t>
  </si>
  <si>
    <t xml:space="preserve">Centrum Komputerowe GLOBAL TECHNOLOGY Sp. z o.o.</t>
  </si>
  <si>
    <t xml:space="preserve">ISO 9001-2000  14001</t>
  </si>
  <si>
    <t xml:space="preserve">ul. Hetmańska 11/5</t>
  </si>
  <si>
    <t xml:space="preserve">55 641-99-29</t>
  </si>
  <si>
    <t xml:space="preserve">Zakład Mechaniczny ELTECH Sp. z o.o.                                    </t>
  </si>
  <si>
    <t xml:space="preserve">ul.Grunwaldzka 2 /B 13, 82-300 Elbląg</t>
  </si>
  <si>
    <t xml:space="preserve">55 239-78-15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OP 83 Sp. z o.o. Zakład Sprzątania Wnętrz                        </t>
    </r>
  </si>
  <si>
    <t xml:space="preserve">ul. Warszawska 66,   82-300 Elbląg</t>
  </si>
  <si>
    <t xml:space="preserve">55 233-90-47</t>
  </si>
  <si>
    <t xml:space="preserve">Elbląski Uniwersytet Robotniczy Sp. z o.o.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1 Maja 54,       82-300 Elbląg</t>
    </r>
  </si>
  <si>
    <t xml:space="preserve">55 232-65-14</t>
  </si>
  <si>
    <t xml:space="preserve">STANBOR Korporacja Handlowo-Produkcyjna Fabryka Mebli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Dębowa 55,            82-300 Elbląg</t>
    </r>
  </si>
  <si>
    <t xml:space="preserve">55 233-58-89 </t>
  </si>
  <si>
    <t xml:space="preserve">Zarządca Nieruchomościami Bernard Woźny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yspiańskiego 6-8, 82-300 Elbląg</t>
    </r>
  </si>
  <si>
    <t xml:space="preserve">55 239-84-80</t>
  </si>
  <si>
    <t xml:space="preserve">Zarządca Nieruchomościami Marian Muła                                           </t>
  </si>
  <si>
    <t xml:space="preserve">ul. Malborska 53A,         82-300 Elbląg</t>
  </si>
  <si>
    <t xml:space="preserve">55 233-28-34</t>
  </si>
  <si>
    <t xml:space="preserve">Zakład Usług Technicznych Sp. z o. o. MEGA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Grunwaldzka 2,  82-300 Elbląg</t>
    </r>
  </si>
  <si>
    <t xml:space="preserve">55 233-75-75</t>
  </si>
  <si>
    <t xml:space="preserve">K&amp;M Radosław Mazur, Wojciech Kluge Sp. J. </t>
  </si>
  <si>
    <t xml:space="preserve">ul. Hetmańska 3K, Elbląg 82-300</t>
  </si>
  <si>
    <t xml:space="preserve">55 235-53-23</t>
  </si>
  <si>
    <t xml:space="preserve">Przedsiębiorstwo Usługowo Handlowe OIL-CAR Zygmunt Klimowski, Dorota Klimowska-Pychyńska Sp. J.   </t>
  </si>
  <si>
    <t xml:space="preserve"> ul. Łęczycka 29,       82-300  Elbląg</t>
  </si>
  <si>
    <t xml:space="preserve">55 233-61-68 </t>
  </si>
  <si>
    <t xml:space="preserve">Elbico Hurtownia Elektryczna Andrzej Winczewski                                   </t>
  </si>
  <si>
    <t xml:space="preserve">ul. Fromborska 2 A,  Elbląg 82-300</t>
  </si>
  <si>
    <r>
      <rPr>
        <sz val="10"/>
        <rFont val="Arial Narrow"/>
        <family val="2"/>
        <charset val="238"/>
      </rPr>
      <t xml:space="preserve">55 232-52 -03</t>
    </r>
    <r>
      <rPr>
        <sz val="11"/>
        <rFont val="Arial"/>
        <family val="2"/>
        <charset val="238"/>
      </rPr>
      <t xml:space="preserve"> </t>
    </r>
  </si>
  <si>
    <t xml:space="preserve">A&amp;M Knedler Sp.J. </t>
  </si>
  <si>
    <t xml:space="preserve">ul. Fromborska 4,        82-300 Elbląg</t>
  </si>
  <si>
    <t xml:space="preserve">55 236 -09-00
</t>
  </si>
  <si>
    <r>
      <rPr>
        <sz val="11"/>
        <rFont val="Arial Narrow"/>
        <family val="2"/>
        <charset val="238"/>
      </rPr>
      <t xml:space="preserve">Przedsiębiorstwo</t>
    </r>
    <r>
      <rPr>
        <sz val="11"/>
        <color rgb="FF000000"/>
        <rFont val="Arial Narrow"/>
        <family val="2"/>
        <charset val="238"/>
      </rPr>
      <t xml:space="preserve"> Budowlano-Montażowe ELZAMBUD Sp. z o.o   </t>
    </r>
  </si>
  <si>
    <t xml:space="preserve">ISO 9001:2000                 i AQAP 2120</t>
  </si>
  <si>
    <t xml:space="preserve"> ul. Warszawska 135,  82-300 Elbląg </t>
  </si>
  <si>
    <t xml:space="preserve">55 237-00-43
</t>
  </si>
  <si>
    <t xml:space="preserve">AUTO-EL Sp. z o.o. </t>
  </si>
  <si>
    <t xml:space="preserve"> ul. Nowodworska 46, 82-300 Elbląg </t>
  </si>
  <si>
    <t xml:space="preserve">55 232-48-14</t>
  </si>
  <si>
    <t xml:space="preserve">Zakład Sprzątania i Estetyzacji BŁYSK Mariusz Grzegorczyk</t>
  </si>
  <si>
    <t xml:space="preserve">ul. 12 Lutego 6,           82-300 Elbląg</t>
  </si>
  <si>
    <t xml:space="preserve">55 232 45 54</t>
  </si>
  <si>
    <t xml:space="preserve">ALSTOM Power Sp.z o.o w Warszawie Oddział w Elblągu</t>
  </si>
  <si>
    <t xml:space="preserve">PN-EN ISO 9001:2001 14001:1996 18001:1999</t>
  </si>
  <si>
    <t xml:space="preserve">ul. Stoczniowa 2,        82-300 Elbląg</t>
  </si>
  <si>
    <t xml:space="preserve">55 239-19-11
</t>
  </si>
  <si>
    <t xml:space="preserve">Urząd Skarbowy w Elblągu </t>
  </si>
  <si>
    <t xml:space="preserve">ul. Mickiewicza 43,   82-300 Elbląg </t>
  </si>
  <si>
    <t xml:space="preserve">55 236-44-00 </t>
  </si>
  <si>
    <t xml:space="preserve">ABB Service Sp. z o.o. </t>
  </si>
  <si>
    <t xml:space="preserve">Robert Gniado (55) 2391235</t>
  </si>
  <si>
    <t xml:space="preserve">ABB ZAMECH GAZPETRO Sp. z o.o.                                                      </t>
  </si>
  <si>
    <t xml:space="preserve">ul. Królewiecka 11,     82-300 Elbląg </t>
  </si>
  <si>
    <t xml:space="preserve">55 64-38-00</t>
  </si>
  <si>
    <t xml:space="preserve">ABB ZAMECH Marine Sp. z o.o. </t>
  </si>
  <si>
    <t xml:space="preserve">55 236-48-20</t>
  </si>
  <si>
    <t xml:space="preserve">ABB ZUC Sp. z o.o.</t>
  </si>
  <si>
    <t xml:space="preserve">ISO 14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alborska 60,      82-300 </t>
    </r>
    <r>
      <rPr>
        <sz val="10"/>
        <color rgb="FF000000"/>
        <rFont val="Arial Narrow"/>
        <family val="2"/>
        <charset val="238"/>
      </rPr>
      <t xml:space="preserve">Elbląg  </t>
    </r>
  </si>
  <si>
    <t xml:space="preserve">55 239-23-70</t>
  </si>
  <si>
    <t xml:space="preserve">MAAG Gear Zamech Sp. z o.o.</t>
  </si>
  <si>
    <t xml:space="preserve"> ul. Stoczniowa 2,       82-300 Elbląg </t>
  </si>
  <si>
    <t xml:space="preserve">55 236-47-30</t>
  </si>
  <si>
    <t xml:space="preserve">Elbląskie Przedsiębiorstwo Energetyki Cieplnej  Sp. z o.o.</t>
  </si>
  <si>
    <t xml:space="preserve">ul. Fabryczna  3,        82-300 Elbląg </t>
  </si>
  <si>
    <t xml:space="preserve">56 236-47-30</t>
  </si>
  <si>
    <t xml:space="preserve">Odlewnia ELZAMECH Sp. z o.o. </t>
  </si>
  <si>
    <t xml:space="preserve">ISO 9001:2000            ISO 14001:2000</t>
  </si>
  <si>
    <t xml:space="preserve">www.elzamech.com.pl ul. Dolna 4a, 
82-300 Elbląg</t>
  </si>
  <si>
    <r>
      <rPr>
        <sz val="10"/>
        <rFont val="Arial Narrow"/>
        <family val="2"/>
        <charset val="238"/>
      </rPr>
      <t xml:space="preserve">57 236-47-30, </t>
    </r>
    <r>
      <rPr>
        <sz val="10"/>
        <color rgb="FF000000"/>
        <rFont val="Arial Narrow"/>
        <family val="2"/>
        <charset val="238"/>
      </rPr>
      <t xml:space="preserve">55 239-71-55</t>
    </r>
  </si>
  <si>
    <t xml:space="preserve">Spółdzielnia Inwalidów „POSTĘP”                                                                                 </t>
  </si>
  <si>
    <t xml:space="preserve"> Fromborska 2, Elbląg 82-300</t>
  </si>
  <si>
    <t xml:space="preserve">58 236-47-30</t>
  </si>
  <si>
    <t xml:space="preserve">PC KONI       </t>
  </si>
  <si>
    <t xml:space="preserve"> ul. Grobla Świętego Jerzego 13, 82-300  Elbląg </t>
  </si>
  <si>
    <t xml:space="preserve">59 236-47-30</t>
  </si>
  <si>
    <t xml:space="preserve">Zakład Sprzątania CLEANER  </t>
  </si>
  <si>
    <t xml:space="preserve">ul. Mazurska 10,        82-300 Elbląg </t>
  </si>
  <si>
    <t xml:space="preserve">60 236-47-30</t>
  </si>
  <si>
    <t xml:space="preserve">Agencja Ochrony DOGMAT                                                               </t>
  </si>
  <si>
    <t xml:space="preserve">ul. Kosynierów Gdyńskich 25,           82-300 Elbląg </t>
  </si>
  <si>
    <t xml:space="preserve">61 236-47-30</t>
  </si>
  <si>
    <t xml:space="preserve">Agencja Ochrony JuPi Sp. z o.o. </t>
  </si>
  <si>
    <t xml:space="preserve"> ul. Hetmańska 35-37, 82-300 Elbląg </t>
  </si>
  <si>
    <t xml:space="preserve">62 236-47-30</t>
  </si>
  <si>
    <t xml:space="preserve">ADASTOL Stolarstwo Meblowe</t>
  </si>
  <si>
    <t xml:space="preserve"> ul. Krakusa 7,            82-300  Elbląg</t>
  </si>
  <si>
    <t xml:space="preserve">63 236-47-30</t>
  </si>
  <si>
    <t xml:space="preserve">PUJAN Jan Puchalski. Elbląskei szkło i witraże</t>
  </si>
  <si>
    <t xml:space="preserve">ul. Łęczyńska 29,       82-300 Elbląg</t>
  </si>
  <si>
    <t xml:space="preserve">64 236-47-30</t>
  </si>
  <si>
    <t xml:space="preserve">Wojewódzki Szpital Zespolony w Elblągu, </t>
  </si>
  <si>
    <t xml:space="preserve">ISO 9001, ISO 14001, </t>
  </si>
  <si>
    <t xml:space="preserve">ul. Królewiecka 146, 82-300 Elbląg</t>
  </si>
  <si>
    <t xml:space="preserve">66 236-47-30</t>
  </si>
  <si>
    <t xml:space="preserve">PUPH TECHTRANS Sp. J. Andrzej Szmit i  Ireneusz Zresziński</t>
  </si>
  <si>
    <t xml:space="preserve">ul. Strażnicza 1,         82-300 Elbląg</t>
  </si>
  <si>
    <t xml:space="preserve">67 236-47-3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Alstom Power FlowSystems Sp.z o.o.</t>
    </r>
  </si>
  <si>
    <t xml:space="preserve">ul. Malborska 60,       82-300 Elbląg</t>
  </si>
  <si>
    <t xml:space="preserve">68 236-47-30</t>
  </si>
  <si>
    <t xml:space="preserve">Demag Delaval Industrial Turbomachinery sp. z o. o.</t>
  </si>
  <si>
    <t xml:space="preserve">Stoczniowa 2, 
82-300 Elbląg</t>
  </si>
  <si>
    <t xml:space="preserve">69 236-47-30</t>
  </si>
  <si>
    <t xml:space="preserve">Elbląski Uniwersytet Robotniczy sp. zo.o.</t>
  </si>
  <si>
    <t xml:space="preserve">ul. 1 Maja 54</t>
  </si>
  <si>
    <t xml:space="preserve">55 232  65 14</t>
  </si>
  <si>
    <t xml:space="preserve">Grupa Żywiec Browar w Elblągu S.A.</t>
  </si>
  <si>
    <t xml:space="preserve">ISO 9001, 14001, 18001 </t>
  </si>
  <si>
    <t xml:space="preserve">ul. Browarna 71,          82-300 Elbląg</t>
  </si>
  <si>
    <t xml:space="preserve">55 239 04 52</t>
  </si>
  <si>
    <t xml:space="preserve">Przedsiębiorstwo EL-WOD</t>
  </si>
  <si>
    <t xml:space="preserve">ul. Płk. Dąbka 138/2, 
82-300 Elbląg</t>
  </si>
  <si>
    <t xml:space="preserve">55 234-46-09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rzedsiębiorstwo Usługowo-Produkcyjne Arbud Sp. zo.o.</t>
    </r>
  </si>
  <si>
    <t xml:space="preserve">ul. Królewiecka 95a,  82-300 Elbląg</t>
  </si>
  <si>
    <r>
      <rPr>
        <sz val="10"/>
        <rFont val="Arial Narrow"/>
        <family val="2"/>
        <charset val="238"/>
      </rPr>
      <t xml:space="preserve">55 234-63- 95</t>
    </r>
    <r>
      <rPr>
        <sz val="11"/>
        <rFont val="Arial"/>
        <family val="2"/>
        <charset val="238"/>
      </rPr>
      <t xml:space="preserve"> </t>
    </r>
  </si>
  <si>
    <t xml:space="preserve">Zakład Produkcyjny Handlowy-Usługowy KROMET        K. Romanowicz</t>
  </si>
  <si>
    <t xml:space="preserve">ul. Stoczniowa 2</t>
  </si>
  <si>
    <t xml:space="preserve">55 239-13- 94,  55 239-11-61</t>
  </si>
  <si>
    <t xml:space="preserve">Graniczna Stacja Sanitarno-Epidemiologiczna w Elblągu                             </t>
  </si>
  <si>
    <t xml:space="preserve">ul. Bema 1,                 82-300 Elbląg</t>
  </si>
  <si>
    <t xml:space="preserve">55 232-70-80</t>
  </si>
  <si>
    <t xml:space="preserve">Metrotest Sp. z o.o.,                                                                             </t>
  </si>
  <si>
    <t xml:space="preserve"> ul. Stoczniowa 2,       82-300 Elbląg</t>
  </si>
  <si>
    <t xml:space="preserve">55 239-22-33
</t>
  </si>
  <si>
    <t xml:space="preserve"> Wojewódzki Inspektorat Ochrony Środowiska w Olsztynie, Laboratorium Delegatury w  Elbląg</t>
  </si>
  <si>
    <t xml:space="preserve">ul. Powstańców Warszawskich 10,       82-300 Elbląg</t>
  </si>
  <si>
    <t xml:space="preserve">55 232-76-18</t>
  </si>
  <si>
    <t xml:space="preserve">Elstar Oils S.A</t>
  </si>
  <si>
    <t xml:space="preserve">ISO 9001                      ISO 14001</t>
  </si>
  <si>
    <t xml:space="preserve">ul. Ogólna 1G,            82-300 Elbląg</t>
  </si>
  <si>
    <t xml:space="preserve">55 239-80-00</t>
  </si>
  <si>
    <t xml:space="preserve">Agencja Ochrony PROMET – SERVICE Sp. z o.o.</t>
  </si>
  <si>
    <t xml:space="preserve">ul. Łokietka 119,         82-300 Elbląg</t>
  </si>
  <si>
    <t xml:space="preserve">55 643-77-22 </t>
  </si>
  <si>
    <t xml:space="preserve">ROL-CAR  S.J. Grzegorz Szulfer, Ryszard Szulfer Autoryzowany dealer Skoda</t>
  </si>
  <si>
    <t xml:space="preserve">sekretariat@rolcar.elblag.plul. Warszawska 87, Elbląg</t>
  </si>
  <si>
    <r>
      <rPr>
        <sz val="11"/>
        <rFont val="Arial"/>
        <family val="2"/>
        <charset val="238"/>
      </rPr>
      <t xml:space="preserve">55 236-13-02 </t>
    </r>
    <r>
      <rPr>
        <sz val="10"/>
        <rFont val="Arial"/>
        <family val="2"/>
        <charset val="238"/>
      </rPr>
      <t xml:space="preserve">Sylwia Piechucka kier Adm.  
</t>
    </r>
  </si>
  <si>
    <t xml:space="preserve">Elbląskie Przedsiębiorstwo Robót Telekomunikacyjnych Sp. z o.o., </t>
  </si>
  <si>
    <t xml:space="preserve">ul. Polna 18,               82-300 Elbląg</t>
  </si>
  <si>
    <t xml:space="preserve">55 235-39-73</t>
  </si>
  <si>
    <t xml:space="preserve">POLNORD S.A. Zakład Produkcji Elementów Fasadowych, </t>
  </si>
  <si>
    <t xml:space="preserve">Na Piaskach 10,        80-846 Elbląg </t>
  </si>
  <si>
    <t xml:space="preserve">55 232 59 43</t>
  </si>
  <si>
    <t xml:space="preserve">Wojewódzki Ośrodek Ruchu Drogowego w Elblągu</t>
  </si>
  <si>
    <t xml:space="preserve">ul. Skrzydlata 1, 82-300 Elbląg, sekretariat@word.elblag.pl</t>
  </si>
  <si>
    <t xml:space="preserve">te./fax. 237 05 54, 237 05 58</t>
  </si>
  <si>
    <t xml:space="preserve">Nadleśnictwo w Elblągu (w  ramach Rejonowej Dyrekcji Lasów Państwowych w Gdańsku)</t>
  </si>
  <si>
    <t xml:space="preserve">ul. Marymoncka 5,  82-300 Elbląg,      elblag@gdansk.lasy.gov.pl</t>
  </si>
  <si>
    <t xml:space="preserve">55 230-85-31</t>
  </si>
  <si>
    <t xml:space="preserve">Zakład Produkcyjno-Handlowo-Usługowy KLIMAT-EL inż.. Bogdan Bidziński </t>
  </si>
  <si>
    <t xml:space="preserve">ul Wierzbowa 1, 82-300 Elbląg</t>
  </si>
  <si>
    <t xml:space="preserve">55 233 38 97</t>
  </si>
  <si>
    <t xml:space="preserve">KLIMAT-EL Systemy Wentylacji i Klimatyzacji inż. Grzegorz Bidziński </t>
  </si>
  <si>
    <t xml:space="preserve">ul. Wierzbowa 1, 82 300 Elbląg</t>
  </si>
  <si>
    <t xml:space="preserve">055 233 38 97</t>
  </si>
  <si>
    <t xml:space="preserve">Państwowa Wyższa Szkoła Zawodowa w Elblągu</t>
  </si>
  <si>
    <t xml:space="preserve">ul. Wojska Polskiego 1, 82-300 Elbląg</t>
  </si>
  <si>
    <t xml:space="preserve">tel.55 239 88 50, fax. 55 239 88 52</t>
  </si>
  <si>
    <t xml:space="preserve">Szpital Miejski  im Jana Pawła II w Elblągu</t>
  </si>
  <si>
    <t xml:space="preserve">ul. Żeromskiego 22, 82-300 Elbląg</t>
  </si>
  <si>
    <t xml:space="preserve">tel. 55 23 04 197, fax. 055 23 04 150</t>
  </si>
  <si>
    <t xml:space="preserve">Okręgowe Przedsiębiorstwo Geodezyjno-Kartograficzne OPEGIEKA sp. z o.o.</t>
  </si>
  <si>
    <t xml:space="preserve">Al.. Tysiąclecia 11, 82-300 Elbląg</t>
  </si>
  <si>
    <t xml:space="preserve">55 237 60 00, fax. 55 237 60 01</t>
  </si>
  <si>
    <t xml:space="preserve">Szpital Wojskowy Nr 110 z Przychodnią w Elblągu</t>
  </si>
  <si>
    <t xml:space="preserve">ISO 9001:2001, ISO 14001:2005</t>
  </si>
  <si>
    <t xml:space="preserve">ul. Komeńskiego 35, 82-307 Elbląg</t>
  </si>
  <si>
    <t xml:space="preserve">tel 89 239 44 02</t>
  </si>
  <si>
    <t xml:space="preserve">Elbląska Izba Przemysłowo - Handlowa </t>
  </si>
  <si>
    <t xml:space="preserve">Kosynierów Gdyńskich 30    82-300 Elbląg </t>
  </si>
  <si>
    <t xml:space="preserve">055 236 11 10 </t>
  </si>
  <si>
    <t xml:space="preserve">HANYANG ZAS Sp. z o.o. </t>
  </si>
  <si>
    <t xml:space="preserve">ISO 9001:2008    ISO/TS 16949:2009 </t>
  </si>
  <si>
    <t xml:space="preserve">ul. Warszawska 72 82-300 Elbląg   </t>
  </si>
  <si>
    <t xml:space="preserve">Komenda Miejska Policji w Elblągu </t>
  </si>
  <si>
    <t xml:space="preserve">PN-EN ISO 9001:2009</t>
  </si>
  <si>
    <t xml:space="preserve">ul. Tysiąclecia 3     82-300 Elbląg  </t>
  </si>
  <si>
    <t xml:space="preserve">55 230 15 00</t>
  </si>
  <si>
    <t xml:space="preserve">Zakłady Meblowe Layman Ryszard Seroka </t>
  </si>
  <si>
    <t xml:space="preserve">ul. Słonecznikowa 10    82-300 Elbląg </t>
  </si>
  <si>
    <t xml:space="preserve"> bartoszycki</t>
  </si>
  <si>
    <t xml:space="preserve">Bartoszyce</t>
  </si>
  <si>
    <t xml:space="preserve">UM Bartoszyce</t>
  </si>
  <si>
    <t xml:space="preserve">ul. Boh. Monte Cassino 1</t>
  </si>
  <si>
    <t xml:space="preserve">tel. (089) 762-98-04, fax. (089) 762-98-05</t>
  </si>
  <si>
    <t xml:space="preserve">Nadleśnictwo Bartoszyce</t>
  </si>
  <si>
    <t xml:space="preserve">Cert. prawidł. gospod. leśnej QUALIFOR</t>
  </si>
  <si>
    <t xml:space="preserve">ul. Połęcze 54,            11-200 Bartoszyce</t>
  </si>
  <si>
    <t xml:space="preserve">tel. (89) 7623783
fax: (89) 7622275
</t>
  </si>
  <si>
    <t xml:space="preserve">Szpital Powiatowy im. Jana Pawła II w Bartoszycach                                                        </t>
  </si>
  <si>
    <t xml:space="preserve">ul. Kardynała Stefana Wyszyńskiego 11         11-200 Bartoszyce</t>
  </si>
  <si>
    <t xml:space="preserve">Telefon: 0-89 764 30 17, fax: 0-89 764 29 58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Bart-Druk” sp. z o.o. </t>
    </r>
  </si>
  <si>
    <t xml:space="preserve">ul. Kętrzyńska 41,      11-200 Bartoszyce</t>
  </si>
  <si>
    <t xml:space="preserve"> 672-22-32 </t>
  </si>
  <si>
    <t xml:space="preserve">Centrum Edukacji ZDZ Bartoszyce  </t>
  </si>
  <si>
    <t xml:space="preserve"> ul. 11 Listopada 10 11-200 Bartoszyce </t>
  </si>
  <si>
    <t xml:space="preserve">tel. 89 762 25 86
</t>
  </si>
  <si>
    <t xml:space="preserve">Górowo Iławeckie</t>
  </si>
  <si>
    <t xml:space="preserve">Wojewódzki Szpital Rehabilitacyjny</t>
  </si>
  <si>
    <t xml:space="preserve">ul. Armii Czerwonej 24</t>
  </si>
  <si>
    <t xml:space="preserve">89 761 11 76, fax. 89 761 11 77</t>
  </si>
  <si>
    <t xml:space="preserve">Spółdzielnia Mleczarska „Maćkowy” w Gdańsku, Oddział w Górowie Iławeckim 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Olsztyńska 8,      11-220 Górowo Iławeckie</t>
    </r>
  </si>
  <si>
    <t xml:space="preserve"> 761 18 18</t>
  </si>
  <si>
    <t xml:space="preserve">w</t>
  </si>
  <si>
    <t xml:space="preserve">KAROS PPU</t>
  </si>
  <si>
    <t xml:space="preserve">Sędławki 9,                11-200 Bartoszyce</t>
  </si>
  <si>
    <t xml:space="preserve">89 762 66 91</t>
  </si>
  <si>
    <t xml:space="preserve">mw</t>
  </si>
  <si>
    <t xml:space="preserve">Bisztynek</t>
  </si>
  <si>
    <r>
      <rPr>
        <b val="true"/>
        <sz val="11"/>
        <rFont val="Arial Narrow"/>
        <family val="2"/>
        <charset val="238"/>
      </rPr>
      <t xml:space="preserve">Urząd Gminy i Miasta </t>
    </r>
    <r>
      <rPr>
        <sz val="11"/>
        <rFont val="Arial Narrow"/>
        <family val="2"/>
        <charset val="238"/>
      </rPr>
      <t xml:space="preserve">Bisztynek</t>
    </r>
  </si>
  <si>
    <t xml:space="preserve">PN-EN ISO 9001:2001 PN-EN ISO 14001:2005</t>
  </si>
  <si>
    <t xml:space="preserve">ul. Kościuszki 2</t>
  </si>
  <si>
    <t xml:space="preserve">89 718 86 16, 89 718 80 06, fax. 89 718 86 03</t>
  </si>
  <si>
    <t xml:space="preserve">Spółdzielnia Pracy „Opakomet”,                                                          </t>
  </si>
  <si>
    <t xml:space="preserve">ul. Wojska Polskiego 6,  11-230 Bisztynek</t>
  </si>
  <si>
    <t xml:space="preserve">tel./fax. 89 718 86 35,</t>
  </si>
  <si>
    <t xml:space="preserve">Sępopol</t>
  </si>
  <si>
    <t xml:space="preserve"> braniewski</t>
  </si>
  <si>
    <t xml:space="preserve">Braniewo</t>
  </si>
  <si>
    <t xml:space="preserve">PUPH Euro-Trans Międzynarodowy transport drogowy S. Misiura</t>
  </si>
  <si>
    <t xml:space="preserve">ul. Dąbrowskiego 18, 14-500 Braniewo </t>
  </si>
  <si>
    <t xml:space="preserve">55 243 92 01, fax. 55 243 92 03</t>
  </si>
  <si>
    <t xml:space="preserve">Centrum Edukacji ZDZ Braniewo </t>
  </si>
  <si>
    <t xml:space="preserve">ISO 9001:2008 </t>
  </si>
  <si>
    <t xml:space="preserve">ul. Katedralna 9        14-500 Braniewo </t>
  </si>
  <si>
    <t xml:space="preserve">55 620 83 55</t>
  </si>
  <si>
    <t xml:space="preserve">Frombork</t>
  </si>
  <si>
    <t xml:space="preserve">Samodzielny Publiczny Specjalistyczny Psychiatryczny Zakład Opieki Zdrowotnej </t>
  </si>
  <si>
    <t xml:space="preserve">ul. Sanatoryjna 1, 14 - 500 Frombork</t>
  </si>
  <si>
    <t xml:space="preserve">55 243 7291 do 93 fax (055) 243 7348        </t>
  </si>
  <si>
    <t xml:space="preserve">Urząd Miasta we Fromborku</t>
  </si>
  <si>
    <t xml:space="preserve">ul. Młynarska 5A, 14-530 Frombork</t>
  </si>
  <si>
    <t xml:space="preserve">tel. 055 243 72 04, fax. 055 243 72 04</t>
  </si>
  <si>
    <t xml:space="preserve">Lelkowo</t>
  </si>
  <si>
    <t xml:space="preserve">Pieniężno</t>
  </si>
  <si>
    <t xml:space="preserve">Mlekovita, Magazyn Dystrybucyjny                                             </t>
  </si>
  <si>
    <t xml:space="preserve">ISO : 9001:2001</t>
  </si>
  <si>
    <t xml:space="preserve">14-520 Pieniężno           ul. Kościuszki 2</t>
  </si>
  <si>
    <t xml:space="preserve">055 24 36 170  </t>
  </si>
  <si>
    <t xml:space="preserve">Płoskinia</t>
  </si>
  <si>
    <t xml:space="preserve">Nadleśnictwo Zaporowo</t>
  </si>
  <si>
    <t xml:space="preserve">Zaporowo,                  14-526 Płoskinia</t>
  </si>
  <si>
    <t xml:space="preserve">55 243 94 66</t>
  </si>
  <si>
    <t xml:space="preserve">Wilczęta</t>
  </si>
  <si>
    <t xml:space="preserve"> działdowski</t>
  </si>
  <si>
    <t xml:space="preserve">Działdowo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EKORGLASS” Działdowo </t>
    </r>
  </si>
  <si>
    <t xml:space="preserve">ISO 9000:2000</t>
  </si>
  <si>
    <t xml:space="preserve">ul. Grunwaldzka 35,   13-200 Działdowo</t>
  </si>
  <si>
    <t xml:space="preserve">23 697-06-00</t>
  </si>
  <si>
    <r>
      <rPr>
        <sz val="11"/>
        <rFont val="Arial Unicode MS"/>
        <family val="2"/>
        <charset val="238"/>
      </rPr>
      <t xml:space="preserve">  „</t>
    </r>
    <r>
      <rPr>
        <sz val="11"/>
        <rFont val="Arial Narrow"/>
        <family val="2"/>
        <charset val="238"/>
      </rPr>
      <t xml:space="preserve">NOWCAN” P&gt;P&gt;H&gt;U.,                                                           </t>
    </r>
  </si>
  <si>
    <t xml:space="preserve">ul. Plac 1-go Maja,     13-200 Działdowo</t>
  </si>
  <si>
    <t xml:space="preserve">023 697 25 57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Samodzielny Publiczny Z O Z w Działdowie</t>
    </r>
  </si>
  <si>
    <t xml:space="preserve">ul Leśna 1,                 13-200 Działdowo</t>
  </si>
  <si>
    <t xml:space="preserve">23 697- 22-11</t>
  </si>
  <si>
    <t xml:space="preserve">Usługowy Zakład Kamieniarski GRAN-MAR Józef Orzechowski</t>
  </si>
  <si>
    <t xml:space="preserve">ul.  Księżodworska 6, 13-200 Działdowo</t>
  </si>
  <si>
    <t xml:space="preserve">023 697 22 66, fax.023 697 33 30</t>
  </si>
  <si>
    <t xml:space="preserve">Przedsiębiorstwo Robót Inżynieryjno-Drogowych Spółka z o.o.</t>
  </si>
  <si>
    <t xml:space="preserve">ISO 9000:2000                     ISO 9001:2000</t>
  </si>
  <si>
    <t xml:space="preserve">ul. Lidzbarska 31 13-200 Działdowo</t>
  </si>
  <si>
    <t xml:space="preserve">tel./fax. 23 697 22 30</t>
  </si>
  <si>
    <t xml:space="preserve">Heinz Glas Spółka z o.o.</t>
  </si>
  <si>
    <t xml:space="preserve">ul. Władysława Jagiełły 40    13-200 Działdowo</t>
  </si>
  <si>
    <t xml:space="preserve">23 697 01 00</t>
  </si>
  <si>
    <t xml:space="preserve">Gimnazjum Nr 2 im. Królowej Jadwigi</t>
  </si>
  <si>
    <t xml:space="preserve">ul. Sportowa 1,            13-200 Działdowo</t>
  </si>
  <si>
    <t xml:space="preserve">23 697 40 64, fax. 697 99 36</t>
  </si>
  <si>
    <t xml:space="preserve">Spóldzielnia Mleczarska Mlekovita, Oddział w Lubawie</t>
  </si>
  <si>
    <t xml:space="preserve">ul. Małka 2                               13-200 Działdowo</t>
  </si>
  <si>
    <t xml:space="preserve">023 69 72 258</t>
  </si>
  <si>
    <t xml:space="preserve">NOVCAN </t>
  </si>
  <si>
    <t xml:space="preserve">ISO 9001:2001 </t>
  </si>
  <si>
    <t xml:space="preserve">ul. Plac 1 Maja 11      13-200 Działdowo </t>
  </si>
  <si>
    <t xml:space="preserve">23 697 25 57 </t>
  </si>
  <si>
    <t xml:space="preserve">Centrum Edukacji ZDZ Działdowo </t>
  </si>
  <si>
    <t xml:space="preserve">Ul. Pocztowa 13       13-200 Działdowo </t>
  </si>
  <si>
    <t xml:space="preserve">Przedsiębiorstwo Produkcji Przewodów elektrycznych „ELTRIM”</t>
  </si>
  <si>
    <t xml:space="preserve">Ruszkowo 18,            13-200 Działdowo</t>
  </si>
  <si>
    <t xml:space="preserve"> 23 697-03-00</t>
  </si>
  <si>
    <t xml:space="preserve">Iłowo-Osada</t>
  </si>
  <si>
    <t xml:space="preserve">Zakład Wylęgu Drobiu D. Kozłowska</t>
  </si>
  <si>
    <t xml:space="preserve">ul. Działdowska 8</t>
  </si>
  <si>
    <t xml:space="preserve">23 654 10 34, fax. 23 655 90 03</t>
  </si>
  <si>
    <t xml:space="preserve">Nadleśnictwo Dwukoły</t>
  </si>
  <si>
    <t xml:space="preserve">Dwukoły,                    13-240 Iłowo-Osada</t>
  </si>
  <si>
    <t xml:space="preserve">23 654 10 84, fax. 23 654 14 61</t>
  </si>
  <si>
    <t xml:space="preserve">Evialis Polska Proxial</t>
  </si>
  <si>
    <t xml:space="preserve">ul. Staszica 35,           13-240 Iłowo-Osada</t>
  </si>
  <si>
    <t xml:space="preserve">023 654-15-60</t>
  </si>
  <si>
    <t xml:space="preserve">Lidzbark</t>
  </si>
  <si>
    <t xml:space="preserve">Nadleśnictwo Lidzbark</t>
  </si>
  <si>
    <t xml:space="preserve">Lidzbark Welski 1,     13-230 Lidzbark</t>
  </si>
  <si>
    <t xml:space="preserve">23 696 15 12, fax. 23 696 31 61</t>
  </si>
  <si>
    <t xml:space="preserve">Płośnica</t>
  </si>
  <si>
    <t xml:space="preserve">Przedsiębiorstwo Produkcyjno-Handlowe GRALBET Sp. z o.o.</t>
  </si>
  <si>
    <t xml:space="preserve">www.gralbet.com.pl, Gralewo PKP 194 13-214 Uzdowo</t>
  </si>
  <si>
    <t xml:space="preserve">23 696 55 73, 23 696 55 75, fax. 23 696 50 25</t>
  </si>
  <si>
    <t xml:space="preserve">PPMB „Buszrem” Zakład Produkcji Kostki Brukowej w Gralewie </t>
  </si>
  <si>
    <t xml:space="preserve"> ISO 9001:2000</t>
  </si>
  <si>
    <t xml:space="preserve">13-214 Uzdowo</t>
  </si>
  <si>
    <t xml:space="preserve">23 696-55-42</t>
  </si>
  <si>
    <t xml:space="preserve">Rybno</t>
  </si>
  <si>
    <t xml:space="preserve"> elbląski</t>
  </si>
  <si>
    <t xml:space="preserve">Gmina Elbląg </t>
  </si>
  <si>
    <t xml:space="preserve">Przedsiębiorstwo Produkcyjno-Usługowo-Handlowe „Edba” </t>
  </si>
  <si>
    <t xml:space="preserve">Myślecin 6a,              82-310 Elbląg 2</t>
  </si>
  <si>
    <t xml:space="preserve">55 231 29 86, fax. 55 231 29 68</t>
  </si>
  <si>
    <t xml:space="preserve">PHU A.OSSOWSKI Autoryzowany Partner RENAULT</t>
  </si>
  <si>
    <t xml:space="preserve">Kazimierzowo 7A</t>
  </si>
  <si>
    <t xml:space="preserve">55 232 70 75, 55232 62 37, fax. 55 232 61 76</t>
  </si>
  <si>
    <t xml:space="preserve">KRIS-MAR K. Gójska i M. Filonowicz Spółka Jawna</t>
  </si>
  <si>
    <t xml:space="preserve">ul. Agatowa 13  Górowo Górne</t>
  </si>
  <si>
    <t xml:space="preserve">55 233 34 10, fax. 55 235 25 00</t>
  </si>
  <si>
    <t xml:space="preserve">Zakład Produkcji Drzewnej „STOLZEN”    Nowe Pole 2, 82-310 Elbląg 2                                </t>
  </si>
  <si>
    <t xml:space="preserve">Ul Agatowa 13    Gronowo Górne</t>
  </si>
  <si>
    <t xml:space="preserve">55 233 30 86, fax. 55 237 10 86</t>
  </si>
  <si>
    <t xml:space="preserve">Szkoła Podstawowa w Węzinie</t>
  </si>
  <si>
    <t xml:space="preserve">tel. 55 231 10 02</t>
  </si>
  <si>
    <t xml:space="preserve">tel./fax. 55 231 10 02</t>
  </si>
  <si>
    <t xml:space="preserve">D.R.E. Sp.z o.o. </t>
  </si>
  <si>
    <t xml:space="preserve">82-300 Elbląg - Gronowo Górne
ul. Nefrytowa 4
</t>
  </si>
  <si>
    <t xml:space="preserve">55 236 42 58</t>
  </si>
  <si>
    <t xml:space="preserve">Gimnazjum Gminne w Gronowie Górnym</t>
  </si>
  <si>
    <t xml:space="preserve">ul. Szmaragdowa 5, 82-310 Elbląg 2</t>
  </si>
  <si>
    <t xml:space="preserve">tel./fax. 55 236 60 08</t>
  </si>
  <si>
    <t xml:space="preserve">Zakłady Meblowe Boma</t>
  </si>
  <si>
    <t xml:space="preserve">Gronowo Górne, ul. Nefrytowa 11,             82-300 Elbląg</t>
  </si>
  <si>
    <t xml:space="preserve">55 237 03 96,fax. 55 237 03 97</t>
  </si>
  <si>
    <t xml:space="preserve">Godkowo</t>
  </si>
  <si>
    <t xml:space="preserve">Gronowo Elbląskie</t>
  </si>
  <si>
    <t xml:space="preserve">Posterunek Policji w Gronowie Elbląskim (Komenda Miejska Policji w Elblągu) </t>
  </si>
  <si>
    <t xml:space="preserve">(Komenda Miejska Policji w Elblągu)</t>
  </si>
  <si>
    <t xml:space="preserve">ul. Łączności 5</t>
  </si>
  <si>
    <t xml:space="preserve">55 230 12 06</t>
  </si>
  <si>
    <t xml:space="preserve">Markusy</t>
  </si>
  <si>
    <t xml:space="preserve">Milejewo</t>
  </si>
  <si>
    <t xml:space="preserve">Spółka Meblowa „KAM”,                                                                 </t>
  </si>
  <si>
    <t xml:space="preserve">ISO 9000</t>
  </si>
  <si>
    <t xml:space="preserve">ul. Szkolna 5,              82-316 Milejewo</t>
  </si>
  <si>
    <t xml:space="preserve">55 239 61 81</t>
  </si>
  <si>
    <t xml:space="preserve">Młynary</t>
  </si>
  <si>
    <t xml:space="preserve">Nadleśnictwo Młynary</t>
  </si>
  <si>
    <t xml:space="preserve">ul. 1 Maja 21 A,           14-420 Młynary</t>
  </si>
  <si>
    <t xml:space="preserve">tel./fax. 55 248 61 53, tel. 55 248 61 93</t>
  </si>
  <si>
    <t xml:space="preserve">Pasłęk</t>
  </si>
  <si>
    <t xml:space="preserve">Wytwórnia Pasz – Wipasz sp. z o.o. </t>
  </si>
  <si>
    <t xml:space="preserve">Krosno 1,                        14-400 Pasłek</t>
  </si>
  <si>
    <t xml:space="preserve">55 248 20 37</t>
  </si>
  <si>
    <t xml:space="preserve">Urząd Miejski</t>
  </si>
  <si>
    <t xml:space="preserve">Plac Świętego Wojciecha 5                14-400 Pasłęk</t>
  </si>
  <si>
    <t xml:space="preserve">248 20 01 do 0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BART-EX” spółka z o.o.                                                                   </t>
    </r>
  </si>
  <si>
    <t xml:space="preserve">ISO 9001 </t>
  </si>
  <si>
    <t xml:space="preserve">14-400 Pasłęk,            ul. Dworcowa 4a</t>
  </si>
  <si>
    <t xml:space="preserve">55 248 12 22, fax. 55 249 99 32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MUS” Sp. z o.o.,       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Sprzymierzonych 16, 14-400 Pasłęk</t>
    </r>
  </si>
  <si>
    <t xml:space="preserve">55 248 31 27, fax. 55 248 49 43</t>
  </si>
  <si>
    <t xml:space="preserve">.P.P. H. U. „ZIEMAK” Sp.j.W.i P. Ziemak</t>
  </si>
  <si>
    <t xml:space="preserve">14-400 Pasłęk   Regajny 1</t>
  </si>
  <si>
    <t xml:space="preserve">55 248 51 32</t>
  </si>
  <si>
    <t xml:space="preserve">.„Sery ICC Pasłęk”sp. z o.o.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Dworcowa 9,      14-400 Pasłęk</t>
    </r>
  </si>
  <si>
    <t xml:space="preserve">55 248 10 10, fax 55 248 10 17</t>
  </si>
  <si>
    <t xml:space="preserve">PPH Agroserwis Sp. z o.o.</t>
  </si>
  <si>
    <t xml:space="preserve">Westerplatte 54</t>
  </si>
  <si>
    <t xml:space="preserve">55 248 10 64, fax. 55 248 10 76</t>
  </si>
  <si>
    <t xml:space="preserve">Komisariat Policji w Pasłęku </t>
  </si>
  <si>
    <t xml:space="preserve">ul. Gdańska 7,           14-400 Pasłęk</t>
  </si>
  <si>
    <t xml:space="preserve">55 230 10 91</t>
  </si>
  <si>
    <t xml:space="preserve">TRANS-TANK Kisielewski &amp; Lisowski SP. j.</t>
  </si>
  <si>
    <t xml:space="preserve">ul. Boh. Westerplatte 35 14-400 Pasłęk</t>
  </si>
  <si>
    <t xml:space="preserve">tel./fax. 55 248 45 28</t>
  </si>
  <si>
    <t xml:space="preserve">KRAM sp. z o. o. Pasłęk</t>
  </si>
  <si>
    <t xml:space="preserve"> ul. Westerplatte 31 B </t>
  </si>
  <si>
    <t xml:space="preserve">55 248 11 77</t>
  </si>
  <si>
    <t xml:space="preserve">Rychliki</t>
  </si>
  <si>
    <t xml:space="preserve">Zakład DOSSCHE Sp. zo.o. wytwórnia pasz                                                    </t>
  </si>
  <si>
    <t xml:space="preserve">Siedziba główna - Kalisz</t>
  </si>
  <si>
    <t xml:space="preserve">Rychliki 112</t>
  </si>
  <si>
    <t xml:space="preserve">55 248 88 51, fax 55 248 84 81</t>
  </si>
  <si>
    <t xml:space="preserve">Przedsiębiorstwo  Produkcyjno-Handlowo-Usługowe „KANIA” </t>
  </si>
  <si>
    <t xml:space="preserve">Rychliki 113</t>
  </si>
  <si>
    <t xml:space="preserve">55 248 84 45, fax. 248 87 94</t>
  </si>
  <si>
    <t xml:space="preserve">Tolkmicko</t>
  </si>
  <si>
    <t xml:space="preserve"> ełcki</t>
  </si>
  <si>
    <t xml:space="preserve">Ełk</t>
  </si>
  <si>
    <r>
      <rPr>
        <sz val="11"/>
        <rFont val="Arial Unicode MS"/>
        <family val="2"/>
        <charset val="238"/>
      </rPr>
      <t xml:space="preserve"> </t>
    </r>
    <r>
      <rPr>
        <b val="true"/>
        <sz val="11"/>
        <rFont val="Arial Narrow"/>
        <family val="2"/>
        <charset val="238"/>
      </rPr>
      <t xml:space="preserve">UM Ełk</t>
    </r>
  </si>
  <si>
    <t xml:space="preserve">PM-EN 9001:2001</t>
  </si>
  <si>
    <t xml:space="preserve">ul. Marszałka Józefa Piłsudskiego 4</t>
  </si>
  <si>
    <t xml:space="preserve">87 732 62 00, fax. 87 732 62 30</t>
  </si>
  <si>
    <t xml:space="preserve">Przedsiębiorstwo Produkcyjne „CEZAR”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trefowa 4,     19-300 Ełk</t>
    </r>
  </si>
  <si>
    <t xml:space="preserve">87 620 43 20, fax. 87 620 99 88/8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-Eko_Sp.zo.o.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ul. Strefowa 4,      19-300 Ełk</t>
    </r>
  </si>
  <si>
    <t xml:space="preserve">87 620 05 40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deko-Ełk” s.c. </t>
    </r>
  </si>
  <si>
    <t xml:space="preserve">ul. Strefowa 9,             19-300 Ełk</t>
  </si>
  <si>
    <t xml:space="preserve">87 620 06 02, fax. 87 620 06 0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PORTa KMI SYSTEM” Sp.zo.o.                                                     </t>
    </r>
  </si>
  <si>
    <t xml:space="preserve">Siedziba główna - Suwałki</t>
  </si>
  <si>
    <t xml:space="preserve">ul. Strefowa 6/8          19-300 Ełk</t>
  </si>
  <si>
    <t xml:space="preserve">87 620 96 60</t>
  </si>
  <si>
    <t xml:space="preserve">Zakłady Mięsne „MAZURY” Sp.zo.o.                                                         </t>
  </si>
  <si>
    <t xml:space="preserve">ISO 9001:2000, ISO 14001:2000</t>
  </si>
  <si>
    <t xml:space="preserve">ul. Suwalska 86,        19-300 Ełk</t>
  </si>
  <si>
    <t xml:space="preserve">87 610 96 21</t>
  </si>
  <si>
    <t xml:space="preserve">Zakłady Globus sp z o. o.-Chłodnia Ełk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uwalska 88, 19-300, Ełk</t>
    </r>
  </si>
  <si>
    <t xml:space="preserve">87 621 55 81, fax. 87 621 17 05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IBO EPB” Sp. z o.o. </t>
    </r>
  </si>
  <si>
    <t xml:space="preserve">ul. Łukasiewicza 6,    19-300 Ełk</t>
  </si>
  <si>
    <t xml:space="preserve">87 621 57 91, fax. 87 621 26 2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EFABET” Sp. z o.o.,                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ul. Sikorskiego 34, 19-300 Ełk </t>
    </r>
  </si>
  <si>
    <t xml:space="preserve">tel./fax. 87 610 62 73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G MURBET Spółka z o.o.,                                                     </t>
    </r>
  </si>
  <si>
    <t xml:space="preserve">ul. Dojazdowa 2a,      19-300 Ełk</t>
  </si>
  <si>
    <t xml:space="preserve">87 620 93 00, 87 620 93 20, fax. 87 620 93 29</t>
  </si>
  <si>
    <t xml:space="preserve">Międzyzakładowa Spółdzielnia Mieszkaniowa w  Ełku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ul. Kilińskiego 40, 19-300 Ełk</t>
    </r>
  </si>
  <si>
    <t xml:space="preserve">te./fax. 87 610 49 98, 87 610 29 98</t>
  </si>
  <si>
    <t xml:space="preserve">Spółdzielnia Mieszkaniowa „Świt” w Ełku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łowackiego 2, 19-300 Ełk</t>
    </r>
  </si>
  <si>
    <t xml:space="preserve">87 621 67 87, fax. 87 621 67 96</t>
  </si>
  <si>
    <t xml:space="preserve">ECO-PROGRESS SP. z o.o. w Ełku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 Strefowa ,         19-300 Ełk</t>
    </r>
  </si>
  <si>
    <t xml:space="preserve">87 620 15 30</t>
  </si>
  <si>
    <t xml:space="preserve">SUNGSAN-ZEM Polska Sp. z o.o. 
</t>
  </si>
  <si>
    <t xml:space="preserve">PN-EN 9001:2001</t>
  </si>
  <si>
    <t xml:space="preserve">ul. Bema 2                  19-300 Ełk  </t>
  </si>
  <si>
    <t xml:space="preserve">Piotr Pawełek szef Wydz zapewn Q 087 610-52-41w.388</t>
  </si>
  <si>
    <t xml:space="preserve">Przedsiębiorstwo  Wodociągów i Kanalizacji       Sp  .z o.o.</t>
  </si>
  <si>
    <t xml:space="preserve"> ISO 9001:2001 oraz ISO 14001</t>
  </si>
  <si>
    <t xml:space="preserve">ul. Suwalska 64</t>
  </si>
  <si>
    <t xml:space="preserve">87 621 84 00, fax. 87 610 23 71</t>
  </si>
  <si>
    <t xml:space="preserve">Przedsiębiorstwo Usług Komunalnych Sp. z o.o.</t>
  </si>
  <si>
    <t xml:space="preserve">ul. Suwalska 38</t>
  </si>
  <si>
    <t xml:space="preserve">87 610 25 25, fax. 87 610 23 33</t>
  </si>
  <si>
    <t xml:space="preserve">Zakład Przewodów i Kabli EŁTRIM W.Styliński w Ełku </t>
  </si>
  <si>
    <t xml:space="preserve">ul. Dojazdowa 4,        19 -300 Ełk </t>
  </si>
  <si>
    <t xml:space="preserve">87 620 15 55, 620 15 60</t>
  </si>
  <si>
    <t xml:space="preserve">Przedsiębiorstwo Produkcyjne DAREK,                                         </t>
  </si>
  <si>
    <t xml:space="preserve">Okrężna 6, 19-300 Ełk</t>
  </si>
  <si>
    <t xml:space="preserve">87 620 97 00</t>
  </si>
  <si>
    <t xml:space="preserve">Ośrodek Kształcenia Zawodowego w Ełku</t>
  </si>
  <si>
    <t xml:space="preserve">Siedziba główna - ZDZ Białystok</t>
  </si>
  <si>
    <t xml:space="preserve">ul. Armii Krajowej 43</t>
  </si>
  <si>
    <t xml:space="preserve">tel./fax. 87 620 26 10</t>
  </si>
  <si>
    <t xml:space="preserve">Nadleśnictwo Ełk</t>
  </si>
  <si>
    <t xml:space="preserve">19-301 Ełk os. Mrozy</t>
  </si>
  <si>
    <t xml:space="preserve">tel./fax. 87 620 25 13</t>
  </si>
  <si>
    <t xml:space="preserve">Administrator sp. z o.o.</t>
  </si>
  <si>
    <t xml:space="preserve">ul. Wojska polskiego 68</t>
  </si>
  <si>
    <t xml:space="preserve">87 620 82 00</t>
  </si>
  <si>
    <t xml:space="preserve">Ośrodek Szkolenia Zawodowego LOK Jan Grondwald  </t>
  </si>
  <si>
    <t xml:space="preserve">ul. Suwalska 48        19-300 Ełk </t>
  </si>
  <si>
    <t xml:space="preserve">87 610 24 28 </t>
  </si>
  <si>
    <t xml:space="preserve">Szpital Wojskowy  z Przychodnią SP ZOZ w Ełku </t>
  </si>
  <si>
    <t xml:space="preserve">ul. Kościuszki 30        19-300 Ełk </t>
  </si>
  <si>
    <t xml:space="preserve">87 621 98 03 </t>
  </si>
  <si>
    <t xml:space="preserve">Pro-Medica Sp. z o.o. </t>
  </si>
  <si>
    <t xml:space="preserve">EN ISO 9001:2008            PN-N-18001:2004</t>
  </si>
  <si>
    <t xml:space="preserve">ul.Baranki 24            19-300 Ełk </t>
  </si>
  <si>
    <t xml:space="preserve">87 620 95 71</t>
  </si>
  <si>
    <t xml:space="preserve">Kalinowo</t>
  </si>
  <si>
    <t xml:space="preserve">Prostki</t>
  </si>
  <si>
    <t xml:space="preserve">Zakład Przetwórstwa Papierniczego i Opakowań Tekturowych Sobolewski Stanisław </t>
  </si>
  <si>
    <t xml:space="preserve">Prostki,                       ul. 1 maja 89</t>
  </si>
  <si>
    <t xml:space="preserve">87 611 26 62, fax. 87 611 20 52</t>
  </si>
  <si>
    <t xml:space="preserve">Zakład Stolarski, Wyrób Drzwi i Okien Zbigniew Karwowski, </t>
  </si>
  <si>
    <t xml:space="preserve"> ul. Rzemieślnicza 10,  Prostki</t>
  </si>
  <si>
    <t xml:space="preserve">Tel. /fax 87 611 20 69</t>
  </si>
  <si>
    <t xml:space="preserve">Stare Juchy</t>
  </si>
  <si>
    <t xml:space="preserve"> giżycki</t>
  </si>
  <si>
    <t xml:space="preserve">Giżycko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Giżycku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.5"/>
        <color rgb="FF000000"/>
        <rFont val="Arial Narrow"/>
        <family val="2"/>
        <charset val="238"/>
      </rPr>
      <t xml:space="preserve">al. 1 Maja  14,         11-500 Giżycko</t>
    </r>
  </si>
  <si>
    <t xml:space="preserve">87 428 59 58</t>
  </si>
  <si>
    <r>
      <rPr>
        <b val="true"/>
        <sz val="11"/>
        <rFont val="Arial Narrow"/>
        <family val="2"/>
        <charset val="238"/>
      </rPr>
      <t xml:space="preserve">Urząd Miejski</t>
    </r>
    <r>
      <rPr>
        <sz val="11"/>
        <rFont val="Arial Narrow"/>
        <family val="2"/>
        <charset val="238"/>
      </rPr>
      <t xml:space="preserve"> w Giżycku</t>
    </r>
  </si>
  <si>
    <t xml:space="preserve">al. 1 Maja 14,              11-500 Giżycko</t>
  </si>
  <si>
    <t xml:space="preserve">87 428 23 65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Administrator” Sp. z o.o. ,                                                                     </t>
    </r>
  </si>
  <si>
    <t xml:space="preserve">ul. Pocztowa 3,           11-500 Giżycko</t>
  </si>
  <si>
    <t xml:space="preserve">tel./fax 87 428 29 62</t>
  </si>
  <si>
    <t xml:space="preserve">GiżyckieTowarzystwo Budownictwa Społecznego Sp. z o.o., </t>
  </si>
  <si>
    <t xml:space="preserve">ul. Kaziemierza Wielkiego 12,             11-500 Giżycko</t>
  </si>
  <si>
    <t xml:space="preserve">87 429 81 86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Biuro Geodezji I Informacji Terenowej Sp. zo.o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 Pocztowa 5,       11-500 Giżycko  </t>
    </r>
  </si>
  <si>
    <t xml:space="preserve">tel./fax. 87 429 30 27</t>
  </si>
  <si>
    <t xml:space="preserve">Ośrodek Kształcenia Zawodowego w Giżycku</t>
  </si>
  <si>
    <t xml:space="preserve">PN-EN ISO 9001-:2001</t>
  </si>
  <si>
    <t xml:space="preserve">ul. Kopernik 5</t>
  </si>
  <si>
    <t xml:space="preserve">87 429 12 99, tel./fax. 87 428 22 16</t>
  </si>
  <si>
    <t xml:space="preserve">Nadleśnictwo Giżycko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Słowiańska 2,     11-500 Giżycko</t>
    </r>
  </si>
  <si>
    <t xml:space="preserve">87 429 98 65, fax. 87 429 98 63</t>
  </si>
  <si>
    <t xml:space="preserve">Samodzielny Publiczny Zakład Opieki zdrowotnej</t>
  </si>
  <si>
    <t xml:space="preserve">ul. Warszawska 41,   11-500 Giżycko</t>
  </si>
  <si>
    <t xml:space="preserve">87 428 52 71, fax. 428 36 77</t>
  </si>
  <si>
    <t xml:space="preserve">Przedsiębiorstwo Przemysłu Betonów Prefabet Niegocin Sp. z o. o.                                                              </t>
  </si>
  <si>
    <t xml:space="preserve">ISO 9001-2000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ilkasy, ul.Przemysłowa 2,    11-500 Giżycko</t>
    </r>
  </si>
  <si>
    <t xml:space="preserve">87 428 00 95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Es-SYSTEM Wilkasy  Sp. z o.o.,                                                                </t>
    </r>
  </si>
  <si>
    <t xml:space="preserve">ul. Olsztyńska 2         11-500 Giżycko</t>
  </si>
  <si>
    <t xml:space="preserve">87 429 96 00, fax. 87 429 96 01</t>
  </si>
  <si>
    <t xml:space="preserve">PPHU Hydratem </t>
  </si>
  <si>
    <r>
      <rPr>
        <sz val="10"/>
        <rFont val="Arial Narrow"/>
        <family val="2"/>
        <charset val="238"/>
      </rPr>
      <t xml:space="preserve">ul. Obwodowa 3,      </t>
    </r>
    <r>
      <rPr>
        <sz val="10"/>
        <color rgb="FF000000"/>
        <rFont val="Arial Narrow"/>
        <family val="2"/>
        <charset val="238"/>
      </rPr>
      <t xml:space="preserve">  11-500 Giżycko</t>
    </r>
  </si>
  <si>
    <t xml:space="preserve">?</t>
  </si>
  <si>
    <t xml:space="preserve">Kruklanki</t>
  </si>
  <si>
    <t xml:space="preserve">Nadleśnictwo Kruklanki</t>
  </si>
  <si>
    <t xml:space="preserve">11-612 Kruklanki</t>
  </si>
  <si>
    <t xml:space="preserve">87 421 70 45</t>
  </si>
  <si>
    <t xml:space="preserve">Mikołajki</t>
  </si>
  <si>
    <t xml:space="preserve">Ryn</t>
  </si>
  <si>
    <t xml:space="preserve">Przedsiębiorstwo „Jocz” w Rynie</t>
  </si>
  <si>
    <t xml:space="preserve">ul. Świerczewskiego 38</t>
  </si>
  <si>
    <t xml:space="preserve">87 421 81 03, 421 85 92, fax. 87 429 39 02</t>
  </si>
  <si>
    <t xml:space="preserve">Wydminy</t>
  </si>
  <si>
    <t xml:space="preserve"> gołdapski</t>
  </si>
  <si>
    <t xml:space="preserve">Banie Mazurskie</t>
  </si>
  <si>
    <t xml:space="preserve">Dubeninki</t>
  </si>
  <si>
    <t xml:space="preserve">Gołdap</t>
  </si>
  <si>
    <t xml:space="preserve">Przedsiębiorstwo Wielobranżowe „NORD-OST” Sp. z o.o. w Gołdapii</t>
  </si>
  <si>
    <t xml:space="preserve"> ul. Wojska-Polskiego 8, 19-500Gołdap</t>
  </si>
  <si>
    <t xml:space="preserve">87 615 05 93, fax. 87 615 05 93</t>
  </si>
  <si>
    <t xml:space="preserve">A&amp;G KOPERTY Gołdapska Fabryka Kopert Sp. z o.o., </t>
  </si>
  <si>
    <t xml:space="preserve">ul. Strefowa 3,             </t>
  </si>
  <si>
    <t xml:space="preserve">(87) 615-41-06</t>
  </si>
  <si>
    <t xml:space="preserve">Nadleśnictwo Gołdap</t>
  </si>
  <si>
    <t xml:space="preserve">19-500 Gołdap, ul. 1-go Maja 33</t>
  </si>
  <si>
    <t xml:space="preserve">87 615 00 48</t>
  </si>
  <si>
    <t xml:space="preserve">Osrodek Kształcenia Zawodowego w Gołdapii</t>
  </si>
  <si>
    <t xml:space="preserve">ul. Mazurska 25</t>
  </si>
  <si>
    <t xml:space="preserve">tel./fax. 87 615 11 57</t>
  </si>
  <si>
    <t xml:space="preserve">Budomex Puza Sp.j.</t>
  </si>
  <si>
    <t xml:space="preserve">ul. Ekonomiczna 15, 19-500 Gołdap</t>
  </si>
  <si>
    <t xml:space="preserve">tel. 87 615 37 01, fax.87 615 39 18, e-mail: budomex@budomex.pl</t>
  </si>
  <si>
    <t xml:space="preserve">Starostwo Powiatowe Gołdap </t>
  </si>
  <si>
    <t xml:space="preserve">ul. Krótka 1 19-500 Gołdap</t>
  </si>
  <si>
    <t xml:space="preserve">(087) 615 44 44</t>
  </si>
  <si>
    <t xml:space="preserve"> iławski                                                                                                                                                                                               iławski                                                                                                                                                  iławski</t>
  </si>
  <si>
    <t xml:space="preserve">Iława</t>
  </si>
  <si>
    <t xml:space="preserve">WILD Polska Sp.z o.o. Zakład Produkcyjny w Karasiu</t>
  </si>
  <si>
    <t xml:space="preserve">DIN EN ISO 9001:2000 </t>
  </si>
  <si>
    <t xml:space="preserve">Karaś</t>
  </si>
  <si>
    <t xml:space="preserve">89 648 65 56</t>
  </si>
  <si>
    <t xml:space="preserve">INDOOR GROUP  LTD Sp. z o.o.                                                             </t>
  </si>
  <si>
    <t xml:space="preserve">14-200 Kamień Duży 4 lok.6 </t>
  </si>
  <si>
    <t xml:space="preserve">648 77 55</t>
  </si>
  <si>
    <t xml:space="preserve">Lubawa</t>
  </si>
  <si>
    <t xml:space="preserve">SWEDWOOD POLAND S.A. Oddział w Lubawie</t>
  </si>
  <si>
    <t xml:space="preserve">ul. Borek 3                  14-260 Lubawa</t>
  </si>
  <si>
    <t xml:space="preserve">89 645 58 00, fax. 89 645 58 35</t>
  </si>
  <si>
    <t xml:space="preserve">ANTARES Sp. z o.o.,                                                                       </t>
  </si>
  <si>
    <t xml:space="preserve">ul.19 Stycznia 25,  Lubawa 14-260</t>
  </si>
  <si>
    <t xml:space="preserve">89 645 43 21</t>
  </si>
  <si>
    <t xml:space="preserve">PLAST_FOL Sp. z o.o.</t>
  </si>
  <si>
    <t xml:space="preserve">ul. Sampława 12a</t>
  </si>
  <si>
    <t xml:space="preserve">89 645 90 90, fax. 89 645 92 90</t>
  </si>
  <si>
    <t xml:space="preserve">Spółdzielnia Mleczarska Lubawa    Mlekovita</t>
  </si>
  <si>
    <t xml:space="preserve">ISO 9001:2000, , ISO/TC 1046</t>
  </si>
  <si>
    <t xml:space="preserve">ul. Wyzwolenia 3,       14-260 Lubawa </t>
  </si>
  <si>
    <t xml:space="preserve">Szynaka Meble sp. z o.o. </t>
  </si>
  <si>
    <t xml:space="preserve">ISO 9001:2000 - (Lubawa, Iława, Nowe Miasto Lubawskie)   ISO 14001:2004 (Lubawa), OHSAS 18001:1999 (Lubawa), IWAY i 4 SIP (Lubawa, Iława, Nowe Miasto Lubawskie)</t>
  </si>
  <si>
    <t xml:space="preserve">"Szynaka-Meble" Sp z o.o., ul. Dworcowa 20 14-260 Lubawa, MM "Szynaka-Living" Sp. z o.o., ul. Lubawska 8, 14-200 Iława, MM "Szynaka-Interline" Sp. z o.o. ul. Makuszyńskiego 4, 13-300 Nowe Miasto Lubawskie</t>
  </si>
  <si>
    <t xml:space="preserve">089 645 21 28          Fax. 089 645 53 62</t>
  </si>
  <si>
    <t xml:space="preserve">UM Iława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Niepodległosci 13,  14-200 Iława</t>
    </r>
  </si>
  <si>
    <t xml:space="preserve">tel./fax. 89 649 01 01</t>
  </si>
  <si>
    <r>
      <rPr>
        <b val="true"/>
        <sz val="11"/>
        <rFont val="Arial Narrow"/>
        <family val="2"/>
        <charset val="238"/>
      </rPr>
      <t xml:space="preserve">Starostwo Powiatowe </t>
    </r>
    <r>
      <rPr>
        <sz val="11"/>
        <rFont val="Arial Narrow"/>
        <family val="2"/>
        <charset val="238"/>
      </rPr>
      <t xml:space="preserve">w Iławie </t>
    </r>
  </si>
  <si>
    <t xml:space="preserve">ul. Gen Wł. Andersa2a, 14-200 Iława </t>
  </si>
  <si>
    <t xml:space="preserve">89 649 07 00, fax. 89 649 66 00</t>
  </si>
  <si>
    <t xml:space="preserve">Przedszkole Miejskie nr 2 Integracyjne</t>
  </si>
  <si>
    <t xml:space="preserve">ul. Kasprowicza 3</t>
  </si>
  <si>
    <t xml:space="preserve">tel./fax. 649 34 93</t>
  </si>
  <si>
    <t xml:space="preserve">Fundacja Bezpieczeństwa Żeglugi i Ochrony Środowiska, Adres: Iława 14-200</t>
  </si>
  <si>
    <t xml:space="preserve">Kamionka 11,14-200 Iława</t>
  </si>
  <si>
    <t xml:space="preserve">89 648 74 90</t>
  </si>
  <si>
    <t xml:space="preserve">Zakład Produkcyjno-Usługowo-Handlowy  Drew-Holtz
</t>
  </si>
  <si>
    <t xml:space="preserve">ul. Komunalna 8,         14-200 Iława</t>
  </si>
  <si>
    <t xml:space="preserve">89 648 38 12</t>
  </si>
  <si>
    <t xml:space="preserve">INS Iławskie zakłady Naprawy Samochodów                             </t>
  </si>
  <si>
    <t xml:space="preserve">ul. Grunwaldzka 13,  14-200 Iława, </t>
  </si>
  <si>
    <t xml:space="preserve">89 648 21 31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Iławskie zakłady Drobiarskie EKODROB S.A.</t>
    </r>
  </si>
  <si>
    <t xml:space="preserve">ul. Składowa 8,           14-200 Iława</t>
  </si>
  <si>
    <t xml:space="preserve">89 648 22 41, fax.648 28 70</t>
  </si>
  <si>
    <t xml:space="preserve">Przedsiębiorstwo Produkcyjno-Handlowe KOMPASZ S.j. M. Tkaczyk, S. Pawłowski</t>
  </si>
  <si>
    <t xml:space="preserve">ul. Dąbrowskiego 11   14-200 Iława</t>
  </si>
  <si>
    <t xml:space="preserve">89 648 74 41, fax. 89 648 93 81</t>
  </si>
  <si>
    <t xml:space="preserve">Humdrex Zakład Produkcji Drzwi wewnętrznych                         </t>
  </si>
  <si>
    <t xml:space="preserve">ul. Komunalna 6,        14-200 Iława </t>
  </si>
  <si>
    <t xml:space="preserve">89 648 31 26, fax. 89 648 78 91</t>
  </si>
  <si>
    <t xml:space="preserve">Iławskie Przedsiębiorstwo Budowlane „IPB” Sp. z o. o.   </t>
  </si>
  <si>
    <t xml:space="preserve">ISO 9001:2000             PN-N-18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Lubawska 3,       14-200 Iława</t>
    </r>
  </si>
  <si>
    <t xml:space="preserve">  644 90 00</t>
  </si>
  <si>
    <t xml:space="preserve">Iławskie Przedsiębiorstwo Instalacyjno - Budowlane Spółka z o.o.  
</t>
  </si>
  <si>
    <t xml:space="preserve">ul.  Przemysłowa 3,    14-200 Iława</t>
  </si>
  <si>
    <t xml:space="preserve">te./fax. 89 648 24 02</t>
  </si>
  <si>
    <t xml:space="preserve">Nadleśnictwo Iława</t>
  </si>
  <si>
    <t xml:space="preserve">ul. Królowej Jadwigi 30, 14-200 Iława</t>
  </si>
  <si>
    <t xml:space="preserve">89 648 23 91, fax. 89 648 40 94</t>
  </si>
  <si>
    <t xml:space="preserve">Iławska Izba Gospodarcza</t>
  </si>
  <si>
    <t xml:space="preserve"> ul. Jana II Sobieskiego 37A 14-200 Iława</t>
  </si>
  <si>
    <t xml:space="preserve">tel. 89 648 57 51     fax. 648 83 68</t>
  </si>
  <si>
    <t xml:space="preserve">Przedsiębiorstwo Usług Komunalnych "EKO"</t>
  </si>
  <si>
    <t xml:space="preserve">ISO 9001                         ISO 14001</t>
  </si>
  <si>
    <t xml:space="preserve">ul. Biskupska 7          14-200 Iława</t>
  </si>
  <si>
    <t xml:space="preserve">tel. 089 648 48 15  089 648 23 41    fax. 089 648 48 15</t>
  </si>
  <si>
    <t xml:space="preserve">Pniemet </t>
  </si>
  <si>
    <t xml:space="preserve">AQAP 2120:2009       PN-EN ISO 9001:2009  </t>
  </si>
  <si>
    <t xml:space="preserve">Produkcyjna 7          14-200 Iława </t>
  </si>
  <si>
    <t xml:space="preserve">89 648 79 34 </t>
  </si>
  <si>
    <t xml:space="preserve">Centrum Edukacji ZDZ Iława</t>
  </si>
  <si>
    <t xml:space="preserve">ul. Grunwadzka 13      14-200 Iława   </t>
  </si>
  <si>
    <t xml:space="preserve">89 648 41 81
</t>
  </si>
  <si>
    <t xml:space="preserve">Kisielice</t>
  </si>
  <si>
    <t xml:space="preserve">Susz</t>
  </si>
  <si>
    <t xml:space="preserve">Masarnia „MATIS” s.c. </t>
  </si>
  <si>
    <t xml:space="preserve">Różnowo 11b,            14-240 Susz</t>
  </si>
  <si>
    <t xml:space="preserve">tel./fax. 55 278 60 09</t>
  </si>
  <si>
    <t xml:space="preserve">Nadleśnictwo Susz</t>
  </si>
  <si>
    <t xml:space="preserve">ul. Piastowska 36B,   14-240 Susz</t>
  </si>
  <si>
    <t xml:space="preserve">55 242 72 22, tel./fax. 55 242 72 00</t>
  </si>
  <si>
    <t xml:space="preserve">Warmińskie Zakłady  Produkcyjne Inco-Veritas S.A. Sp.  z o.o. w  Suszu  </t>
  </si>
  <si>
    <t xml:space="preserve"> ul. Piastowska 6,       14-240 Susz</t>
  </si>
  <si>
    <t xml:space="preserve">55 278-62-48</t>
  </si>
  <si>
    <t xml:space="preserve">SBP Pasze w Suszu</t>
  </si>
  <si>
    <t xml:space="preserve">ul. Piastowska,           14 -240 Susz</t>
  </si>
  <si>
    <t xml:space="preserve">tel./fax. 55 278 61 05</t>
  </si>
  <si>
    <t xml:space="preserve">Zalewo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Dam-Rob”-Sp. zo.o.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Traugutta 7,        14-230 Zalewo</t>
    </r>
  </si>
  <si>
    <t xml:space="preserve">89 758 81 04-05, fax. 89 758 82 7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Dolux-M” Boreczno 14-230 Zalewo</t>
    </r>
  </si>
  <si>
    <t xml:space="preserve">Boreczno, 14-230 Zalewo</t>
  </si>
  <si>
    <t xml:space="preserve">89 758 86 41</t>
  </si>
  <si>
    <t xml:space="preserve">Kętrzyński</t>
  </si>
  <si>
    <t xml:space="preserve">Kętrzyn</t>
  </si>
  <si>
    <t xml:space="preserve">MTI –Furninova Sp. z o. o.  </t>
  </si>
  <si>
    <t xml:space="preserve">ISO 9001:1994, ISO 9001:2000</t>
  </si>
  <si>
    <t xml:space="preserve">ul. Bolesława Chrobrego 3, 11-400 Kętrzyn</t>
  </si>
  <si>
    <t xml:space="preserve">89 751 32 65, fax. 89 751 51 57</t>
  </si>
  <si>
    <t xml:space="preserve">Centrum Szkolenia Straży Granicznej w Kętrzynie</t>
  </si>
  <si>
    <t xml:space="preserve">ul. Sikorskiego 78</t>
  </si>
  <si>
    <t xml:space="preserve">89 750 30 00, fax. 89 750 37 40</t>
  </si>
  <si>
    <t xml:space="preserve">Philips Lighting Poland S.A. Piła                                             </t>
  </si>
  <si>
    <t xml:space="preserve">ISO 9001,     ISO 14001, PN-N-18001</t>
  </si>
  <si>
    <t xml:space="preserve">B. Chrobrego 8,          11-400 Kętrzyn</t>
  </si>
  <si>
    <t xml:space="preserve">89 752 02 44, 89 752 02 57, fax.89 752 01 02</t>
  </si>
  <si>
    <t xml:space="preserve">Centrum Edukacji ZDZ Kętrzyn </t>
  </si>
  <si>
    <t xml:space="preserve">ul. Ogrodowa 2a      11-400 Kętrzyn      </t>
  </si>
  <si>
    <t xml:space="preserve">89 751 81 94
</t>
  </si>
  <si>
    <t xml:space="preserve">Barciany</t>
  </si>
  <si>
    <t xml:space="preserve">POL-MOT TUR S.A. </t>
  </si>
  <si>
    <t xml:space="preserve">Biedaszki Małe 1 </t>
  </si>
  <si>
    <t xml:space="preserve">89 751 41 71</t>
  </si>
  <si>
    <t xml:space="preserve">Korsze</t>
  </si>
  <si>
    <t xml:space="preserve">Reszel</t>
  </si>
  <si>
    <r>
      <rPr>
        <b val="true"/>
        <sz val="11"/>
        <rFont val="Arial Narrow"/>
        <family val="2"/>
        <charset val="238"/>
      </rPr>
      <t xml:space="preserve">Urząd Gminy </t>
    </r>
    <r>
      <rPr>
        <sz val="11"/>
        <rFont val="Arial Narrow"/>
        <family val="2"/>
        <charset val="238"/>
      </rPr>
      <t xml:space="preserve">Reszel</t>
    </r>
  </si>
  <si>
    <t xml:space="preserve">ul. Rynek 24</t>
  </si>
  <si>
    <t xml:space="preserve">89 755 39 00, fax. 89 755 07 58</t>
  </si>
  <si>
    <t xml:space="preserve">Mebelplast S.A. Zakład Produkcyjny w Reszlu </t>
  </si>
  <si>
    <t xml:space="preserve">ul. Warmińska 12,      11-440 Reszel</t>
  </si>
  <si>
    <t xml:space="preserve">89 755 01 84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ŁYNOMAG P.i A.Rezanko W.Stępień Sp.J.                        </t>
    </r>
  </si>
  <si>
    <t xml:space="preserve">ISO 22000:2006</t>
  </si>
  <si>
    <t xml:space="preserve">Grodzki Młyn 3,          11-440 Reszel</t>
  </si>
  <si>
    <t xml:space="preserve">89 755 00 27, 89 755 10 61, fax. 89 755 00 27</t>
  </si>
  <si>
    <t xml:space="preserve">Srokowo</t>
  </si>
  <si>
    <t xml:space="preserve">Nadleśnictwo Srokowo</t>
  </si>
  <si>
    <t xml:space="preserve">ul. Leśna 1,                  11-420 Srokowo</t>
  </si>
  <si>
    <t xml:space="preserve">89 753 40 43, fax. 89 753 42 61</t>
  </si>
  <si>
    <t xml:space="preserve"> lidzbarski</t>
  </si>
  <si>
    <t xml:space="preserve">Lidzbark Warmiński</t>
  </si>
  <si>
    <r>
      <rPr>
        <b val="true"/>
        <sz val="11"/>
        <rFont val="Arial Narrow"/>
        <family val="2"/>
        <charset val="238"/>
      </rPr>
      <t xml:space="preserve">Urząd Miasta </t>
    </r>
    <r>
      <rPr>
        <sz val="11"/>
        <rFont val="Arial Narrow"/>
        <family val="2"/>
        <charset val="238"/>
      </rPr>
      <t xml:space="preserve">Lidzbark Warmiński</t>
    </r>
  </si>
  <si>
    <t xml:space="preserve">ul. świętochowskiego 14, 11-100 Lidzbark Warmiński</t>
  </si>
  <si>
    <t xml:space="preserve">89 767 85 00,fax. 89 767 23 03</t>
  </si>
  <si>
    <t xml:space="preserve">POLMLEK Sp. z o.o. w Lidzbarku Warmińskim 
</t>
  </si>
  <si>
    <t xml:space="preserve">ul. Topolowa 1 </t>
  </si>
  <si>
    <t xml:space="preserve">89 767 32 41, fax. 767 26 60</t>
  </si>
  <si>
    <t xml:space="preserve">Firma Rossoplast Sp. j. Fabryka Opakowań Foliowych D. i R. Rossochaccy w Lidzbarku Warmińskim </t>
  </si>
  <si>
    <t xml:space="preserve">ISO 9001-2000 </t>
  </si>
  <si>
    <t xml:space="preserve">ul. Dantyszka 19</t>
  </si>
  <si>
    <t xml:space="preserve">89 767 05 00, fax. 89 767 28 99</t>
  </si>
  <si>
    <t xml:space="preserve">Mackiewicz i Sokołowski Sp. j.</t>
  </si>
  <si>
    <t xml:space="preserve">ul. Olsztyńska 2</t>
  </si>
  <si>
    <t xml:space="preserve">89 767 21 39, fax. 89 767 62 13</t>
  </si>
  <si>
    <t xml:space="preserve">Warmia Dairy Sp. z o.o.</t>
  </si>
  <si>
    <t xml:space="preserve">ul. Topolowa 2           11-100 Lidzbark Warmiński</t>
  </si>
  <si>
    <t xml:space="preserve">89 767 32 41, 89 767 46 61, fax. 89 767 26 60</t>
  </si>
  <si>
    <t xml:space="preserve">KADAR Sp.j. Transport i Spedycja J. i W. Dargiewicz
 W Lidzbarku Warmińskim 
</t>
  </si>
  <si>
    <t xml:space="preserve">ul. Kopernika 33          11-100 Lidzbark Warmińska</t>
  </si>
  <si>
    <t xml:space="preserve">89 767 45 07</t>
  </si>
  <si>
    <t xml:space="preserve">Starostwo Powiatowe Lidzbark warminski </t>
  </si>
  <si>
    <t xml:space="preserve">ul. Wyszynskiego 37, 11-100             Lidzbrak Warminski </t>
  </si>
  <si>
    <t xml:space="preserve">(089) 767 79 00</t>
  </si>
  <si>
    <t xml:space="preserve">Zespół Opieki Zdrowotnej w Lidzbarku Warmińskim   </t>
  </si>
  <si>
    <t xml:space="preserve">ISO 9001:2008               ISO 14001:2004             PN-N-18001:2004</t>
  </si>
  <si>
    <t xml:space="preserve">ul. Bartoszycka 3  11 - 100 Lidzbark Warminski</t>
  </si>
  <si>
    <t xml:space="preserve">0 89 767 22 71 </t>
  </si>
  <si>
    <t xml:space="preserve">Hurt - Detal Piotr Bogdanowicz </t>
  </si>
  <si>
    <t xml:space="preserve">PN-EN ISO 9001:2009   PN-N-19001:2006</t>
  </si>
  <si>
    <t xml:space="preserve">ul. Nowa 12,      11-100 Lidzbark Warmiński</t>
  </si>
  <si>
    <t xml:space="preserve">Centrum Edukacji ZDZ Lidzbark Warmiński </t>
  </si>
  <si>
    <t xml:space="preserve">ul. Orła Białego 7    11-100 Lidzbark Warmiński   </t>
  </si>
  <si>
    <t xml:space="preserve">89 767 45 88</t>
  </si>
  <si>
    <t xml:space="preserve">Kiwity</t>
  </si>
  <si>
    <t xml:space="preserve">ZAMER Zdzisław Żuromski Sp. K. </t>
  </si>
  <si>
    <r>
      <rPr>
        <sz val="7"/>
        <rFont val="Verdana"/>
        <family val="2"/>
        <charset val="238"/>
      </rPr>
      <t xml:space="preserve">PN-EN ISO3834-2:2007</t>
    </r>
    <r>
      <rPr>
        <sz val="8"/>
        <rFont val="Verdana"/>
        <family val="2"/>
        <charset val="238"/>
      </rPr>
      <t xml:space="preserve"> </t>
    </r>
  </si>
  <si>
    <t xml:space="preserve">Kraszewo 44             11-100 Kraszewo </t>
  </si>
  <si>
    <t xml:space="preserve">89 766 16 75 </t>
  </si>
  <si>
    <t xml:space="preserve">Lubomino</t>
  </si>
  <si>
    <t xml:space="preserve">Orneta</t>
  </si>
  <si>
    <t xml:space="preserve">PORKON w Ornecie</t>
  </si>
  <si>
    <t xml:space="preserve">ul. Olsztyńska 22         11-130 Ornet</t>
  </si>
  <si>
    <t xml:space="preserve">55 242 11 83, 55 242 28 64, fax. 55 242 24 94</t>
  </si>
  <si>
    <t xml:space="preserve">Przedsiębiorstwo Produkcyjno-Usługowe Budownictwa BUDOKAR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Mickiewicza 1,             11-130  Orneta </t>
    </r>
  </si>
  <si>
    <t xml:space="preserve">55 242 15 02, fax. 55 242 29 84</t>
  </si>
  <si>
    <t xml:space="preserve">Nadleśnictwo Orneta</t>
  </si>
  <si>
    <t xml:space="preserve">ul. 1 Maja 26,              14-510 Orneta</t>
  </si>
  <si>
    <t xml:space="preserve">55 242 11 49, fax. 55 242 29 02</t>
  </si>
  <si>
    <t xml:space="preserve">PPH "Staldrut"</t>
  </si>
  <si>
    <t xml:space="preserve">ul. Braniewska 3a</t>
  </si>
  <si>
    <t xml:space="preserve">055 242 12 20       kom. 604 555 737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rzedsiębiorstwo GUNNEBO  BALTIC</t>
    </r>
  </si>
  <si>
    <t xml:space="preserve">ul. Olsztyńska 24,     11-130 Orneta </t>
  </si>
  <si>
    <t xml:space="preserve">55 242 29 26, fax. 55 242 29 56</t>
  </si>
  <si>
    <t xml:space="preserve">Urząd Miasta i Gminy Orneta </t>
  </si>
  <si>
    <t xml:space="preserve">ul. Plac Wolnosci 26           11-130 Orneta </t>
  </si>
  <si>
    <t xml:space="preserve">055 242-11-16</t>
  </si>
  <si>
    <t xml:space="preserve"> mrągowski</t>
  </si>
  <si>
    <t xml:space="preserve">Mrągowo</t>
  </si>
  <si>
    <t xml:space="preserve">SM „MLEKPOL” Grajewo Zakład Produkcji Mleczarskiej w Mrągowie, Kormoranów 1, 11-700 Mrągowo, </t>
  </si>
  <si>
    <t xml:space="preserve">ul. Warszawska 49,       11-700 Mrągowo</t>
  </si>
  <si>
    <t xml:space="preserve">741-22-81</t>
  </si>
  <si>
    <t xml:space="preserve">Nadleśnictwo Mragowo</t>
  </si>
  <si>
    <t xml:space="preserve">89 741 22 36, fax. 89 741 22 37</t>
  </si>
  <si>
    <t xml:space="preserve">PPKS w Mrągowie</t>
  </si>
  <si>
    <t xml:space="preserve">ul. Giżycka 7             11-700 Mrągowo</t>
  </si>
  <si>
    <t xml:space="preserve">089 741 32 11      fax. 089 741 32 11</t>
  </si>
  <si>
    <t xml:space="preserve">Galwanotechnika Mrągowo </t>
  </si>
  <si>
    <t xml:space="preserve">EN ISO 9001:2008</t>
  </si>
  <si>
    <t xml:space="preserve">ul. Kolejowa 6,     11-700 Mrągowo,</t>
  </si>
  <si>
    <t xml:space="preserve">89 741 45 38 </t>
  </si>
  <si>
    <t xml:space="preserve">Centrum Edukacji ZDZ Mrągowo </t>
  </si>
  <si>
    <t xml:space="preserve">ul. Os. Grunwaldzkie 6a       11-700 Mrągowo   </t>
  </si>
  <si>
    <t xml:space="preserve">89 741 35 23
</t>
  </si>
  <si>
    <t xml:space="preserve">Bastek sp.j. Coffe&amp;Tea </t>
  </si>
  <si>
    <t xml:space="preserve">PN-EN ISO 9001:2001 </t>
  </si>
  <si>
    <t xml:space="preserve">Karwie 47,                   11-700 Mrągowo</t>
  </si>
  <si>
    <t xml:space="preserve">89 741 43 35, 89 741 39 41, fax. 89 741 40 86</t>
  </si>
  <si>
    <t xml:space="preserve">WILD Polska Sp.z o.o. Zakład Produkcyjny w Mrągowie</t>
  </si>
  <si>
    <t xml:space="preserve">Marcinkowo 127         11-700 Mrągowo     </t>
  </si>
  <si>
    <t xml:space="preserve">89 741 95 00, fax. 89 741 95 32</t>
  </si>
  <si>
    <t xml:space="preserve">Piecki</t>
  </si>
  <si>
    <t xml:space="preserve">Nadlesnictwo Strzałowo</t>
  </si>
  <si>
    <t xml:space="preserve">Strzałowo 2,               11-710 Piecki</t>
  </si>
  <si>
    <t xml:space="preserve">tel./fax. 89 742 11 65</t>
  </si>
  <si>
    <t xml:space="preserve">Sorkwity</t>
  </si>
  <si>
    <t xml:space="preserve"> nidzicki</t>
  </si>
  <si>
    <t xml:space="preserve">Janowiec Kościelny</t>
  </si>
  <si>
    <t xml:space="preserve">Janowo</t>
  </si>
  <si>
    <t xml:space="preserve">Kozłowo</t>
  </si>
  <si>
    <t xml:space="preserve">Nidzica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RAHABUD”                                                                                    </t>
    </r>
  </si>
  <si>
    <t xml:space="preserve">ul. 1 MAJA 28,            13-100 Nidzica</t>
  </si>
  <si>
    <t xml:space="preserve">89 625 27 03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INS-BUD” Zarębski i Waśkiewicz sp.j.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Kolejowa 27a,    13-100 Nidzica</t>
    </r>
  </si>
  <si>
    <t xml:space="preserve">89 625 27 06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KAMET” Sp. z o.o.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Piątk,i                      13-100 Nidzica</t>
    </r>
  </si>
  <si>
    <t xml:space="preserve">89 625 47 42, fax. 89 625 40 2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KONSMETAL”  Sp. z o.o.                                                    </t>
    </r>
  </si>
  <si>
    <t xml:space="preserve">Barbara Ładna          625 42 6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MAZUR KOMFORt”                                                                         </t>
    </r>
  </si>
  <si>
    <t xml:space="preserve">Siedziba główna - Olsztyn</t>
  </si>
  <si>
    <t xml:space="preserve">ul. Żeromskiego 24,    13-100 Nidzica</t>
  </si>
  <si>
    <t xml:space="preserve">89 625 21 0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ISOROC POLSKA” Sp. z o.o.                                                     </t>
    </r>
  </si>
  <si>
    <t xml:space="preserve">ul. Leśna 30,               13-100 Nidzica</t>
  </si>
  <si>
    <t xml:space="preserve">89 625 03 00, 89 625 03 11, fax. 89 625 03 13</t>
  </si>
  <si>
    <t xml:space="preserve">WIBUD Wiśniewski Sp.j.</t>
  </si>
  <si>
    <t xml:space="preserve">ul. Sienkiewicza 4 a</t>
  </si>
  <si>
    <t xml:space="preserve">89 625 26 63</t>
  </si>
  <si>
    <t xml:space="preserve">Nadleśnictwo Nidzica</t>
  </si>
  <si>
    <t xml:space="preserve">ul. Dębowa 2A,           13-100 Nidzica</t>
  </si>
  <si>
    <t xml:space="preserve">89 625 28 41, fax. 89 625 28 7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WIBO-BT” Bober Tadeusz 13-124 Kozłowo</t>
    </r>
  </si>
  <si>
    <t xml:space="preserve">89 626 75 09</t>
  </si>
  <si>
    <t xml:space="preserve">Centrum edukacji ZDZ Nidzica </t>
  </si>
  <si>
    <t xml:space="preserve">ul. Barke 2                13-100 Nidzica </t>
  </si>
  <si>
    <t xml:space="preserve">89 625 75 44
</t>
  </si>
  <si>
    <t xml:space="preserve"> nowomiejski</t>
  </si>
  <si>
    <t xml:space="preserve">Nowe Miasto </t>
  </si>
  <si>
    <r>
      <rPr>
        <b val="true"/>
        <sz val="11"/>
        <rFont val="Arial Narrow"/>
        <family val="2"/>
        <charset val="238"/>
      </rPr>
      <t xml:space="preserve">Starostwo Powiatowe </t>
    </r>
    <r>
      <rPr>
        <sz val="11"/>
        <rFont val="Arial Narrow"/>
        <family val="2"/>
        <charset val="238"/>
      </rPr>
      <t xml:space="preserve">w Nowym Mieście Lubawskim                                                                        </t>
    </r>
  </si>
  <si>
    <t xml:space="preserve"> ul. Rynek 1,                13-300 Nowe Miasto Lubawskie</t>
  </si>
  <si>
    <t xml:space="preserve">56 472 42 20, fax. 56 472 42 22</t>
  </si>
  <si>
    <t xml:space="preserve">NZOZ Eskulap 13-300 Nowe Miasto Lubawskie</t>
  </si>
  <si>
    <t xml:space="preserve">ISO 9001:200</t>
  </si>
  <si>
    <t xml:space="preserve">Biuro Certyfikacji Polskiego Rejestru Statków S.A. Gdańsk</t>
  </si>
  <si>
    <t xml:space="preserve">ul. Żwirki i Wigury 16</t>
  </si>
  <si>
    <t xml:space="preserve">tel./fax. 56 474 28 40</t>
  </si>
  <si>
    <t xml:space="preserve">Zakłady Ptrzetwórstwa Zbożowego Sp. z o.o.</t>
  </si>
  <si>
    <t xml:space="preserve">ISO 9001:2000  </t>
  </si>
  <si>
    <t xml:space="preserve">ul. Żwirki i Wigury 18</t>
  </si>
  <si>
    <t xml:space="preserve">56 474 24 15</t>
  </si>
  <si>
    <t xml:space="preserve">DANN – TRANS</t>
  </si>
  <si>
    <t xml:space="preserve">ul. Jagiellońska 13,   13-300 Nowe Miasto Lubawskie </t>
  </si>
  <si>
    <t xml:space="preserve"> (056) 474-36-96</t>
  </si>
  <si>
    <t xml:space="preserve">Biskupiec Pomorski</t>
  </si>
  <si>
    <t xml:space="preserve">Grodziczno</t>
  </si>
  <si>
    <t xml:space="preserve">Kurzętnik</t>
  </si>
  <si>
    <t xml:space="preserve">EXPOM S.A.</t>
  </si>
  <si>
    <t xml:space="preserve">ul.  Sienkiewicza 19, 13-306 Kurzętnik</t>
  </si>
  <si>
    <t xml:space="preserve">56 474  22 44, 56 474  22 43, fax. 56 474 22 42</t>
  </si>
  <si>
    <t xml:space="preserve">Nowe Miasto Lubawskie</t>
  </si>
  <si>
    <t xml:space="preserve">Stolarski Zakład Produkcyjno-Handlowy sp. zo.o.w Mszanowie</t>
  </si>
  <si>
    <t xml:space="preserve"> ul. Podleśna 3,           13-300 Nowe Miasto Lubawskie</t>
  </si>
  <si>
    <t xml:space="preserve">56 474 07 85, fax. 56 474 07 85</t>
  </si>
  <si>
    <t xml:space="preserve">olecki</t>
  </si>
  <si>
    <t xml:space="preserve">Kowale Oleckie</t>
  </si>
  <si>
    <t xml:space="preserve">Olecko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Olmedica” sp. z o.o. </t>
    </r>
  </si>
  <si>
    <t xml:space="preserve">ul. Gołdapska 1</t>
  </si>
  <si>
    <t xml:space="preserve">87 520  22 95, 520 25 43, fax. 87 520 25 43</t>
  </si>
  <si>
    <t xml:space="preserve">Zakłady Produkcyjno-Usługowe PRAWDA Sp z o.o. w Olecku</t>
  </si>
  <si>
    <t xml:space="preserve">ISO 9001, ISO 14001, IPN-N-180001</t>
  </si>
  <si>
    <t xml:space="preserve"> ul. Tartaczna 1,          19-400 Olecko</t>
  </si>
  <si>
    <t xml:space="preserve">87 523 00 88, fax. 87 523 04 63</t>
  </si>
  <si>
    <t xml:space="preserve">Ośrodek Kształcenia Zawodowego w Olecku</t>
  </si>
  <si>
    <t xml:space="preserve">ul. Armii Krajowej 22 A 19-400 Olecko</t>
  </si>
  <si>
    <t xml:space="preserve">tel./fax.87 520 26 35</t>
  </si>
  <si>
    <t xml:space="preserve">Przedsiębiorstwo Handlowo-Usługowe Paldi Spółka z o.o. </t>
  </si>
  <si>
    <t xml:space="preserve">ul. Jaśki 18 c,             19-400 Olecko</t>
  </si>
  <si>
    <t xml:space="preserve">87 520 08 00, fax.87 520 08 10</t>
  </si>
  <si>
    <t xml:space="preserve">Nadleśnictwo Olecko</t>
  </si>
  <si>
    <t xml:space="preserve">ul. Kościuszki 32,      19-400 Olecko</t>
  </si>
  <si>
    <t xml:space="preserve">87 523 42 61, fax. 87 523 44 67</t>
  </si>
  <si>
    <t xml:space="preserve">DELPHIA YACHTS sp.j.</t>
  </si>
  <si>
    <t xml:space="preserve">ul. Aleje Lipowe 1</t>
  </si>
  <si>
    <t xml:space="preserve">87 520 30 37, fax. 87 520 21 77</t>
  </si>
  <si>
    <t xml:space="preserve">Starostwo Powiatowe Olecko </t>
  </si>
  <si>
    <t xml:space="preserve">ul. Kolejowa 32               19-400 Olecko </t>
  </si>
  <si>
    <t xml:space="preserve">87 520 21 47</t>
  </si>
  <si>
    <t xml:space="preserve">Urząd Miasta Olecko </t>
  </si>
  <si>
    <t xml:space="preserve">Plac Wolnosci 3               19-400 Olecko</t>
  </si>
  <si>
    <t xml:space="preserve">87 520 21 68 </t>
  </si>
  <si>
    <t xml:space="preserve">Oleckie Przedsiębiorstwo Drogowo-Mostowe Sp. z o.o. z Olecka </t>
  </si>
  <si>
    <t xml:space="preserve">Wojska Polskiego 12    19-400 Olecko</t>
  </si>
  <si>
    <t xml:space="preserve">(87) 520-30-16</t>
  </si>
  <si>
    <t xml:space="preserve">Świętajno</t>
  </si>
  <si>
    <t xml:space="preserve">Wieliczki</t>
  </si>
  <si>
    <t xml:space="preserve">olsztyński                                                                                                                                                                                                   olsztyński</t>
  </si>
  <si>
    <t xml:space="preserve">Barczewo</t>
  </si>
  <si>
    <t xml:space="preserve">TEWES-BIS sp. z o.o. </t>
  </si>
  <si>
    <t xml:space="preserve">ISO 9001:2000, ISO 9002</t>
  </si>
  <si>
    <t xml:space="preserve">ul.Zatorze 24,              11-010 Barczewo </t>
  </si>
  <si>
    <t xml:space="preserve">89 537 51 00, 537 51 01, fax. 514 98 19</t>
  </si>
  <si>
    <t xml:space="preserve">Przedsiębiorstwo Badawczo-Wdrożeniowe "OLMEX" S.A., www.olmex.pl</t>
  </si>
  <si>
    <t xml:space="preserve">ul. Modrzewiowa 58 Wójtowo</t>
  </si>
  <si>
    <t xml:space="preserve">89 532 43 40, fax. 89 532 43 60</t>
  </si>
  <si>
    <t xml:space="preserve">Nadleśnictwo Wipsowo</t>
  </si>
  <si>
    <t xml:space="preserve">11-013 Wipsowo</t>
  </si>
  <si>
    <t xml:space="preserve">89 514 52 00, fax. 89 514 52 01</t>
  </si>
  <si>
    <t xml:space="preserve">ZRM "KOLINKO" OLSZTYN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ójtowo,                   ul. Jaśminowa 13,         11-010 BARCZEWO</t>
    </r>
  </si>
  <si>
    <t xml:space="preserve">te./fax89 513 96 64</t>
  </si>
  <si>
    <t xml:space="preserve">Biskupiec</t>
  </si>
  <si>
    <r>
      <rPr>
        <b val="true"/>
        <sz val="11"/>
        <rFont val="Arial Narrow"/>
        <family val="2"/>
        <charset val="238"/>
      </rPr>
      <t xml:space="preserve">Urząd Miasta</t>
    </r>
    <r>
      <rPr>
        <sz val="11"/>
        <rFont val="Arial Narrow"/>
        <family val="2"/>
        <charset val="238"/>
      </rPr>
      <t xml:space="preserve"> Biskupiec</t>
    </r>
  </si>
  <si>
    <t xml:space="preserve">ul. Aleja Niepodległości 2                                  11-300 Biskupiec</t>
  </si>
  <si>
    <t xml:space="preserve">89 715 01 10, fax. 715 24 37</t>
  </si>
  <si>
    <t xml:space="preserve">Szpital Powiatowy im Jana Mikulicza                                                        </t>
  </si>
  <si>
    <t xml:space="preserve">ISO 9001:2000, 14001:2004, PN-N 180001:2004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Armii Krajowej 8 11-300 Biskupiec</t>
    </r>
  </si>
  <si>
    <t xml:space="preserve">89 715 20 23, fax. 89 715 21 36</t>
  </si>
  <si>
    <t xml:space="preserve">ZAKŁAD DOŚWIADCZALNY PIMB Sp. z o.o.</t>
  </si>
  <si>
    <t xml:space="preserve">ISO 9001::2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Czynu Społecznego 8,                                1</t>
    </r>
    <r>
      <rPr>
        <sz val="10"/>
        <color rgb="FF000000"/>
        <rFont val="Arial Narrow"/>
        <family val="2"/>
        <charset val="238"/>
      </rPr>
      <t xml:space="preserve">1-300</t>
    </r>
    <r>
      <rPr>
        <sz val="10"/>
        <rFont val="Arial Narrow"/>
        <family val="2"/>
        <charset val="238"/>
      </rPr>
      <t xml:space="preserve"> Biskupiec </t>
    </r>
  </si>
  <si>
    <t xml:space="preserve">89 715 20 66, fax. 89 715 20 43</t>
  </si>
  <si>
    <t xml:space="preserve">Mardi Sp. z o.o. Zakłady Mięsne „Warmia”,                                                             </t>
  </si>
  <si>
    <t xml:space="preserve">Główna siedziba w Olsztynie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Olsztyńska 1,      11-300 Biskupiec  </t>
    </r>
  </si>
  <si>
    <t xml:space="preserve">715 44 44</t>
  </si>
  <si>
    <t xml:space="preserve">Zakład Doświadczalny PIMB Sp. z o.o.</t>
  </si>
  <si>
    <t xml:space="preserve">AQAP 2110, PN-EN ISO 9001, PN-N 19001</t>
  </si>
  <si>
    <t xml:space="preserve">11-300 Biskupiec
ul. Czynu Społecznego 8
</t>
  </si>
  <si>
    <t xml:space="preserve">tel. +48 89 715 20 66
fax. +48 89 715 20 43
e-mail: zdpimb@zdpimb.com.pl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MM-International” Sp. zo.o.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Ostre Koło 12,    11-300 Biskupiec</t>
    </r>
  </si>
  <si>
    <t xml:space="preserve">89 715 20 64, fax. 89 715 27 70</t>
  </si>
  <si>
    <t xml:space="preserve">Biwar Sp. z o.o. </t>
  </si>
  <si>
    <t xml:space="preserve">AQAP 2120:2009         PN-EN ISO 9001:2009   </t>
  </si>
  <si>
    <r>
      <rPr>
        <sz val="10"/>
        <color rgb="FF000000"/>
        <rFont val="Arial Unicode MS"/>
        <family val="0"/>
        <charset val="238"/>
      </rPr>
      <t xml:space="preserve">al.. Broni 1H      11-300 Biskupiec </t>
    </r>
    <r>
      <rPr>
        <sz val="11"/>
        <color rgb="FF000000"/>
        <rFont val="Arial Unicode MS"/>
        <family val="2"/>
        <charset val="238"/>
      </rPr>
      <t xml:space="preserve">  </t>
    </r>
  </si>
  <si>
    <t xml:space="preserve">89 715 11 92 </t>
  </si>
  <si>
    <t xml:space="preserve">Przedsiębiorstwo Produkcyjno-Usługowo-Handlowe ALFA mgr inż. Zdzisław Murawski</t>
  </si>
  <si>
    <t xml:space="preserve">PN-EN ISO 9001:2009  AQAP 2110:2009  </t>
  </si>
  <si>
    <t xml:space="preserve">ul. Boleslawa Chrobrego 18B/1  11-300 Biskupiec</t>
  </si>
  <si>
    <t xml:space="preserve">Centrum Edukacji ZDZ Biskupiec </t>
  </si>
  <si>
    <t xml:space="preserve">ul. Słowackiego 12 11-300 Biskupiec  </t>
  </si>
  <si>
    <t xml:space="preserve">89 715 24 20
</t>
  </si>
  <si>
    <t xml:space="preserve">Dobre Miasto</t>
  </si>
  <si>
    <t xml:space="preserve">Rolimpex S.A. Oddział w Dobrym Mieście </t>
  </si>
  <si>
    <t xml:space="preserve">ul. Spichrzowa 1        11-040 Dobre Miasto</t>
  </si>
  <si>
    <t xml:space="preserve">89 616 35 80, fax. 89 616 35 83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OL-MOT Warfama S.A. Dobre Miasto                                     </t>
    </r>
  </si>
  <si>
    <t xml:space="preserve">ul.. Fabryczna 21,       11-040 Dobre Miasto</t>
  </si>
  <si>
    <t xml:space="preserve">615 34 00, 615 34 14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vimi –ROLIMPEX”S.A. </t>
    </r>
  </si>
  <si>
    <t xml:space="preserve">ul. Spichrzowa 15,      11-040 Dobre Miasto</t>
  </si>
  <si>
    <t xml:space="preserve">Zakład Suszenia i uszlachetniania Warzyw Nowa Wieś Mała</t>
  </si>
  <si>
    <t xml:space="preserve">ul. Spichrzlowa 1        11-040 Nowa Wieś</t>
  </si>
  <si>
    <t xml:space="preserve">89 615 12 89</t>
  </si>
  <si>
    <t xml:space="preserve">SUPERIOR –STREFA</t>
  </si>
  <si>
    <t xml:space="preserve"> ul. Spichrzowa 1,       11-040 Dobre Miasto</t>
  </si>
  <si>
    <t xml:space="preserve"> 89 615 12 01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e Laval Operations” sp z o.o</t>
    </r>
  </si>
  <si>
    <t xml:space="preserve">ul. Fabryczna 21         11-040 Dobre Miasto</t>
  </si>
  <si>
    <t xml:space="preserve">89 615 10 26</t>
  </si>
  <si>
    <t xml:space="preserve">Nadleśnictwo Wichrowo</t>
  </si>
  <si>
    <t xml:space="preserve">Wichrowo,                   11-040 Dobre Miasto</t>
  </si>
  <si>
    <t xml:space="preserve">89 616 13 20, fax. 89 616 34 72</t>
  </si>
  <si>
    <t xml:space="preserve">AGROCHEM Sp. z o.o. Dobre Miasto</t>
  </si>
  <si>
    <t xml:space="preserve">ul. Spichrzowa 13      11-040 Dobre Miasto</t>
  </si>
  <si>
    <t xml:space="preserve">89 615 18 61</t>
  </si>
  <si>
    <t xml:space="preserve">Urzad Miasta Dobre Miasto </t>
  </si>
  <si>
    <t xml:space="preserve">ul. Warszawska 14           11-040 Dobre Miasto </t>
  </si>
  <si>
    <t xml:space="preserve">089 61 61 314</t>
  </si>
  <si>
    <t xml:space="preserve">Dział Pomocy Doraźnej Zespół Zakładów Opieki Zdrowotnej  Dobre Miasto </t>
  </si>
  <si>
    <t xml:space="preserve">ul Grunwaldzka 10B 11-040 Dbore Miasto </t>
  </si>
  <si>
    <t xml:space="preserve">Dywity</t>
  </si>
  <si>
    <t xml:space="preserve">Przedsiębiorstwo Zaopatrzenia Rolnictwa w Wodę "Wodrol" Dywity</t>
  </si>
  <si>
    <t xml:space="preserve">ul. Spółdzielcza 23     11-001 Dywity</t>
  </si>
  <si>
    <t xml:space="preserve">89 526 78 59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Wytwórnia Pasz „Wipasz” Sp. z o.o. Wadąg 9 gm. Dywity</t>
    </r>
  </si>
  <si>
    <t xml:space="preserve">Bujalski Sp. z o.o. </t>
  </si>
  <si>
    <t xml:space="preserve">DIN EN 729-3:1994-11    AD 2000 HP0</t>
  </si>
  <si>
    <t xml:space="preserve">ul. Społdzielcza 23    11-001 Dywity </t>
  </si>
  <si>
    <t xml:space="preserve">Gietrzwałd</t>
  </si>
  <si>
    <t xml:space="preserve">WESTO Zakład Produkcji Drzewnej Naterki                             </t>
  </si>
  <si>
    <t xml:space="preserve">ul. Diamentowa 50</t>
  </si>
  <si>
    <t xml:space="preserve">513-15-79</t>
  </si>
  <si>
    <t xml:space="preserve">Nadleśnictwo Kudypy</t>
  </si>
  <si>
    <t xml:space="preserve">Kudypy 4,                     10-001 Olsztyn</t>
  </si>
  <si>
    <t xml:space="preserve">89 527 90 90, fax. 89 527 89 58</t>
  </si>
  <si>
    <t xml:space="preserve">Urzad Gminy Gietrzwałd </t>
  </si>
  <si>
    <t xml:space="preserve">ul. Olsztyńska 2, 11-036 Gietrzwałd </t>
  </si>
  <si>
    <t xml:space="preserve">(089) 524-19-00 </t>
  </si>
  <si>
    <t xml:space="preserve">Jeziorany</t>
  </si>
  <si>
    <t xml:space="preserve">Firma Royal email:www.royal.info.pl</t>
  </si>
  <si>
    <t xml:space="preserve">ul. Konopnickiej 7      11-320 Jeziorany</t>
  </si>
  <si>
    <t xml:space="preserve">89 718 14 72, fax. 89 718 11 35</t>
  </si>
  <si>
    <t xml:space="preserve">Jonkowo</t>
  </si>
  <si>
    <t xml:space="preserve">Zakłady Metalowe ERKO R. Pętlak Spółka Jawna Bracia Pętlak</t>
  </si>
  <si>
    <t xml:space="preserve">ISO 9001:2000          ISO 14001:2004</t>
  </si>
  <si>
    <t xml:space="preserve">Ks. Jana Hanowskiego 7,                                11-042 Jonkowo </t>
  </si>
  <si>
    <t xml:space="preserve">89 512 92 73</t>
  </si>
  <si>
    <t xml:space="preserve">PPHU Giera K i M Giera – znaki drogowe </t>
  </si>
  <si>
    <t xml:space="preserve"> ISO 9001</t>
  </si>
  <si>
    <t xml:space="preserve">ul. Lipowa 49a,           11-042 Jonkowo</t>
  </si>
  <si>
    <t xml:space="preserve">089 512-94-86 </t>
  </si>
  <si>
    <t xml:space="preserve">Niczuk Metal -PI Sp.j. A.Niczuk i R. Niczuk 
</t>
  </si>
  <si>
    <t xml:space="preserve">Wilimowo 2,               11-042 Jonkowo </t>
  </si>
  <si>
    <t xml:space="preserve">089 521 19 60</t>
  </si>
  <si>
    <t xml:space="preserve">Kolno</t>
  </si>
  <si>
    <t xml:space="preserve">Olsztynek</t>
  </si>
  <si>
    <t xml:space="preserve">TBS Sp.z o.o.</t>
  </si>
  <si>
    <t xml:space="preserve">ul. Ratusza 1 11-015 Olsztynek</t>
  </si>
  <si>
    <t xml:space="preserve">89 519 21 41</t>
  </si>
  <si>
    <t xml:space="preserve">Wojewódzki Szpital Rehabilitacyjny w Ameryce  11-045 Olsztynek</t>
  </si>
  <si>
    <t xml:space="preserve">89 519 48 10, fax. 89 519 48 13</t>
  </si>
  <si>
    <t xml:space="preserve">Provimi – Rolimpex s.a. Wytwórnia Pasz w Olsztynku</t>
  </si>
  <si>
    <t xml:space="preserve">ul. Mierkowska 1,       11-015 Olsztynek</t>
  </si>
  <si>
    <t xml:space="preserve">89 519 39 30</t>
  </si>
  <si>
    <t xml:space="preserve">Tymbark S.A. Oddział Olsztynek                                         </t>
  </si>
  <si>
    <t xml:space="preserve">ISO 9001:2000, DS.:3027 E:2002</t>
  </si>
  <si>
    <t xml:space="preserve">ul. Zielona 15,             11-015 Olsztynek  </t>
  </si>
  <si>
    <t xml:space="preserve">Zbigniew Rutnicki    510 46 10 </t>
  </si>
  <si>
    <t xml:space="preserve">Nadlesnictwo Jagiełek</t>
  </si>
  <si>
    <t xml:space="preserve">ul. Park 1,                    11-015 Olsztynek</t>
  </si>
  <si>
    <t xml:space="preserve">89 519 11 61, fax. 89 519 11 11</t>
  </si>
  <si>
    <t xml:space="preserve">Nadleśnictwo Olsztynek</t>
  </si>
  <si>
    <t xml:space="preserve">ul. Mrongowiusza 35, 11-015 Olsztynek</t>
  </si>
  <si>
    <t xml:space="preserve">89 519 20 03, fax. 519 19 13</t>
  </si>
  <si>
    <t xml:space="preserve">Kozrdyk Przedsiębiorstwo Rolne Waplewo</t>
  </si>
  <si>
    <t xml:space="preserve">11-015 Olsztynek Waplewo 73</t>
  </si>
  <si>
    <t xml:space="preserve">tel. 098 513 92 34,  513 92 13</t>
  </si>
  <si>
    <t xml:space="preserve">AgaPlast s.c.,                                                 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rongowiusza 29, 11-015 Olsztynek</t>
    </r>
  </si>
  <si>
    <t xml:space="preserve"> 089 519 26 31</t>
  </si>
  <si>
    <t xml:space="preserve">Urząd miasta Olsztynek </t>
  </si>
  <si>
    <t xml:space="preserve">Ul. Ratusz 1              11-015 Olsztynek </t>
  </si>
  <si>
    <r>
      <rPr>
        <sz val="12"/>
        <rFont val="Arial"/>
        <family val="2"/>
        <charset val="238"/>
      </rPr>
      <t xml:space="preserve">89/519 54 50</t>
    </r>
    <r>
      <rPr>
        <sz val="9"/>
        <rFont val="Arial"/>
        <family val="2"/>
        <charset val="238"/>
      </rPr>
      <t xml:space="preserve"> </t>
    </r>
  </si>
  <si>
    <t xml:space="preserve">Purda</t>
  </si>
  <si>
    <t xml:space="preserve">Nadleśnictwo Nowe Ramuki</t>
  </si>
  <si>
    <t xml:space="preserve">Nowe Ramuki,             11-032 Butryny</t>
  </si>
  <si>
    <t xml:space="preserve">89 513 38 10, fax. 89 513 38 25</t>
  </si>
  <si>
    <t xml:space="preserve">Przedsiębiorstwo Handlowo-Usługowe ELEKTRO-TEL-BUD Olsztyn  </t>
  </si>
  <si>
    <t xml:space="preserve">Szczęsne 129           10-687 Olsztyn </t>
  </si>
  <si>
    <t xml:space="preserve">89 512 27 31 </t>
  </si>
  <si>
    <t xml:space="preserve">Stawiguda</t>
  </si>
  <si>
    <t xml:space="preserve">Mazurskie Miody "Karolina"                                                           </t>
  </si>
  <si>
    <t xml:space="preserve">ISO 9001-2000                    </t>
  </si>
  <si>
    <t xml:space="preserve">Tomaszkowo 47,       11-034 Stawiguda</t>
  </si>
  <si>
    <t xml:space="preserve">89 513 64 13, fax. 89 513 64 34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MAS-BUD” Sp.j.  Przedsiębiorstwo Budowlane M. i A. Stawarczyk </t>
    </r>
  </si>
  <si>
    <t xml:space="preserve">ul. Burskiego 11 Olsztyn
zakład w Stawigudzie      
</t>
  </si>
  <si>
    <t xml:space="preserve">89 512 64 89</t>
  </si>
  <si>
    <t xml:space="preserve">Barwa System Sp. z o.o. </t>
  </si>
  <si>
    <t xml:space="preserve">ul. Przemysłowa 21,   11-034 Stawiguda</t>
  </si>
  <si>
    <t xml:space="preserve">89 522 09 10, fax. 89 522 09 20, 89 512 65 96</t>
  </si>
  <si>
    <t xml:space="preserve">"KARO"- OKNA DRZEWNE KAROL KAROLEWSKI</t>
  </si>
  <si>
    <t xml:space="preserve">ul. Olsztyńska 31       11-034 Stawiguda</t>
  </si>
  <si>
    <t xml:space="preserve">089 512 62 65</t>
  </si>
  <si>
    <t xml:space="preserve">PGB POLTERM P-stwo Realizacji Inwestycji Przemysłowych i Ciepłowniczych Sp.z o.o,</t>
  </si>
  <si>
    <t xml:space="preserve">Stawiguda 130,          11-034</t>
  </si>
  <si>
    <t xml:space="preserve">89 512 61 26, 512 61 20, 512 64 92, fax. 89 512 61 26</t>
  </si>
  <si>
    <t xml:space="preserve">BioPoint </t>
  </si>
  <si>
    <t xml:space="preserve">ul. Sadowa 4            11-034 Stawiguda </t>
  </si>
  <si>
    <t xml:space="preserve">89 542 08 04 </t>
  </si>
  <si>
    <t xml:space="preserve">PANARTIC POLAND Sp. z o.o.  </t>
  </si>
  <si>
    <t xml:space="preserve">ISO 22000:2005  </t>
  </si>
  <si>
    <t xml:space="preserve">ul. Warminska 39      11-034 Stawiguda </t>
  </si>
  <si>
    <t xml:space="preserve">89 512 60 30 </t>
  </si>
  <si>
    <t xml:space="preserve">Świątki</t>
  </si>
  <si>
    <t xml:space="preserve">ostródzki</t>
  </si>
  <si>
    <t xml:space="preserve">Ostróda</t>
  </si>
  <si>
    <t xml:space="preserve">Miejska Administracja Budynków Komunalnych  MABK</t>
  </si>
  <si>
    <t xml:space="preserve">ul. Kolejowa 10</t>
  </si>
  <si>
    <t xml:space="preserve">6428710, 6428711</t>
  </si>
  <si>
    <t xml:space="preserve">Ostróda Yacht Sp. z o.o.                                                                        </t>
  </si>
  <si>
    <t xml:space="preserve">ul. Spokojna 1,            14-100 Ostróda</t>
  </si>
  <si>
    <t xml:space="preserve">646 07 15</t>
  </si>
  <si>
    <t xml:space="preserve">Przedsiębiorstwo Zagraniczne „Mazur Tech” Sp. z o.o.,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Spokojna 1,        14-100 Ostróda</t>
    </r>
  </si>
  <si>
    <t xml:space="preserve">Fundacja Rozwoju Przedsiębiorczości ATUT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Mickiewicza 32,       14-100 Ostróda</t>
    </r>
    <r>
      <rPr>
        <sz val="11"/>
        <rFont val="Arial Narrow"/>
        <family val="2"/>
        <charset val="238"/>
      </rPr>
      <t xml:space="preserve"> </t>
    </r>
  </si>
  <si>
    <t xml:space="preserve">Północna Grupa Narzędziowa sp. z o.o. </t>
  </si>
  <si>
    <t xml:space="preserve">ul.  Hurtowa 6,             14-100 Ostróda</t>
  </si>
  <si>
    <t xml:space="preserve">PKP Informatyka Sp. z o.o. w Warszawie. Baza szkoleniowa Ostróda</t>
  </si>
  <si>
    <t xml:space="preserve">www.pkpik.pl  ,    ul. Garnizonowa 5</t>
  </si>
  <si>
    <t xml:space="preserve">22 474 39 51, fax. 22 474 39 52</t>
  </si>
  <si>
    <t xml:space="preserve">Grupa ANIMEX Sp. z o.o.</t>
  </si>
  <si>
    <t xml:space="preserve">ul. Morliny 15     14-100 Ostróda</t>
  </si>
  <si>
    <t xml:space="preserve">PBO Ekobud Sp. z o.o.</t>
  </si>
  <si>
    <t xml:space="preserve">ul. Przemysłowa 8      14-100 Ostróda</t>
  </si>
  <si>
    <t xml:space="preserve">Dr Hohn Sp. z o.o.</t>
  </si>
  <si>
    <t xml:space="preserve">ul. Spokojna 5 14-100 Ostróda</t>
  </si>
  <si>
    <t xml:space="preserve">Przedsiębiorstwo Robót Drogowych "Ostróda" Sp. z o.o.</t>
  </si>
  <si>
    <t xml:space="preserve">ul. Gizewiusza 34 A   14-100 Ostróda</t>
  </si>
  <si>
    <t xml:space="preserve">Zakład Naprawczy Mechanizacji Rolnictwa</t>
  </si>
  <si>
    <t xml:space="preserve">ul. Grunwaldzka 76    14-100 Ostróda</t>
  </si>
  <si>
    <t xml:space="preserve">IMO II PARK HOTEL Sp. z o.o. Ostróda</t>
  </si>
  <si>
    <t xml:space="preserve">ISO 9001                         ISO 22000</t>
  </si>
  <si>
    <t xml:space="preserve">ul. 3 Maja 21              14-100 Ostróda</t>
  </si>
  <si>
    <t xml:space="preserve">089 646 38 49</t>
  </si>
  <si>
    <t xml:space="preserve">Urząd Miasta Ostróda</t>
  </si>
  <si>
    <t xml:space="preserve">ul. Adama Mickiewicza 24   14-100 Ostróda </t>
  </si>
  <si>
    <t xml:space="preserve">089 642 94 00 </t>
  </si>
  <si>
    <t xml:space="preserve">Urząd Gminy Ostróda </t>
  </si>
  <si>
    <t xml:space="preserve">Jana III Sobieskiego 1 14-100 Ostróda </t>
  </si>
  <si>
    <t xml:space="preserve">089 676 07 00 </t>
  </si>
  <si>
    <t xml:space="preserve">Powiatowy Zespół Opieki Zdrowotnej w Ostródzie NZOZ Centrum Zdrowia Medica </t>
  </si>
  <si>
    <t xml:space="preserve">Wł. Jagiełły 1            14-100 Ostróda </t>
  </si>
  <si>
    <t xml:space="preserve">89 646 06 00</t>
  </si>
  <si>
    <t xml:space="preserve">Centrum edukacji ZDZ Ostróda </t>
  </si>
  <si>
    <t xml:space="preserve">ul. Olsztyńska 17           14-100 Ostróda </t>
  </si>
  <si>
    <t xml:space="preserve">89 646 25 10
</t>
  </si>
  <si>
    <t xml:space="preserve">Dąbrówno</t>
  </si>
  <si>
    <t xml:space="preserve">Grunwald</t>
  </si>
  <si>
    <t xml:space="preserve">Urząd Gminy Grunwald </t>
  </si>
  <si>
    <t xml:space="preserve">Gierzwałd 33            14-107 Gierzwałd</t>
  </si>
  <si>
    <t xml:space="preserve">(0-89) 647-20-52</t>
  </si>
  <si>
    <t xml:space="preserve">Łukta</t>
  </si>
  <si>
    <t xml:space="preserve">FUNDACJA ROZWOJU REGIONALNEGO ŁUKTA</t>
  </si>
  <si>
    <t xml:space="preserve">ul. Mazurska 30 14-105 Łukta</t>
  </si>
  <si>
    <t xml:space="preserve">089 647 57 45</t>
  </si>
  <si>
    <t xml:space="preserve">PPHU Prosper Sp.z o.o. </t>
  </si>
  <si>
    <t xml:space="preserve">ISO 9001                           ISO 22000</t>
  </si>
  <si>
    <t xml:space="preserve">Małdyty</t>
  </si>
  <si>
    <t xml:space="preserve">Nadleśnictwo Dobrocin</t>
  </si>
  <si>
    <t xml:space="preserve">Dobrocin 78/163,        14-330 Małdyty</t>
  </si>
  <si>
    <t xml:space="preserve">89 758 17 37, fax. 89 758 17 72</t>
  </si>
  <si>
    <t xml:space="preserve">Miłakowo</t>
  </si>
  <si>
    <t xml:space="preserve">Miłomłyn</t>
  </si>
  <si>
    <t xml:space="preserve">Nadleśnictwo Miłomłyn</t>
  </si>
  <si>
    <t xml:space="preserve">ul. Nadleśna 9,            14-140 Miłomłyn</t>
  </si>
  <si>
    <t xml:space="preserve">89 647 30 56, fax. 89 647 32 21</t>
  </si>
  <si>
    <t xml:space="preserve">Morąg</t>
  </si>
  <si>
    <t xml:space="preserve">Lactima Sp. z o.o.                                                                        </t>
  </si>
  <si>
    <t xml:space="preserve">ISO 9001: 2000</t>
  </si>
  <si>
    <t xml:space="preserve">ul. Kaszubska 6,        14-300 Morąg   </t>
  </si>
  <si>
    <t xml:space="preserve">tel./fax. 89 757 40 65</t>
  </si>
  <si>
    <t xml:space="preserve">Mlekovita Sp. z o.o                                                                           </t>
  </si>
  <si>
    <t xml:space="preserve">ISO 9001:2000, ISO 14001:2004, </t>
  </si>
  <si>
    <t xml:space="preserve">Siedziba główna: Wysokie Mazowieckie</t>
  </si>
  <si>
    <t xml:space="preserve">ul. Przemysłowa 8,     14-300 Morąg</t>
  </si>
  <si>
    <t xml:space="preserve">89 757 42 21</t>
  </si>
  <si>
    <t xml:space="preserve">wytwórnia Pasz – Wipasz Sp. z o.o.                                                      </t>
  </si>
  <si>
    <t xml:space="preserve">Siedziba główna - Wadąg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Wojska Polskiego 35,  14-300 Morąg </t>
    </r>
  </si>
  <si>
    <t xml:space="preserve">89 757 29 17</t>
  </si>
  <si>
    <t xml:space="preserve">VONKPOL Sp. z o.o.</t>
  </si>
  <si>
    <t xml:space="preserve">Kaszubska 6,             14-300 Morąg </t>
  </si>
  <si>
    <t xml:space="preserve">89 757 40 65</t>
  </si>
  <si>
    <t xml:space="preserve">Gerda-Plast Sp. Z o.o. Zakład Przetwórstwa Tworzyw Sztucznych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Wróblewskiego 2,  14-300 Morąg</t>
    </r>
  </si>
  <si>
    <t xml:space="preserve">89 757 42 41, 89 757 42 42</t>
  </si>
  <si>
    <t xml:space="preserve">Zakłady Mięsne MORLINY S.A.</t>
  </si>
  <si>
    <t xml:space="preserve">ul. Morliny 15 14-100 Ostróda</t>
  </si>
  <si>
    <t xml:space="preserve"> 647 71 00</t>
  </si>
  <si>
    <t xml:space="preserve">ul. Gizewiusza 34A, </t>
  </si>
  <si>
    <t xml:space="preserve">646 22 84</t>
  </si>
  <si>
    <t xml:space="preserve">Nadleśnictwo Stare Jabłonki</t>
  </si>
  <si>
    <t xml:space="preserve">ul. Osztyńska 2,        14-133 Stare Jabłonki</t>
  </si>
  <si>
    <t xml:space="preserve">89 641 14 73, fax. 89 641 14 75</t>
  </si>
  <si>
    <t xml:space="preserve">Przedsiębiorstwa Wodociągów i Kanalizacji OSTRÓDA Sp. z o. o. w Tyrowie</t>
  </si>
  <si>
    <t xml:space="preserve">ISO 9001:2000, 
ISO 14001:2004</t>
  </si>
  <si>
    <t xml:space="preserve">Zakres: Pobór, uzdatnianie i dostarczanie wody, odbiór i oczyszczanie scieków oraz usługi labotoryjne w zakresie badania wody i scieków</t>
  </si>
  <si>
    <t xml:space="preserve">Krystyna Rykowska - pełn. ds. Q</t>
  </si>
  <si>
    <t xml:space="preserve">Iso 9001:200</t>
  </si>
  <si>
    <t xml:space="preserve">ul. Mickiewicza 24       14-100 Ostróda</t>
  </si>
  <si>
    <t xml:space="preserve">089 642 94 00</t>
  </si>
  <si>
    <t xml:space="preserve"> piski</t>
  </si>
  <si>
    <t xml:space="preserve">Biała Piska</t>
  </si>
  <si>
    <t xml:space="preserve">Nadleśnictwo Drygały</t>
  </si>
  <si>
    <t xml:space="preserve">ul. Grunwaldzka 11,   12-240 Drygały</t>
  </si>
  <si>
    <t xml:space="preserve">87 424 05 60, fax. 87 424 05 70</t>
  </si>
  <si>
    <t xml:space="preserve">Orzysz</t>
  </si>
  <si>
    <t xml:space="preserve">Pisz</t>
  </si>
  <si>
    <t xml:space="preserve">FABRYKA "SKLEJKA-PISZ" Spółka Akcyjna                                       </t>
  </si>
  <si>
    <t xml:space="preserve">sklejka-pisz.com.pl/, ul. Klementowskiego 19,  12-200 PISZ,</t>
  </si>
  <si>
    <t xml:space="preserve">tel./fax.87 423 52 00</t>
  </si>
  <si>
    <t xml:space="preserve">Nadleśnictwo Pisz</t>
  </si>
  <si>
    <t xml:space="preserve">ul. Gdańska 24,          12-200 Pisz</t>
  </si>
  <si>
    <t xml:space="preserve">87 423 21 00</t>
  </si>
  <si>
    <t xml:space="preserve">Osrodek Kształcenia Zawodowego w Piszu</t>
  </si>
  <si>
    <t xml:space="preserve">Siedziba główna - Białystok</t>
  </si>
  <si>
    <t xml:space="preserve">ul. Rybacka 5             12-200 Pisz</t>
  </si>
  <si>
    <t xml:space="preserve">87 423 27 45, </t>
  </si>
  <si>
    <t xml:space="preserve">Ruciane-Nida</t>
  </si>
  <si>
    <t xml:space="preserve">Nadleśnictwo Maskulińskie</t>
  </si>
  <si>
    <t xml:space="preserve">ul. Rybacka 1,            12-220 Ruciane Nida</t>
  </si>
  <si>
    <t xml:space="preserve">87 423 10 15</t>
  </si>
  <si>
    <t xml:space="preserve"> szczycieński</t>
  </si>
  <si>
    <t xml:space="preserve">Szczytno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Szczytnie</t>
    </r>
  </si>
  <si>
    <t xml:space="preserve">ul. Sienkiewicza 1      12-100 Szczytno</t>
  </si>
  <si>
    <t xml:space="preserve">89 624 70 00, fax. 89 624 70 05</t>
  </si>
  <si>
    <t xml:space="preserve">Wyższa Szkoła Policji W Szczytnie Instytut Kształcenia i doskonalenia Kadr Kierowniczych Policji</t>
  </si>
  <si>
    <t xml:space="preserve">ul. Marszałka Józefa Piłsudskiego 111        12-100 Szczytno</t>
  </si>
  <si>
    <t xml:space="preserve">89 621 52 41, fax. 89 624 26 10</t>
  </si>
  <si>
    <t xml:space="preserve">ZELBO Sp. z o.o.</t>
  </si>
  <si>
    <t xml:space="preserve">ul. Polna  14                12-100 Szczytno</t>
  </si>
  <si>
    <t xml:space="preserve">89 624 22 89</t>
  </si>
  <si>
    <t xml:space="preserve">Nadleśnictwo Szczytno</t>
  </si>
  <si>
    <t xml:space="preserve">ul. Sobieszczańskiego 4, 12-100 Szczytno</t>
  </si>
  <si>
    <t xml:space="preserve">89 624 32 68, fax. 89 624 32 69</t>
  </si>
  <si>
    <t xml:space="preserve">ELMED-BĄCZEK sp.j. Przychodnia Lekarska,                          </t>
  </si>
  <si>
    <t xml:space="preserve">ul. Drzymały  ,1                12-100 Szczytno</t>
  </si>
  <si>
    <t xml:space="preserve">623-25-40</t>
  </si>
  <si>
    <t xml:space="preserve">Centrum Edukacji ZDZ Szczytno </t>
  </si>
  <si>
    <t xml:space="preserve">ul. Chrobrego 4         12- 100 Szczytno      </t>
  </si>
  <si>
    <t xml:space="preserve">89 624 20 68
</t>
  </si>
  <si>
    <t xml:space="preserve">Dźwierzuty</t>
  </si>
  <si>
    <t xml:space="preserve">Jedwabno</t>
  </si>
  <si>
    <t xml:space="preserve">Nadleśnictwo Jedwabno</t>
  </si>
  <si>
    <t xml:space="preserve">ul. 1 Maja 3,                12-122 Jedwabno</t>
  </si>
  <si>
    <t xml:space="preserve">89 621 30 05, fax. 89 621 30 15</t>
  </si>
  <si>
    <t xml:space="preserve">Pasym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NOVUM” wyposażanie Placów Zabaw                                      </t>
    </r>
  </si>
  <si>
    <t xml:space="preserve">Grom 36,                     12-130 Pasym</t>
  </si>
  <si>
    <t xml:space="preserve">89 621 64 40, 89 621 27 33, fax.89 621 64 41</t>
  </si>
  <si>
    <t xml:space="preserve">Rozogi</t>
  </si>
  <si>
    <t xml:space="preserve">P.P.H. „SAS” Andrzej Świderski        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Korpele 60,                12-100 Szczytno</t>
    </r>
  </si>
  <si>
    <t xml:space="preserve"> (22) 787-54-61</t>
  </si>
  <si>
    <t xml:space="preserve">Doradca –Komplex Sp. zo.o.</t>
  </si>
  <si>
    <t xml:space="preserve">Korpele 13 B          120100 Szczytno</t>
  </si>
  <si>
    <t xml:space="preserve"> 624 98 79</t>
  </si>
  <si>
    <t xml:space="preserve">Nadleśnictwo Korpele</t>
  </si>
  <si>
    <t xml:space="preserve">Korpele 14,                  12-100 Szczytno</t>
  </si>
  <si>
    <t xml:space="preserve">89 624 22 57, fax. 89624 86 86</t>
  </si>
  <si>
    <t xml:space="preserve">CETCO-POLAND Sp. z o.o. w  Szczytnie 
</t>
  </si>
  <si>
    <t xml:space="preserve">Korpele 13 a  </t>
  </si>
  <si>
    <t xml:space="preserve">89 624 73 00, fax. 89 624 73 01</t>
  </si>
  <si>
    <t xml:space="preserve">Nadleśnictwo Spychowo</t>
  </si>
  <si>
    <t xml:space="preserve">ul. Mazurska 3,                12-150 Spychowo</t>
  </si>
  <si>
    <t xml:space="preserve">tel./fax.89 622 50 82/83</t>
  </si>
  <si>
    <t xml:space="preserve">Wielbark</t>
  </si>
  <si>
    <t xml:space="preserve">Przedsiębiorstwo Herbapol Białystok S.A.                                           </t>
  </si>
  <si>
    <t xml:space="preserve">ISO 9001, ISO 14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Nowowiejskiego 23, Oddział w Wielbarku</t>
    </r>
  </si>
  <si>
    <t xml:space="preserve">89 621 80 22</t>
  </si>
  <si>
    <t xml:space="preserve">Nadleśnictwo Wielbark</t>
  </si>
  <si>
    <t xml:space="preserve">ul. Czarneckie 19,           12-160 Wielbark</t>
  </si>
  <si>
    <t xml:space="preserve">89 621 80 10,89 621 80 31, fax. 89 621 81 05</t>
  </si>
  <si>
    <t xml:space="preserve">węgorzewski</t>
  </si>
  <si>
    <t xml:space="preserve">Budry</t>
  </si>
  <si>
    <t xml:space="preserve">Pozezdrze</t>
  </si>
  <si>
    <t xml:space="preserve">Urząd Gminy Pozezdrze </t>
  </si>
  <si>
    <t xml:space="preserve">ul, 1 Maja1A                   11-610 Pozrezdrze </t>
  </si>
  <si>
    <t xml:space="preserve">87 427 91 33</t>
  </si>
  <si>
    <t xml:space="preserve">Węgorzewo</t>
  </si>
  <si>
    <t xml:space="preserve">Ośrodek Kształcenia Zawodowego w Węgorzewie</t>
  </si>
  <si>
    <t xml:space="preserve">ul. Teatralna 5 110600 Węgorzewo</t>
  </si>
  <si>
    <t xml:space="preserve">tel./fax. 87 427 20 23, 427 20 36</t>
  </si>
  <si>
    <t xml:space="preserve">Nadleśnictwo Czerwony Dwór</t>
  </si>
  <si>
    <t xml:space="preserve">19-413 Mazury</t>
  </si>
  <si>
    <t xml:space="preserve">Urząd Mista Wegorzewo </t>
  </si>
  <si>
    <t xml:space="preserve">ul. Zamkowa 3                11-600 Węgorzewo </t>
  </si>
  <si>
    <t xml:space="preserve">87 427 54 00 </t>
  </si>
  <si>
    <t xml:space="preserve">Starostwo Powiatowe Węgorzewo </t>
  </si>
  <si>
    <t xml:space="preserve">ul. 3 Maja 17B                 11-600 Węgorzewo</t>
  </si>
  <si>
    <t xml:space="preserve">87 427 09 60 </t>
  </si>
  <si>
    <t xml:space="preserve">gmina nie odpowiedziała</t>
  </si>
  <si>
    <t xml:space="preserve">gmina nie ma informacji</t>
  </si>
  <si>
    <t xml:space="preserve">Olsztyn grodzki</t>
  </si>
  <si>
    <t xml:space="preserve">Elbląg grodzki</t>
  </si>
  <si>
    <t xml:space="preserve">Iławski</t>
  </si>
  <si>
    <t xml:space="preserve">Olsztyński</t>
  </si>
  <si>
    <t xml:space="preserve">Ełcki</t>
  </si>
  <si>
    <t xml:space="preserve">Ostródzki</t>
  </si>
  <si>
    <t xml:space="preserve">Elbląski</t>
  </si>
  <si>
    <t xml:space="preserve">Szczycieński</t>
  </si>
  <si>
    <t xml:space="preserve">Giżycki</t>
  </si>
  <si>
    <t xml:space="preserve">Działdowski </t>
  </si>
  <si>
    <t xml:space="preserve">Lidzbarski</t>
  </si>
  <si>
    <t xml:space="preserve">Nidzicki</t>
  </si>
  <si>
    <t xml:space="preserve">Bartoszycki</t>
  </si>
  <si>
    <t xml:space="preserve">Olecki</t>
  </si>
  <si>
    <t xml:space="preserve">Nowomiejski</t>
  </si>
  <si>
    <t xml:space="preserve">Piski</t>
  </si>
  <si>
    <t xml:space="preserve">Gołdapski</t>
  </si>
  <si>
    <t xml:space="preserve">Mrągowski</t>
  </si>
  <si>
    <t xml:space="preserve">Braniewski</t>
  </si>
  <si>
    <t xml:space="preserve">Węgorzewski</t>
  </si>
  <si>
    <t xml:space="preserve">razem</t>
  </si>
  <si>
    <t xml:space="preserve">marzec 2007 r.</t>
  </si>
  <si>
    <t xml:space="preserve">sporz. </t>
  </si>
  <si>
    <t xml:space="preserve">Departament Polityki Jakoś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7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757575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Verdana"/>
      <family val="2"/>
      <charset val="238"/>
    </font>
    <font>
      <sz val="10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Arial Unicode MS"/>
      <family val="2"/>
      <charset val="238"/>
    </font>
    <font>
      <b val="true"/>
      <u val="single"/>
      <sz val="11"/>
      <name val="Arial Narrow"/>
      <family val="2"/>
      <charset val="238"/>
    </font>
    <font>
      <sz val="11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Arial Unicode MS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 Narrow"/>
      <family val="2"/>
      <charset val="238"/>
    </font>
    <font>
      <sz val="10.5"/>
      <color rgb="FF000000"/>
      <name val="Arial Narrow"/>
      <family val="2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 Unicode MS"/>
      <family val="2"/>
      <charset val="238"/>
    </font>
    <font>
      <sz val="14"/>
      <name val="Times New Roman"/>
      <family val="1"/>
      <charset val="238"/>
    </font>
    <font>
      <sz val="10"/>
      <color rgb="FF000000"/>
      <name val="Arial Unicode MS"/>
      <family val="2"/>
      <charset val="238"/>
    </font>
    <font>
      <sz val="9"/>
      <color rgb="FF003366"/>
      <name val="Arial"/>
      <family val="2"/>
      <charset val="238"/>
    </font>
    <font>
      <sz val="9"/>
      <color rgb="FF333333"/>
      <name val="Trebuchet MS"/>
      <family val="2"/>
      <charset val="238"/>
    </font>
    <font>
      <sz val="10"/>
      <name val="Tahoma"/>
      <family val="2"/>
      <charset val="238"/>
    </font>
    <font>
      <sz val="8.5"/>
      <color rgb="FF333333"/>
      <name val="Tahoma"/>
      <family val="2"/>
      <charset val="238"/>
    </font>
    <font>
      <sz val="8.5"/>
      <name val="Verdana"/>
      <family val="2"/>
      <charset val="238"/>
    </font>
    <font>
      <b val="true"/>
      <sz val="12"/>
      <name val="Verdana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Verdana"/>
      <family val="2"/>
      <charset val="238"/>
    </font>
    <font>
      <sz val="11"/>
      <color rgb="FFFF0000"/>
      <name val="Arial Narrow"/>
      <family val="2"/>
      <charset val="238"/>
    </font>
    <font>
      <sz val="8.5"/>
      <name val="Arial"/>
      <family val="2"/>
      <charset val="238"/>
    </font>
    <font>
      <sz val="8"/>
      <name val="Verdana"/>
      <family val="2"/>
      <charset val="238"/>
    </font>
    <font>
      <sz val="12"/>
      <name val="Times New Roman"/>
      <family val="1"/>
      <charset val="238"/>
    </font>
    <font>
      <sz val="7"/>
      <name val="Verdana"/>
      <family val="2"/>
      <charset val="238"/>
    </font>
    <font>
      <sz val="10.5"/>
      <color rgb="FF000000"/>
      <name val="Verdana"/>
      <family val="2"/>
      <charset val="238"/>
    </font>
    <font>
      <sz val="11"/>
      <name val="Times New Roman"/>
      <family val="1"/>
      <charset val="238"/>
    </font>
    <font>
      <sz val="11"/>
      <color rgb="FF333300"/>
      <name val="Arial Narrow"/>
      <family val="2"/>
      <charset val="238"/>
    </font>
    <font>
      <sz val="10"/>
      <color rgb="FF333300"/>
      <name val="Arial Narrow"/>
      <family val="2"/>
      <charset val="238"/>
    </font>
    <font>
      <sz val="10"/>
      <color rgb="FF000000"/>
      <name val="Arial Unicode MS"/>
      <family val="0"/>
      <charset val="238"/>
    </font>
    <font>
      <sz val="12"/>
      <color rgb="FF333333"/>
      <name val="Times New Roman"/>
      <family val="1"/>
      <charset val="238"/>
    </font>
    <font>
      <sz val="9"/>
      <color rgb="FF000000"/>
      <name val="Arial Unicode MS"/>
      <family val="0"/>
      <charset val="238"/>
    </font>
    <font>
      <sz val="12"/>
      <name val="Arial"/>
      <family val="2"/>
      <charset val="238"/>
    </font>
    <font>
      <sz val="8.5"/>
      <name val="Tahoma"/>
      <family val="2"/>
      <charset val="238"/>
    </font>
    <font>
      <u val="single"/>
      <sz val="10"/>
      <color rgb="FF0000FF"/>
      <name val="Arial Narrow"/>
      <family val="2"/>
      <charset val="238"/>
    </font>
    <font>
      <sz val="8"/>
      <color rgb="FF333333"/>
      <name val="Tahoma"/>
      <family val="2"/>
      <charset val="238"/>
    </font>
    <font>
      <b val="true"/>
      <sz val="13"/>
      <name val="Verdana"/>
      <family val="2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.5"/>
      <color rgb="FF000000"/>
      <name val="Verdana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57575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757575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757575"/>
      </left>
      <right style="thin">
        <color rgb="FF757575"/>
      </right>
      <top style="thin">
        <color rgb="FF757575"/>
      </top>
      <bottom style="thin">
        <color rgb="FF757575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8" fillId="1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0" fillId="1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Liczba organizacji w powiatach województwa warmińsko-mazurskiego 
posiadających wdrożone znormalizowane systemy zarządzania
 </a:t>
            </a:r>
          </a:p>
        </c:rich>
      </c:tx>
      <c:layout>
        <c:manualLayout>
          <c:xMode val="edge"/>
          <c:yMode val="edge"/>
          <c:x val="0.0940314236443763"/>
          <c:y val="0.0350406078071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484958804369"/>
          <c:y val="0.179853287922452"/>
          <c:w val="0.961678482467906"/>
          <c:h val="0.76237883154309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ff"/>
                </a:gs>
                <a:gs pos="50000">
                  <a:srgbClr val="7575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757575"/>
                  </a:gs>
                  <a:gs pos="100000">
                    <a:srgbClr val="000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B$4:$B$24</c:f>
              <c:strCache>
                <c:ptCount val="21"/>
                <c:pt idx="0">
                  <c:v>Olsztyn grodzki</c:v>
                </c:pt>
                <c:pt idx="1">
                  <c:v>Elbląg grodzki</c:v>
                </c:pt>
                <c:pt idx="2">
                  <c:v>Iławski</c:v>
                </c:pt>
                <c:pt idx="3">
                  <c:v>Olsztyński</c:v>
                </c:pt>
                <c:pt idx="4">
                  <c:v>Ełcki</c:v>
                </c:pt>
                <c:pt idx="5">
                  <c:v>Ostródzki</c:v>
                </c:pt>
                <c:pt idx="6">
                  <c:v>Elbląski</c:v>
                </c:pt>
                <c:pt idx="7">
                  <c:v>Szczycieński</c:v>
                </c:pt>
                <c:pt idx="8">
                  <c:v>Giżycki</c:v>
                </c:pt>
                <c:pt idx="9">
                  <c:v>Działdowski </c:v>
                </c:pt>
                <c:pt idx="10">
                  <c:v>Lidzbarski</c:v>
                </c:pt>
                <c:pt idx="11">
                  <c:v>Nidzicki</c:v>
                </c:pt>
                <c:pt idx="12">
                  <c:v>Bartoszycki</c:v>
                </c:pt>
                <c:pt idx="13">
                  <c:v>Kętrzyński</c:v>
                </c:pt>
                <c:pt idx="14">
                  <c:v>Olecki</c:v>
                </c:pt>
                <c:pt idx="15">
                  <c:v>Nowomiejski</c:v>
                </c:pt>
                <c:pt idx="16">
                  <c:v>Piski</c:v>
                </c:pt>
                <c:pt idx="17">
                  <c:v>Gołdapski</c:v>
                </c:pt>
                <c:pt idx="18">
                  <c:v>Mrągowski</c:v>
                </c:pt>
                <c:pt idx="19">
                  <c:v>Braniewski</c:v>
                </c:pt>
                <c:pt idx="20">
                  <c:v>Węgorzewski</c:v>
                </c:pt>
              </c:strCache>
            </c:strRef>
          </c:cat>
          <c:val>
            <c:numRef>
              <c:f>wykres!$C$4:$C$24</c:f>
              <c:numCache>
                <c:formatCode>General</c:formatCode>
                <c:ptCount val="21"/>
                <c:pt idx="0">
                  <c:v>107</c:v>
                </c:pt>
                <c:pt idx="1">
                  <c:v>63</c:v>
                </c:pt>
                <c:pt idx="2">
                  <c:v>29</c:v>
                </c:pt>
                <c:pt idx="3">
                  <c:v>51</c:v>
                </c:pt>
                <c:pt idx="4">
                  <c:v>26</c:v>
                </c:pt>
                <c:pt idx="5">
                  <c:v>31</c:v>
                </c:pt>
                <c:pt idx="6">
                  <c:v>24</c:v>
                </c:pt>
                <c:pt idx="7">
                  <c:v>15</c:v>
                </c:pt>
                <c:pt idx="8">
                  <c:v>13</c:v>
                </c:pt>
                <c:pt idx="9">
                  <c:v>17</c:v>
                </c:pt>
                <c:pt idx="10">
                  <c:v>17</c:v>
                </c:pt>
                <c:pt idx="11">
                  <c:v>10</c:v>
                </c:pt>
                <c:pt idx="12">
                  <c:v>10</c:v>
                </c:pt>
                <c:pt idx="13">
                  <c:v>9</c:v>
                </c:pt>
                <c:pt idx="14">
                  <c:v>9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8</c:v>
                </c:pt>
                <c:pt idx="19">
                  <c:v>5</c:v>
                </c:pt>
                <c:pt idx="20">
                  <c:v>5</c:v>
                </c:pt>
              </c:numCache>
            </c:numRef>
          </c:val>
        </c:ser>
        <c:gapWidth val="100"/>
        <c:overlap val="0"/>
        <c:axId val="56688285"/>
        <c:axId val="40250036"/>
      </c:barChart>
      <c:catAx>
        <c:axId val="5668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iaty</a:t>
                </a:r>
              </a:p>
            </c:rich>
          </c:tx>
          <c:layout>
            <c:manualLayout>
              <c:xMode val="edge"/>
              <c:yMode val="edge"/>
              <c:x val="0.488072427668136"/>
              <c:y val="0.925923500130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036"/>
        <c:crossesAt val="0"/>
        <c:auto val="1"/>
        <c:lblAlgn val="ctr"/>
        <c:lblOffset val="100"/>
        <c:noMultiLvlLbl val="0"/>
      </c:catAx>
      <c:valAx>
        <c:axId val="402500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28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0</xdr:row>
      <xdr:rowOff>75960</xdr:rowOff>
    </xdr:from>
    <xdr:to>
      <xdr:col>16</xdr:col>
      <xdr:colOff>72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1558440" y="75960"/>
        <a:ext cx="751500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ekretariat@rolcar.elblag.pl" TargetMode="External"/><Relationship Id="rId3" Type="http://schemas.openxmlformats.org/officeDocument/2006/relationships/hyperlink" Target="mailto:elblag@gdansk.lasy.gov.pl" TargetMode="External"/><Relationship Id="rId4" Type="http://schemas.openxmlformats.org/officeDocument/2006/relationships/hyperlink" Target="http://www.tuvdotcom.com/certificate_types/635?locale=pl" TargetMode="External"/><Relationship Id="rId5" Type="http://schemas.openxmlformats.org/officeDocument/2006/relationships/hyperlink" Target="http://www.gralbet.com.pl/" TargetMode="External"/><Relationship Id="rId6" Type="http://schemas.openxmlformats.org/officeDocument/2006/relationships/hyperlink" Target="http://www.pkpik.pl/" TargetMode="Externa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" topLeftCell="D171" activePane="bottomRight" state="frozen"/>
      <selection pane="topLeft" activeCell="A1" activeCellId="0" sqref="A1"/>
      <selection pane="topRight" activeCell="D1" activeCellId="0" sqref="D1"/>
      <selection pane="bottomLeft" activeCell="A171" activeCellId="0" sqref="A171"/>
      <selection pane="bottomRight" activeCell="H174" activeCellId="0" sqref="H17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85"/>
    <col collapsed="false" customWidth="true" hidden="false" outlineLevel="0" max="3" min="3" style="1" width="15.56"/>
    <col collapsed="false" customWidth="true" hidden="false" outlineLevel="0" max="4" min="4" style="2" width="7.28"/>
    <col collapsed="false" customWidth="true" hidden="false" outlineLevel="0" max="5" min="5" style="3" width="46.14"/>
    <col collapsed="false" customWidth="true" hidden="false" outlineLevel="0" max="6" min="6" style="3" width="19.28"/>
    <col collapsed="false" customWidth="true" hidden="false" outlineLevel="0" max="7" min="7" style="3" width="17.99"/>
    <col collapsed="false" customWidth="true" hidden="false" outlineLevel="0" max="8" min="8" style="4" width="16.13"/>
    <col collapsed="false" customWidth="true" hidden="false" outlineLevel="0" max="9" min="9" style="5" width="16.13"/>
    <col collapsed="false" customWidth="true" hidden="false" outlineLevel="0" max="10" min="10" style="6" width="15.41"/>
    <col collapsed="false" customWidth="false" hidden="false" outlineLevel="0" max="257" min="11" style="3" width="8.99"/>
  </cols>
  <sheetData>
    <row r="1" customFormat="false" ht="62.2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9"/>
      <c r="I1" s="10"/>
    </row>
    <row r="2" customFormat="false" ht="39.95" hidden="false" customHeight="true" outlineLevel="0" collapsed="false">
      <c r="A2" s="11" t="s">
        <v>1</v>
      </c>
      <c r="B2" s="12" t="s">
        <v>2</v>
      </c>
      <c r="C2" s="12"/>
      <c r="D2" s="13" t="s">
        <v>3</v>
      </c>
      <c r="E2" s="14" t="s">
        <v>4</v>
      </c>
      <c r="F2" s="14" t="s">
        <v>5</v>
      </c>
      <c r="G2" s="14" t="s">
        <v>6</v>
      </c>
      <c r="H2" s="15" t="s">
        <v>7</v>
      </c>
      <c r="I2" s="16" t="s">
        <v>8</v>
      </c>
      <c r="J2" s="17"/>
    </row>
    <row r="3" customFormat="false" ht="39.95" hidden="false" customHeight="true" outlineLevel="0" collapsed="false">
      <c r="A3" s="18" t="s">
        <v>9</v>
      </c>
      <c r="B3" s="19" t="s">
        <v>10</v>
      </c>
      <c r="C3" s="20" t="s">
        <v>11</v>
      </c>
      <c r="D3" s="21" t="n">
        <v>1</v>
      </c>
      <c r="E3" s="22" t="s">
        <v>12</v>
      </c>
      <c r="F3" s="23" t="s">
        <v>13</v>
      </c>
      <c r="G3" s="24"/>
      <c r="H3" s="25" t="s">
        <v>14</v>
      </c>
      <c r="I3" s="26" t="n">
        <v>5219100</v>
      </c>
      <c r="J3" s="27"/>
    </row>
    <row r="4" customFormat="false" ht="39.95" hidden="false" customHeight="true" outlineLevel="0" collapsed="false">
      <c r="A4" s="18"/>
      <c r="B4" s="19"/>
      <c r="C4" s="28"/>
      <c r="D4" s="21" t="n">
        <v>2</v>
      </c>
      <c r="E4" s="29" t="s">
        <v>15</v>
      </c>
      <c r="F4" s="30" t="s">
        <v>13</v>
      </c>
      <c r="G4" s="31"/>
      <c r="H4" s="32" t="s">
        <v>16</v>
      </c>
      <c r="I4" s="10" t="n">
        <v>5210500</v>
      </c>
      <c r="J4" s="27"/>
    </row>
    <row r="5" customFormat="false" ht="39.95" hidden="false" customHeight="true" outlineLevel="0" collapsed="false">
      <c r="A5" s="18"/>
      <c r="B5" s="19"/>
      <c r="C5" s="28"/>
      <c r="D5" s="21" t="n">
        <v>3</v>
      </c>
      <c r="E5" s="33" t="s">
        <v>17</v>
      </c>
      <c r="F5" s="30" t="s">
        <v>18</v>
      </c>
      <c r="G5" s="31"/>
      <c r="H5" s="32" t="s">
        <v>19</v>
      </c>
      <c r="I5" s="10" t="n">
        <v>5274623</v>
      </c>
      <c r="J5" s="27"/>
    </row>
    <row r="6" customFormat="false" ht="39.95" hidden="false" customHeight="true" outlineLevel="0" collapsed="false">
      <c r="A6" s="18"/>
      <c r="B6" s="19"/>
      <c r="C6" s="28"/>
      <c r="D6" s="21" t="n">
        <v>4</v>
      </c>
      <c r="E6" s="34" t="s">
        <v>20</v>
      </c>
      <c r="F6" s="34" t="s">
        <v>21</v>
      </c>
      <c r="G6" s="31"/>
      <c r="H6" s="32" t="s">
        <v>22</v>
      </c>
      <c r="I6" s="10" t="s">
        <v>23</v>
      </c>
      <c r="J6" s="27"/>
    </row>
    <row r="7" customFormat="false" ht="39.95" hidden="false" customHeight="true" outlineLevel="0" collapsed="false">
      <c r="A7" s="18"/>
      <c r="B7" s="19"/>
      <c r="C7" s="28"/>
      <c r="D7" s="21" t="n">
        <v>5</v>
      </c>
      <c r="E7" s="30" t="s">
        <v>24</v>
      </c>
      <c r="F7" s="30" t="s">
        <v>25</v>
      </c>
      <c r="G7" s="31"/>
      <c r="H7" s="32" t="s">
        <v>26</v>
      </c>
      <c r="I7" s="10" t="n">
        <v>5327904</v>
      </c>
      <c r="J7" s="27"/>
    </row>
    <row r="8" customFormat="false" ht="39.95" hidden="false" customHeight="true" outlineLevel="0" collapsed="false">
      <c r="A8" s="18"/>
      <c r="B8" s="19"/>
      <c r="C8" s="28"/>
      <c r="D8" s="21" t="n">
        <v>6</v>
      </c>
      <c r="E8" s="33" t="s">
        <v>27</v>
      </c>
      <c r="F8" s="30" t="s">
        <v>13</v>
      </c>
      <c r="G8" s="31"/>
      <c r="H8" s="32" t="s">
        <v>28</v>
      </c>
      <c r="I8" s="10" t="n">
        <v>5275341</v>
      </c>
      <c r="J8" s="27"/>
    </row>
    <row r="9" customFormat="false" ht="39.95" hidden="false" customHeight="true" outlineLevel="0" collapsed="false">
      <c r="A9" s="18"/>
      <c r="B9" s="19"/>
      <c r="C9" s="28"/>
      <c r="D9" s="21" t="n">
        <v>7</v>
      </c>
      <c r="E9" s="30" t="s">
        <v>29</v>
      </c>
      <c r="F9" s="30" t="s">
        <v>13</v>
      </c>
      <c r="G9" s="31"/>
      <c r="H9" s="32" t="s">
        <v>30</v>
      </c>
      <c r="I9" s="10" t="n">
        <v>5336482</v>
      </c>
      <c r="J9" s="27"/>
    </row>
    <row r="10" customFormat="false" ht="39.95" hidden="false" customHeight="true" outlineLevel="0" collapsed="false">
      <c r="A10" s="18"/>
      <c r="B10" s="19"/>
      <c r="C10" s="28"/>
      <c r="D10" s="21" t="n">
        <v>8</v>
      </c>
      <c r="E10" s="30" t="s">
        <v>31</v>
      </c>
      <c r="F10" s="30" t="s">
        <v>13</v>
      </c>
      <c r="G10" s="31" t="s">
        <v>32</v>
      </c>
      <c r="H10" s="32" t="s">
        <v>33</v>
      </c>
      <c r="I10" s="35" t="s">
        <v>34</v>
      </c>
      <c r="J10" s="27"/>
    </row>
    <row r="11" customFormat="false" ht="39.95" hidden="false" customHeight="true" outlineLevel="0" collapsed="false">
      <c r="A11" s="18"/>
      <c r="B11" s="19"/>
      <c r="C11" s="28" t="s">
        <v>11</v>
      </c>
      <c r="D11" s="21" t="n">
        <v>9</v>
      </c>
      <c r="E11" s="30" t="s">
        <v>35</v>
      </c>
      <c r="F11" s="36" t="s">
        <v>36</v>
      </c>
      <c r="G11" s="31" t="s">
        <v>37</v>
      </c>
      <c r="H11" s="32" t="s">
        <v>38</v>
      </c>
      <c r="I11" s="37" t="s">
        <v>39</v>
      </c>
      <c r="J11" s="27"/>
    </row>
    <row r="12" customFormat="false" ht="39.95" hidden="false" customHeight="true" outlineLevel="0" collapsed="false">
      <c r="A12" s="18"/>
      <c r="B12" s="19"/>
      <c r="C12" s="28"/>
      <c r="D12" s="21" t="n">
        <v>10</v>
      </c>
      <c r="E12" s="30" t="s">
        <v>40</v>
      </c>
      <c r="F12" s="30" t="s">
        <v>36</v>
      </c>
      <c r="G12" s="31"/>
      <c r="H12" s="38" t="s">
        <v>41</v>
      </c>
      <c r="I12" s="39" t="s">
        <v>42</v>
      </c>
      <c r="J12" s="27"/>
    </row>
    <row r="13" customFormat="false" ht="39.95" hidden="false" customHeight="true" outlineLevel="0" collapsed="false">
      <c r="A13" s="18"/>
      <c r="B13" s="19"/>
      <c r="C13" s="28"/>
      <c r="D13" s="21" t="n">
        <v>11</v>
      </c>
      <c r="E13" s="30" t="s">
        <v>43</v>
      </c>
      <c r="F13" s="30" t="s">
        <v>36</v>
      </c>
      <c r="G13" s="31" t="s">
        <v>44</v>
      </c>
      <c r="H13" s="32" t="s">
        <v>45</v>
      </c>
      <c r="I13" s="37" t="s">
        <v>46</v>
      </c>
      <c r="J13" s="27"/>
    </row>
    <row r="14" customFormat="false" ht="39.95" hidden="false" customHeight="true" outlineLevel="0" collapsed="false">
      <c r="A14" s="18"/>
      <c r="B14" s="19"/>
      <c r="C14" s="28"/>
      <c r="D14" s="21" t="n">
        <v>12</v>
      </c>
      <c r="E14" s="30" t="s">
        <v>47</v>
      </c>
      <c r="F14" s="30" t="s">
        <v>36</v>
      </c>
      <c r="G14" s="31"/>
      <c r="H14" s="32" t="s">
        <v>48</v>
      </c>
      <c r="I14" s="40" t="s">
        <v>49</v>
      </c>
      <c r="J14" s="27"/>
    </row>
    <row r="15" customFormat="false" ht="39.95" hidden="false" customHeight="true" outlineLevel="0" collapsed="false">
      <c r="A15" s="18"/>
      <c r="B15" s="19"/>
      <c r="C15" s="28"/>
      <c r="D15" s="21" t="n">
        <v>13</v>
      </c>
      <c r="E15" s="33" t="s">
        <v>50</v>
      </c>
      <c r="F15" s="30" t="s">
        <v>51</v>
      </c>
      <c r="G15" s="31"/>
      <c r="H15" s="32" t="s">
        <v>52</v>
      </c>
      <c r="I15" s="40" t="s">
        <v>53</v>
      </c>
      <c r="J15" s="27"/>
    </row>
    <row r="16" customFormat="false" ht="39.95" hidden="false" customHeight="true" outlineLevel="0" collapsed="false">
      <c r="A16" s="18"/>
      <c r="B16" s="19"/>
      <c r="C16" s="28"/>
      <c r="D16" s="21" t="n">
        <v>14</v>
      </c>
      <c r="E16" s="33" t="s">
        <v>54</v>
      </c>
      <c r="F16" s="30" t="s">
        <v>55</v>
      </c>
      <c r="G16" s="31"/>
      <c r="H16" s="32" t="s">
        <v>56</v>
      </c>
      <c r="I16" s="41" t="s">
        <v>57</v>
      </c>
      <c r="J16" s="27"/>
    </row>
    <row r="17" customFormat="false" ht="39.95" hidden="false" customHeight="true" outlineLevel="0" collapsed="false">
      <c r="A17" s="18"/>
      <c r="B17" s="19"/>
      <c r="C17" s="28"/>
      <c r="D17" s="21" t="n">
        <v>15</v>
      </c>
      <c r="E17" s="30" t="s">
        <v>58</v>
      </c>
      <c r="F17" s="30" t="s">
        <v>55</v>
      </c>
      <c r="G17" s="31"/>
      <c r="H17" s="32" t="s">
        <v>59</v>
      </c>
      <c r="I17" s="35" t="s">
        <v>60</v>
      </c>
      <c r="J17" s="27"/>
    </row>
    <row r="18" customFormat="false" ht="39.95" hidden="false" customHeight="true" outlineLevel="0" collapsed="false">
      <c r="A18" s="18"/>
      <c r="B18" s="19"/>
      <c r="C18" s="28"/>
      <c r="D18" s="21" t="n">
        <v>16</v>
      </c>
      <c r="E18" s="30" t="s">
        <v>61</v>
      </c>
      <c r="F18" s="30" t="s">
        <v>55</v>
      </c>
      <c r="G18" s="31"/>
      <c r="H18" s="32" t="s">
        <v>62</v>
      </c>
      <c r="I18" s="41" t="s">
        <v>63</v>
      </c>
      <c r="J18" s="27"/>
    </row>
    <row r="19" customFormat="false" ht="39.95" hidden="false" customHeight="true" outlineLevel="0" collapsed="false">
      <c r="A19" s="18"/>
      <c r="B19" s="19"/>
      <c r="C19" s="28" t="s">
        <v>11</v>
      </c>
      <c r="D19" s="21" t="n">
        <v>17</v>
      </c>
      <c r="E19" s="30" t="s">
        <v>64</v>
      </c>
      <c r="F19" s="30" t="s">
        <v>55</v>
      </c>
      <c r="G19" s="31"/>
      <c r="H19" s="32" t="s">
        <v>65</v>
      </c>
      <c r="I19" s="37" t="s">
        <v>66</v>
      </c>
      <c r="J19" s="27"/>
    </row>
    <row r="20" customFormat="false" ht="42.75" hidden="false" customHeight="true" outlineLevel="0" collapsed="false">
      <c r="A20" s="18"/>
      <c r="B20" s="19"/>
      <c r="C20" s="28"/>
      <c r="D20" s="21" t="n">
        <v>18</v>
      </c>
      <c r="E20" s="30" t="s">
        <v>67</v>
      </c>
      <c r="F20" s="30" t="s">
        <v>55</v>
      </c>
      <c r="G20" s="31"/>
      <c r="H20" s="38" t="s">
        <v>68</v>
      </c>
      <c r="I20" s="42" t="s">
        <v>69</v>
      </c>
      <c r="J20" s="27"/>
    </row>
    <row r="21" customFormat="false" ht="39.95" hidden="false" customHeight="true" outlineLevel="0" collapsed="false">
      <c r="A21" s="18"/>
      <c r="B21" s="19"/>
      <c r="C21" s="28"/>
      <c r="D21" s="21" t="n">
        <v>19</v>
      </c>
      <c r="E21" s="33" t="s">
        <v>70</v>
      </c>
      <c r="F21" s="30" t="s">
        <v>55</v>
      </c>
      <c r="G21" s="31"/>
      <c r="H21" s="43" t="s">
        <v>71</v>
      </c>
      <c r="I21" s="37" t="s">
        <v>72</v>
      </c>
      <c r="J21" s="27"/>
    </row>
    <row r="22" customFormat="false" ht="39.95" hidden="false" customHeight="true" outlineLevel="0" collapsed="false">
      <c r="A22" s="18"/>
      <c r="B22" s="19"/>
      <c r="C22" s="28"/>
      <c r="D22" s="21" t="n">
        <v>20</v>
      </c>
      <c r="E22" s="30" t="s">
        <v>73</v>
      </c>
      <c r="F22" s="30" t="s">
        <v>74</v>
      </c>
      <c r="G22" s="31"/>
      <c r="H22" s="32" t="s">
        <v>75</v>
      </c>
      <c r="I22" s="37" t="s">
        <v>76</v>
      </c>
      <c r="J22" s="27"/>
    </row>
    <row r="23" customFormat="false" ht="39.95" hidden="false" customHeight="true" outlineLevel="0" collapsed="false">
      <c r="A23" s="18"/>
      <c r="B23" s="19"/>
      <c r="C23" s="28"/>
      <c r="D23" s="21" t="n">
        <v>21</v>
      </c>
      <c r="E23" s="33" t="s">
        <v>77</v>
      </c>
      <c r="F23" s="30" t="s">
        <v>74</v>
      </c>
      <c r="G23" s="31"/>
      <c r="H23" s="32" t="s">
        <v>78</v>
      </c>
      <c r="I23" s="37" t="s">
        <v>79</v>
      </c>
      <c r="J23" s="27"/>
    </row>
    <row r="24" customFormat="false" ht="39.95" hidden="false" customHeight="true" outlineLevel="0" collapsed="false">
      <c r="A24" s="18"/>
      <c r="B24" s="19"/>
      <c r="C24" s="28"/>
      <c r="D24" s="21" t="n">
        <v>22</v>
      </c>
      <c r="E24" s="33" t="s">
        <v>80</v>
      </c>
      <c r="F24" s="30" t="s">
        <v>36</v>
      </c>
      <c r="G24" s="31"/>
      <c r="H24" s="32" t="s">
        <v>81</v>
      </c>
      <c r="I24" s="35" t="s">
        <v>82</v>
      </c>
      <c r="J24" s="27"/>
    </row>
    <row r="25" customFormat="false" ht="39.95" hidden="false" customHeight="true" outlineLevel="0" collapsed="false">
      <c r="A25" s="18"/>
      <c r="B25" s="19"/>
      <c r="C25" s="28"/>
      <c r="D25" s="21" t="n">
        <v>23</v>
      </c>
      <c r="E25" s="33" t="s">
        <v>83</v>
      </c>
      <c r="F25" s="30" t="s">
        <v>84</v>
      </c>
      <c r="G25" s="31"/>
      <c r="H25" s="32" t="s">
        <v>85</v>
      </c>
      <c r="I25" s="37" t="s">
        <v>86</v>
      </c>
      <c r="J25" s="27"/>
    </row>
    <row r="26" customFormat="false" ht="39.95" hidden="false" customHeight="true" outlineLevel="0" collapsed="false">
      <c r="A26" s="18"/>
      <c r="B26" s="19"/>
      <c r="C26" s="28"/>
      <c r="D26" s="21" t="n">
        <v>24</v>
      </c>
      <c r="E26" s="30" t="s">
        <v>87</v>
      </c>
      <c r="F26" s="30" t="s">
        <v>88</v>
      </c>
      <c r="G26" s="31"/>
      <c r="H26" s="32" t="s">
        <v>89</v>
      </c>
      <c r="I26" s="37" t="s">
        <v>90</v>
      </c>
      <c r="J26" s="27"/>
    </row>
    <row r="27" customFormat="false" ht="39.75" hidden="true" customHeight="true" outlineLevel="0" collapsed="false">
      <c r="A27" s="18"/>
      <c r="B27" s="19"/>
      <c r="C27" s="28"/>
      <c r="D27" s="21" t="n">
        <v>25</v>
      </c>
      <c r="E27" s="30" t="s">
        <v>91</v>
      </c>
      <c r="F27" s="30" t="s">
        <v>36</v>
      </c>
      <c r="G27" s="31"/>
      <c r="H27" s="44" t="s">
        <v>92</v>
      </c>
      <c r="I27" s="37" t="s">
        <v>93</v>
      </c>
      <c r="J27" s="27"/>
    </row>
    <row r="28" customFormat="false" ht="39.95" hidden="false" customHeight="true" outlineLevel="0" collapsed="false">
      <c r="A28" s="18"/>
      <c r="B28" s="19"/>
      <c r="C28" s="28" t="s">
        <v>11</v>
      </c>
      <c r="D28" s="21" t="n">
        <v>26</v>
      </c>
      <c r="E28" s="30" t="s">
        <v>94</v>
      </c>
      <c r="F28" s="30" t="s">
        <v>95</v>
      </c>
      <c r="G28" s="31"/>
      <c r="H28" s="32" t="s">
        <v>96</v>
      </c>
      <c r="I28" s="37" t="s">
        <v>90</v>
      </c>
      <c r="J28" s="27"/>
    </row>
    <row r="29" customFormat="false" ht="39.95" hidden="false" customHeight="true" outlineLevel="0" collapsed="false">
      <c r="A29" s="18"/>
      <c r="B29" s="19"/>
      <c r="C29" s="28"/>
      <c r="D29" s="21" t="n">
        <v>27</v>
      </c>
      <c r="E29" s="30" t="s">
        <v>97</v>
      </c>
      <c r="F29" s="30" t="s">
        <v>36</v>
      </c>
      <c r="G29" s="31"/>
      <c r="H29" s="32" t="s">
        <v>98</v>
      </c>
      <c r="I29" s="35" t="s">
        <v>99</v>
      </c>
      <c r="J29" s="27"/>
    </row>
    <row r="30" customFormat="false" ht="39.95" hidden="false" customHeight="true" outlineLevel="0" collapsed="false">
      <c r="A30" s="18"/>
      <c r="B30" s="19"/>
      <c r="C30" s="28"/>
      <c r="D30" s="21" t="n">
        <v>28</v>
      </c>
      <c r="E30" s="30" t="s">
        <v>100</v>
      </c>
      <c r="F30" s="30" t="s">
        <v>36</v>
      </c>
      <c r="G30" s="45" t="s">
        <v>101</v>
      </c>
      <c r="H30" s="32" t="s">
        <v>102</v>
      </c>
      <c r="I30" s="37" t="s">
        <v>103</v>
      </c>
      <c r="J30" s="27"/>
    </row>
    <row r="31" customFormat="false" ht="39.95" hidden="false" customHeight="true" outlineLevel="0" collapsed="false">
      <c r="A31" s="18"/>
      <c r="B31" s="19"/>
      <c r="C31" s="28"/>
      <c r="D31" s="21" t="n">
        <v>29</v>
      </c>
      <c r="E31" s="33" t="s">
        <v>104</v>
      </c>
      <c r="F31" s="30" t="s">
        <v>55</v>
      </c>
      <c r="G31" s="31"/>
      <c r="H31" s="32" t="s">
        <v>105</v>
      </c>
      <c r="I31" s="46" t="s">
        <v>106</v>
      </c>
      <c r="J31" s="27"/>
    </row>
    <row r="32" customFormat="false" ht="39.95" hidden="false" customHeight="true" outlineLevel="0" collapsed="false">
      <c r="A32" s="18"/>
      <c r="B32" s="19"/>
      <c r="C32" s="28"/>
      <c r="D32" s="21" t="n">
        <v>30</v>
      </c>
      <c r="E32" s="30" t="s">
        <v>107</v>
      </c>
      <c r="F32" s="30" t="s">
        <v>55</v>
      </c>
      <c r="G32" s="31"/>
      <c r="H32" s="32" t="s">
        <v>108</v>
      </c>
      <c r="I32" s="37" t="s">
        <v>109</v>
      </c>
      <c r="J32" s="27"/>
    </row>
    <row r="33" customFormat="false" ht="39.95" hidden="false" customHeight="true" outlineLevel="0" collapsed="false">
      <c r="A33" s="18"/>
      <c r="B33" s="19"/>
      <c r="C33" s="28"/>
      <c r="D33" s="21" t="n">
        <v>31</v>
      </c>
      <c r="E33" s="33" t="s">
        <v>110</v>
      </c>
      <c r="F33" s="30" t="s">
        <v>55</v>
      </c>
      <c r="G33" s="31" t="s">
        <v>111</v>
      </c>
      <c r="H33" s="32" t="s">
        <v>112</v>
      </c>
      <c r="I33" s="35" t="s">
        <v>113</v>
      </c>
      <c r="J33" s="27"/>
    </row>
    <row r="34" customFormat="false" ht="39.95" hidden="false" customHeight="true" outlineLevel="0" collapsed="false">
      <c r="A34" s="18"/>
      <c r="B34" s="19"/>
      <c r="C34" s="28" t="s">
        <v>11</v>
      </c>
      <c r="D34" s="21" t="n">
        <v>32</v>
      </c>
      <c r="E34" s="30" t="s">
        <v>114</v>
      </c>
      <c r="F34" s="30" t="s">
        <v>115</v>
      </c>
      <c r="G34" s="31"/>
      <c r="H34" s="32" t="s">
        <v>116</v>
      </c>
      <c r="I34" s="47" t="s">
        <v>117</v>
      </c>
      <c r="J34" s="27"/>
    </row>
    <row r="35" customFormat="false" ht="38.25" hidden="false" customHeight="true" outlineLevel="0" collapsed="false">
      <c r="A35" s="18"/>
      <c r="B35" s="19"/>
      <c r="C35" s="28"/>
      <c r="D35" s="21" t="n">
        <v>33</v>
      </c>
      <c r="E35" s="30" t="s">
        <v>118</v>
      </c>
      <c r="F35" s="30" t="s">
        <v>119</v>
      </c>
      <c r="G35" s="31"/>
      <c r="H35" s="32" t="s">
        <v>120</v>
      </c>
      <c r="I35" s="35" t="s">
        <v>121</v>
      </c>
      <c r="J35" s="27"/>
    </row>
    <row r="36" customFormat="false" ht="39.95" hidden="false" customHeight="true" outlineLevel="0" collapsed="false">
      <c r="A36" s="18"/>
      <c r="B36" s="19"/>
      <c r="C36" s="28"/>
      <c r="D36" s="21" t="n">
        <v>34</v>
      </c>
      <c r="E36" s="30" t="s">
        <v>122</v>
      </c>
      <c r="F36" s="30" t="s">
        <v>55</v>
      </c>
      <c r="G36" s="31"/>
      <c r="H36" s="32" t="s">
        <v>123</v>
      </c>
      <c r="I36" s="35" t="s">
        <v>124</v>
      </c>
      <c r="J36" s="27"/>
    </row>
    <row r="37" customFormat="false" ht="39.95" hidden="false" customHeight="true" outlineLevel="0" collapsed="false">
      <c r="A37" s="18"/>
      <c r="B37" s="19"/>
      <c r="C37" s="28"/>
      <c r="D37" s="21" t="n">
        <v>35</v>
      </c>
      <c r="E37" s="30" t="s">
        <v>125</v>
      </c>
      <c r="F37" s="30" t="s">
        <v>55</v>
      </c>
      <c r="G37" s="31"/>
      <c r="H37" s="32" t="s">
        <v>126</v>
      </c>
      <c r="I37" s="35" t="s">
        <v>127</v>
      </c>
      <c r="J37" s="27"/>
    </row>
    <row r="38" customFormat="false" ht="39.95" hidden="false" customHeight="true" outlineLevel="0" collapsed="false">
      <c r="A38" s="18"/>
      <c r="B38" s="19"/>
      <c r="C38" s="28"/>
      <c r="D38" s="21" t="n">
        <v>36</v>
      </c>
      <c r="E38" s="30" t="s">
        <v>128</v>
      </c>
      <c r="F38" s="30" t="s">
        <v>55</v>
      </c>
      <c r="G38" s="31"/>
      <c r="H38" s="32" t="s">
        <v>129</v>
      </c>
      <c r="I38" s="35" t="s">
        <v>130</v>
      </c>
      <c r="J38" s="27"/>
    </row>
    <row r="39" customFormat="false" ht="39.95" hidden="false" customHeight="true" outlineLevel="0" collapsed="false">
      <c r="A39" s="18"/>
      <c r="B39" s="19"/>
      <c r="C39" s="28"/>
      <c r="D39" s="21" t="n">
        <v>37</v>
      </c>
      <c r="E39" s="30" t="s">
        <v>131</v>
      </c>
      <c r="F39" s="30" t="s">
        <v>55</v>
      </c>
      <c r="G39" s="31"/>
      <c r="H39" s="32" t="s">
        <v>132</v>
      </c>
      <c r="I39" s="35" t="s">
        <v>133</v>
      </c>
      <c r="J39" s="27"/>
    </row>
    <row r="40" customFormat="false" ht="39.95" hidden="false" customHeight="true" outlineLevel="0" collapsed="false">
      <c r="A40" s="18"/>
      <c r="B40" s="19"/>
      <c r="C40" s="28"/>
      <c r="D40" s="21" t="n">
        <v>38</v>
      </c>
      <c r="E40" s="48" t="s">
        <v>134</v>
      </c>
      <c r="F40" s="48" t="s">
        <v>135</v>
      </c>
      <c r="G40" s="49" t="s">
        <v>136</v>
      </c>
      <c r="H40" s="32" t="s">
        <v>137</v>
      </c>
      <c r="I40" s="35" t="s">
        <v>138</v>
      </c>
      <c r="J40" s="27"/>
    </row>
    <row r="41" customFormat="false" ht="39.95" hidden="false" customHeight="true" outlineLevel="0" collapsed="false">
      <c r="A41" s="18"/>
      <c r="B41" s="19"/>
      <c r="C41" s="28" t="s">
        <v>11</v>
      </c>
      <c r="D41" s="21" t="n">
        <v>39</v>
      </c>
      <c r="E41" s="48" t="s">
        <v>139</v>
      </c>
      <c r="F41" s="48" t="s">
        <v>36</v>
      </c>
      <c r="G41" s="31"/>
      <c r="H41" s="32" t="s">
        <v>140</v>
      </c>
      <c r="I41" s="10" t="s">
        <v>141</v>
      </c>
      <c r="J41" s="27"/>
    </row>
    <row r="42" customFormat="false" ht="39.95" hidden="false" customHeight="true" outlineLevel="0" collapsed="false">
      <c r="A42" s="18"/>
      <c r="B42" s="19"/>
      <c r="C42" s="28"/>
      <c r="D42" s="21" t="n">
        <v>40</v>
      </c>
      <c r="E42" s="48" t="s">
        <v>142</v>
      </c>
      <c r="F42" s="50" t="s">
        <v>143</v>
      </c>
      <c r="G42" s="31" t="s">
        <v>144</v>
      </c>
      <c r="H42" s="32" t="s">
        <v>145</v>
      </c>
      <c r="I42" s="37" t="s">
        <v>146</v>
      </c>
      <c r="J42" s="27"/>
    </row>
    <row r="43" customFormat="false" ht="39.95" hidden="false" customHeight="true" outlineLevel="0" collapsed="false">
      <c r="A43" s="18"/>
      <c r="B43" s="19"/>
      <c r="C43" s="28"/>
      <c r="D43" s="21" t="n">
        <v>41</v>
      </c>
      <c r="E43" s="48" t="s">
        <v>147</v>
      </c>
      <c r="F43" s="48" t="s">
        <v>148</v>
      </c>
      <c r="G43" s="31"/>
      <c r="H43" s="32" t="s">
        <v>149</v>
      </c>
      <c r="I43" s="51" t="s">
        <v>150</v>
      </c>
      <c r="J43" s="27"/>
    </row>
    <row r="44" customFormat="false" ht="39.95" hidden="false" customHeight="true" outlineLevel="0" collapsed="false">
      <c r="A44" s="18"/>
      <c r="B44" s="19"/>
      <c r="C44" s="28"/>
      <c r="D44" s="21" t="n">
        <v>42</v>
      </c>
      <c r="E44" s="48" t="s">
        <v>151</v>
      </c>
      <c r="F44" s="48" t="s">
        <v>55</v>
      </c>
      <c r="G44" s="31"/>
      <c r="H44" s="32" t="s">
        <v>152</v>
      </c>
      <c r="I44" s="37" t="s">
        <v>153</v>
      </c>
      <c r="J44" s="27"/>
    </row>
    <row r="45" customFormat="false" ht="39.95" hidden="false" customHeight="true" outlineLevel="0" collapsed="false">
      <c r="A45" s="18"/>
      <c r="B45" s="19"/>
      <c r="C45" s="28"/>
      <c r="D45" s="21" t="n">
        <v>43</v>
      </c>
      <c r="E45" s="48" t="s">
        <v>154</v>
      </c>
      <c r="F45" s="50" t="s">
        <v>155</v>
      </c>
      <c r="G45" s="31"/>
      <c r="H45" s="32" t="s">
        <v>156</v>
      </c>
      <c r="I45" s="37" t="s">
        <v>157</v>
      </c>
      <c r="J45" s="27"/>
    </row>
    <row r="46" customFormat="false" ht="39.95" hidden="false" customHeight="true" outlineLevel="0" collapsed="false">
      <c r="A46" s="18"/>
      <c r="B46" s="19"/>
      <c r="C46" s="28"/>
      <c r="D46" s="21" t="n">
        <v>44</v>
      </c>
      <c r="E46" s="48" t="s">
        <v>158</v>
      </c>
      <c r="F46" s="48" t="s">
        <v>155</v>
      </c>
      <c r="G46" s="31"/>
      <c r="H46" s="44" t="s">
        <v>159</v>
      </c>
      <c r="I46" s="51" t="s">
        <v>160</v>
      </c>
      <c r="J46" s="27"/>
    </row>
    <row r="47" customFormat="false" ht="51" hidden="false" customHeight="true" outlineLevel="0" collapsed="false">
      <c r="A47" s="18"/>
      <c r="B47" s="19"/>
      <c r="C47" s="28"/>
      <c r="D47" s="21" t="n">
        <v>45</v>
      </c>
      <c r="E47" s="48" t="s">
        <v>161</v>
      </c>
      <c r="F47" s="48" t="s">
        <v>155</v>
      </c>
      <c r="G47" s="31"/>
      <c r="H47" s="32" t="s">
        <v>162</v>
      </c>
      <c r="I47" s="37" t="s">
        <v>163</v>
      </c>
      <c r="J47" s="27"/>
    </row>
    <row r="48" customFormat="false" ht="48.75" hidden="false" customHeight="true" outlineLevel="0" collapsed="false">
      <c r="A48" s="18"/>
      <c r="B48" s="19"/>
      <c r="C48" s="28"/>
      <c r="D48" s="21" t="n">
        <v>46</v>
      </c>
      <c r="E48" s="52" t="s">
        <v>164</v>
      </c>
      <c r="F48" s="48" t="s">
        <v>155</v>
      </c>
      <c r="G48" s="31"/>
      <c r="H48" s="32" t="s">
        <v>165</v>
      </c>
      <c r="I48" s="35" t="s">
        <v>166</v>
      </c>
      <c r="J48" s="27"/>
    </row>
    <row r="49" customFormat="false" ht="54" hidden="false" customHeight="true" outlineLevel="0" collapsed="false">
      <c r="A49" s="18"/>
      <c r="B49" s="19"/>
      <c r="C49" s="28" t="s">
        <v>11</v>
      </c>
      <c r="D49" s="21" t="n">
        <v>47</v>
      </c>
      <c r="E49" s="48" t="s">
        <v>167</v>
      </c>
      <c r="F49" s="48" t="s">
        <v>155</v>
      </c>
      <c r="G49" s="31"/>
      <c r="H49" s="53" t="s">
        <v>168</v>
      </c>
      <c r="I49" s="37" t="s">
        <v>169</v>
      </c>
      <c r="J49" s="27"/>
    </row>
    <row r="50" customFormat="false" ht="39.95" hidden="false" customHeight="true" outlineLevel="0" collapsed="false">
      <c r="A50" s="18"/>
      <c r="B50" s="19"/>
      <c r="C50" s="28"/>
      <c r="D50" s="21" t="n">
        <v>48</v>
      </c>
      <c r="E50" s="48" t="s">
        <v>170</v>
      </c>
      <c r="F50" s="48" t="s">
        <v>155</v>
      </c>
      <c r="G50" s="31"/>
      <c r="H50" s="32" t="s">
        <v>171</v>
      </c>
      <c r="I50" s="35" t="s">
        <v>172</v>
      </c>
      <c r="J50" s="27"/>
    </row>
    <row r="51" customFormat="false" ht="39.95" hidden="false" customHeight="true" outlineLevel="0" collapsed="false">
      <c r="A51" s="18"/>
      <c r="B51" s="19"/>
      <c r="C51" s="28"/>
      <c r="D51" s="21" t="n">
        <v>49</v>
      </c>
      <c r="E51" s="48" t="s">
        <v>173</v>
      </c>
      <c r="F51" s="48" t="s">
        <v>155</v>
      </c>
      <c r="G51" s="31"/>
      <c r="H51" s="44" t="s">
        <v>174</v>
      </c>
      <c r="I51" s="37" t="s">
        <v>175</v>
      </c>
      <c r="J51" s="27"/>
    </row>
    <row r="52" customFormat="false" ht="39.95" hidden="false" customHeight="true" outlineLevel="0" collapsed="false">
      <c r="A52" s="18"/>
      <c r="B52" s="19"/>
      <c r="C52" s="28"/>
      <c r="D52" s="21" t="n">
        <v>50</v>
      </c>
      <c r="E52" s="48" t="s">
        <v>176</v>
      </c>
      <c r="F52" s="48" t="s">
        <v>177</v>
      </c>
      <c r="G52" s="31"/>
      <c r="H52" s="44" t="s">
        <v>178</v>
      </c>
      <c r="I52" s="37" t="s">
        <v>179</v>
      </c>
      <c r="J52" s="27"/>
    </row>
    <row r="53" customFormat="false" ht="39.95" hidden="false" customHeight="true" outlineLevel="0" collapsed="false">
      <c r="A53" s="18"/>
      <c r="B53" s="19"/>
      <c r="C53" s="28"/>
      <c r="D53" s="21" t="n">
        <v>51</v>
      </c>
      <c r="E53" s="48" t="s">
        <v>180</v>
      </c>
      <c r="F53" s="48" t="s">
        <v>36</v>
      </c>
      <c r="G53" s="31"/>
      <c r="H53" s="43" t="s">
        <v>181</v>
      </c>
      <c r="I53" s="37" t="s">
        <v>182</v>
      </c>
      <c r="J53" s="27"/>
    </row>
    <row r="54" customFormat="false" ht="47.25" hidden="false" customHeight="true" outlineLevel="0" collapsed="false">
      <c r="A54" s="18"/>
      <c r="B54" s="19"/>
      <c r="C54" s="28"/>
      <c r="D54" s="21" t="n">
        <v>52</v>
      </c>
      <c r="E54" s="48" t="s">
        <v>183</v>
      </c>
      <c r="F54" s="48" t="s">
        <v>184</v>
      </c>
      <c r="G54" s="31"/>
      <c r="H54" s="32" t="s">
        <v>185</v>
      </c>
      <c r="I54" s="54" t="s">
        <v>186</v>
      </c>
      <c r="J54" s="27"/>
    </row>
    <row r="55" customFormat="false" ht="47.25" hidden="false" customHeight="true" outlineLevel="0" collapsed="false">
      <c r="A55" s="55"/>
      <c r="B55" s="56"/>
      <c r="C55" s="28"/>
      <c r="D55" s="21" t="n">
        <v>53</v>
      </c>
      <c r="E55" s="52" t="s">
        <v>187</v>
      </c>
      <c r="F55" s="48" t="s">
        <v>188</v>
      </c>
      <c r="G55" s="31"/>
      <c r="H55" s="32" t="s">
        <v>189</v>
      </c>
      <c r="I55" s="37" t="s">
        <v>190</v>
      </c>
      <c r="J55" s="27"/>
    </row>
    <row r="56" customFormat="false" ht="47.25" hidden="false" customHeight="true" outlineLevel="0" collapsed="false">
      <c r="A56" s="55"/>
      <c r="B56" s="56"/>
      <c r="C56" s="28" t="s">
        <v>11</v>
      </c>
      <c r="D56" s="21" t="n">
        <v>54</v>
      </c>
      <c r="E56" s="48" t="s">
        <v>191</v>
      </c>
      <c r="F56" s="48" t="s">
        <v>192</v>
      </c>
      <c r="G56" s="31"/>
      <c r="H56" s="32" t="s">
        <v>193</v>
      </c>
      <c r="I56" s="35" t="s">
        <v>194</v>
      </c>
      <c r="J56" s="27"/>
    </row>
    <row r="57" customFormat="false" ht="47.25" hidden="false" customHeight="true" outlineLevel="0" collapsed="false">
      <c r="A57" s="55"/>
      <c r="B57" s="56"/>
      <c r="C57" s="28"/>
      <c r="D57" s="21" t="n">
        <v>55</v>
      </c>
      <c r="E57" s="48" t="s">
        <v>195</v>
      </c>
      <c r="F57" s="30" t="s">
        <v>84</v>
      </c>
      <c r="G57" s="31"/>
      <c r="H57" s="32" t="s">
        <v>196</v>
      </c>
      <c r="I57" s="51" t="s">
        <v>197</v>
      </c>
      <c r="J57" s="27"/>
    </row>
    <row r="58" customFormat="false" ht="47.25" hidden="false" customHeight="true" outlineLevel="0" collapsed="false">
      <c r="A58" s="55"/>
      <c r="B58" s="56"/>
      <c r="C58" s="28"/>
      <c r="D58" s="21" t="n">
        <v>56</v>
      </c>
      <c r="E58" s="48" t="s">
        <v>198</v>
      </c>
      <c r="F58" s="30" t="s">
        <v>199</v>
      </c>
      <c r="G58" s="31"/>
      <c r="H58" s="32" t="s">
        <v>200</v>
      </c>
      <c r="I58" s="35" t="s">
        <v>201</v>
      </c>
      <c r="J58" s="27"/>
    </row>
    <row r="59" customFormat="false" ht="47.25" hidden="false" customHeight="true" outlineLevel="0" collapsed="false">
      <c r="A59" s="55"/>
      <c r="B59" s="56"/>
      <c r="C59" s="28"/>
      <c r="D59" s="21" t="n">
        <v>57</v>
      </c>
      <c r="E59" s="48" t="s">
        <v>202</v>
      </c>
      <c r="F59" s="30" t="s">
        <v>84</v>
      </c>
      <c r="G59" s="31"/>
      <c r="H59" s="32" t="s">
        <v>203</v>
      </c>
      <c r="I59" s="35" t="s">
        <v>204</v>
      </c>
      <c r="J59" s="27"/>
    </row>
    <row r="60" customFormat="false" ht="47.25" hidden="false" customHeight="true" outlineLevel="0" collapsed="false">
      <c r="A60" s="55"/>
      <c r="B60" s="56"/>
      <c r="C60" s="28"/>
      <c r="D60" s="21" t="n">
        <v>58</v>
      </c>
      <c r="E60" s="48" t="s">
        <v>205</v>
      </c>
      <c r="F60" s="30" t="s">
        <v>13</v>
      </c>
      <c r="G60" s="31"/>
      <c r="H60" s="32" t="s">
        <v>206</v>
      </c>
      <c r="I60" s="35" t="s">
        <v>207</v>
      </c>
      <c r="J60" s="27"/>
    </row>
    <row r="61" customFormat="false" ht="47.25" hidden="false" customHeight="true" outlineLevel="0" collapsed="false">
      <c r="A61" s="55"/>
      <c r="B61" s="56"/>
      <c r="C61" s="28"/>
      <c r="D61" s="21" t="n">
        <v>59</v>
      </c>
      <c r="E61" s="48" t="s">
        <v>208</v>
      </c>
      <c r="F61" s="30" t="s">
        <v>84</v>
      </c>
      <c r="G61" s="31"/>
      <c r="H61" s="32" t="s">
        <v>209</v>
      </c>
      <c r="I61" s="35" t="s">
        <v>210</v>
      </c>
      <c r="J61" s="27"/>
    </row>
    <row r="62" customFormat="false" ht="47.25" hidden="false" customHeight="true" outlineLevel="0" collapsed="false">
      <c r="A62" s="55"/>
      <c r="B62" s="56"/>
      <c r="C62" s="28"/>
      <c r="D62" s="21" t="n">
        <v>60</v>
      </c>
      <c r="E62" s="48" t="s">
        <v>211</v>
      </c>
      <c r="F62" s="30" t="s">
        <v>13</v>
      </c>
      <c r="G62" s="31"/>
      <c r="H62" s="32" t="s">
        <v>212</v>
      </c>
      <c r="I62" s="35" t="s">
        <v>213</v>
      </c>
      <c r="J62" s="27"/>
    </row>
    <row r="63" customFormat="false" ht="47.25" hidden="false" customHeight="true" outlineLevel="0" collapsed="false">
      <c r="A63" s="55"/>
      <c r="B63" s="56"/>
      <c r="C63" s="28"/>
      <c r="D63" s="21" t="n">
        <v>61</v>
      </c>
      <c r="E63" s="48" t="s">
        <v>214</v>
      </c>
      <c r="F63" s="30" t="s">
        <v>13</v>
      </c>
      <c r="G63" s="57" t="s">
        <v>111</v>
      </c>
      <c r="H63" s="32" t="s">
        <v>215</v>
      </c>
      <c r="I63" s="35" t="s">
        <v>216</v>
      </c>
      <c r="J63" s="27"/>
    </row>
    <row r="64" customFormat="false" ht="36" hidden="false" customHeight="true" outlineLevel="0" collapsed="false">
      <c r="A64" s="55"/>
      <c r="B64" s="56"/>
      <c r="C64" s="28" t="s">
        <v>217</v>
      </c>
      <c r="D64" s="21" t="n">
        <v>62</v>
      </c>
      <c r="E64" s="48" t="s">
        <v>218</v>
      </c>
      <c r="F64" s="30" t="s">
        <v>13</v>
      </c>
      <c r="G64" s="57"/>
      <c r="H64" s="32" t="s">
        <v>219</v>
      </c>
      <c r="I64" s="37" t="s">
        <v>220</v>
      </c>
      <c r="J64" s="27"/>
    </row>
    <row r="65" customFormat="false" ht="47.25" hidden="false" customHeight="true" outlineLevel="0" collapsed="false">
      <c r="A65" s="55"/>
      <c r="B65" s="56"/>
      <c r="C65" s="28"/>
      <c r="D65" s="21" t="n">
        <v>63</v>
      </c>
      <c r="E65" s="48" t="s">
        <v>221</v>
      </c>
      <c r="F65" s="30" t="s">
        <v>13</v>
      </c>
      <c r="G65" s="57"/>
      <c r="H65" s="32" t="s">
        <v>222</v>
      </c>
      <c r="I65" s="35" t="s">
        <v>223</v>
      </c>
      <c r="J65" s="27"/>
    </row>
    <row r="66" customFormat="false" ht="47.25" hidden="false" customHeight="true" outlineLevel="0" collapsed="false">
      <c r="A66" s="55"/>
      <c r="B66" s="56"/>
      <c r="C66" s="28"/>
      <c r="D66" s="21" t="n">
        <v>64</v>
      </c>
      <c r="E66" s="48" t="s">
        <v>224</v>
      </c>
      <c r="F66" s="30" t="s">
        <v>13</v>
      </c>
      <c r="G66" s="57"/>
      <c r="H66" s="32" t="s">
        <v>225</v>
      </c>
      <c r="I66" s="51" t="s">
        <v>226</v>
      </c>
      <c r="J66" s="27"/>
    </row>
    <row r="67" customFormat="false" ht="47.25" hidden="false" customHeight="true" outlineLevel="0" collapsed="false">
      <c r="A67" s="55"/>
      <c r="B67" s="56"/>
      <c r="C67" s="28"/>
      <c r="D67" s="21" t="n">
        <v>65</v>
      </c>
      <c r="E67" s="48" t="s">
        <v>227</v>
      </c>
      <c r="F67" s="30" t="s">
        <v>13</v>
      </c>
      <c r="G67" s="57"/>
      <c r="H67" s="32" t="s">
        <v>228</v>
      </c>
      <c r="I67" s="51" t="s">
        <v>229</v>
      </c>
      <c r="J67" s="27"/>
    </row>
    <row r="68" customFormat="false" ht="39.95" hidden="false" customHeight="true" outlineLevel="0" collapsed="false">
      <c r="A68" s="55"/>
      <c r="B68" s="56"/>
      <c r="C68" s="28"/>
      <c r="D68" s="21" t="n">
        <v>66</v>
      </c>
      <c r="E68" s="48" t="s">
        <v>230</v>
      </c>
      <c r="F68" s="48" t="s">
        <v>231</v>
      </c>
      <c r="G68" s="57"/>
      <c r="H68" s="32" t="s">
        <v>232</v>
      </c>
      <c r="I68" s="10" t="s">
        <v>233</v>
      </c>
      <c r="J68" s="27"/>
    </row>
    <row r="69" customFormat="false" ht="39.95" hidden="false" customHeight="true" outlineLevel="0" collapsed="false">
      <c r="A69" s="55"/>
      <c r="B69" s="56"/>
      <c r="C69" s="28"/>
      <c r="D69" s="21" t="n">
        <v>67</v>
      </c>
      <c r="E69" s="48" t="s">
        <v>234</v>
      </c>
      <c r="F69" s="48" t="s">
        <v>231</v>
      </c>
      <c r="G69" s="57"/>
      <c r="H69" s="32" t="s">
        <v>235</v>
      </c>
      <c r="I69" s="51" t="s">
        <v>236</v>
      </c>
      <c r="J69" s="27"/>
    </row>
    <row r="70" customFormat="false" ht="39.95" hidden="false" customHeight="true" outlineLevel="0" collapsed="false">
      <c r="A70" s="55"/>
      <c r="B70" s="56"/>
      <c r="C70" s="28"/>
      <c r="D70" s="21" t="n">
        <v>68</v>
      </c>
      <c r="E70" s="48" t="s">
        <v>237</v>
      </c>
      <c r="F70" s="48" t="s">
        <v>231</v>
      </c>
      <c r="G70" s="57" t="s">
        <v>238</v>
      </c>
      <c r="H70" s="44" t="s">
        <v>239</v>
      </c>
      <c r="I70" s="37" t="s">
        <v>240</v>
      </c>
      <c r="J70" s="27"/>
    </row>
    <row r="71" customFormat="false" ht="39.95" hidden="false" customHeight="true" outlineLevel="0" collapsed="false">
      <c r="A71" s="55"/>
      <c r="B71" s="56"/>
      <c r="C71" s="28"/>
      <c r="D71" s="21" t="n">
        <v>69</v>
      </c>
      <c r="E71" s="48" t="s">
        <v>241</v>
      </c>
      <c r="F71" s="48" t="s">
        <v>231</v>
      </c>
      <c r="G71" s="57"/>
      <c r="H71" s="32" t="s">
        <v>242</v>
      </c>
      <c r="I71" s="37" t="s">
        <v>243</v>
      </c>
      <c r="J71" s="27"/>
    </row>
    <row r="72" customFormat="false" ht="39.95" hidden="false" customHeight="true" outlineLevel="0" collapsed="false">
      <c r="A72" s="55"/>
      <c r="B72" s="56"/>
      <c r="C72" s="28"/>
      <c r="D72" s="21" t="n">
        <v>70</v>
      </c>
      <c r="E72" s="48" t="s">
        <v>244</v>
      </c>
      <c r="F72" s="48" t="s">
        <v>231</v>
      </c>
      <c r="G72" s="57"/>
      <c r="H72" s="32" t="s">
        <v>245</v>
      </c>
      <c r="I72" s="37" t="s">
        <v>246</v>
      </c>
      <c r="J72" s="27"/>
    </row>
    <row r="73" customFormat="false" ht="39.95" hidden="false" customHeight="true" outlineLevel="0" collapsed="false">
      <c r="A73" s="55"/>
      <c r="B73" s="56"/>
      <c r="C73" s="28"/>
      <c r="D73" s="21" t="n">
        <v>71</v>
      </c>
      <c r="E73" s="50" t="s">
        <v>247</v>
      </c>
      <c r="F73" s="48" t="s">
        <v>231</v>
      </c>
      <c r="G73" s="57"/>
      <c r="H73" s="58" t="s">
        <v>248</v>
      </c>
      <c r="I73" s="51" t="s">
        <v>249</v>
      </c>
      <c r="J73" s="27"/>
    </row>
    <row r="74" customFormat="false" ht="39.95" hidden="false" customHeight="true" outlineLevel="0" collapsed="false">
      <c r="A74" s="55"/>
      <c r="B74" s="56"/>
      <c r="C74" s="28"/>
      <c r="D74" s="21" t="n">
        <v>72</v>
      </c>
      <c r="E74" s="50" t="s">
        <v>250</v>
      </c>
      <c r="F74" s="48" t="s">
        <v>231</v>
      </c>
      <c r="G74" s="57"/>
      <c r="H74" s="31" t="s">
        <v>251</v>
      </c>
      <c r="I74" s="51" t="s">
        <v>252</v>
      </c>
      <c r="J74" s="27"/>
    </row>
    <row r="75" customFormat="false" ht="39.95" hidden="false" customHeight="true" outlineLevel="0" collapsed="false">
      <c r="A75" s="55"/>
      <c r="B75" s="56"/>
      <c r="C75" s="28"/>
      <c r="D75" s="21" t="n">
        <v>73</v>
      </c>
      <c r="E75" s="50" t="s">
        <v>253</v>
      </c>
      <c r="F75" s="48" t="s">
        <v>231</v>
      </c>
      <c r="G75" s="57"/>
      <c r="H75" s="31" t="s">
        <v>254</v>
      </c>
      <c r="I75" s="37" t="s">
        <v>255</v>
      </c>
      <c r="J75" s="27"/>
    </row>
    <row r="76" customFormat="false" ht="39.95" hidden="false" customHeight="true" outlineLevel="0" collapsed="false">
      <c r="A76" s="55"/>
      <c r="B76" s="56"/>
      <c r="C76" s="28"/>
      <c r="D76" s="21" t="n">
        <v>74</v>
      </c>
      <c r="E76" s="50" t="s">
        <v>256</v>
      </c>
      <c r="F76" s="48" t="s">
        <v>231</v>
      </c>
      <c r="G76" s="57"/>
      <c r="H76" s="31" t="s">
        <v>257</v>
      </c>
      <c r="I76" s="51" t="s">
        <v>258</v>
      </c>
      <c r="J76" s="27"/>
    </row>
    <row r="77" customFormat="false" ht="39.95" hidden="false" customHeight="true" outlineLevel="0" collapsed="false">
      <c r="A77" s="55"/>
      <c r="B77" s="56"/>
      <c r="C77" s="28"/>
      <c r="D77" s="21" t="n">
        <v>75</v>
      </c>
      <c r="E77" s="50" t="s">
        <v>259</v>
      </c>
      <c r="F77" s="30" t="s">
        <v>13</v>
      </c>
      <c r="G77" s="57"/>
      <c r="H77" s="31" t="s">
        <v>260</v>
      </c>
      <c r="I77" s="37" t="s">
        <v>261</v>
      </c>
      <c r="J77" s="27"/>
    </row>
    <row r="78" customFormat="false" ht="39.95" hidden="false" customHeight="true" outlineLevel="0" collapsed="false">
      <c r="A78" s="55"/>
      <c r="B78" s="56"/>
      <c r="C78" s="28"/>
      <c r="D78" s="21" t="n">
        <v>76</v>
      </c>
      <c r="E78" s="50" t="s">
        <v>262</v>
      </c>
      <c r="F78" s="30" t="s">
        <v>13</v>
      </c>
      <c r="G78" s="57"/>
      <c r="H78" s="32" t="s">
        <v>263</v>
      </c>
      <c r="I78" s="35" t="s">
        <v>264</v>
      </c>
      <c r="J78" s="27"/>
    </row>
    <row r="79" customFormat="false" ht="39.95" hidden="false" customHeight="true" outlineLevel="0" collapsed="false">
      <c r="A79" s="55"/>
      <c r="B79" s="56"/>
      <c r="C79" s="28"/>
      <c r="D79" s="21" t="n">
        <v>77</v>
      </c>
      <c r="E79" s="50" t="s">
        <v>265</v>
      </c>
      <c r="F79" s="30" t="s">
        <v>13</v>
      </c>
      <c r="G79" s="57"/>
      <c r="H79" s="32" t="s">
        <v>266</v>
      </c>
      <c r="I79" s="59" t="s">
        <v>267</v>
      </c>
      <c r="J79" s="27"/>
    </row>
    <row r="80" customFormat="false" ht="39.95" hidden="false" customHeight="true" outlineLevel="0" collapsed="false">
      <c r="A80" s="55"/>
      <c r="B80" s="56"/>
      <c r="C80" s="28"/>
      <c r="D80" s="21" t="n">
        <v>78</v>
      </c>
      <c r="E80" s="50" t="s">
        <v>268</v>
      </c>
      <c r="F80" s="30" t="s">
        <v>269</v>
      </c>
      <c r="G80" s="57"/>
      <c r="H80" s="32" t="s">
        <v>270</v>
      </c>
      <c r="I80" s="59" t="s">
        <v>271</v>
      </c>
      <c r="J80" s="27"/>
    </row>
    <row r="81" customFormat="false" ht="39.95" hidden="false" customHeight="true" outlineLevel="0" collapsed="false">
      <c r="A81" s="55"/>
      <c r="B81" s="56"/>
      <c r="C81" s="28"/>
      <c r="D81" s="21" t="n">
        <v>79</v>
      </c>
      <c r="E81" s="50" t="s">
        <v>272</v>
      </c>
      <c r="F81" s="30" t="s">
        <v>273</v>
      </c>
      <c r="G81" s="57"/>
      <c r="H81" s="32" t="s">
        <v>274</v>
      </c>
      <c r="I81" s="59" t="s">
        <v>275</v>
      </c>
      <c r="J81" s="27"/>
    </row>
    <row r="82" customFormat="false" ht="39.95" hidden="false" customHeight="true" outlineLevel="0" collapsed="false">
      <c r="A82" s="55"/>
      <c r="B82" s="56"/>
      <c r="C82" s="28"/>
      <c r="D82" s="21" t="n">
        <v>80</v>
      </c>
      <c r="E82" s="50" t="s">
        <v>276</v>
      </c>
      <c r="F82" s="30" t="s">
        <v>277</v>
      </c>
      <c r="G82" s="57"/>
      <c r="H82" s="32" t="s">
        <v>278</v>
      </c>
      <c r="I82" s="10" t="s">
        <v>279</v>
      </c>
      <c r="J82" s="27"/>
    </row>
    <row r="83" customFormat="false" ht="39.95" hidden="false" customHeight="true" outlineLevel="0" collapsed="false">
      <c r="A83" s="55"/>
      <c r="B83" s="56"/>
      <c r="C83" s="28"/>
      <c r="D83" s="21" t="n">
        <v>81</v>
      </c>
      <c r="E83" s="33" t="s">
        <v>280</v>
      </c>
      <c r="F83" s="30" t="s">
        <v>36</v>
      </c>
      <c r="G83" s="57"/>
      <c r="H83" s="31" t="s">
        <v>281</v>
      </c>
      <c r="I83" s="60" t="s">
        <v>282</v>
      </c>
      <c r="J83" s="27"/>
    </row>
    <row r="84" customFormat="false" ht="39.95" hidden="false" customHeight="true" outlineLevel="0" collapsed="false">
      <c r="A84" s="55"/>
      <c r="B84" s="56"/>
      <c r="C84" s="28"/>
      <c r="D84" s="21" t="n">
        <v>82</v>
      </c>
      <c r="E84" s="33" t="s">
        <v>283</v>
      </c>
      <c r="F84" s="30" t="s">
        <v>284</v>
      </c>
      <c r="G84" s="57"/>
      <c r="H84" s="32" t="s">
        <v>285</v>
      </c>
      <c r="I84" s="60" t="s">
        <v>286</v>
      </c>
      <c r="J84" s="27"/>
    </row>
    <row r="85" customFormat="false" ht="39.95" hidden="false" customHeight="true" outlineLevel="0" collapsed="false">
      <c r="A85" s="55"/>
      <c r="B85" s="56"/>
      <c r="C85" s="28"/>
      <c r="D85" s="21" t="n">
        <v>83</v>
      </c>
      <c r="E85" s="33" t="s">
        <v>287</v>
      </c>
      <c r="F85" s="30" t="s">
        <v>36</v>
      </c>
      <c r="G85" s="57"/>
      <c r="H85" s="3" t="s">
        <v>288</v>
      </c>
      <c r="I85" s="60" t="s">
        <v>289</v>
      </c>
      <c r="J85" s="27"/>
    </row>
    <row r="86" customFormat="false" ht="39.95" hidden="false" customHeight="true" outlineLevel="0" collapsed="false">
      <c r="A86" s="55"/>
      <c r="B86" s="56"/>
      <c r="C86" s="28"/>
      <c r="D86" s="21" t="n">
        <v>84</v>
      </c>
      <c r="E86" s="33" t="s">
        <v>290</v>
      </c>
      <c r="F86" s="30" t="s">
        <v>36</v>
      </c>
      <c r="G86" s="57"/>
      <c r="H86" s="31" t="s">
        <v>291</v>
      </c>
      <c r="I86" s="60" t="s">
        <v>292</v>
      </c>
      <c r="J86" s="27"/>
    </row>
    <row r="87" customFormat="false" ht="39.95" hidden="false" customHeight="true" outlineLevel="0" collapsed="false">
      <c r="A87" s="55"/>
      <c r="B87" s="56"/>
      <c r="C87" s="28"/>
      <c r="D87" s="21" t="n">
        <v>85</v>
      </c>
      <c r="E87" s="33" t="s">
        <v>293</v>
      </c>
      <c r="F87" s="30" t="s">
        <v>36</v>
      </c>
      <c r="G87" s="57"/>
      <c r="H87" s="31" t="s">
        <v>294</v>
      </c>
      <c r="I87" s="60" t="s">
        <v>295</v>
      </c>
      <c r="J87" s="27"/>
    </row>
    <row r="88" customFormat="false" ht="39.95" hidden="false" customHeight="true" outlineLevel="0" collapsed="false">
      <c r="A88" s="55"/>
      <c r="B88" s="56"/>
      <c r="C88" s="28"/>
      <c r="D88" s="21" t="n">
        <v>86</v>
      </c>
      <c r="E88" s="33" t="s">
        <v>296</v>
      </c>
      <c r="F88" s="30" t="s">
        <v>36</v>
      </c>
      <c r="G88" s="57"/>
      <c r="H88" s="31" t="s">
        <v>297</v>
      </c>
      <c r="I88" s="60" t="s">
        <v>298</v>
      </c>
      <c r="J88" s="27"/>
    </row>
    <row r="89" customFormat="false" ht="45" hidden="false" customHeight="true" outlineLevel="0" collapsed="false">
      <c r="A89" s="55"/>
      <c r="B89" s="56"/>
      <c r="C89" s="28"/>
      <c r="D89" s="21" t="n">
        <v>87</v>
      </c>
      <c r="E89" s="33" t="s">
        <v>299</v>
      </c>
      <c r="F89" s="30" t="s">
        <v>36</v>
      </c>
      <c r="G89" s="57"/>
      <c r="H89" s="31" t="s">
        <v>300</v>
      </c>
      <c r="I89" s="60" t="s">
        <v>301</v>
      </c>
      <c r="J89" s="27"/>
    </row>
    <row r="90" customFormat="false" ht="45" hidden="false" customHeight="true" outlineLevel="0" collapsed="false">
      <c r="A90" s="55"/>
      <c r="B90" s="56"/>
      <c r="C90" s="28"/>
      <c r="D90" s="21" t="n">
        <v>88</v>
      </c>
      <c r="E90" s="33" t="s">
        <v>302</v>
      </c>
      <c r="F90" s="30" t="s">
        <v>303</v>
      </c>
      <c r="G90" s="57"/>
      <c r="H90" s="31" t="s">
        <v>304</v>
      </c>
      <c r="I90" s="60"/>
      <c r="J90" s="27"/>
    </row>
    <row r="91" customFormat="false" ht="45" hidden="false" customHeight="true" outlineLevel="0" collapsed="false">
      <c r="A91" s="55"/>
      <c r="B91" s="56"/>
      <c r="C91" s="28"/>
      <c r="D91" s="21" t="n">
        <v>89</v>
      </c>
      <c r="E91" s="33" t="s">
        <v>305</v>
      </c>
      <c r="F91" s="23" t="s">
        <v>306</v>
      </c>
      <c r="G91" s="57"/>
      <c r="H91" s="31" t="s">
        <v>307</v>
      </c>
      <c r="I91" s="61" t="s">
        <v>308</v>
      </c>
      <c r="J91" s="27"/>
    </row>
    <row r="92" customFormat="false" ht="45" hidden="false" customHeight="true" outlineLevel="0" collapsed="false">
      <c r="A92" s="55"/>
      <c r="B92" s="56"/>
      <c r="C92" s="28"/>
      <c r="D92" s="21" t="n">
        <v>90</v>
      </c>
      <c r="E92" s="62" t="s">
        <v>309</v>
      </c>
      <c r="F92" s="63" t="s">
        <v>303</v>
      </c>
      <c r="G92" s="57"/>
      <c r="H92" s="64" t="s">
        <v>310</v>
      </c>
      <c r="I92" s="65" t="s">
        <v>311</v>
      </c>
      <c r="J92" s="27"/>
    </row>
    <row r="93" customFormat="false" ht="45" hidden="false" customHeight="true" outlineLevel="0" collapsed="false">
      <c r="A93" s="55"/>
      <c r="B93" s="56"/>
      <c r="C93" s="28"/>
      <c r="D93" s="21" t="n">
        <v>91</v>
      </c>
      <c r="E93" s="66" t="s">
        <v>312</v>
      </c>
      <c r="F93" s="67" t="s">
        <v>313</v>
      </c>
      <c r="G93" s="57"/>
      <c r="H93" s="68" t="s">
        <v>314</v>
      </c>
      <c r="I93" s="69" t="s">
        <v>315</v>
      </c>
      <c r="J93" s="27"/>
    </row>
    <row r="94" customFormat="false" ht="45" hidden="false" customHeight="true" outlineLevel="0" collapsed="false">
      <c r="A94" s="55"/>
      <c r="B94" s="56"/>
      <c r="C94" s="28"/>
      <c r="D94" s="70" t="n">
        <v>92</v>
      </c>
      <c r="E94" s="33" t="s">
        <v>316</v>
      </c>
      <c r="F94" s="63" t="s">
        <v>55</v>
      </c>
      <c r="G94" s="57"/>
      <c r="H94" s="68" t="s">
        <v>317</v>
      </c>
      <c r="I94" s="71" t="s">
        <v>318</v>
      </c>
      <c r="J94" s="27"/>
    </row>
    <row r="95" customFormat="false" ht="45" hidden="false" customHeight="true" outlineLevel="0" collapsed="false">
      <c r="A95" s="55"/>
      <c r="B95" s="56"/>
      <c r="C95" s="28"/>
      <c r="D95" s="70" t="n">
        <v>93</v>
      </c>
      <c r="E95" s="33" t="s">
        <v>319</v>
      </c>
      <c r="F95" s="63" t="s">
        <v>303</v>
      </c>
      <c r="G95" s="57"/>
      <c r="H95" s="68" t="s">
        <v>320</v>
      </c>
      <c r="I95" s="71"/>
      <c r="J95" s="27"/>
    </row>
    <row r="96" customFormat="false" ht="45" hidden="false" customHeight="true" outlineLevel="0" collapsed="false">
      <c r="A96" s="55"/>
      <c r="B96" s="56"/>
      <c r="C96" s="28"/>
      <c r="D96" s="70" t="n">
        <v>94</v>
      </c>
      <c r="E96" s="33" t="s">
        <v>321</v>
      </c>
      <c r="F96" s="63" t="s">
        <v>322</v>
      </c>
      <c r="G96" s="57"/>
      <c r="H96" s="68" t="s">
        <v>323</v>
      </c>
      <c r="I96" s="71" t="s">
        <v>324</v>
      </c>
      <c r="J96" s="27"/>
    </row>
    <row r="97" customFormat="false" ht="45" hidden="false" customHeight="true" outlineLevel="0" collapsed="false">
      <c r="A97" s="55"/>
      <c r="B97" s="56"/>
      <c r="C97" s="28"/>
      <c r="D97" s="72" t="n">
        <v>95</v>
      </c>
      <c r="E97" s="33" t="s">
        <v>325</v>
      </c>
      <c r="F97" s="63" t="s">
        <v>303</v>
      </c>
      <c r="G97" s="57"/>
      <c r="H97" s="73" t="s">
        <v>326</v>
      </c>
      <c r="I97" s="71" t="s">
        <v>327</v>
      </c>
      <c r="J97" s="27"/>
    </row>
    <row r="98" customFormat="false" ht="45" hidden="false" customHeight="true" outlineLevel="0" collapsed="false">
      <c r="A98" s="55"/>
      <c r="B98" s="56"/>
      <c r="C98" s="28"/>
      <c r="D98" s="74" t="n">
        <v>96</v>
      </c>
      <c r="E98" s="33" t="s">
        <v>328</v>
      </c>
      <c r="F98" s="63" t="s">
        <v>303</v>
      </c>
      <c r="G98" s="57"/>
      <c r="H98" s="68" t="s">
        <v>225</v>
      </c>
      <c r="I98" s="71"/>
      <c r="J98" s="27"/>
    </row>
    <row r="99" customFormat="false" ht="45" hidden="false" customHeight="true" outlineLevel="0" collapsed="false">
      <c r="A99" s="55"/>
      <c r="B99" s="56"/>
      <c r="C99" s="28"/>
      <c r="D99" s="74" t="n">
        <v>97</v>
      </c>
      <c r="E99" s="33" t="s">
        <v>329</v>
      </c>
      <c r="F99" s="63" t="s">
        <v>303</v>
      </c>
      <c r="G99" s="57"/>
      <c r="H99" s="68" t="s">
        <v>330</v>
      </c>
      <c r="I99" s="71"/>
      <c r="J99" s="27"/>
    </row>
    <row r="100" customFormat="false" ht="45" hidden="false" customHeight="true" outlineLevel="0" collapsed="false">
      <c r="A100" s="55"/>
      <c r="B100" s="56"/>
      <c r="C100" s="28"/>
      <c r="D100" s="74" t="n">
        <v>98</v>
      </c>
      <c r="E100" s="33" t="s">
        <v>331</v>
      </c>
      <c r="F100" s="63" t="s">
        <v>322</v>
      </c>
      <c r="G100" s="57"/>
      <c r="H100" s="73" t="s">
        <v>332</v>
      </c>
      <c r="I100" s="71" t="s">
        <v>333</v>
      </c>
      <c r="J100" s="27"/>
    </row>
    <row r="101" customFormat="false" ht="45" hidden="false" customHeight="true" outlineLevel="0" collapsed="false">
      <c r="A101" s="55"/>
      <c r="B101" s="56"/>
      <c r="C101" s="28"/>
      <c r="D101" s="74" t="n">
        <v>99</v>
      </c>
      <c r="E101" s="33" t="s">
        <v>334</v>
      </c>
      <c r="F101" s="63" t="s">
        <v>335</v>
      </c>
      <c r="G101" s="57"/>
      <c r="H101" s="68" t="s">
        <v>336</v>
      </c>
      <c r="I101" s="71"/>
      <c r="J101" s="27"/>
    </row>
    <row r="102" customFormat="false" ht="45" hidden="false" customHeight="true" outlineLevel="0" collapsed="false">
      <c r="A102" s="55"/>
      <c r="B102" s="56"/>
      <c r="C102" s="28"/>
      <c r="D102" s="74" t="n">
        <v>100</v>
      </c>
      <c r="E102" s="33" t="s">
        <v>337</v>
      </c>
      <c r="F102" s="63" t="s">
        <v>338</v>
      </c>
      <c r="G102" s="57"/>
      <c r="H102" s="68" t="s">
        <v>339</v>
      </c>
      <c r="I102" s="71" t="s">
        <v>340</v>
      </c>
      <c r="J102" s="27"/>
    </row>
    <row r="103" customFormat="false" ht="45" hidden="false" customHeight="true" outlineLevel="0" collapsed="false">
      <c r="A103" s="55"/>
      <c r="B103" s="56"/>
      <c r="C103" s="28"/>
      <c r="D103" s="74" t="n">
        <v>101</v>
      </c>
      <c r="E103" s="75" t="s">
        <v>341</v>
      </c>
      <c r="F103" s="76" t="s">
        <v>342</v>
      </c>
      <c r="G103" s="57"/>
      <c r="H103" s="68" t="s">
        <v>343</v>
      </c>
      <c r="I103" s="71" t="s">
        <v>344</v>
      </c>
      <c r="J103" s="27"/>
    </row>
    <row r="104" customFormat="false" ht="45" hidden="false" customHeight="true" outlineLevel="0" collapsed="false">
      <c r="A104" s="55"/>
      <c r="B104" s="56"/>
      <c r="C104" s="28"/>
      <c r="D104" s="74" t="n">
        <v>102</v>
      </c>
      <c r="E104" s="77" t="s">
        <v>345</v>
      </c>
      <c r="F104" s="76" t="s">
        <v>346</v>
      </c>
      <c r="G104" s="57"/>
      <c r="H104" s="73" t="s">
        <v>347</v>
      </c>
      <c r="I104" s="71" t="s">
        <v>348</v>
      </c>
      <c r="J104" s="27"/>
    </row>
    <row r="105" customFormat="false" ht="45" hidden="false" customHeight="true" outlineLevel="0" collapsed="false">
      <c r="A105" s="55"/>
      <c r="B105" s="56"/>
      <c r="C105" s="28"/>
      <c r="D105" s="74" t="n">
        <v>103</v>
      </c>
      <c r="E105" s="78" t="s">
        <v>349</v>
      </c>
      <c r="F105" s="76" t="s">
        <v>350</v>
      </c>
      <c r="G105" s="57"/>
      <c r="H105" s="73" t="s">
        <v>351</v>
      </c>
      <c r="I105" s="71" t="s">
        <v>352</v>
      </c>
      <c r="J105" s="27"/>
    </row>
    <row r="106" customFormat="false" ht="45" hidden="false" customHeight="true" outlineLevel="0" collapsed="false">
      <c r="A106" s="55"/>
      <c r="B106" s="56"/>
      <c r="C106" s="28"/>
      <c r="D106" s="74" t="n">
        <v>104</v>
      </c>
      <c r="E106" s="78" t="s">
        <v>353</v>
      </c>
      <c r="F106" s="76" t="s">
        <v>354</v>
      </c>
      <c r="G106" s="57"/>
      <c r="H106" s="73" t="s">
        <v>219</v>
      </c>
      <c r="I106" s="71" t="s">
        <v>355</v>
      </c>
      <c r="J106" s="27"/>
    </row>
    <row r="107" customFormat="false" ht="45" hidden="false" customHeight="true" outlineLevel="0" collapsed="false">
      <c r="A107" s="55"/>
      <c r="B107" s="56"/>
      <c r="C107" s="28"/>
      <c r="D107" s="74" t="n">
        <v>105</v>
      </c>
      <c r="E107" s="78" t="s">
        <v>356</v>
      </c>
      <c r="F107" s="79" t="s">
        <v>357</v>
      </c>
      <c r="G107" s="57"/>
      <c r="H107" s="73" t="s">
        <v>358</v>
      </c>
      <c r="I107" s="71" t="s">
        <v>359</v>
      </c>
      <c r="J107" s="27"/>
    </row>
    <row r="108" customFormat="false" ht="45" hidden="false" customHeight="true" outlineLevel="0" collapsed="false">
      <c r="A108" s="55"/>
      <c r="B108" s="56"/>
      <c r="C108" s="28"/>
      <c r="D108" s="74" t="n">
        <v>106</v>
      </c>
      <c r="E108" s="78" t="s">
        <v>360</v>
      </c>
      <c r="F108" s="80" t="s">
        <v>361</v>
      </c>
      <c r="G108" s="57"/>
      <c r="H108" s="73" t="s">
        <v>362</v>
      </c>
      <c r="I108" s="71" t="s">
        <v>363</v>
      </c>
      <c r="J108" s="27"/>
    </row>
    <row r="109" customFormat="false" ht="45" hidden="false" customHeight="true" outlineLevel="0" collapsed="false">
      <c r="A109" s="55"/>
      <c r="B109" s="56"/>
      <c r="C109" s="28"/>
      <c r="D109" s="56" t="n">
        <v>107</v>
      </c>
      <c r="E109" s="78" t="s">
        <v>364</v>
      </c>
      <c r="F109" s="80" t="s">
        <v>303</v>
      </c>
      <c r="G109" s="57"/>
      <c r="H109" s="73" t="s">
        <v>365</v>
      </c>
      <c r="I109" s="71" t="s">
        <v>366</v>
      </c>
      <c r="J109" s="27"/>
    </row>
    <row r="110" customFormat="false" ht="39.95" hidden="false" customHeight="true" outlineLevel="0" collapsed="false">
      <c r="A110" s="81" t="n">
        <f aca="false">D110</f>
        <v>107</v>
      </c>
      <c r="B110" s="56"/>
      <c r="C110" s="28"/>
      <c r="D110" s="82" t="n">
        <f aca="false">COUNT(D3:D109)</f>
        <v>107</v>
      </c>
      <c r="E110" s="83"/>
      <c r="F110" s="84"/>
      <c r="G110" s="31" t="s">
        <v>32</v>
      </c>
      <c r="H110" s="3"/>
      <c r="J110" s="27"/>
    </row>
    <row r="111" customFormat="false" ht="39.95" hidden="false" customHeight="true" outlineLevel="0" collapsed="false">
      <c r="A111" s="18" t="s">
        <v>367</v>
      </c>
      <c r="B111" s="85" t="s">
        <v>10</v>
      </c>
      <c r="C111" s="20" t="s">
        <v>368</v>
      </c>
      <c r="D111" s="74" t="n">
        <v>1</v>
      </c>
      <c r="E111" s="29" t="s">
        <v>369</v>
      </c>
      <c r="F111" s="30" t="s">
        <v>13</v>
      </c>
      <c r="G111" s="32"/>
      <c r="H111" s="32" t="s">
        <v>370</v>
      </c>
      <c r="I111" s="86" t="s">
        <v>371</v>
      </c>
      <c r="J111" s="27"/>
    </row>
    <row r="112" s="6" customFormat="true" ht="39.95" hidden="false" customHeight="true" outlineLevel="0" collapsed="false">
      <c r="A112" s="18"/>
      <c r="B112" s="85"/>
      <c r="C112" s="28"/>
      <c r="D112" s="74" t="n">
        <v>2</v>
      </c>
      <c r="E112" s="30" t="s">
        <v>372</v>
      </c>
      <c r="F112" s="30" t="s">
        <v>36</v>
      </c>
      <c r="G112" s="32"/>
      <c r="H112" s="32" t="s">
        <v>373</v>
      </c>
      <c r="I112" s="35" t="s">
        <v>374</v>
      </c>
      <c r="J112" s="27"/>
    </row>
    <row r="113" customFormat="false" ht="39.95" hidden="false" customHeight="true" outlineLevel="0" collapsed="false">
      <c r="A113" s="18"/>
      <c r="B113" s="85"/>
      <c r="C113" s="28"/>
      <c r="D113" s="74" t="n">
        <v>3</v>
      </c>
      <c r="E113" s="30" t="s">
        <v>375</v>
      </c>
      <c r="F113" s="30" t="s">
        <v>13</v>
      </c>
      <c r="G113" s="49"/>
      <c r="H113" s="32" t="s">
        <v>376</v>
      </c>
      <c r="I113" s="87" t="s">
        <v>377</v>
      </c>
      <c r="J113" s="27"/>
    </row>
    <row r="114" customFormat="false" ht="39.95" hidden="false" customHeight="true" outlineLevel="0" collapsed="false">
      <c r="A114" s="18"/>
      <c r="B114" s="85"/>
      <c r="C114" s="88"/>
      <c r="D114" s="74" t="n">
        <v>4</v>
      </c>
      <c r="E114" s="30" t="s">
        <v>378</v>
      </c>
      <c r="F114" s="30" t="s">
        <v>379</v>
      </c>
      <c r="G114" s="31"/>
      <c r="H114" s="32" t="s">
        <v>380</v>
      </c>
      <c r="I114" s="35" t="s">
        <v>381</v>
      </c>
      <c r="J114" s="27"/>
    </row>
    <row r="115" customFormat="false" ht="39.95" hidden="false" customHeight="true" outlineLevel="0" collapsed="false">
      <c r="A115" s="18"/>
      <c r="B115" s="85"/>
      <c r="C115" s="88"/>
      <c r="D115" s="74" t="n">
        <v>5</v>
      </c>
      <c r="E115" s="48" t="s">
        <v>382</v>
      </c>
      <c r="F115" s="48" t="s">
        <v>13</v>
      </c>
      <c r="G115" s="31"/>
      <c r="H115" s="32" t="s">
        <v>383</v>
      </c>
      <c r="I115" s="35" t="s">
        <v>384</v>
      </c>
      <c r="J115" s="27"/>
    </row>
    <row r="116" customFormat="false" ht="39.95" hidden="false" customHeight="true" outlineLevel="0" collapsed="false">
      <c r="A116" s="18"/>
      <c r="B116" s="85"/>
      <c r="C116" s="88"/>
      <c r="D116" s="74" t="n">
        <v>6</v>
      </c>
      <c r="E116" s="52" t="s">
        <v>385</v>
      </c>
      <c r="F116" s="48" t="s">
        <v>13</v>
      </c>
      <c r="G116" s="31"/>
      <c r="H116" s="31" t="s">
        <v>386</v>
      </c>
      <c r="I116" s="35" t="s">
        <v>387</v>
      </c>
      <c r="J116" s="27"/>
    </row>
    <row r="117" customFormat="false" ht="39.95" hidden="false" customHeight="true" outlineLevel="0" collapsed="false">
      <c r="A117" s="18"/>
      <c r="B117" s="85"/>
      <c r="C117" s="88"/>
      <c r="D117" s="74" t="n">
        <v>7</v>
      </c>
      <c r="E117" s="48" t="s">
        <v>388</v>
      </c>
      <c r="F117" s="48" t="s">
        <v>13</v>
      </c>
      <c r="G117" s="31"/>
      <c r="H117" s="44" t="s">
        <v>389</v>
      </c>
      <c r="I117" s="35" t="s">
        <v>390</v>
      </c>
      <c r="J117" s="27"/>
    </row>
    <row r="118" customFormat="false" ht="39.95" hidden="false" customHeight="true" outlineLevel="0" collapsed="false">
      <c r="A118" s="18"/>
      <c r="B118" s="85"/>
      <c r="C118" s="88"/>
      <c r="D118" s="74" t="n">
        <v>8</v>
      </c>
      <c r="E118" s="48" t="s">
        <v>391</v>
      </c>
      <c r="F118" s="48" t="s">
        <v>13</v>
      </c>
      <c r="G118" s="31"/>
      <c r="H118" s="44" t="s">
        <v>392</v>
      </c>
      <c r="I118" s="35" t="s">
        <v>393</v>
      </c>
      <c r="J118" s="27"/>
    </row>
    <row r="119" customFormat="false" ht="39.95" hidden="false" customHeight="true" outlineLevel="0" collapsed="false">
      <c r="A119" s="18"/>
      <c r="B119" s="85"/>
      <c r="C119" s="88"/>
      <c r="D119" s="74" t="n">
        <v>9</v>
      </c>
      <c r="E119" s="48" t="s">
        <v>394</v>
      </c>
      <c r="F119" s="48" t="s">
        <v>13</v>
      </c>
      <c r="G119" s="31"/>
      <c r="H119" s="44" t="s">
        <v>395</v>
      </c>
      <c r="I119" s="35" t="s">
        <v>396</v>
      </c>
      <c r="J119" s="27"/>
    </row>
    <row r="120" customFormat="false" ht="39.95" hidden="false" customHeight="true" outlineLevel="0" collapsed="false">
      <c r="A120" s="18"/>
      <c r="B120" s="85"/>
      <c r="C120" s="28" t="s">
        <v>368</v>
      </c>
      <c r="D120" s="74" t="n">
        <v>10</v>
      </c>
      <c r="E120" s="48" t="s">
        <v>397</v>
      </c>
      <c r="F120" s="48" t="s">
        <v>13</v>
      </c>
      <c r="G120" s="31"/>
      <c r="H120" s="32" t="s">
        <v>398</v>
      </c>
      <c r="I120" s="35" t="s">
        <v>399</v>
      </c>
      <c r="J120" s="27"/>
    </row>
    <row r="121" customFormat="false" ht="39.95" hidden="false" customHeight="true" outlineLevel="0" collapsed="false">
      <c r="A121" s="18"/>
      <c r="B121" s="85"/>
      <c r="C121" s="88"/>
      <c r="D121" s="74" t="n">
        <v>11</v>
      </c>
      <c r="E121" s="48" t="s">
        <v>400</v>
      </c>
      <c r="F121" s="48" t="s">
        <v>13</v>
      </c>
      <c r="G121" s="31"/>
      <c r="H121" s="44" t="s">
        <v>401</v>
      </c>
      <c r="I121" s="35" t="s">
        <v>402</v>
      </c>
      <c r="J121" s="27"/>
    </row>
    <row r="122" customFormat="false" ht="39.95" hidden="false" customHeight="true" outlineLevel="0" collapsed="false">
      <c r="A122" s="18"/>
      <c r="B122" s="85"/>
      <c r="C122" s="88"/>
      <c r="D122" s="74" t="n">
        <v>12</v>
      </c>
      <c r="E122" s="48" t="s">
        <v>403</v>
      </c>
      <c r="F122" s="48" t="s">
        <v>13</v>
      </c>
      <c r="G122" s="31"/>
      <c r="H122" s="32" t="s">
        <v>404</v>
      </c>
      <c r="I122" s="89" t="s">
        <v>405</v>
      </c>
      <c r="J122" s="27"/>
    </row>
    <row r="123" customFormat="false" ht="49.5" hidden="false" customHeight="true" outlineLevel="0" collapsed="false">
      <c r="A123" s="18"/>
      <c r="B123" s="85"/>
      <c r="C123" s="88"/>
      <c r="D123" s="74" t="n">
        <v>13</v>
      </c>
      <c r="E123" s="48" t="s">
        <v>406</v>
      </c>
      <c r="F123" s="48" t="s">
        <v>13</v>
      </c>
      <c r="G123" s="31"/>
      <c r="H123" s="32" t="s">
        <v>407</v>
      </c>
      <c r="I123" s="35" t="s">
        <v>408</v>
      </c>
      <c r="J123" s="27"/>
    </row>
    <row r="124" customFormat="false" ht="39.95" hidden="false" customHeight="true" outlineLevel="0" collapsed="false">
      <c r="A124" s="18"/>
      <c r="B124" s="85"/>
      <c r="C124" s="88"/>
      <c r="D124" s="74" t="n">
        <v>14</v>
      </c>
      <c r="E124" s="48" t="s">
        <v>409</v>
      </c>
      <c r="F124" s="48" t="s">
        <v>13</v>
      </c>
      <c r="G124" s="31"/>
      <c r="H124" s="32" t="s">
        <v>410</v>
      </c>
      <c r="I124" s="35" t="s">
        <v>411</v>
      </c>
      <c r="J124" s="27"/>
    </row>
    <row r="125" customFormat="false" ht="39.95" hidden="false" customHeight="true" outlineLevel="0" collapsed="false">
      <c r="A125" s="18"/>
      <c r="B125" s="85"/>
      <c r="C125" s="88"/>
      <c r="D125" s="74" t="n">
        <v>15</v>
      </c>
      <c r="E125" s="48" t="s">
        <v>412</v>
      </c>
      <c r="F125" s="48" t="s">
        <v>13</v>
      </c>
      <c r="G125" s="31"/>
      <c r="H125" s="32" t="s">
        <v>413</v>
      </c>
      <c r="I125" s="35" t="s">
        <v>414</v>
      </c>
      <c r="J125" s="27"/>
    </row>
    <row r="126" customFormat="false" ht="39.95" hidden="false" customHeight="true" outlineLevel="0" collapsed="false">
      <c r="A126" s="18"/>
      <c r="B126" s="85"/>
      <c r="C126" s="28" t="s">
        <v>368</v>
      </c>
      <c r="D126" s="74" t="n">
        <v>16</v>
      </c>
      <c r="E126" s="48" t="s">
        <v>415</v>
      </c>
      <c r="F126" s="48" t="s">
        <v>416</v>
      </c>
      <c r="G126" s="31"/>
      <c r="H126" s="31" t="s">
        <v>417</v>
      </c>
      <c r="I126" s="35" t="s">
        <v>418</v>
      </c>
      <c r="J126" s="27"/>
    </row>
    <row r="127" customFormat="false" ht="37.5" hidden="false" customHeight="true" outlineLevel="0" collapsed="false">
      <c r="A127" s="18"/>
      <c r="B127" s="85"/>
      <c r="C127" s="88"/>
      <c r="D127" s="74" t="n">
        <v>17</v>
      </c>
      <c r="E127" s="50" t="s">
        <v>419</v>
      </c>
      <c r="F127" s="48" t="s">
        <v>13</v>
      </c>
      <c r="G127" s="31"/>
      <c r="H127" s="31" t="s">
        <v>420</v>
      </c>
      <c r="I127" s="35" t="s">
        <v>421</v>
      </c>
      <c r="J127" s="27"/>
    </row>
    <row r="128" customFormat="false" ht="39.95" hidden="false" customHeight="true" outlineLevel="0" collapsed="false">
      <c r="A128" s="18"/>
      <c r="B128" s="85"/>
      <c r="C128" s="88"/>
      <c r="D128" s="74" t="n">
        <v>18</v>
      </c>
      <c r="E128" s="48" t="s">
        <v>422</v>
      </c>
      <c r="F128" s="48" t="s">
        <v>13</v>
      </c>
      <c r="G128" s="31"/>
      <c r="H128" s="32" t="s">
        <v>423</v>
      </c>
      <c r="I128" s="10" t="s">
        <v>424</v>
      </c>
      <c r="J128" s="27"/>
    </row>
    <row r="129" customFormat="false" ht="39.95" hidden="false" customHeight="true" outlineLevel="0" collapsed="false">
      <c r="A129" s="18"/>
      <c r="B129" s="85"/>
      <c r="C129" s="88"/>
      <c r="D129" s="74" t="n">
        <v>19</v>
      </c>
      <c r="E129" s="50" t="s">
        <v>425</v>
      </c>
      <c r="F129" s="48" t="s">
        <v>426</v>
      </c>
      <c r="G129" s="31"/>
      <c r="H129" s="31" t="s">
        <v>427</v>
      </c>
      <c r="I129" s="35" t="s">
        <v>428</v>
      </c>
      <c r="J129" s="27"/>
    </row>
    <row r="130" customFormat="false" ht="39.95" hidden="false" customHeight="true" outlineLevel="0" collapsed="false">
      <c r="A130" s="18"/>
      <c r="B130" s="85"/>
      <c r="C130" s="88"/>
      <c r="D130" s="74" t="n">
        <v>20</v>
      </c>
      <c r="E130" s="50" t="s">
        <v>429</v>
      </c>
      <c r="F130" s="48" t="s">
        <v>13</v>
      </c>
      <c r="G130" s="31"/>
      <c r="H130" s="31" t="s">
        <v>430</v>
      </c>
      <c r="I130" s="35" t="s">
        <v>431</v>
      </c>
      <c r="J130" s="27"/>
    </row>
    <row r="131" customFormat="false" ht="39.95" hidden="false" customHeight="true" outlineLevel="0" collapsed="false">
      <c r="A131" s="18"/>
      <c r="B131" s="85"/>
      <c r="C131" s="88"/>
      <c r="D131" s="74" t="n">
        <v>21</v>
      </c>
      <c r="E131" s="48" t="s">
        <v>432</v>
      </c>
      <c r="F131" s="48" t="s">
        <v>13</v>
      </c>
      <c r="G131" s="31"/>
      <c r="H131" s="32" t="s">
        <v>427</v>
      </c>
      <c r="I131" s="10" t="s">
        <v>433</v>
      </c>
      <c r="J131" s="27"/>
    </row>
    <row r="132" customFormat="false" ht="39.95" hidden="false" customHeight="true" outlineLevel="0" collapsed="false">
      <c r="A132" s="18"/>
      <c r="B132" s="85"/>
      <c r="C132" s="88"/>
      <c r="D132" s="74" t="n">
        <v>22</v>
      </c>
      <c r="E132" s="48" t="s">
        <v>434</v>
      </c>
      <c r="F132" s="48" t="s">
        <v>13</v>
      </c>
      <c r="G132" s="31"/>
      <c r="H132" s="32" t="s">
        <v>435</v>
      </c>
      <c r="I132" s="35" t="s">
        <v>436</v>
      </c>
      <c r="J132" s="27"/>
    </row>
    <row r="133" customFormat="false" ht="39.95" hidden="false" customHeight="true" outlineLevel="0" collapsed="false">
      <c r="A133" s="18"/>
      <c r="B133" s="85"/>
      <c r="C133" s="88"/>
      <c r="D133" s="74" t="n">
        <v>23</v>
      </c>
      <c r="E133" s="48" t="s">
        <v>437</v>
      </c>
      <c r="F133" s="48" t="s">
        <v>13</v>
      </c>
      <c r="G133" s="31"/>
      <c r="H133" s="32" t="s">
        <v>427</v>
      </c>
      <c r="I133" s="35" t="s">
        <v>438</v>
      </c>
      <c r="J133" s="27"/>
    </row>
    <row r="134" customFormat="false" ht="39.95" hidden="false" customHeight="true" outlineLevel="0" collapsed="false">
      <c r="A134" s="18"/>
      <c r="B134" s="85"/>
      <c r="C134" s="88"/>
      <c r="D134" s="74" t="n">
        <v>24</v>
      </c>
      <c r="E134" s="48" t="s">
        <v>439</v>
      </c>
      <c r="F134" s="48" t="s">
        <v>440</v>
      </c>
      <c r="G134" s="31"/>
      <c r="H134" s="44" t="s">
        <v>441</v>
      </c>
      <c r="I134" s="35" t="s">
        <v>442</v>
      </c>
      <c r="J134" s="27"/>
    </row>
    <row r="135" customFormat="false" ht="39.95" hidden="false" customHeight="true" outlineLevel="0" collapsed="false">
      <c r="A135" s="18"/>
      <c r="B135" s="85"/>
      <c r="C135" s="88"/>
      <c r="D135" s="74" t="n">
        <v>25</v>
      </c>
      <c r="E135" s="48" t="s">
        <v>443</v>
      </c>
      <c r="F135" s="48" t="s">
        <v>13</v>
      </c>
      <c r="G135" s="31"/>
      <c r="H135" s="32" t="s">
        <v>444</v>
      </c>
      <c r="I135" s="35" t="s">
        <v>445</v>
      </c>
      <c r="J135" s="27"/>
    </row>
    <row r="136" customFormat="false" ht="39.95" hidden="false" customHeight="true" outlineLevel="0" collapsed="false">
      <c r="A136" s="18"/>
      <c r="B136" s="85"/>
      <c r="C136" s="88"/>
      <c r="D136" s="74" t="n">
        <v>26</v>
      </c>
      <c r="E136" s="48" t="s">
        <v>446</v>
      </c>
      <c r="F136" s="48" t="s">
        <v>13</v>
      </c>
      <c r="G136" s="31"/>
      <c r="H136" s="32" t="s">
        <v>447</v>
      </c>
      <c r="I136" s="35" t="s">
        <v>448</v>
      </c>
      <c r="J136" s="27"/>
    </row>
    <row r="137" customFormat="false" ht="39.95" hidden="false" customHeight="true" outlineLevel="0" collapsed="false">
      <c r="A137" s="18"/>
      <c r="B137" s="85"/>
      <c r="C137" s="28" t="s">
        <v>368</v>
      </c>
      <c r="D137" s="74" t="n">
        <v>27</v>
      </c>
      <c r="E137" s="48" t="s">
        <v>449</v>
      </c>
      <c r="F137" s="48" t="s">
        <v>450</v>
      </c>
      <c r="G137" s="31"/>
      <c r="H137" s="90" t="s">
        <v>451</v>
      </c>
      <c r="I137" s="35" t="s">
        <v>452</v>
      </c>
      <c r="J137" s="27"/>
    </row>
    <row r="138" customFormat="false" ht="39.95" hidden="false" customHeight="true" outlineLevel="0" collapsed="false">
      <c r="A138" s="18"/>
      <c r="B138" s="85"/>
      <c r="C138" s="88"/>
      <c r="D138" s="74" t="n">
        <v>28</v>
      </c>
      <c r="E138" s="48" t="s">
        <v>453</v>
      </c>
      <c r="F138" s="48" t="s">
        <v>13</v>
      </c>
      <c r="G138" s="31"/>
      <c r="H138" s="32" t="s">
        <v>454</v>
      </c>
      <c r="I138" s="35" t="s">
        <v>455</v>
      </c>
      <c r="J138" s="27"/>
    </row>
    <row r="139" customFormat="false" ht="39.95" hidden="false" customHeight="true" outlineLevel="0" collapsed="false">
      <c r="A139" s="18"/>
      <c r="B139" s="85"/>
      <c r="C139" s="88"/>
      <c r="D139" s="74" t="n">
        <v>29</v>
      </c>
      <c r="E139" s="48" t="s">
        <v>456</v>
      </c>
      <c r="F139" s="48" t="s">
        <v>13</v>
      </c>
      <c r="G139" s="31"/>
      <c r="H139" s="32" t="s">
        <v>457</v>
      </c>
      <c r="I139" s="35" t="s">
        <v>458</v>
      </c>
      <c r="J139" s="27"/>
    </row>
    <row r="140" customFormat="false" ht="39.95" hidden="false" customHeight="true" outlineLevel="0" collapsed="false">
      <c r="A140" s="18"/>
      <c r="B140" s="85"/>
      <c r="C140" s="88"/>
      <c r="D140" s="74" t="n">
        <v>30</v>
      </c>
      <c r="E140" s="48" t="s">
        <v>459</v>
      </c>
      <c r="F140" s="48" t="s">
        <v>13</v>
      </c>
      <c r="G140" s="31"/>
      <c r="H140" s="32" t="s">
        <v>460</v>
      </c>
      <c r="I140" s="35" t="s">
        <v>461</v>
      </c>
      <c r="J140" s="27"/>
    </row>
    <row r="141" customFormat="false" ht="39.95" hidden="false" customHeight="true" outlineLevel="0" collapsed="false">
      <c r="A141" s="18"/>
      <c r="B141" s="85"/>
      <c r="C141" s="88"/>
      <c r="D141" s="74" t="n">
        <v>31</v>
      </c>
      <c r="E141" s="48" t="s">
        <v>462</v>
      </c>
      <c r="F141" s="48" t="s">
        <v>13</v>
      </c>
      <c r="G141" s="31" t="s">
        <v>111</v>
      </c>
      <c r="H141" s="32" t="s">
        <v>463</v>
      </c>
      <c r="I141" s="35" t="s">
        <v>464</v>
      </c>
      <c r="J141" s="27"/>
    </row>
    <row r="142" customFormat="false" ht="39.95" hidden="false" customHeight="true" outlineLevel="0" collapsed="false">
      <c r="A142" s="18"/>
      <c r="B142" s="85"/>
      <c r="C142" s="88"/>
      <c r="D142" s="74" t="n">
        <v>32</v>
      </c>
      <c r="E142" s="48" t="s">
        <v>465</v>
      </c>
      <c r="F142" s="48" t="s">
        <v>13</v>
      </c>
      <c r="G142" s="31"/>
      <c r="H142" s="32" t="s">
        <v>466</v>
      </c>
      <c r="I142" s="35" t="s">
        <v>467</v>
      </c>
      <c r="J142" s="27"/>
    </row>
    <row r="143" customFormat="false" ht="39.95" hidden="false" customHeight="true" outlineLevel="0" collapsed="false">
      <c r="A143" s="18"/>
      <c r="B143" s="85"/>
      <c r="C143" s="88"/>
      <c r="D143" s="74" t="n">
        <v>33</v>
      </c>
      <c r="E143" s="48" t="s">
        <v>468</v>
      </c>
      <c r="F143" s="48" t="s">
        <v>13</v>
      </c>
      <c r="G143" s="31"/>
      <c r="H143" s="32" t="s">
        <v>469</v>
      </c>
      <c r="I143" s="35" t="s">
        <v>470</v>
      </c>
      <c r="J143" s="27"/>
    </row>
    <row r="144" customFormat="false" ht="39.95" hidden="false" customHeight="true" outlineLevel="0" collapsed="false">
      <c r="A144" s="18"/>
      <c r="B144" s="85"/>
      <c r="C144" s="88"/>
      <c r="D144" s="74" t="n">
        <v>34</v>
      </c>
      <c r="E144" s="30" t="s">
        <v>471</v>
      </c>
      <c r="F144" s="30" t="s">
        <v>36</v>
      </c>
      <c r="G144" s="31"/>
      <c r="H144" s="32" t="s">
        <v>472</v>
      </c>
      <c r="I144" s="35" t="s">
        <v>473</v>
      </c>
      <c r="J144" s="27"/>
    </row>
    <row r="145" customFormat="false" ht="39.95" hidden="false" customHeight="true" outlineLevel="0" collapsed="false">
      <c r="A145" s="18"/>
      <c r="B145" s="85"/>
      <c r="C145" s="28" t="s">
        <v>368</v>
      </c>
      <c r="D145" s="74" t="n">
        <v>35</v>
      </c>
      <c r="E145" s="30" t="s">
        <v>474</v>
      </c>
      <c r="F145" s="30" t="s">
        <v>475</v>
      </c>
      <c r="G145" s="31"/>
      <c r="H145" s="32" t="s">
        <v>476</v>
      </c>
      <c r="I145" s="35" t="s">
        <v>477</v>
      </c>
      <c r="J145" s="27"/>
    </row>
    <row r="146" customFormat="false" ht="39.95" hidden="false" customHeight="true" outlineLevel="0" collapsed="false">
      <c r="A146" s="18"/>
      <c r="B146" s="85"/>
      <c r="C146" s="28"/>
      <c r="D146" s="74" t="n">
        <v>36</v>
      </c>
      <c r="E146" s="30" t="s">
        <v>478</v>
      </c>
      <c r="F146" s="30" t="s">
        <v>55</v>
      </c>
      <c r="G146" s="31"/>
      <c r="H146" s="32" t="s">
        <v>479</v>
      </c>
      <c r="I146" s="35" t="s">
        <v>480</v>
      </c>
      <c r="J146" s="27"/>
    </row>
    <row r="147" customFormat="false" ht="39.95" hidden="false" customHeight="true" outlineLevel="0" collapsed="false">
      <c r="A147" s="18"/>
      <c r="B147" s="85"/>
      <c r="C147" s="28"/>
      <c r="D147" s="74" t="n">
        <v>37</v>
      </c>
      <c r="E147" s="33" t="s">
        <v>481</v>
      </c>
      <c r="F147" s="30" t="s">
        <v>36</v>
      </c>
      <c r="G147" s="31"/>
      <c r="H147" s="32" t="s">
        <v>482</v>
      </c>
      <c r="I147" s="35" t="s">
        <v>483</v>
      </c>
      <c r="J147" s="27"/>
    </row>
    <row r="148" customFormat="false" ht="39.95" hidden="false" customHeight="true" outlineLevel="0" collapsed="false">
      <c r="A148" s="18"/>
      <c r="B148" s="85"/>
      <c r="C148" s="88"/>
      <c r="D148" s="74" t="n">
        <v>38</v>
      </c>
      <c r="E148" s="30" t="s">
        <v>484</v>
      </c>
      <c r="F148" s="30" t="s">
        <v>36</v>
      </c>
      <c r="G148" s="31"/>
      <c r="H148" s="32" t="s">
        <v>485</v>
      </c>
      <c r="I148" s="35" t="s">
        <v>486</v>
      </c>
      <c r="J148" s="27"/>
    </row>
    <row r="149" customFormat="false" ht="39.95" hidden="false" customHeight="true" outlineLevel="0" collapsed="false">
      <c r="A149" s="18"/>
      <c r="B149" s="85"/>
      <c r="C149" s="88"/>
      <c r="D149" s="74" t="n">
        <v>39</v>
      </c>
      <c r="E149" s="30" t="s">
        <v>487</v>
      </c>
      <c r="F149" s="30" t="s">
        <v>55</v>
      </c>
      <c r="G149" s="31"/>
      <c r="H149" s="32" t="s">
        <v>488</v>
      </c>
      <c r="I149" s="10" t="s">
        <v>489</v>
      </c>
      <c r="J149" s="27"/>
    </row>
    <row r="150" customFormat="false" ht="39.95" hidden="false" customHeight="true" outlineLevel="0" collapsed="false">
      <c r="A150" s="18"/>
      <c r="B150" s="85"/>
      <c r="C150" s="88"/>
      <c r="D150" s="74" t="n">
        <v>40</v>
      </c>
      <c r="E150" s="30" t="s">
        <v>490</v>
      </c>
      <c r="F150" s="30" t="s">
        <v>491</v>
      </c>
      <c r="G150" s="31"/>
      <c r="H150" s="32" t="s">
        <v>492</v>
      </c>
      <c r="I150" s="10" t="s">
        <v>493</v>
      </c>
      <c r="J150" s="27"/>
    </row>
    <row r="151" customFormat="false" ht="39.95" hidden="false" customHeight="true" outlineLevel="0" collapsed="false">
      <c r="A151" s="18"/>
      <c r="B151" s="85"/>
      <c r="C151" s="88"/>
      <c r="D151" s="74" t="n">
        <v>41</v>
      </c>
      <c r="E151" s="30" t="s">
        <v>494</v>
      </c>
      <c r="F151" s="30" t="s">
        <v>55</v>
      </c>
      <c r="G151" s="31"/>
      <c r="H151" s="32" t="s">
        <v>495</v>
      </c>
      <c r="I151" s="35" t="s">
        <v>496</v>
      </c>
      <c r="J151" s="27"/>
    </row>
    <row r="152" customFormat="false" ht="39.75" hidden="false" customHeight="true" outlineLevel="0" collapsed="false">
      <c r="A152" s="18"/>
      <c r="B152" s="85"/>
      <c r="C152" s="28" t="s">
        <v>368</v>
      </c>
      <c r="D152" s="74" t="n">
        <v>42</v>
      </c>
      <c r="E152" s="33" t="s">
        <v>497</v>
      </c>
      <c r="F152" s="48" t="s">
        <v>13</v>
      </c>
      <c r="G152" s="31"/>
      <c r="H152" s="32" t="s">
        <v>498</v>
      </c>
      <c r="I152" s="35" t="s">
        <v>499</v>
      </c>
      <c r="J152" s="27"/>
    </row>
    <row r="153" customFormat="false" ht="42.75" hidden="false" customHeight="true" outlineLevel="0" collapsed="false">
      <c r="A153" s="18"/>
      <c r="B153" s="85"/>
      <c r="C153" s="88"/>
      <c r="D153" s="74" t="n">
        <v>43</v>
      </c>
      <c r="E153" s="30" t="s">
        <v>500</v>
      </c>
      <c r="F153" s="30" t="s">
        <v>55</v>
      </c>
      <c r="G153" s="31"/>
      <c r="H153" s="32" t="s">
        <v>501</v>
      </c>
      <c r="I153" s="35" t="s">
        <v>502</v>
      </c>
      <c r="J153" s="27"/>
    </row>
    <row r="154" customFormat="false" ht="42" hidden="false" customHeight="true" outlineLevel="0" collapsed="false">
      <c r="A154" s="18"/>
      <c r="B154" s="85"/>
      <c r="C154" s="88"/>
      <c r="D154" s="74" t="n">
        <v>44</v>
      </c>
      <c r="E154" s="30" t="s">
        <v>503</v>
      </c>
      <c r="F154" s="30" t="s">
        <v>155</v>
      </c>
      <c r="G154" s="31"/>
      <c r="H154" s="32" t="s">
        <v>504</v>
      </c>
      <c r="I154" s="35" t="s">
        <v>505</v>
      </c>
      <c r="J154" s="27"/>
    </row>
    <row r="155" customFormat="false" ht="42.75" hidden="false" customHeight="true" outlineLevel="0" collapsed="false">
      <c r="A155" s="18"/>
      <c r="B155" s="85"/>
      <c r="C155" s="88"/>
      <c r="D155" s="74" t="n">
        <v>45</v>
      </c>
      <c r="E155" s="30" t="s">
        <v>506</v>
      </c>
      <c r="F155" s="30" t="s">
        <v>155</v>
      </c>
      <c r="G155" s="31"/>
      <c r="H155" s="32" t="s">
        <v>507</v>
      </c>
      <c r="I155" s="35" t="s">
        <v>508</v>
      </c>
      <c r="J155" s="27"/>
    </row>
    <row r="156" customFormat="false" ht="48" hidden="false" customHeight="true" outlineLevel="0" collapsed="false">
      <c r="A156" s="18"/>
      <c r="B156" s="85"/>
      <c r="C156" s="88"/>
      <c r="D156" s="74" t="n">
        <v>46</v>
      </c>
      <c r="E156" s="30" t="s">
        <v>509</v>
      </c>
      <c r="F156" s="30" t="s">
        <v>155</v>
      </c>
      <c r="G156" s="31"/>
      <c r="H156" s="32" t="s">
        <v>510</v>
      </c>
      <c r="I156" s="35" t="s">
        <v>511</v>
      </c>
      <c r="J156" s="27"/>
    </row>
    <row r="157" customFormat="false" ht="39.95" hidden="false" customHeight="true" outlineLevel="0" collapsed="false">
      <c r="A157" s="18"/>
      <c r="B157" s="85"/>
      <c r="C157" s="88"/>
      <c r="D157" s="74" t="n">
        <v>47</v>
      </c>
      <c r="E157" s="30" t="s">
        <v>512</v>
      </c>
      <c r="F157" s="30" t="s">
        <v>513</v>
      </c>
      <c r="G157" s="31"/>
      <c r="H157" s="32" t="s">
        <v>514</v>
      </c>
      <c r="I157" s="35" t="s">
        <v>515</v>
      </c>
      <c r="J157" s="27"/>
    </row>
    <row r="158" customFormat="false" ht="39.95" hidden="false" customHeight="true" outlineLevel="0" collapsed="false">
      <c r="A158" s="18"/>
      <c r="B158" s="85"/>
      <c r="C158" s="88"/>
      <c r="D158" s="74" t="n">
        <v>48</v>
      </c>
      <c r="E158" s="30" t="s">
        <v>516</v>
      </c>
      <c r="F158" s="30" t="s">
        <v>13</v>
      </c>
      <c r="G158" s="31"/>
      <c r="H158" s="32" t="s">
        <v>517</v>
      </c>
      <c r="I158" s="35" t="s">
        <v>518</v>
      </c>
      <c r="J158" s="27"/>
    </row>
    <row r="159" customFormat="false" ht="39.95" hidden="false" customHeight="true" outlineLevel="0" collapsed="false">
      <c r="A159" s="18"/>
      <c r="B159" s="85"/>
      <c r="C159" s="88"/>
      <c r="D159" s="74" t="n">
        <v>49</v>
      </c>
      <c r="E159" s="30" t="s">
        <v>519</v>
      </c>
      <c r="F159" s="30" t="s">
        <v>13</v>
      </c>
      <c r="G159" s="31"/>
      <c r="H159" s="91" t="s">
        <v>520</v>
      </c>
      <c r="I159" s="92" t="s">
        <v>521</v>
      </c>
      <c r="J159" s="27"/>
    </row>
    <row r="160" customFormat="false" ht="39.95" hidden="false" customHeight="true" outlineLevel="0" collapsed="false">
      <c r="A160" s="18"/>
      <c r="B160" s="85"/>
      <c r="C160" s="88"/>
      <c r="D160" s="74" t="n">
        <v>50</v>
      </c>
      <c r="E160" s="48" t="s">
        <v>522</v>
      </c>
      <c r="F160" s="48" t="s">
        <v>13</v>
      </c>
      <c r="G160" s="31"/>
      <c r="H160" s="32" t="s">
        <v>523</v>
      </c>
      <c r="I160" s="35" t="s">
        <v>524</v>
      </c>
      <c r="J160" s="27"/>
    </row>
    <row r="161" customFormat="false" ht="39.95" hidden="false" customHeight="true" outlineLevel="0" collapsed="false">
      <c r="A161" s="18"/>
      <c r="B161" s="85"/>
      <c r="C161" s="28" t="s">
        <v>368</v>
      </c>
      <c r="D161" s="74" t="n">
        <v>51</v>
      </c>
      <c r="E161" s="30" t="s">
        <v>525</v>
      </c>
      <c r="F161" s="30" t="s">
        <v>13</v>
      </c>
      <c r="G161" s="31"/>
      <c r="H161" s="32" t="s">
        <v>526</v>
      </c>
      <c r="I161" s="10" t="s">
        <v>527</v>
      </c>
      <c r="J161" s="27"/>
    </row>
    <row r="162" customFormat="false" ht="39.95" hidden="false" customHeight="true" outlineLevel="0" collapsed="false">
      <c r="A162" s="55"/>
      <c r="B162" s="85"/>
      <c r="C162" s="28"/>
      <c r="D162" s="74" t="n">
        <v>52</v>
      </c>
      <c r="E162" s="30" t="s">
        <v>528</v>
      </c>
      <c r="F162" s="30" t="s">
        <v>284</v>
      </c>
      <c r="G162" s="31"/>
      <c r="H162" s="32" t="s">
        <v>529</v>
      </c>
      <c r="I162" s="10" t="s">
        <v>530</v>
      </c>
      <c r="J162" s="27"/>
    </row>
    <row r="163" customFormat="false" ht="39.95" hidden="false" customHeight="true" outlineLevel="0" collapsed="false">
      <c r="A163" s="93"/>
      <c r="B163" s="85"/>
      <c r="C163" s="88"/>
      <c r="D163" s="74" t="n">
        <v>53</v>
      </c>
      <c r="E163" s="30" t="s">
        <v>531</v>
      </c>
      <c r="F163" s="30" t="s">
        <v>269</v>
      </c>
      <c r="G163" s="31"/>
      <c r="H163" s="94" t="s">
        <v>532</v>
      </c>
      <c r="I163" s="35" t="s">
        <v>533</v>
      </c>
      <c r="J163" s="27"/>
    </row>
    <row r="164" customFormat="false" ht="39.95" hidden="false" customHeight="true" outlineLevel="0" collapsed="false">
      <c r="A164" s="95"/>
      <c r="B164" s="85"/>
      <c r="C164" s="88"/>
      <c r="D164" s="74" t="n">
        <v>54</v>
      </c>
      <c r="E164" s="30" t="s">
        <v>534</v>
      </c>
      <c r="F164" s="30" t="s">
        <v>36</v>
      </c>
      <c r="G164" s="31"/>
      <c r="H164" s="96" t="s">
        <v>535</v>
      </c>
      <c r="I164" s="35" t="s">
        <v>536</v>
      </c>
      <c r="J164" s="27"/>
    </row>
    <row r="165" customFormat="false" ht="39.95" hidden="false" customHeight="true" outlineLevel="0" collapsed="false">
      <c r="A165" s="95"/>
      <c r="B165" s="85"/>
      <c r="C165" s="88"/>
      <c r="D165" s="74" t="n">
        <v>55</v>
      </c>
      <c r="E165" s="30" t="s">
        <v>537</v>
      </c>
      <c r="F165" s="30" t="s">
        <v>36</v>
      </c>
      <c r="G165" s="31"/>
      <c r="H165" s="96" t="s">
        <v>538</v>
      </c>
      <c r="I165" s="35" t="s">
        <v>539</v>
      </c>
      <c r="J165" s="27"/>
    </row>
    <row r="166" customFormat="false" ht="39.95" hidden="false" customHeight="true" outlineLevel="0" collapsed="false">
      <c r="A166" s="95"/>
      <c r="B166" s="85"/>
      <c r="C166" s="88"/>
      <c r="D166" s="74" t="n">
        <v>56</v>
      </c>
      <c r="E166" s="30" t="s">
        <v>540</v>
      </c>
      <c r="F166" s="30" t="s">
        <v>36</v>
      </c>
      <c r="G166" s="31"/>
      <c r="H166" s="96" t="s">
        <v>541</v>
      </c>
      <c r="I166" s="35" t="s">
        <v>542</v>
      </c>
      <c r="J166" s="27"/>
    </row>
    <row r="167" customFormat="false" ht="39.95" hidden="false" customHeight="true" outlineLevel="0" collapsed="false">
      <c r="A167" s="95"/>
      <c r="B167" s="85"/>
      <c r="C167" s="88"/>
      <c r="D167" s="74" t="n">
        <v>57</v>
      </c>
      <c r="E167" s="30" t="s">
        <v>543</v>
      </c>
      <c r="F167" s="30" t="s">
        <v>36</v>
      </c>
      <c r="G167" s="31"/>
      <c r="H167" s="96" t="s">
        <v>544</v>
      </c>
      <c r="I167" s="35" t="s">
        <v>545</v>
      </c>
      <c r="J167" s="27"/>
    </row>
    <row r="168" customFormat="false" ht="39.95" hidden="false" customHeight="true" outlineLevel="0" collapsed="false">
      <c r="A168" s="95"/>
      <c r="B168" s="85"/>
      <c r="C168" s="88"/>
      <c r="D168" s="74" t="n">
        <v>58</v>
      </c>
      <c r="E168" s="30" t="s">
        <v>546</v>
      </c>
      <c r="F168" s="30" t="s">
        <v>36</v>
      </c>
      <c r="G168" s="31"/>
      <c r="H168" s="96" t="s">
        <v>547</v>
      </c>
      <c r="I168" s="35" t="s">
        <v>548</v>
      </c>
      <c r="J168" s="27"/>
    </row>
    <row r="169" customFormat="false" ht="39.95" hidden="false" customHeight="true" outlineLevel="0" collapsed="false">
      <c r="A169" s="95"/>
      <c r="B169" s="85"/>
      <c r="C169" s="88"/>
      <c r="D169" s="74" t="n">
        <v>59</v>
      </c>
      <c r="E169" s="30" t="s">
        <v>549</v>
      </c>
      <c r="F169" s="30" t="s">
        <v>550</v>
      </c>
      <c r="G169" s="31"/>
      <c r="H169" s="96" t="s">
        <v>551</v>
      </c>
      <c r="I169" s="35" t="s">
        <v>552</v>
      </c>
      <c r="J169" s="27"/>
    </row>
    <row r="170" customFormat="false" ht="39.95" hidden="false" customHeight="true" outlineLevel="0" collapsed="false">
      <c r="A170" s="95"/>
      <c r="B170" s="85"/>
      <c r="C170" s="88"/>
      <c r="D170" s="74" t="n">
        <v>60</v>
      </c>
      <c r="E170" s="30" t="s">
        <v>553</v>
      </c>
      <c r="F170" s="30" t="s">
        <v>55</v>
      </c>
      <c r="G170" s="31"/>
      <c r="H170" s="96" t="s">
        <v>554</v>
      </c>
      <c r="I170" s="35" t="s">
        <v>555</v>
      </c>
      <c r="J170" s="27"/>
    </row>
    <row r="171" customFormat="false" ht="39.95" hidden="false" customHeight="true" outlineLevel="0" collapsed="false">
      <c r="A171" s="95"/>
      <c r="B171" s="85"/>
      <c r="C171" s="88"/>
      <c r="D171" s="74" t="n">
        <v>61</v>
      </c>
      <c r="E171" s="30" t="s">
        <v>556</v>
      </c>
      <c r="F171" s="30" t="s">
        <v>557</v>
      </c>
      <c r="G171" s="31"/>
      <c r="H171" s="97" t="s">
        <v>558</v>
      </c>
      <c r="I171" s="35"/>
      <c r="J171" s="27"/>
    </row>
    <row r="172" customFormat="false" ht="39.95" hidden="false" customHeight="true" outlineLevel="0" collapsed="false">
      <c r="A172" s="95"/>
      <c r="B172" s="85"/>
      <c r="C172" s="88"/>
      <c r="D172" s="74" t="n">
        <v>62</v>
      </c>
      <c r="E172" s="30" t="s">
        <v>559</v>
      </c>
      <c r="F172" s="30" t="s">
        <v>560</v>
      </c>
      <c r="G172" s="31" t="s">
        <v>32</v>
      </c>
      <c r="H172" s="97" t="s">
        <v>561</v>
      </c>
      <c r="I172" s="35" t="s">
        <v>562</v>
      </c>
      <c r="J172" s="27"/>
    </row>
    <row r="173" customFormat="false" ht="39.95" hidden="false" customHeight="true" outlineLevel="0" collapsed="false">
      <c r="A173" s="95"/>
      <c r="B173" s="85"/>
      <c r="C173" s="88"/>
      <c r="D173" s="74" t="n">
        <v>63</v>
      </c>
      <c r="E173" s="30" t="s">
        <v>563</v>
      </c>
      <c r="F173" s="30" t="s">
        <v>55</v>
      </c>
      <c r="G173" s="31"/>
      <c r="H173" s="98" t="s">
        <v>564</v>
      </c>
      <c r="I173" s="35"/>
      <c r="J173" s="27"/>
    </row>
    <row r="174" customFormat="false" ht="39.95" hidden="false" customHeight="true" outlineLevel="0" collapsed="false">
      <c r="A174" s="81" t="n">
        <f aca="false">D174</f>
        <v>63</v>
      </c>
      <c r="B174" s="85"/>
      <c r="C174" s="88"/>
      <c r="D174" s="99" t="n">
        <f aca="false">COUNT(D111:D173)</f>
        <v>63</v>
      </c>
      <c r="E174" s="30"/>
      <c r="F174" s="30"/>
      <c r="G174" s="31" t="s">
        <v>32</v>
      </c>
      <c r="H174" s="96"/>
      <c r="I174" s="100"/>
      <c r="J174" s="27"/>
    </row>
    <row r="175" customFormat="false" ht="39.95" hidden="false" customHeight="true" outlineLevel="0" collapsed="false">
      <c r="A175" s="18" t="s">
        <v>565</v>
      </c>
      <c r="B175" s="101" t="s">
        <v>10</v>
      </c>
      <c r="C175" s="102" t="s">
        <v>566</v>
      </c>
      <c r="D175" s="74" t="n">
        <v>1</v>
      </c>
      <c r="E175" s="29" t="s">
        <v>567</v>
      </c>
      <c r="F175" s="30" t="s">
        <v>13</v>
      </c>
      <c r="G175" s="31"/>
      <c r="H175" s="32" t="s">
        <v>568</v>
      </c>
      <c r="I175" s="10" t="s">
        <v>569</v>
      </c>
      <c r="J175" s="27"/>
    </row>
    <row r="176" customFormat="false" ht="39.95" hidden="false" customHeight="true" outlineLevel="0" collapsed="false">
      <c r="A176" s="18"/>
      <c r="B176" s="101"/>
      <c r="C176" s="102"/>
      <c r="D176" s="74" t="n">
        <v>2</v>
      </c>
      <c r="E176" s="30" t="s">
        <v>570</v>
      </c>
      <c r="F176" s="30" t="s">
        <v>571</v>
      </c>
      <c r="G176" s="31"/>
      <c r="H176" s="32" t="s">
        <v>572</v>
      </c>
      <c r="I176" s="10" t="s">
        <v>573</v>
      </c>
      <c r="J176" s="27"/>
    </row>
    <row r="177" customFormat="false" ht="39.95" hidden="false" customHeight="true" outlineLevel="0" collapsed="false">
      <c r="A177" s="18"/>
      <c r="B177" s="101"/>
      <c r="C177" s="102"/>
      <c r="D177" s="74" t="n">
        <v>3</v>
      </c>
      <c r="E177" s="30" t="s">
        <v>574</v>
      </c>
      <c r="F177" s="30" t="s">
        <v>55</v>
      </c>
      <c r="G177" s="31"/>
      <c r="H177" s="32" t="s">
        <v>575</v>
      </c>
      <c r="I177" s="10" t="s">
        <v>576</v>
      </c>
      <c r="J177" s="27"/>
    </row>
    <row r="178" customFormat="false" ht="39.95" hidden="false" customHeight="true" outlineLevel="0" collapsed="false">
      <c r="A178" s="18"/>
      <c r="B178" s="101"/>
      <c r="C178" s="102"/>
      <c r="D178" s="74" t="n">
        <v>4</v>
      </c>
      <c r="E178" s="52" t="s">
        <v>577</v>
      </c>
      <c r="F178" s="50" t="s">
        <v>55</v>
      </c>
      <c r="G178" s="31"/>
      <c r="H178" s="31" t="s">
        <v>578</v>
      </c>
      <c r="I178" s="35" t="s">
        <v>579</v>
      </c>
      <c r="J178" s="27"/>
    </row>
    <row r="179" customFormat="false" ht="49.5" hidden="false" customHeight="true" outlineLevel="0" collapsed="false">
      <c r="A179" s="18"/>
      <c r="B179" s="101"/>
      <c r="C179" s="102"/>
      <c r="D179" s="74" t="n">
        <v>5</v>
      </c>
      <c r="E179" s="52" t="s">
        <v>580</v>
      </c>
      <c r="F179" s="50" t="s">
        <v>303</v>
      </c>
      <c r="G179" s="31"/>
      <c r="H179" s="103" t="s">
        <v>581</v>
      </c>
      <c r="I179" s="35" t="s">
        <v>582</v>
      </c>
      <c r="J179" s="27"/>
    </row>
    <row r="180" customFormat="false" ht="39.95" hidden="false" customHeight="true" outlineLevel="0" collapsed="false">
      <c r="A180" s="18"/>
      <c r="B180" s="101"/>
      <c r="C180" s="102"/>
      <c r="D180" s="99" t="n">
        <f aca="false">COUNT(D175:D179)</f>
        <v>5</v>
      </c>
      <c r="E180" s="48"/>
      <c r="F180" s="48"/>
      <c r="G180" s="31" t="s">
        <v>32</v>
      </c>
      <c r="H180" s="104"/>
      <c r="I180" s="10"/>
      <c r="J180" s="27"/>
    </row>
    <row r="181" customFormat="false" ht="39.95" hidden="false" customHeight="true" outlineLevel="0" collapsed="false">
      <c r="A181" s="18"/>
      <c r="B181" s="85" t="s">
        <v>10</v>
      </c>
      <c r="C181" s="102" t="s">
        <v>583</v>
      </c>
      <c r="D181" s="74" t="n">
        <v>1</v>
      </c>
      <c r="E181" s="30" t="s">
        <v>584</v>
      </c>
      <c r="F181" s="30" t="s">
        <v>55</v>
      </c>
      <c r="G181" s="31"/>
      <c r="H181" s="32" t="s">
        <v>585</v>
      </c>
      <c r="I181" s="10" t="s">
        <v>586</v>
      </c>
      <c r="J181" s="27"/>
    </row>
    <row r="182" customFormat="false" ht="47.25" hidden="false" customHeight="true" outlineLevel="0" collapsed="false">
      <c r="A182" s="18"/>
      <c r="B182" s="85"/>
      <c r="C182" s="102"/>
      <c r="D182" s="74" t="n">
        <v>2</v>
      </c>
      <c r="E182" s="48" t="s">
        <v>587</v>
      </c>
      <c r="F182" s="48" t="s">
        <v>84</v>
      </c>
      <c r="G182" s="31"/>
      <c r="H182" s="43" t="s">
        <v>588</v>
      </c>
      <c r="I182" s="35" t="s">
        <v>589</v>
      </c>
      <c r="J182" s="27"/>
    </row>
    <row r="183" customFormat="false" ht="39.95" hidden="false" customHeight="true" outlineLevel="0" collapsed="false">
      <c r="A183" s="18"/>
      <c r="B183" s="85"/>
      <c r="C183" s="102"/>
      <c r="D183" s="99" t="n">
        <f aca="false">COUNT(D181:D182)</f>
        <v>2</v>
      </c>
      <c r="E183" s="48"/>
      <c r="F183" s="48"/>
      <c r="G183" s="31"/>
      <c r="H183" s="32"/>
      <c r="I183" s="10"/>
      <c r="J183" s="27"/>
    </row>
    <row r="184" customFormat="false" ht="39.95" hidden="false" customHeight="true" outlineLevel="0" collapsed="false">
      <c r="A184" s="18"/>
      <c r="B184" s="105" t="s">
        <v>590</v>
      </c>
      <c r="C184" s="102" t="s">
        <v>566</v>
      </c>
      <c r="D184" s="106" t="n">
        <v>1</v>
      </c>
      <c r="E184" s="30" t="s">
        <v>591</v>
      </c>
      <c r="F184" s="30" t="s">
        <v>13</v>
      </c>
      <c r="G184" s="31"/>
      <c r="H184" s="32" t="s">
        <v>592</v>
      </c>
      <c r="I184" s="10" t="s">
        <v>593</v>
      </c>
      <c r="J184" s="27"/>
    </row>
    <row r="185" customFormat="false" ht="39.95" hidden="false" customHeight="true" outlineLevel="0" collapsed="false">
      <c r="A185" s="18"/>
      <c r="B185" s="105"/>
      <c r="C185" s="102"/>
      <c r="D185" s="99" t="n">
        <f aca="false">COUNT(D184:D184)</f>
        <v>1</v>
      </c>
      <c r="E185" s="48"/>
      <c r="F185" s="48"/>
      <c r="G185" s="31"/>
      <c r="H185" s="32"/>
      <c r="I185" s="10"/>
      <c r="J185" s="27"/>
    </row>
    <row r="186" customFormat="false" ht="39.95" hidden="false" customHeight="true" outlineLevel="0" collapsed="false">
      <c r="A186" s="18"/>
      <c r="B186" s="85" t="s">
        <v>594</v>
      </c>
      <c r="C186" s="102" t="s">
        <v>595</v>
      </c>
      <c r="D186" s="74" t="n">
        <v>1</v>
      </c>
      <c r="E186" s="29" t="s">
        <v>596</v>
      </c>
      <c r="F186" s="30" t="s">
        <v>597</v>
      </c>
      <c r="G186" s="31"/>
      <c r="H186" s="32" t="s">
        <v>598</v>
      </c>
      <c r="I186" s="10" t="s">
        <v>599</v>
      </c>
      <c r="J186" s="27"/>
    </row>
    <row r="187" customFormat="false" ht="39.95" hidden="false" customHeight="true" outlineLevel="0" collapsed="false">
      <c r="A187" s="18"/>
      <c r="B187" s="85"/>
      <c r="C187" s="102"/>
      <c r="D187" s="74" t="n">
        <v>2</v>
      </c>
      <c r="E187" s="30" t="s">
        <v>600</v>
      </c>
      <c r="F187" s="30" t="s">
        <v>36</v>
      </c>
      <c r="G187" s="31"/>
      <c r="H187" s="32" t="s">
        <v>601</v>
      </c>
      <c r="I187" s="10" t="s">
        <v>602</v>
      </c>
      <c r="J187" s="27"/>
    </row>
    <row r="188" customFormat="false" ht="39.95" hidden="false" customHeight="true" outlineLevel="0" collapsed="false">
      <c r="A188" s="18"/>
      <c r="B188" s="85"/>
      <c r="C188" s="102"/>
      <c r="D188" s="99" t="n">
        <f aca="false">COUNT(D186:D187)</f>
        <v>2</v>
      </c>
      <c r="E188" s="30"/>
      <c r="F188" s="30"/>
      <c r="G188" s="31"/>
      <c r="H188" s="32"/>
      <c r="I188" s="10"/>
      <c r="J188" s="27"/>
    </row>
    <row r="189" customFormat="false" ht="39.95" hidden="false" customHeight="true" outlineLevel="0" collapsed="false">
      <c r="A189" s="18"/>
      <c r="B189" s="85" t="s">
        <v>590</v>
      </c>
      <c r="C189" s="102" t="s">
        <v>583</v>
      </c>
      <c r="D189" s="74"/>
      <c r="E189" s="30"/>
      <c r="F189" s="30"/>
      <c r="G189" s="31"/>
      <c r="H189" s="32"/>
      <c r="I189" s="10"/>
      <c r="J189" s="27"/>
    </row>
    <row r="190" customFormat="false" ht="39.95" hidden="false" customHeight="true" outlineLevel="0" collapsed="false">
      <c r="A190" s="18"/>
      <c r="B190" s="85"/>
      <c r="C190" s="102"/>
      <c r="D190" s="99" t="n">
        <f aca="false">COUNT(D189:D189)</f>
        <v>0</v>
      </c>
      <c r="E190" s="48"/>
      <c r="F190" s="48"/>
      <c r="G190" s="31"/>
      <c r="H190" s="32"/>
      <c r="I190" s="10"/>
      <c r="J190" s="27"/>
    </row>
    <row r="191" customFormat="false" ht="39.95" hidden="false" customHeight="true" outlineLevel="0" collapsed="false">
      <c r="A191" s="18"/>
      <c r="B191" s="85" t="s">
        <v>594</v>
      </c>
      <c r="C191" s="102" t="s">
        <v>603</v>
      </c>
      <c r="D191" s="74"/>
      <c r="E191" s="48"/>
      <c r="F191" s="48"/>
      <c r="G191" s="31"/>
      <c r="H191" s="32"/>
      <c r="I191" s="10"/>
      <c r="J191" s="27"/>
    </row>
    <row r="192" customFormat="false" ht="39.95" hidden="false" customHeight="true" outlineLevel="0" collapsed="false">
      <c r="A192" s="107" t="n">
        <f aca="false">SUM(D180+D183+D185+D188+D190+D192)</f>
        <v>10</v>
      </c>
      <c r="B192" s="85"/>
      <c r="C192" s="102"/>
      <c r="D192" s="99" t="n">
        <f aca="false">COUNT(D191:D191)</f>
        <v>0</v>
      </c>
      <c r="E192" s="50"/>
      <c r="F192" s="50"/>
      <c r="G192" s="31"/>
      <c r="H192" s="32"/>
      <c r="I192" s="10"/>
      <c r="J192" s="27"/>
    </row>
    <row r="193" customFormat="false" ht="39.95" hidden="false" customHeight="true" outlineLevel="0" collapsed="false">
      <c r="A193" s="18" t="s">
        <v>604</v>
      </c>
      <c r="B193" s="108" t="s">
        <v>10</v>
      </c>
      <c r="C193" s="102" t="s">
        <v>605</v>
      </c>
      <c r="D193" s="74" t="n">
        <v>1</v>
      </c>
      <c r="E193" s="50" t="s">
        <v>606</v>
      </c>
      <c r="F193" s="48" t="s">
        <v>36</v>
      </c>
      <c r="G193" s="109"/>
      <c r="H193" s="32" t="s">
        <v>607</v>
      </c>
      <c r="I193" s="10" t="s">
        <v>608</v>
      </c>
      <c r="J193" s="27"/>
    </row>
    <row r="194" customFormat="false" ht="39.95" hidden="false" customHeight="true" outlineLevel="0" collapsed="false">
      <c r="A194" s="18"/>
      <c r="B194" s="108"/>
      <c r="C194" s="102"/>
      <c r="D194" s="74"/>
      <c r="E194" s="50" t="s">
        <v>609</v>
      </c>
      <c r="F194" s="48" t="s">
        <v>610</v>
      </c>
      <c r="G194" s="109"/>
      <c r="H194" s="32" t="s">
        <v>611</v>
      </c>
      <c r="I194" s="10" t="s">
        <v>612</v>
      </c>
      <c r="J194" s="27"/>
    </row>
    <row r="195" customFormat="false" ht="39.95" hidden="false" customHeight="true" outlineLevel="0" collapsed="false">
      <c r="A195" s="18"/>
      <c r="B195" s="108"/>
      <c r="C195" s="102"/>
      <c r="D195" s="99" t="n">
        <f aca="false">COUNT(D193:D193)</f>
        <v>1</v>
      </c>
      <c r="E195" s="48"/>
      <c r="F195" s="48"/>
      <c r="G195" s="109"/>
      <c r="H195" s="32"/>
      <c r="I195" s="10"/>
      <c r="J195" s="27"/>
    </row>
    <row r="196" customFormat="false" ht="39.95" hidden="false" customHeight="true" outlineLevel="0" collapsed="false">
      <c r="A196" s="18"/>
      <c r="B196" s="108" t="s">
        <v>590</v>
      </c>
      <c r="C196" s="102" t="s">
        <v>605</v>
      </c>
      <c r="D196" s="74"/>
      <c r="E196" s="50"/>
      <c r="F196" s="48"/>
      <c r="G196" s="31"/>
      <c r="H196" s="32"/>
      <c r="I196" s="10"/>
      <c r="J196" s="27"/>
    </row>
    <row r="197" customFormat="false" ht="39.95" hidden="false" customHeight="true" outlineLevel="0" collapsed="false">
      <c r="A197" s="18"/>
      <c r="B197" s="108"/>
      <c r="C197" s="102"/>
      <c r="D197" s="99" t="n">
        <f aca="false">COUNT(D196:D196)</f>
        <v>0</v>
      </c>
      <c r="E197" s="50"/>
      <c r="F197" s="50"/>
      <c r="G197" s="31"/>
      <c r="H197" s="32"/>
      <c r="I197" s="10"/>
      <c r="J197" s="27"/>
    </row>
    <row r="198" customFormat="false" ht="39.95" hidden="false" customHeight="true" outlineLevel="0" collapsed="false">
      <c r="A198" s="18"/>
      <c r="B198" s="108"/>
      <c r="C198" s="102"/>
      <c r="D198" s="99"/>
      <c r="E198" s="50"/>
      <c r="F198" s="50"/>
      <c r="G198" s="31"/>
      <c r="H198" s="32"/>
      <c r="I198" s="10"/>
      <c r="J198" s="27"/>
    </row>
    <row r="199" customFormat="false" ht="39.95" hidden="false" customHeight="true" outlineLevel="0" collapsed="false">
      <c r="A199" s="18"/>
      <c r="B199" s="110" t="s">
        <v>594</v>
      </c>
      <c r="C199" s="102" t="s">
        <v>613</v>
      </c>
      <c r="D199" s="74" t="n">
        <v>1</v>
      </c>
      <c r="E199" s="50" t="s">
        <v>614</v>
      </c>
      <c r="F199" s="50" t="s">
        <v>36</v>
      </c>
      <c r="G199" s="31"/>
      <c r="H199" s="32" t="s">
        <v>615</v>
      </c>
      <c r="I199" s="10" t="s">
        <v>616</v>
      </c>
      <c r="J199" s="27"/>
    </row>
    <row r="200" customFormat="false" ht="39.95" hidden="false" customHeight="true" outlineLevel="0" collapsed="false">
      <c r="A200" s="18"/>
      <c r="B200" s="110"/>
      <c r="C200" s="102"/>
      <c r="D200" s="74" t="n">
        <v>2</v>
      </c>
      <c r="E200" s="48" t="s">
        <v>617</v>
      </c>
      <c r="F200" s="50" t="s">
        <v>36</v>
      </c>
      <c r="G200" s="31"/>
      <c r="H200" s="32" t="s">
        <v>618</v>
      </c>
      <c r="I200" s="10" t="s">
        <v>619</v>
      </c>
      <c r="J200" s="27"/>
    </row>
    <row r="201" customFormat="false" ht="39.95" hidden="false" customHeight="true" outlineLevel="0" collapsed="false">
      <c r="A201" s="18"/>
      <c r="B201" s="110"/>
      <c r="C201" s="102"/>
      <c r="D201" s="99" t="n">
        <f aca="false">COUNT($A199:$IV200)</f>
        <v>2</v>
      </c>
      <c r="E201" s="50"/>
      <c r="F201" s="50"/>
      <c r="G201" s="31"/>
      <c r="H201" s="32"/>
      <c r="I201" s="10"/>
      <c r="J201" s="27"/>
    </row>
    <row r="202" customFormat="false" ht="39.95" hidden="false" customHeight="true" outlineLevel="0" collapsed="false">
      <c r="A202" s="18"/>
      <c r="B202" s="110" t="s">
        <v>590</v>
      </c>
      <c r="C202" s="102" t="s">
        <v>620</v>
      </c>
      <c r="D202" s="74"/>
      <c r="E202" s="50"/>
      <c r="F202" s="50"/>
      <c r="G202" s="31"/>
      <c r="H202" s="32"/>
      <c r="I202" s="10"/>
      <c r="J202" s="27"/>
    </row>
    <row r="203" customFormat="false" ht="39.95" hidden="false" customHeight="true" outlineLevel="0" collapsed="false">
      <c r="A203" s="18"/>
      <c r="B203" s="110"/>
      <c r="C203" s="102"/>
      <c r="D203" s="99" t="n">
        <f aca="false">COUNT(D202:D202)</f>
        <v>0</v>
      </c>
      <c r="E203" s="50"/>
      <c r="F203" s="50"/>
      <c r="G203" s="31"/>
      <c r="H203" s="32"/>
      <c r="I203" s="10"/>
      <c r="J203" s="27"/>
    </row>
    <row r="204" customFormat="false" ht="39.95" hidden="false" customHeight="true" outlineLevel="0" collapsed="false">
      <c r="A204" s="18"/>
      <c r="B204" s="110" t="s">
        <v>594</v>
      </c>
      <c r="C204" s="102" t="s">
        <v>621</v>
      </c>
      <c r="D204" s="74" t="n">
        <v>1</v>
      </c>
      <c r="E204" s="50" t="s">
        <v>622</v>
      </c>
      <c r="F204" s="50" t="s">
        <v>623</v>
      </c>
      <c r="G204" s="31"/>
      <c r="H204" s="32" t="s">
        <v>624</v>
      </c>
      <c r="I204" s="10" t="s">
        <v>625</v>
      </c>
      <c r="J204" s="27"/>
    </row>
    <row r="205" customFormat="false" ht="39.95" hidden="false" customHeight="true" outlineLevel="0" collapsed="false">
      <c r="A205" s="18"/>
      <c r="B205" s="110"/>
      <c r="C205" s="102"/>
      <c r="D205" s="99" t="n">
        <f aca="false">COUNT(D204:D204)</f>
        <v>1</v>
      </c>
      <c r="E205" s="50"/>
      <c r="F205" s="50"/>
      <c r="G205" s="31"/>
      <c r="H205" s="32"/>
      <c r="I205" s="10"/>
      <c r="J205" s="27"/>
    </row>
    <row r="206" customFormat="false" ht="39.95" hidden="false" customHeight="true" outlineLevel="0" collapsed="false">
      <c r="A206" s="18"/>
      <c r="B206" s="110" t="s">
        <v>590</v>
      </c>
      <c r="C206" s="102" t="s">
        <v>626</v>
      </c>
      <c r="D206" s="74" t="n">
        <v>1</v>
      </c>
      <c r="E206" s="50" t="s">
        <v>627</v>
      </c>
      <c r="F206" s="50" t="s">
        <v>269</v>
      </c>
      <c r="G206" s="31"/>
      <c r="H206" s="32" t="s">
        <v>628</v>
      </c>
      <c r="I206" s="10" t="s">
        <v>629</v>
      </c>
      <c r="J206" s="27"/>
    </row>
    <row r="207" customFormat="false" ht="39.95" hidden="false" customHeight="true" outlineLevel="0" collapsed="false">
      <c r="A207" s="18"/>
      <c r="B207" s="110"/>
      <c r="C207" s="102"/>
      <c r="D207" s="99" t="n">
        <f aca="false">COUNT(D206:D206)</f>
        <v>1</v>
      </c>
      <c r="E207" s="50"/>
      <c r="F207" s="50"/>
      <c r="G207" s="31"/>
      <c r="H207" s="32"/>
      <c r="I207" s="10"/>
      <c r="J207" s="27"/>
    </row>
    <row r="208" customFormat="false" ht="39.95" hidden="false" customHeight="true" outlineLevel="0" collapsed="false">
      <c r="A208" s="18"/>
      <c r="B208" s="108" t="s">
        <v>590</v>
      </c>
      <c r="C208" s="102" t="s">
        <v>630</v>
      </c>
      <c r="D208" s="74"/>
      <c r="E208" s="50"/>
      <c r="F208" s="50"/>
      <c r="G208" s="31"/>
      <c r="H208" s="32"/>
      <c r="I208" s="10"/>
      <c r="J208" s="27"/>
    </row>
    <row r="209" customFormat="false" ht="39.95" hidden="false" customHeight="true" outlineLevel="0" collapsed="false">
      <c r="A209" s="111" t="n">
        <f aca="false">SUM(D195+D197+D201+D203+D205+D207+D209)</f>
        <v>5</v>
      </c>
      <c r="B209" s="108"/>
      <c r="C209" s="102"/>
      <c r="D209" s="99" t="n">
        <f aca="false">COUNT(D208:D208)</f>
        <v>0</v>
      </c>
      <c r="E209" s="50"/>
      <c r="F209" s="50"/>
      <c r="G209" s="31"/>
      <c r="H209" s="32"/>
      <c r="I209" s="10"/>
      <c r="J209" s="27"/>
    </row>
    <row r="210" customFormat="false" ht="39.95" hidden="false" customHeight="true" outlineLevel="0" collapsed="false">
      <c r="A210" s="18" t="s">
        <v>631</v>
      </c>
      <c r="B210" s="110" t="s">
        <v>10</v>
      </c>
      <c r="C210" s="112" t="s">
        <v>632</v>
      </c>
      <c r="D210" s="74" t="n">
        <v>1</v>
      </c>
      <c r="E210" s="33" t="s">
        <v>633</v>
      </c>
      <c r="F210" s="30" t="s">
        <v>634</v>
      </c>
      <c r="G210" s="31"/>
      <c r="H210" s="31" t="s">
        <v>635</v>
      </c>
      <c r="I210" s="35" t="s">
        <v>636</v>
      </c>
      <c r="J210" s="27"/>
    </row>
    <row r="211" customFormat="false" ht="39.95" hidden="false" customHeight="true" outlineLevel="0" collapsed="false">
      <c r="A211" s="18"/>
      <c r="B211" s="110"/>
      <c r="C211" s="113"/>
      <c r="D211" s="74" t="n">
        <v>2</v>
      </c>
      <c r="E211" s="33" t="s">
        <v>637</v>
      </c>
      <c r="F211" s="30" t="s">
        <v>36</v>
      </c>
      <c r="G211" s="31"/>
      <c r="H211" s="31" t="s">
        <v>638</v>
      </c>
      <c r="I211" s="10" t="s">
        <v>639</v>
      </c>
      <c r="J211" s="27"/>
    </row>
    <row r="212" customFormat="false" ht="37.5" hidden="false" customHeight="true" outlineLevel="0" collapsed="false">
      <c r="A212" s="18"/>
      <c r="B212" s="110"/>
      <c r="C212" s="113"/>
      <c r="D212" s="74" t="n">
        <v>3</v>
      </c>
      <c r="E212" s="114" t="s">
        <v>640</v>
      </c>
      <c r="F212" s="48" t="s">
        <v>36</v>
      </c>
      <c r="G212" s="31"/>
      <c r="H212" s="31" t="s">
        <v>641</v>
      </c>
      <c r="I212" s="37" t="s">
        <v>642</v>
      </c>
      <c r="J212" s="27"/>
    </row>
    <row r="213" customFormat="false" ht="37.5" hidden="false" customHeight="true" outlineLevel="0" collapsed="false">
      <c r="A213" s="18"/>
      <c r="B213" s="110"/>
      <c r="C213" s="113"/>
      <c r="D213" s="74" t="n">
        <v>4</v>
      </c>
      <c r="E213" s="50" t="s">
        <v>643</v>
      </c>
      <c r="F213" s="115" t="s">
        <v>36</v>
      </c>
      <c r="G213" s="31"/>
      <c r="H213" s="31" t="s">
        <v>644</v>
      </c>
      <c r="I213" s="10" t="s">
        <v>645</v>
      </c>
      <c r="J213" s="27"/>
    </row>
    <row r="214" s="6" customFormat="true" ht="39.95" hidden="false" customHeight="true" outlineLevel="0" collapsed="false">
      <c r="A214" s="18"/>
      <c r="B214" s="110"/>
      <c r="C214" s="113"/>
      <c r="D214" s="74" t="n">
        <v>5</v>
      </c>
      <c r="E214" s="48" t="s">
        <v>646</v>
      </c>
      <c r="F214" s="84" t="s">
        <v>647</v>
      </c>
      <c r="G214" s="32"/>
      <c r="H214" s="32" t="s">
        <v>648</v>
      </c>
      <c r="I214" s="86" t="s">
        <v>649</v>
      </c>
      <c r="J214" s="27"/>
    </row>
    <row r="215" s="6" customFormat="true" ht="39.95" hidden="false" customHeight="true" outlineLevel="0" collapsed="false">
      <c r="A215" s="18"/>
      <c r="B215" s="110"/>
      <c r="C215" s="113"/>
      <c r="D215" s="74" t="n">
        <v>6</v>
      </c>
      <c r="E215" s="48" t="s">
        <v>650</v>
      </c>
      <c r="F215" s="48" t="s">
        <v>36</v>
      </c>
      <c r="G215" s="32"/>
      <c r="H215" s="32" t="s">
        <v>651</v>
      </c>
      <c r="I215" s="10" t="s">
        <v>652</v>
      </c>
      <c r="J215" s="27"/>
    </row>
    <row r="216" customFormat="false" ht="39.95" hidden="false" customHeight="true" outlineLevel="0" collapsed="false">
      <c r="A216" s="18"/>
      <c r="B216" s="110"/>
      <c r="C216" s="116"/>
      <c r="D216" s="74" t="n">
        <v>7</v>
      </c>
      <c r="E216" s="48" t="s">
        <v>653</v>
      </c>
      <c r="F216" s="48" t="s">
        <v>55</v>
      </c>
      <c r="G216" s="31"/>
      <c r="H216" s="32" t="s">
        <v>654</v>
      </c>
      <c r="I216" s="10" t="s">
        <v>655</v>
      </c>
      <c r="J216" s="27"/>
    </row>
    <row r="217" customFormat="false" ht="39.95" hidden="false" customHeight="true" outlineLevel="0" collapsed="false">
      <c r="A217" s="18"/>
      <c r="B217" s="110"/>
      <c r="C217" s="116"/>
      <c r="D217" s="74" t="n">
        <v>8</v>
      </c>
      <c r="E217" s="48" t="s">
        <v>656</v>
      </c>
      <c r="F217" s="48" t="s">
        <v>284</v>
      </c>
      <c r="G217" s="31" t="s">
        <v>32</v>
      </c>
      <c r="H217" s="32" t="s">
        <v>657</v>
      </c>
      <c r="I217" s="10" t="s">
        <v>658</v>
      </c>
      <c r="J217" s="27"/>
    </row>
    <row r="218" customFormat="false" ht="39.95" hidden="false" customHeight="true" outlineLevel="0" collapsed="false">
      <c r="A218" s="18"/>
      <c r="B218" s="110"/>
      <c r="C218" s="116"/>
      <c r="D218" s="74" t="n">
        <v>9</v>
      </c>
      <c r="E218" s="48" t="s">
        <v>659</v>
      </c>
      <c r="F218" s="117" t="s">
        <v>660</v>
      </c>
      <c r="G218" s="31"/>
      <c r="H218" s="32" t="s">
        <v>661</v>
      </c>
      <c r="I218" s="10" t="s">
        <v>662</v>
      </c>
      <c r="J218" s="27"/>
    </row>
    <row r="219" customFormat="false" ht="39.95" hidden="false" customHeight="true" outlineLevel="0" collapsed="false">
      <c r="A219" s="18"/>
      <c r="B219" s="110"/>
      <c r="C219" s="116"/>
      <c r="D219" s="74" t="n">
        <v>10</v>
      </c>
      <c r="E219" s="48" t="s">
        <v>663</v>
      </c>
      <c r="F219" s="118" t="s">
        <v>303</v>
      </c>
      <c r="G219" s="31"/>
      <c r="H219" s="32" t="s">
        <v>664</v>
      </c>
      <c r="I219" s="10"/>
      <c r="J219" s="27"/>
    </row>
    <row r="220" customFormat="false" ht="39.95" hidden="false" customHeight="true" outlineLevel="0" collapsed="false">
      <c r="A220" s="18"/>
      <c r="B220" s="110"/>
      <c r="C220" s="116"/>
      <c r="D220" s="99" t="n">
        <f aca="false">COUNT($A210:$IV219)</f>
        <v>10</v>
      </c>
      <c r="E220" s="48"/>
      <c r="F220" s="48"/>
      <c r="G220" s="31"/>
      <c r="H220" s="32"/>
      <c r="I220" s="10"/>
      <c r="J220" s="27"/>
    </row>
    <row r="221" customFormat="false" ht="39.95" hidden="false" customHeight="true" outlineLevel="0" collapsed="false">
      <c r="A221" s="18"/>
      <c r="B221" s="110" t="s">
        <v>590</v>
      </c>
      <c r="C221" s="119" t="s">
        <v>632</v>
      </c>
      <c r="D221" s="120" t="n">
        <v>1</v>
      </c>
      <c r="E221" s="30" t="s">
        <v>665</v>
      </c>
      <c r="F221" s="30" t="s">
        <v>55</v>
      </c>
      <c r="G221" s="31"/>
      <c r="H221" s="32" t="s">
        <v>666</v>
      </c>
      <c r="I221" s="35" t="s">
        <v>667</v>
      </c>
      <c r="J221" s="27"/>
    </row>
    <row r="222" customFormat="false" ht="39.95" hidden="false" customHeight="true" outlineLevel="0" collapsed="false">
      <c r="A222" s="18"/>
      <c r="B222" s="110"/>
      <c r="C222" s="119"/>
      <c r="D222" s="99" t="n">
        <f aca="false">COUNT(D221:D221)</f>
        <v>1</v>
      </c>
      <c r="E222" s="48"/>
      <c r="F222" s="48"/>
      <c r="G222" s="96"/>
      <c r="H222" s="32"/>
      <c r="I222" s="10"/>
      <c r="J222" s="27"/>
    </row>
    <row r="223" customFormat="false" ht="39.95" hidden="false" customHeight="true" outlineLevel="0" collapsed="false">
      <c r="A223" s="18"/>
      <c r="B223" s="110" t="s">
        <v>590</v>
      </c>
      <c r="C223" s="119" t="s">
        <v>668</v>
      </c>
      <c r="D223" s="74" t="n">
        <v>1</v>
      </c>
      <c r="E223" s="30" t="s">
        <v>669</v>
      </c>
      <c r="F223" s="30" t="s">
        <v>55</v>
      </c>
      <c r="G223" s="31"/>
      <c r="H223" s="32" t="s">
        <v>670</v>
      </c>
      <c r="I223" s="10" t="s">
        <v>671</v>
      </c>
      <c r="J223" s="27"/>
    </row>
    <row r="224" customFormat="false" ht="39.95" hidden="false" customHeight="true" outlineLevel="0" collapsed="false">
      <c r="A224" s="18"/>
      <c r="B224" s="110"/>
      <c r="C224" s="119"/>
      <c r="D224" s="74" t="n">
        <v>2</v>
      </c>
      <c r="E224" s="30" t="s">
        <v>672</v>
      </c>
      <c r="F224" s="30" t="s">
        <v>571</v>
      </c>
      <c r="G224" s="31"/>
      <c r="H224" s="32" t="s">
        <v>673</v>
      </c>
      <c r="I224" s="10" t="s">
        <v>674</v>
      </c>
      <c r="J224" s="27"/>
    </row>
    <row r="225" customFormat="false" ht="39.95" hidden="false" customHeight="true" outlineLevel="0" collapsed="false">
      <c r="A225" s="18"/>
      <c r="B225" s="110"/>
      <c r="C225" s="119"/>
      <c r="D225" s="74" t="n">
        <v>3</v>
      </c>
      <c r="E225" s="48" t="s">
        <v>675</v>
      </c>
      <c r="F225" s="48" t="s">
        <v>36</v>
      </c>
      <c r="G225" s="31"/>
      <c r="H225" s="32" t="s">
        <v>676</v>
      </c>
      <c r="I225" s="35" t="s">
        <v>677</v>
      </c>
      <c r="J225" s="27"/>
    </row>
    <row r="226" customFormat="false" ht="39.95" hidden="false" customHeight="true" outlineLevel="0" collapsed="false">
      <c r="A226" s="18"/>
      <c r="B226" s="110"/>
      <c r="C226" s="119"/>
      <c r="D226" s="99" t="n">
        <f aca="false">COUNT(D223:D225)</f>
        <v>3</v>
      </c>
      <c r="E226" s="48"/>
      <c r="F226" s="48"/>
      <c r="G226" s="31"/>
      <c r="H226" s="32"/>
      <c r="I226" s="10"/>
      <c r="J226" s="27"/>
    </row>
    <row r="227" customFormat="false" ht="39.95" hidden="false" customHeight="true" outlineLevel="0" collapsed="false">
      <c r="A227" s="18"/>
      <c r="B227" s="108" t="s">
        <v>594</v>
      </c>
      <c r="C227" s="102" t="s">
        <v>678</v>
      </c>
      <c r="D227" s="74" t="n">
        <v>1</v>
      </c>
      <c r="E227" s="30" t="s">
        <v>679</v>
      </c>
      <c r="F227" s="30" t="s">
        <v>269</v>
      </c>
      <c r="G227" s="31"/>
      <c r="H227" s="32" t="s">
        <v>680</v>
      </c>
      <c r="I227" s="10" t="s">
        <v>681</v>
      </c>
      <c r="J227" s="27"/>
    </row>
    <row r="228" customFormat="false" ht="39.95" hidden="false" customHeight="true" outlineLevel="0" collapsed="false">
      <c r="A228" s="18"/>
      <c r="B228" s="108"/>
      <c r="C228" s="102"/>
      <c r="D228" s="99" t="n">
        <f aca="false">COUNT(D227:D227)</f>
        <v>1</v>
      </c>
      <c r="E228" s="30"/>
      <c r="F228" s="30"/>
      <c r="G228" s="31"/>
      <c r="H228" s="32"/>
      <c r="I228" s="10"/>
      <c r="J228" s="27"/>
    </row>
    <row r="229" customFormat="false" ht="39.95" hidden="false" customHeight="true" outlineLevel="0" collapsed="false">
      <c r="A229" s="18"/>
      <c r="B229" s="121" t="s">
        <v>590</v>
      </c>
      <c r="C229" s="102" t="s">
        <v>682</v>
      </c>
      <c r="D229" s="74" t="n">
        <v>1</v>
      </c>
      <c r="E229" s="30" t="s">
        <v>683</v>
      </c>
      <c r="F229" s="30" t="s">
        <v>55</v>
      </c>
      <c r="G229" s="31"/>
      <c r="H229" s="94" t="s">
        <v>684</v>
      </c>
      <c r="I229" s="10" t="s">
        <v>685</v>
      </c>
      <c r="J229" s="27"/>
    </row>
    <row r="230" customFormat="false" ht="39.95" hidden="false" customHeight="true" outlineLevel="0" collapsed="false">
      <c r="A230" s="18"/>
      <c r="B230" s="121"/>
      <c r="C230" s="102"/>
      <c r="D230" s="74" t="n">
        <v>2</v>
      </c>
      <c r="E230" s="48" t="s">
        <v>686</v>
      </c>
      <c r="F230" s="50" t="s">
        <v>687</v>
      </c>
      <c r="G230" s="31"/>
      <c r="H230" s="32" t="s">
        <v>688</v>
      </c>
      <c r="I230" s="35" t="s">
        <v>689</v>
      </c>
      <c r="J230" s="27"/>
    </row>
    <row r="231" customFormat="false" ht="39.95" hidden="false" customHeight="true" outlineLevel="0" collapsed="false">
      <c r="A231" s="18"/>
      <c r="B231" s="121"/>
      <c r="C231" s="102"/>
      <c r="D231" s="99" t="n">
        <f aca="false">COUNT(D229:D230)</f>
        <v>2</v>
      </c>
      <c r="E231" s="50"/>
      <c r="F231" s="50"/>
      <c r="G231" s="31"/>
      <c r="H231" s="32"/>
      <c r="I231" s="10"/>
      <c r="J231" s="27"/>
    </row>
    <row r="232" customFormat="false" ht="39.95" hidden="false" customHeight="true" outlineLevel="0" collapsed="false">
      <c r="A232" s="18"/>
      <c r="B232" s="110" t="s">
        <v>590</v>
      </c>
      <c r="C232" s="102" t="s">
        <v>690</v>
      </c>
      <c r="D232" s="74"/>
      <c r="E232" s="50"/>
      <c r="F232" s="50"/>
      <c r="G232" s="31"/>
      <c r="H232" s="32"/>
      <c r="I232" s="10"/>
      <c r="J232" s="27"/>
    </row>
    <row r="233" customFormat="false" ht="39.95" hidden="false" customHeight="true" outlineLevel="0" collapsed="false">
      <c r="A233" s="111" t="n">
        <f aca="false">SUM(D220+D222+D226+D228+D231+D233)</f>
        <v>17</v>
      </c>
      <c r="B233" s="110"/>
      <c r="C233" s="102"/>
      <c r="D233" s="99" t="n">
        <f aca="false">COUNT(D232:D232)</f>
        <v>0</v>
      </c>
      <c r="E233" s="50"/>
      <c r="F233" s="50"/>
      <c r="G233" s="31"/>
      <c r="H233" s="32"/>
      <c r="I233" s="10"/>
      <c r="J233" s="27"/>
    </row>
    <row r="234" customFormat="false" ht="39.95" hidden="false" customHeight="true" outlineLevel="0" collapsed="false">
      <c r="A234" s="18" t="s">
        <v>691</v>
      </c>
      <c r="B234" s="110" t="s">
        <v>590</v>
      </c>
      <c r="C234" s="102" t="s">
        <v>368</v>
      </c>
      <c r="D234" s="74" t="n">
        <v>1</v>
      </c>
      <c r="E234" s="29" t="s">
        <v>692</v>
      </c>
      <c r="F234" s="48" t="s">
        <v>13</v>
      </c>
      <c r="G234" s="31"/>
      <c r="H234" s="32"/>
      <c r="I234" s="10"/>
      <c r="J234" s="27"/>
    </row>
    <row r="235" customFormat="false" ht="39.95" hidden="false" customHeight="true" outlineLevel="0" collapsed="false">
      <c r="A235" s="18"/>
      <c r="B235" s="110"/>
      <c r="C235" s="102"/>
      <c r="D235" s="74" t="n">
        <v>2</v>
      </c>
      <c r="E235" s="30" t="s">
        <v>693</v>
      </c>
      <c r="F235" s="48" t="s">
        <v>13</v>
      </c>
      <c r="G235" s="31"/>
      <c r="H235" s="32" t="s">
        <v>694</v>
      </c>
      <c r="I235" s="10" t="s">
        <v>695</v>
      </c>
      <c r="J235" s="27"/>
    </row>
    <row r="236" customFormat="false" ht="39.95" hidden="false" customHeight="true" outlineLevel="0" collapsed="false">
      <c r="A236" s="18"/>
      <c r="B236" s="110"/>
      <c r="C236" s="102"/>
      <c r="D236" s="74" t="n">
        <v>3</v>
      </c>
      <c r="E236" s="48" t="s">
        <v>696</v>
      </c>
      <c r="F236" s="48" t="s">
        <v>13</v>
      </c>
      <c r="G236" s="31"/>
      <c r="H236" s="32" t="s">
        <v>697</v>
      </c>
      <c r="I236" s="10" t="s">
        <v>698</v>
      </c>
      <c r="J236" s="27"/>
    </row>
    <row r="237" customFormat="false" ht="39.95" hidden="false" customHeight="true" outlineLevel="0" collapsed="false">
      <c r="A237" s="18"/>
      <c r="B237" s="110"/>
      <c r="C237" s="102"/>
      <c r="D237" s="74" t="n">
        <v>4</v>
      </c>
      <c r="E237" s="48" t="s">
        <v>699</v>
      </c>
      <c r="F237" s="48" t="s">
        <v>13</v>
      </c>
      <c r="G237" s="31"/>
      <c r="H237" s="32" t="s">
        <v>700</v>
      </c>
      <c r="I237" s="10" t="s">
        <v>701</v>
      </c>
      <c r="J237" s="27"/>
    </row>
    <row r="238" customFormat="false" ht="39.95" hidden="false" customHeight="true" outlineLevel="0" collapsed="false">
      <c r="A238" s="18"/>
      <c r="B238" s="110"/>
      <c r="C238" s="102"/>
      <c r="D238" s="74" t="n">
        <v>5</v>
      </c>
      <c r="E238" s="30" t="s">
        <v>702</v>
      </c>
      <c r="F238" s="48" t="s">
        <v>13</v>
      </c>
      <c r="G238" s="31"/>
      <c r="H238" s="32" t="s">
        <v>703</v>
      </c>
      <c r="I238" s="10" t="s">
        <v>704</v>
      </c>
      <c r="J238" s="27"/>
    </row>
    <row r="239" customFormat="false" ht="39.95" hidden="false" customHeight="true" outlineLevel="0" collapsed="false">
      <c r="A239" s="18"/>
      <c r="B239" s="110"/>
      <c r="C239" s="102"/>
      <c r="D239" s="74" t="n">
        <v>6</v>
      </c>
      <c r="E239" s="30" t="s">
        <v>705</v>
      </c>
      <c r="F239" s="48" t="s">
        <v>36</v>
      </c>
      <c r="G239" s="31"/>
      <c r="H239" s="32" t="s">
        <v>706</v>
      </c>
      <c r="I239" s="10" t="s">
        <v>707</v>
      </c>
      <c r="J239" s="27"/>
    </row>
    <row r="240" customFormat="false" ht="39.95" hidden="false" customHeight="true" outlineLevel="0" collapsed="false">
      <c r="A240" s="18"/>
      <c r="B240" s="110"/>
      <c r="C240" s="102"/>
      <c r="D240" s="74" t="n">
        <v>7</v>
      </c>
      <c r="E240" s="30" t="s">
        <v>708</v>
      </c>
      <c r="F240" s="48" t="s">
        <v>55</v>
      </c>
      <c r="G240" s="31"/>
      <c r="H240" s="32" t="s">
        <v>709</v>
      </c>
      <c r="I240" s="122" t="s">
        <v>710</v>
      </c>
      <c r="J240" s="27"/>
    </row>
    <row r="241" customFormat="false" ht="39.95" hidden="false" customHeight="true" outlineLevel="0" collapsed="false">
      <c r="A241" s="18"/>
      <c r="B241" s="110"/>
      <c r="C241" s="102"/>
      <c r="D241" s="74" t="n">
        <v>8</v>
      </c>
      <c r="E241" s="30" t="s">
        <v>711</v>
      </c>
      <c r="F241" s="48" t="s">
        <v>36</v>
      </c>
      <c r="G241" s="31"/>
      <c r="H241" s="96" t="s">
        <v>712</v>
      </c>
      <c r="I241" s="35" t="s">
        <v>713</v>
      </c>
      <c r="J241" s="27"/>
    </row>
    <row r="242" customFormat="false" ht="39.95" hidden="false" customHeight="true" outlineLevel="0" collapsed="false">
      <c r="A242" s="18"/>
      <c r="B242" s="110"/>
      <c r="C242" s="102"/>
      <c r="D242" s="74" t="n">
        <v>9</v>
      </c>
      <c r="E242" s="30" t="s">
        <v>714</v>
      </c>
      <c r="F242" s="50" t="s">
        <v>13</v>
      </c>
      <c r="G242" s="31"/>
      <c r="H242" s="32" t="s">
        <v>715</v>
      </c>
      <c r="I242" s="10" t="s">
        <v>716</v>
      </c>
      <c r="J242" s="27"/>
    </row>
    <row r="243" customFormat="false" ht="39.95" hidden="false" customHeight="true" outlineLevel="0" collapsed="false">
      <c r="A243" s="18"/>
      <c r="B243" s="110"/>
      <c r="C243" s="102"/>
      <c r="D243" s="99" t="n">
        <f aca="false">COUNT(D234:D242)</f>
        <v>9</v>
      </c>
      <c r="E243" s="30"/>
      <c r="F243" s="30"/>
      <c r="G243" s="31"/>
      <c r="H243" s="32"/>
      <c r="I243" s="10"/>
      <c r="J243" s="27"/>
    </row>
    <row r="244" customFormat="false" ht="39.95" hidden="false" customHeight="true" outlineLevel="0" collapsed="false">
      <c r="A244" s="18"/>
      <c r="B244" s="110" t="s">
        <v>590</v>
      </c>
      <c r="C244" s="102" t="s">
        <v>717</v>
      </c>
      <c r="D244" s="74"/>
      <c r="E244" s="30"/>
      <c r="F244" s="48"/>
      <c r="G244" s="31"/>
      <c r="H244" s="32"/>
      <c r="I244" s="10"/>
      <c r="J244" s="27"/>
    </row>
    <row r="245" customFormat="false" ht="39.95" hidden="false" customHeight="true" outlineLevel="0" collapsed="false">
      <c r="A245" s="18"/>
      <c r="B245" s="110"/>
      <c r="C245" s="102"/>
      <c r="D245" s="99" t="n">
        <f aca="false">COUNT(D244:D244)</f>
        <v>0</v>
      </c>
      <c r="E245" s="50"/>
      <c r="F245" s="50"/>
      <c r="G245" s="31"/>
      <c r="H245" s="32"/>
      <c r="I245" s="10"/>
      <c r="J245" s="27"/>
    </row>
    <row r="246" s="6" customFormat="true" ht="39.95" hidden="false" customHeight="true" outlineLevel="0" collapsed="false">
      <c r="A246" s="18"/>
      <c r="B246" s="110" t="s">
        <v>590</v>
      </c>
      <c r="C246" s="102" t="s">
        <v>718</v>
      </c>
      <c r="D246" s="74" t="n">
        <v>1</v>
      </c>
      <c r="E246" s="48" t="s">
        <v>719</v>
      </c>
      <c r="F246" s="48" t="s">
        <v>55</v>
      </c>
      <c r="G246" s="32" t="s">
        <v>720</v>
      </c>
      <c r="H246" s="32" t="s">
        <v>721</v>
      </c>
      <c r="I246" s="86" t="s">
        <v>722</v>
      </c>
      <c r="J246" s="27"/>
    </row>
    <row r="247" customFormat="false" ht="39.95" hidden="false" customHeight="true" outlineLevel="0" collapsed="false">
      <c r="A247" s="18"/>
      <c r="B247" s="110"/>
      <c r="C247" s="102"/>
      <c r="D247" s="99" t="n">
        <f aca="false">COUNT(D246:D246)</f>
        <v>1</v>
      </c>
      <c r="E247" s="48"/>
      <c r="F247" s="48"/>
      <c r="G247" s="31"/>
      <c r="H247" s="32"/>
      <c r="I247" s="10"/>
      <c r="J247" s="27"/>
    </row>
    <row r="248" customFormat="false" ht="39.95" hidden="false" customHeight="true" outlineLevel="0" collapsed="false">
      <c r="A248" s="18"/>
      <c r="B248" s="110" t="s">
        <v>590</v>
      </c>
      <c r="C248" s="102" t="s">
        <v>723</v>
      </c>
      <c r="D248" s="74"/>
      <c r="E248" s="123"/>
      <c r="F248" s="123"/>
      <c r="G248" s="31"/>
      <c r="H248" s="32"/>
      <c r="I248" s="10"/>
      <c r="J248" s="27"/>
    </row>
    <row r="249" customFormat="false" ht="39.95" hidden="false" customHeight="true" outlineLevel="0" collapsed="false">
      <c r="A249" s="18"/>
      <c r="B249" s="110"/>
      <c r="C249" s="102"/>
      <c r="D249" s="99" t="n">
        <f aca="false">COUNT(D248:D248)</f>
        <v>0</v>
      </c>
      <c r="E249" s="50"/>
      <c r="F249" s="50"/>
      <c r="G249" s="31"/>
      <c r="H249" s="32"/>
      <c r="I249" s="10"/>
      <c r="J249" s="27"/>
    </row>
    <row r="250" customFormat="false" ht="39.95" hidden="false" customHeight="true" outlineLevel="0" collapsed="false">
      <c r="A250" s="18"/>
      <c r="B250" s="124" t="s">
        <v>590</v>
      </c>
      <c r="C250" s="119" t="s">
        <v>724</v>
      </c>
      <c r="D250" s="74" t="n">
        <v>1</v>
      </c>
      <c r="E250" s="30" t="s">
        <v>725</v>
      </c>
      <c r="F250" s="30" t="s">
        <v>726</v>
      </c>
      <c r="G250" s="31"/>
      <c r="H250" s="32" t="s">
        <v>727</v>
      </c>
      <c r="I250" s="10" t="s">
        <v>728</v>
      </c>
      <c r="J250" s="27"/>
    </row>
    <row r="251" customFormat="false" ht="39.95" hidden="false" customHeight="true" outlineLevel="0" collapsed="false">
      <c r="A251" s="18"/>
      <c r="B251" s="124"/>
      <c r="C251" s="119"/>
      <c r="D251" s="74"/>
      <c r="E251" s="50"/>
      <c r="F251" s="50"/>
      <c r="G251" s="31"/>
      <c r="H251" s="32"/>
      <c r="I251" s="10"/>
      <c r="J251" s="27"/>
    </row>
    <row r="252" customFormat="false" ht="39.95" hidden="false" customHeight="true" outlineLevel="0" collapsed="false">
      <c r="A252" s="18"/>
      <c r="B252" s="124"/>
      <c r="C252" s="119"/>
      <c r="D252" s="99" t="n">
        <f aca="false">COUNT(D250:D251)</f>
        <v>1</v>
      </c>
      <c r="E252" s="48"/>
      <c r="F252" s="48"/>
      <c r="G252" s="31"/>
      <c r="H252" s="32"/>
      <c r="I252" s="10"/>
      <c r="J252" s="27"/>
    </row>
    <row r="253" customFormat="false" ht="39.95" hidden="false" customHeight="true" outlineLevel="0" collapsed="false">
      <c r="A253" s="18"/>
      <c r="B253" s="125" t="s">
        <v>594</v>
      </c>
      <c r="C253" s="119" t="s">
        <v>729</v>
      </c>
      <c r="D253" s="74" t="n">
        <v>1</v>
      </c>
      <c r="E253" s="30" t="s">
        <v>730</v>
      </c>
      <c r="F253" s="30" t="s">
        <v>269</v>
      </c>
      <c r="G253" s="31"/>
      <c r="H253" s="32" t="s">
        <v>731</v>
      </c>
      <c r="I253" s="10" t="s">
        <v>732</v>
      </c>
      <c r="J253" s="27"/>
    </row>
    <row r="254" customFormat="false" ht="39.95" hidden="false" customHeight="true" outlineLevel="0" collapsed="false">
      <c r="A254" s="18"/>
      <c r="B254" s="125"/>
      <c r="C254" s="119"/>
      <c r="D254" s="99" t="n">
        <f aca="false">COUNT(D253:D253)</f>
        <v>1</v>
      </c>
      <c r="E254" s="30"/>
      <c r="F254" s="30"/>
      <c r="G254" s="31"/>
      <c r="H254" s="32"/>
      <c r="I254" s="10"/>
      <c r="J254" s="27"/>
    </row>
    <row r="255" customFormat="false" ht="39.95" hidden="false" customHeight="true" outlineLevel="0" collapsed="false">
      <c r="A255" s="18"/>
      <c r="B255" s="110" t="s">
        <v>594</v>
      </c>
      <c r="C255" s="102" t="s">
        <v>733</v>
      </c>
      <c r="D255" s="74" t="n">
        <v>1</v>
      </c>
      <c r="E255" s="126" t="s">
        <v>734</v>
      </c>
      <c r="F255" s="50" t="s">
        <v>55</v>
      </c>
      <c r="G255" s="31"/>
      <c r="H255" s="32" t="s">
        <v>735</v>
      </c>
      <c r="I255" s="37" t="s">
        <v>736</v>
      </c>
      <c r="J255" s="27"/>
    </row>
    <row r="256" customFormat="false" ht="39.95" hidden="false" customHeight="true" outlineLevel="0" collapsed="false">
      <c r="A256" s="18"/>
      <c r="B256" s="110"/>
      <c r="C256" s="102"/>
      <c r="D256" s="74" t="n">
        <v>2</v>
      </c>
      <c r="E256" s="126" t="s">
        <v>737</v>
      </c>
      <c r="F256" s="50" t="s">
        <v>284</v>
      </c>
      <c r="G256" s="31"/>
      <c r="H256" s="32" t="s">
        <v>738</v>
      </c>
      <c r="I256" s="37" t="s">
        <v>739</v>
      </c>
      <c r="J256" s="27"/>
    </row>
    <row r="257" customFormat="false" ht="39.95" hidden="false" customHeight="true" outlineLevel="0" collapsed="false">
      <c r="A257" s="18"/>
      <c r="B257" s="110"/>
      <c r="C257" s="102"/>
      <c r="D257" s="74" t="n">
        <v>3</v>
      </c>
      <c r="E257" s="33" t="s">
        <v>740</v>
      </c>
      <c r="F257" s="30" t="s">
        <v>741</v>
      </c>
      <c r="G257" s="31"/>
      <c r="H257" s="31" t="s">
        <v>742</v>
      </c>
      <c r="I257" s="6" t="s">
        <v>743</v>
      </c>
      <c r="J257" s="27"/>
    </row>
    <row r="258" customFormat="false" ht="39.95" hidden="false" customHeight="true" outlineLevel="0" collapsed="false">
      <c r="A258" s="18"/>
      <c r="B258" s="110"/>
      <c r="C258" s="102"/>
      <c r="D258" s="74" t="n">
        <v>4</v>
      </c>
      <c r="E258" s="33" t="s">
        <v>744</v>
      </c>
      <c r="F258" s="30" t="s">
        <v>55</v>
      </c>
      <c r="G258" s="31"/>
      <c r="H258" s="58" t="s">
        <v>745</v>
      </c>
      <c r="I258" s="6" t="s">
        <v>746</v>
      </c>
      <c r="J258" s="27"/>
    </row>
    <row r="259" customFormat="false" ht="39.95" hidden="false" customHeight="true" outlineLevel="0" collapsed="false">
      <c r="A259" s="18"/>
      <c r="B259" s="110"/>
      <c r="C259" s="102"/>
      <c r="D259" s="74" t="n">
        <v>5</v>
      </c>
      <c r="E259" s="30" t="s">
        <v>747</v>
      </c>
      <c r="F259" s="30" t="s">
        <v>55</v>
      </c>
      <c r="G259" s="31"/>
      <c r="H259" s="32" t="s">
        <v>748</v>
      </c>
      <c r="I259" s="10" t="s">
        <v>749</v>
      </c>
      <c r="J259" s="27"/>
    </row>
    <row r="260" customFormat="false" ht="39.95" hidden="false" customHeight="true" outlineLevel="0" collapsed="false">
      <c r="A260" s="18"/>
      <c r="B260" s="110"/>
      <c r="C260" s="102"/>
      <c r="D260" s="74" t="n">
        <v>6</v>
      </c>
      <c r="E260" s="30" t="s">
        <v>750</v>
      </c>
      <c r="F260" s="30" t="s">
        <v>55</v>
      </c>
      <c r="G260" s="31"/>
      <c r="H260" s="44" t="s">
        <v>751</v>
      </c>
      <c r="I260" s="10" t="s">
        <v>752</v>
      </c>
      <c r="J260" s="27"/>
    </row>
    <row r="261" customFormat="false" ht="39.95" hidden="false" customHeight="true" outlineLevel="0" collapsed="false">
      <c r="A261" s="18"/>
      <c r="B261" s="110"/>
      <c r="C261" s="102"/>
      <c r="D261" s="74" t="n">
        <v>7</v>
      </c>
      <c r="E261" s="30" t="s">
        <v>753</v>
      </c>
      <c r="F261" s="30" t="s">
        <v>55</v>
      </c>
      <c r="G261" s="31"/>
      <c r="H261" s="32" t="s">
        <v>754</v>
      </c>
      <c r="I261" s="10" t="s">
        <v>755</v>
      </c>
      <c r="J261" s="27"/>
    </row>
    <row r="262" customFormat="false" ht="39.95" hidden="false" customHeight="true" outlineLevel="0" collapsed="false">
      <c r="A262" s="18"/>
      <c r="B262" s="110"/>
      <c r="C262" s="102"/>
      <c r="D262" s="74" t="n">
        <v>8</v>
      </c>
      <c r="E262" s="30" t="s">
        <v>756</v>
      </c>
      <c r="F262" s="30" t="s">
        <v>55</v>
      </c>
      <c r="G262" s="31" t="s">
        <v>32</v>
      </c>
      <c r="H262" s="32" t="s">
        <v>757</v>
      </c>
      <c r="I262" s="10" t="s">
        <v>758</v>
      </c>
      <c r="J262" s="27"/>
    </row>
    <row r="263" customFormat="false" ht="39.95" hidden="false" customHeight="true" outlineLevel="0" collapsed="false">
      <c r="A263" s="18"/>
      <c r="B263" s="110"/>
      <c r="C263" s="102"/>
      <c r="D263" s="74" t="n">
        <v>9</v>
      </c>
      <c r="E263" s="30" t="s">
        <v>759</v>
      </c>
      <c r="F263" s="30" t="s">
        <v>55</v>
      </c>
      <c r="G263" s="31"/>
      <c r="H263" s="32" t="s">
        <v>760</v>
      </c>
      <c r="I263" s="10" t="s">
        <v>761</v>
      </c>
      <c r="J263" s="27"/>
    </row>
    <row r="264" customFormat="false" ht="39.95" hidden="false" customHeight="true" outlineLevel="0" collapsed="false">
      <c r="A264" s="18"/>
      <c r="B264" s="110"/>
      <c r="C264" s="102"/>
      <c r="D264" s="74" t="n">
        <v>10</v>
      </c>
      <c r="E264" s="30" t="s">
        <v>762</v>
      </c>
      <c r="F264" s="30" t="s">
        <v>55</v>
      </c>
      <c r="G264" s="31"/>
      <c r="H264" s="32" t="s">
        <v>763</v>
      </c>
      <c r="I264" s="10" t="s">
        <v>764</v>
      </c>
      <c r="J264" s="27"/>
    </row>
    <row r="265" customFormat="false" ht="39.95" hidden="false" customHeight="true" outlineLevel="0" collapsed="false">
      <c r="A265" s="18"/>
      <c r="B265" s="110"/>
      <c r="C265" s="102"/>
      <c r="D265" s="99" t="n">
        <f aca="false">COUNT(D255:D264)</f>
        <v>10</v>
      </c>
      <c r="E265" s="126"/>
      <c r="F265" s="50"/>
      <c r="G265" s="31"/>
      <c r="H265" s="32"/>
      <c r="I265" s="10"/>
      <c r="J265" s="27"/>
    </row>
    <row r="266" customFormat="false" ht="39.95" hidden="false" customHeight="true" outlineLevel="0" collapsed="false">
      <c r="A266" s="18"/>
      <c r="B266" s="124" t="s">
        <v>590</v>
      </c>
      <c r="C266" s="119" t="s">
        <v>765</v>
      </c>
      <c r="D266" s="74" t="n">
        <v>1</v>
      </c>
      <c r="E266" s="30" t="s">
        <v>766</v>
      </c>
      <c r="F266" s="30" t="s">
        <v>55</v>
      </c>
      <c r="G266" s="31" t="s">
        <v>767</v>
      </c>
      <c r="H266" s="32" t="s">
        <v>768</v>
      </c>
      <c r="I266" s="10" t="s">
        <v>769</v>
      </c>
      <c r="J266" s="27"/>
    </row>
    <row r="267" customFormat="false" ht="39.95" hidden="false" customHeight="true" outlineLevel="0" collapsed="false">
      <c r="A267" s="18"/>
      <c r="B267" s="124"/>
      <c r="C267" s="119"/>
      <c r="D267" s="74" t="n">
        <v>2</v>
      </c>
      <c r="E267" s="50" t="s">
        <v>770</v>
      </c>
      <c r="F267" s="50" t="s">
        <v>36</v>
      </c>
      <c r="G267" s="31"/>
      <c r="H267" s="32" t="s">
        <v>771</v>
      </c>
      <c r="I267" s="10" t="s">
        <v>772</v>
      </c>
      <c r="J267" s="27"/>
    </row>
    <row r="268" customFormat="false" ht="39.95" hidden="false" customHeight="true" outlineLevel="0" collapsed="false">
      <c r="A268" s="18"/>
      <c r="B268" s="124"/>
      <c r="C268" s="119"/>
      <c r="D268" s="99" t="n">
        <f aca="false">COUNT(D266:D267)</f>
        <v>2</v>
      </c>
      <c r="E268" s="48"/>
      <c r="F268" s="48"/>
      <c r="G268" s="96"/>
      <c r="H268" s="32"/>
      <c r="I268" s="10"/>
      <c r="J268" s="27"/>
    </row>
    <row r="269" customFormat="false" ht="57" hidden="false" customHeight="true" outlineLevel="0" collapsed="false">
      <c r="A269" s="18"/>
      <c r="B269" s="110" t="s">
        <v>594</v>
      </c>
      <c r="C269" s="102" t="s">
        <v>773</v>
      </c>
      <c r="D269" s="127"/>
      <c r="E269" s="128"/>
      <c r="F269" s="30"/>
      <c r="G269" s="96"/>
      <c r="H269" s="32"/>
      <c r="I269" s="10"/>
      <c r="J269" s="27"/>
    </row>
    <row r="270" customFormat="false" ht="39.95" hidden="false" customHeight="true" outlineLevel="0" collapsed="false">
      <c r="A270" s="111" t="n">
        <f aca="false">SUM(D243+D245+D247+D249+D252+D254+D265+D268+D270)</f>
        <v>24</v>
      </c>
      <c r="B270" s="110"/>
      <c r="C270" s="102"/>
      <c r="D270" s="99" t="n">
        <f aca="false">COUNT(D269:D269)</f>
        <v>0</v>
      </c>
      <c r="E270" s="30"/>
      <c r="F270" s="48"/>
      <c r="G270" s="31"/>
      <c r="H270" s="32"/>
      <c r="I270" s="10"/>
      <c r="J270" s="27"/>
    </row>
    <row r="271" customFormat="false" ht="39.95" hidden="false" customHeight="true" outlineLevel="0" collapsed="false">
      <c r="A271" s="18" t="s">
        <v>774</v>
      </c>
      <c r="B271" s="110" t="s">
        <v>10</v>
      </c>
      <c r="C271" s="102" t="s">
        <v>775</v>
      </c>
      <c r="D271" s="74" t="n">
        <v>1</v>
      </c>
      <c r="E271" s="33" t="s">
        <v>776</v>
      </c>
      <c r="F271" s="30" t="s">
        <v>777</v>
      </c>
      <c r="G271" s="31"/>
      <c r="H271" s="32" t="s">
        <v>778</v>
      </c>
      <c r="I271" s="10" t="s">
        <v>779</v>
      </c>
      <c r="J271" s="27"/>
    </row>
    <row r="272" customFormat="false" ht="39.95" hidden="false" customHeight="true" outlineLevel="0" collapsed="false">
      <c r="A272" s="18"/>
      <c r="B272" s="110"/>
      <c r="C272" s="102"/>
      <c r="D272" s="74" t="n">
        <v>2</v>
      </c>
      <c r="E272" s="30" t="s">
        <v>780</v>
      </c>
      <c r="F272" s="30" t="s">
        <v>55</v>
      </c>
      <c r="G272" s="31"/>
      <c r="H272" s="44" t="s">
        <v>781</v>
      </c>
      <c r="I272" s="10" t="s">
        <v>782</v>
      </c>
      <c r="J272" s="27"/>
    </row>
    <row r="273" customFormat="false" ht="39.95" hidden="false" customHeight="true" outlineLevel="0" collapsed="false">
      <c r="A273" s="18"/>
      <c r="B273" s="110"/>
      <c r="C273" s="102"/>
      <c r="D273" s="74" t="n">
        <v>3</v>
      </c>
      <c r="E273" s="33" t="s">
        <v>783</v>
      </c>
      <c r="F273" s="30" t="s">
        <v>55</v>
      </c>
      <c r="G273" s="31"/>
      <c r="H273" s="58" t="s">
        <v>784</v>
      </c>
      <c r="I273" s="10" t="s">
        <v>785</v>
      </c>
      <c r="J273" s="27"/>
    </row>
    <row r="274" customFormat="false" ht="39.95" hidden="false" customHeight="true" outlineLevel="0" collapsed="false">
      <c r="A274" s="18"/>
      <c r="B274" s="110"/>
      <c r="C274" s="102"/>
      <c r="D274" s="74" t="n">
        <v>4</v>
      </c>
      <c r="E274" s="33" t="s">
        <v>786</v>
      </c>
      <c r="F274" s="30" t="s">
        <v>36</v>
      </c>
      <c r="G274" s="31"/>
      <c r="H274" s="31" t="s">
        <v>787</v>
      </c>
      <c r="I274" s="10" t="s">
        <v>788</v>
      </c>
      <c r="J274" s="27"/>
    </row>
    <row r="275" customFormat="false" ht="39.95" hidden="false" customHeight="true" outlineLevel="0" collapsed="false">
      <c r="A275" s="18"/>
      <c r="B275" s="110"/>
      <c r="C275" s="102"/>
      <c r="D275" s="74" t="n">
        <v>5</v>
      </c>
      <c r="E275" s="33" t="s">
        <v>789</v>
      </c>
      <c r="F275" s="30" t="s">
        <v>36</v>
      </c>
      <c r="G275" s="31" t="s">
        <v>790</v>
      </c>
      <c r="H275" s="31" t="s">
        <v>791</v>
      </c>
      <c r="I275" s="10" t="s">
        <v>792</v>
      </c>
      <c r="J275" s="27"/>
    </row>
    <row r="276" customFormat="false" ht="39.95" hidden="false" customHeight="true" outlineLevel="0" collapsed="false">
      <c r="A276" s="18"/>
      <c r="B276" s="110"/>
      <c r="C276" s="102"/>
      <c r="D276" s="74" t="n">
        <v>6</v>
      </c>
      <c r="E276" s="30" t="s">
        <v>793</v>
      </c>
      <c r="F276" s="30" t="s">
        <v>794</v>
      </c>
      <c r="G276" s="31"/>
      <c r="H276" s="32" t="s">
        <v>795</v>
      </c>
      <c r="I276" s="10" t="s">
        <v>796</v>
      </c>
      <c r="J276" s="27"/>
    </row>
    <row r="277" customFormat="false" ht="39.95" hidden="false" customHeight="true" outlineLevel="0" collapsed="false">
      <c r="A277" s="18"/>
      <c r="B277" s="110"/>
      <c r="C277" s="102"/>
      <c r="D277" s="74" t="n">
        <v>7</v>
      </c>
      <c r="E277" s="30" t="s">
        <v>797</v>
      </c>
      <c r="F277" s="30" t="s">
        <v>36</v>
      </c>
      <c r="G277" s="31"/>
      <c r="H277" s="44" t="s">
        <v>798</v>
      </c>
      <c r="I277" s="10" t="s">
        <v>799</v>
      </c>
      <c r="J277" s="27"/>
    </row>
    <row r="278" customFormat="false" ht="39.95" hidden="false" customHeight="true" outlineLevel="0" collapsed="false">
      <c r="A278" s="18"/>
      <c r="B278" s="110"/>
      <c r="C278" s="102"/>
      <c r="D278" s="74" t="n">
        <v>8</v>
      </c>
      <c r="E278" s="33" t="s">
        <v>800</v>
      </c>
      <c r="F278" s="30" t="s">
        <v>36</v>
      </c>
      <c r="G278" s="31"/>
      <c r="H278" s="31" t="s">
        <v>801</v>
      </c>
      <c r="I278" s="10" t="s">
        <v>802</v>
      </c>
      <c r="J278" s="27"/>
    </row>
    <row r="279" customFormat="false" ht="39.95" hidden="false" customHeight="true" outlineLevel="0" collapsed="false">
      <c r="A279" s="18"/>
      <c r="B279" s="110"/>
      <c r="C279" s="102"/>
      <c r="D279" s="74" t="n">
        <v>9</v>
      </c>
      <c r="E279" s="33" t="s">
        <v>803</v>
      </c>
      <c r="F279" s="30" t="s">
        <v>36</v>
      </c>
      <c r="G279" s="31"/>
      <c r="H279" s="58" t="s">
        <v>804</v>
      </c>
      <c r="I279" s="10" t="s">
        <v>805</v>
      </c>
      <c r="J279" s="27"/>
    </row>
    <row r="280" customFormat="false" ht="39.95" hidden="false" customHeight="true" outlineLevel="0" collapsed="false">
      <c r="A280" s="18"/>
      <c r="B280" s="110"/>
      <c r="C280" s="102"/>
      <c r="D280" s="74" t="n">
        <v>10</v>
      </c>
      <c r="E280" s="33" t="s">
        <v>806</v>
      </c>
      <c r="F280" s="30" t="s">
        <v>36</v>
      </c>
      <c r="G280" s="31"/>
      <c r="H280" s="31" t="s">
        <v>807</v>
      </c>
      <c r="I280" s="10" t="s">
        <v>808</v>
      </c>
      <c r="J280" s="27"/>
    </row>
    <row r="281" customFormat="false" ht="39.95" hidden="false" customHeight="true" outlineLevel="0" collapsed="false">
      <c r="A281" s="18"/>
      <c r="B281" s="110"/>
      <c r="C281" s="102"/>
      <c r="D281" s="74" t="n">
        <v>11</v>
      </c>
      <c r="E281" s="30" t="s">
        <v>809</v>
      </c>
      <c r="F281" s="30" t="s">
        <v>36</v>
      </c>
      <c r="G281" s="31"/>
      <c r="H281" s="43" t="s">
        <v>810</v>
      </c>
      <c r="I281" s="10" t="s">
        <v>811</v>
      </c>
      <c r="J281" s="27"/>
    </row>
    <row r="282" customFormat="false" ht="39.95" hidden="false" customHeight="true" outlineLevel="0" collapsed="false">
      <c r="A282" s="18"/>
      <c r="B282" s="110"/>
      <c r="C282" s="102"/>
      <c r="D282" s="74" t="n">
        <v>12</v>
      </c>
      <c r="E282" s="30" t="s">
        <v>812</v>
      </c>
      <c r="F282" s="30" t="s">
        <v>36</v>
      </c>
      <c r="G282" s="31"/>
      <c r="H282" s="44" t="s">
        <v>813</v>
      </c>
      <c r="I282" s="10" t="s">
        <v>814</v>
      </c>
      <c r="J282" s="27"/>
    </row>
    <row r="283" customFormat="false" ht="39.95" hidden="false" customHeight="true" outlineLevel="0" collapsed="false">
      <c r="A283" s="18"/>
      <c r="B283" s="110"/>
      <c r="C283" s="102"/>
      <c r="D283" s="74" t="n">
        <v>13</v>
      </c>
      <c r="E283" s="30" t="s">
        <v>815</v>
      </c>
      <c r="F283" s="30" t="s">
        <v>55</v>
      </c>
      <c r="G283" s="31"/>
      <c r="H283" s="44" t="s">
        <v>816</v>
      </c>
      <c r="I283" s="10" t="s">
        <v>817</v>
      </c>
      <c r="J283" s="27"/>
    </row>
    <row r="284" customFormat="false" ht="39.95" hidden="false" customHeight="true" outlineLevel="0" collapsed="false">
      <c r="A284" s="18"/>
      <c r="B284" s="110"/>
      <c r="C284" s="102"/>
      <c r="D284" s="74" t="n">
        <v>14</v>
      </c>
      <c r="E284" s="30" t="s">
        <v>818</v>
      </c>
      <c r="F284" s="30" t="s">
        <v>819</v>
      </c>
      <c r="G284" s="31"/>
      <c r="H284" s="32" t="s">
        <v>820</v>
      </c>
      <c r="I284" s="35" t="s">
        <v>821</v>
      </c>
      <c r="J284" s="27"/>
    </row>
    <row r="285" customFormat="false" ht="39.95" hidden="false" customHeight="true" outlineLevel="0" collapsed="false">
      <c r="A285" s="18"/>
      <c r="B285" s="110"/>
      <c r="C285" s="102"/>
      <c r="D285" s="74" t="n">
        <v>15</v>
      </c>
      <c r="E285" s="30" t="s">
        <v>822</v>
      </c>
      <c r="F285" s="30" t="s">
        <v>823</v>
      </c>
      <c r="G285" s="31"/>
      <c r="H285" s="32" t="s">
        <v>824</v>
      </c>
      <c r="I285" s="10" t="s">
        <v>825</v>
      </c>
      <c r="J285" s="27"/>
    </row>
    <row r="286" customFormat="false" ht="39.95" hidden="false" customHeight="true" outlineLevel="0" collapsed="false">
      <c r="A286" s="18"/>
      <c r="B286" s="110"/>
      <c r="C286" s="102"/>
      <c r="D286" s="74" t="n">
        <v>16</v>
      </c>
      <c r="E286" s="30" t="s">
        <v>826</v>
      </c>
      <c r="F286" s="30" t="s">
        <v>55</v>
      </c>
      <c r="G286" s="31"/>
      <c r="H286" s="32" t="s">
        <v>827</v>
      </c>
      <c r="I286" s="10" t="s">
        <v>828</v>
      </c>
      <c r="J286" s="27"/>
    </row>
    <row r="287" customFormat="false" ht="39.95" hidden="false" customHeight="true" outlineLevel="0" collapsed="false">
      <c r="A287" s="18"/>
      <c r="B287" s="110"/>
      <c r="C287" s="102"/>
      <c r="D287" s="74" t="n">
        <v>17</v>
      </c>
      <c r="E287" s="30" t="s">
        <v>829</v>
      </c>
      <c r="F287" s="30" t="s">
        <v>36</v>
      </c>
      <c r="G287" s="31"/>
      <c r="H287" s="32" t="s">
        <v>830</v>
      </c>
      <c r="I287" s="10" t="s">
        <v>831</v>
      </c>
      <c r="J287" s="27"/>
    </row>
    <row r="288" customFormat="false" ht="39.95" hidden="false" customHeight="true" outlineLevel="0" collapsed="false">
      <c r="A288" s="18"/>
      <c r="B288" s="110"/>
      <c r="C288" s="102"/>
      <c r="D288" s="74" t="n">
        <v>18</v>
      </c>
      <c r="E288" s="30" t="s">
        <v>832</v>
      </c>
      <c r="F288" s="30" t="s">
        <v>36</v>
      </c>
      <c r="G288" s="31"/>
      <c r="H288" s="44" t="s">
        <v>833</v>
      </c>
      <c r="I288" s="10" t="s">
        <v>834</v>
      </c>
      <c r="J288" s="27"/>
    </row>
    <row r="289" customFormat="false" ht="39.95" hidden="false" customHeight="true" outlineLevel="0" collapsed="false">
      <c r="A289" s="18"/>
      <c r="B289" s="110"/>
      <c r="C289" s="102"/>
      <c r="D289" s="74" t="n">
        <v>19</v>
      </c>
      <c r="E289" s="30" t="s">
        <v>835</v>
      </c>
      <c r="F289" s="30" t="s">
        <v>13</v>
      </c>
      <c r="G289" s="31" t="s">
        <v>836</v>
      </c>
      <c r="H289" s="32" t="s">
        <v>837</v>
      </c>
      <c r="I289" s="10" t="s">
        <v>838</v>
      </c>
      <c r="J289" s="27"/>
    </row>
    <row r="290" customFormat="false" ht="39.95" hidden="false" customHeight="true" outlineLevel="0" collapsed="false">
      <c r="A290" s="18"/>
      <c r="B290" s="110"/>
      <c r="C290" s="102"/>
      <c r="D290" s="74" t="n">
        <v>20</v>
      </c>
      <c r="E290" s="30" t="s">
        <v>839</v>
      </c>
      <c r="F290" s="30" t="s">
        <v>269</v>
      </c>
      <c r="G290" s="31"/>
      <c r="H290" s="32" t="s">
        <v>840</v>
      </c>
      <c r="I290" s="10" t="s">
        <v>841</v>
      </c>
      <c r="J290" s="27"/>
    </row>
    <row r="291" customFormat="false" ht="39.95" hidden="false" customHeight="true" outlineLevel="0" collapsed="false">
      <c r="A291" s="18"/>
      <c r="B291" s="110"/>
      <c r="C291" s="102"/>
      <c r="D291" s="74" t="n">
        <v>21</v>
      </c>
      <c r="E291" s="30" t="s">
        <v>842</v>
      </c>
      <c r="F291" s="30" t="s">
        <v>36</v>
      </c>
      <c r="G291" s="31"/>
      <c r="H291" s="32" t="s">
        <v>843</v>
      </c>
      <c r="I291" s="10" t="s">
        <v>844</v>
      </c>
      <c r="J291" s="27"/>
    </row>
    <row r="292" customFormat="false" ht="39.95" hidden="false" customHeight="true" outlineLevel="0" collapsed="false">
      <c r="A292" s="18"/>
      <c r="B292" s="110"/>
      <c r="C292" s="102"/>
      <c r="D292" s="74" t="n">
        <v>22</v>
      </c>
      <c r="E292" s="30" t="s">
        <v>845</v>
      </c>
      <c r="F292" s="30" t="s">
        <v>338</v>
      </c>
      <c r="G292" s="31"/>
      <c r="H292" s="32" t="s">
        <v>846</v>
      </c>
      <c r="I292" s="10" t="s">
        <v>847</v>
      </c>
      <c r="J292" s="27"/>
    </row>
    <row r="293" customFormat="false" ht="39.95" hidden="false" customHeight="true" outlineLevel="0" collapsed="false">
      <c r="A293" s="18"/>
      <c r="B293" s="110"/>
      <c r="C293" s="102"/>
      <c r="D293" s="74" t="n">
        <v>23</v>
      </c>
      <c r="E293" s="30" t="s">
        <v>848</v>
      </c>
      <c r="F293" s="30" t="s">
        <v>560</v>
      </c>
      <c r="G293" s="31"/>
      <c r="H293" s="32" t="s">
        <v>849</v>
      </c>
      <c r="I293" s="10" t="s">
        <v>850</v>
      </c>
      <c r="J293" s="27"/>
    </row>
    <row r="294" customFormat="false" ht="39.95" hidden="false" customHeight="true" outlineLevel="0" collapsed="false">
      <c r="A294" s="18"/>
      <c r="B294" s="110"/>
      <c r="C294" s="102"/>
      <c r="D294" s="74" t="n">
        <v>24</v>
      </c>
      <c r="E294" s="30" t="s">
        <v>851</v>
      </c>
      <c r="F294" s="129" t="s">
        <v>852</v>
      </c>
      <c r="G294" s="31" t="s">
        <v>32</v>
      </c>
      <c r="H294" s="32" t="s">
        <v>853</v>
      </c>
      <c r="I294" s="10" t="s">
        <v>854</v>
      </c>
      <c r="J294" s="27"/>
    </row>
    <row r="295" customFormat="false" ht="39.95" hidden="false" customHeight="true" outlineLevel="0" collapsed="false">
      <c r="A295" s="18"/>
      <c r="B295" s="110"/>
      <c r="C295" s="102"/>
      <c r="D295" s="99" t="n">
        <f aca="false">COUNT(D271:D294)</f>
        <v>24</v>
      </c>
      <c r="E295" s="48"/>
      <c r="F295" s="48"/>
      <c r="G295" s="31"/>
      <c r="H295" s="32"/>
      <c r="I295" s="10"/>
      <c r="J295" s="27"/>
    </row>
    <row r="296" customFormat="false" ht="39.95" hidden="false" customHeight="true" outlineLevel="0" collapsed="false">
      <c r="A296" s="18"/>
      <c r="B296" s="110" t="s">
        <v>590</v>
      </c>
      <c r="C296" s="102" t="s">
        <v>775</v>
      </c>
      <c r="D296" s="74"/>
      <c r="E296" s="48"/>
      <c r="F296" s="48"/>
      <c r="G296" s="31"/>
      <c r="H296" s="32"/>
      <c r="I296" s="10"/>
      <c r="J296" s="27"/>
    </row>
    <row r="297" customFormat="false" ht="39.95" hidden="false" customHeight="true" outlineLevel="0" collapsed="false">
      <c r="A297" s="18"/>
      <c r="B297" s="110"/>
      <c r="C297" s="102"/>
      <c r="D297" s="99" t="n">
        <f aca="false">COUNT(D296:D296)</f>
        <v>0</v>
      </c>
      <c r="E297" s="126"/>
      <c r="F297" s="48"/>
      <c r="G297" s="31"/>
      <c r="H297" s="32"/>
      <c r="I297" s="10"/>
      <c r="J297" s="27"/>
    </row>
    <row r="298" customFormat="false" ht="39.95" hidden="false" customHeight="true" outlineLevel="0" collapsed="false">
      <c r="A298" s="18"/>
      <c r="B298" s="108" t="s">
        <v>590</v>
      </c>
      <c r="C298" s="102" t="s">
        <v>855</v>
      </c>
      <c r="D298" s="74"/>
      <c r="E298" s="126"/>
      <c r="F298" s="48"/>
      <c r="G298" s="31"/>
      <c r="H298" s="32"/>
      <c r="I298" s="10"/>
      <c r="J298" s="27"/>
    </row>
    <row r="299" customFormat="false" ht="39.95" hidden="false" customHeight="true" outlineLevel="0" collapsed="false">
      <c r="A299" s="18"/>
      <c r="B299" s="108"/>
      <c r="C299" s="102"/>
      <c r="D299" s="99" t="n">
        <f aca="false">COUNT(D298:D298)</f>
        <v>0</v>
      </c>
      <c r="E299" s="126"/>
      <c r="F299" s="48"/>
      <c r="G299" s="31"/>
      <c r="H299" s="32"/>
      <c r="I299" s="10"/>
      <c r="J299" s="27"/>
    </row>
    <row r="300" customFormat="false" ht="47.25" hidden="false" customHeight="true" outlineLevel="0" collapsed="false">
      <c r="A300" s="18"/>
      <c r="B300" s="110" t="s">
        <v>590</v>
      </c>
      <c r="C300" s="102" t="s">
        <v>856</v>
      </c>
      <c r="D300" s="74" t="n">
        <v>1</v>
      </c>
      <c r="E300" s="30" t="s">
        <v>857</v>
      </c>
      <c r="F300" s="30" t="s">
        <v>36</v>
      </c>
      <c r="G300" s="31"/>
      <c r="H300" s="32" t="s">
        <v>858</v>
      </c>
      <c r="I300" s="10" t="s">
        <v>859</v>
      </c>
      <c r="J300" s="27"/>
    </row>
    <row r="301" customFormat="false" ht="47.25" hidden="false" customHeight="true" outlineLevel="0" collapsed="false">
      <c r="A301" s="18"/>
      <c r="B301" s="110"/>
      <c r="C301" s="102"/>
      <c r="D301" s="74" t="n">
        <v>2</v>
      </c>
      <c r="E301" s="30" t="s">
        <v>860</v>
      </c>
      <c r="F301" s="30" t="s">
        <v>36</v>
      </c>
      <c r="G301" s="31"/>
      <c r="H301" s="32" t="s">
        <v>861</v>
      </c>
      <c r="I301" s="10" t="s">
        <v>862</v>
      </c>
      <c r="J301" s="27"/>
    </row>
    <row r="302" customFormat="false" ht="50.25" hidden="false" customHeight="true" outlineLevel="0" collapsed="false">
      <c r="A302" s="18"/>
      <c r="B302" s="110"/>
      <c r="C302" s="102"/>
      <c r="D302" s="99" t="n">
        <f aca="false">COUNT(D300:D301)</f>
        <v>2</v>
      </c>
      <c r="E302" s="48"/>
      <c r="F302" s="48"/>
      <c r="G302" s="31"/>
      <c r="H302" s="32"/>
      <c r="I302" s="10"/>
      <c r="J302" s="27"/>
    </row>
    <row r="303" customFormat="false" ht="39" hidden="false" customHeight="true" outlineLevel="0" collapsed="false">
      <c r="A303" s="18"/>
      <c r="B303" s="110" t="s">
        <v>590</v>
      </c>
      <c r="C303" s="102" t="s">
        <v>863</v>
      </c>
      <c r="D303" s="127"/>
      <c r="E303" s="48"/>
      <c r="F303" s="48"/>
      <c r="G303" s="31"/>
      <c r="H303" s="32"/>
      <c r="I303" s="10"/>
      <c r="J303" s="27"/>
    </row>
    <row r="304" customFormat="false" ht="39" hidden="false" customHeight="true" outlineLevel="0" collapsed="false">
      <c r="A304" s="130" t="n">
        <f aca="false">D295+D297+D299+D302+D304</f>
        <v>26</v>
      </c>
      <c r="B304" s="110"/>
      <c r="C304" s="102"/>
      <c r="D304" s="99" t="n">
        <f aca="false">COUNT(D303:D303)</f>
        <v>0</v>
      </c>
      <c r="E304" s="48"/>
      <c r="F304" s="48"/>
      <c r="G304" s="31"/>
      <c r="H304" s="32"/>
      <c r="I304" s="10"/>
      <c r="J304" s="27"/>
    </row>
    <row r="305" customFormat="false" ht="39.95" hidden="false" customHeight="true" outlineLevel="0" collapsed="false">
      <c r="A305" s="18" t="s">
        <v>864</v>
      </c>
      <c r="B305" s="110" t="s">
        <v>10</v>
      </c>
      <c r="C305" s="102" t="s">
        <v>865</v>
      </c>
      <c r="D305" s="74" t="n">
        <v>1</v>
      </c>
      <c r="E305" s="29" t="s">
        <v>866</v>
      </c>
      <c r="F305" s="30" t="s">
        <v>55</v>
      </c>
      <c r="G305" s="31"/>
      <c r="H305" s="58" t="s">
        <v>867</v>
      </c>
      <c r="I305" s="10" t="s">
        <v>868</v>
      </c>
      <c r="J305" s="27"/>
    </row>
    <row r="306" customFormat="false" ht="39.95" hidden="false" customHeight="true" outlineLevel="0" collapsed="false">
      <c r="A306" s="18"/>
      <c r="B306" s="110"/>
      <c r="C306" s="102"/>
      <c r="D306" s="74" t="n">
        <v>2</v>
      </c>
      <c r="E306" s="29" t="s">
        <v>869</v>
      </c>
      <c r="F306" s="30" t="s">
        <v>55</v>
      </c>
      <c r="G306" s="31"/>
      <c r="H306" s="31" t="s">
        <v>870</v>
      </c>
      <c r="I306" s="10" t="s">
        <v>871</v>
      </c>
      <c r="J306" s="27"/>
    </row>
    <row r="307" customFormat="false" ht="39.95" hidden="false" customHeight="true" outlineLevel="0" collapsed="false">
      <c r="A307" s="18"/>
      <c r="B307" s="110"/>
      <c r="C307" s="102"/>
      <c r="D307" s="74" t="n">
        <v>3</v>
      </c>
      <c r="E307" s="33" t="s">
        <v>872</v>
      </c>
      <c r="F307" s="30" t="s">
        <v>55</v>
      </c>
      <c r="G307" s="31"/>
      <c r="H307" s="31" t="s">
        <v>873</v>
      </c>
      <c r="I307" s="10" t="s">
        <v>874</v>
      </c>
      <c r="J307" s="27"/>
    </row>
    <row r="308" customFormat="false" ht="40.5" hidden="false" customHeight="true" outlineLevel="0" collapsed="false">
      <c r="A308" s="18"/>
      <c r="B308" s="110"/>
      <c r="C308" s="102"/>
      <c r="D308" s="74" t="n">
        <v>4</v>
      </c>
      <c r="E308" s="30" t="s">
        <v>875</v>
      </c>
      <c r="F308" s="30" t="s">
        <v>55</v>
      </c>
      <c r="G308" s="31"/>
      <c r="H308" s="32" t="s">
        <v>876</v>
      </c>
      <c r="I308" s="10" t="s">
        <v>877</v>
      </c>
      <c r="J308" s="27"/>
    </row>
    <row r="309" customFormat="false" ht="39.95" hidden="false" customHeight="true" outlineLevel="0" collapsed="false">
      <c r="A309" s="18"/>
      <c r="B309" s="110"/>
      <c r="C309" s="102"/>
      <c r="D309" s="74" t="n">
        <v>5</v>
      </c>
      <c r="E309" s="33" t="s">
        <v>878</v>
      </c>
      <c r="F309" s="30" t="s">
        <v>55</v>
      </c>
      <c r="G309" s="31"/>
      <c r="H309" s="58" t="s">
        <v>879</v>
      </c>
      <c r="I309" s="10" t="s">
        <v>880</v>
      </c>
      <c r="J309" s="27"/>
    </row>
    <row r="310" customFormat="false" ht="39.95" hidden="false" customHeight="true" outlineLevel="0" collapsed="false">
      <c r="A310" s="18"/>
      <c r="B310" s="110"/>
      <c r="C310" s="102"/>
      <c r="D310" s="74" t="n">
        <v>6</v>
      </c>
      <c r="E310" s="30" t="s">
        <v>881</v>
      </c>
      <c r="F310" s="30" t="s">
        <v>882</v>
      </c>
      <c r="G310" s="31"/>
      <c r="H310" s="32" t="s">
        <v>883</v>
      </c>
      <c r="I310" s="10" t="s">
        <v>884</v>
      </c>
      <c r="J310" s="27"/>
    </row>
    <row r="311" customFormat="false" ht="39.95" hidden="false" customHeight="true" outlineLevel="0" collapsed="false">
      <c r="A311" s="18"/>
      <c r="B311" s="110"/>
      <c r="C311" s="102"/>
      <c r="D311" s="74" t="n">
        <v>7</v>
      </c>
      <c r="E311" s="30" t="s">
        <v>885</v>
      </c>
      <c r="F311" s="30" t="s">
        <v>269</v>
      </c>
      <c r="G311" s="31"/>
      <c r="H311" s="43" t="s">
        <v>886</v>
      </c>
      <c r="I311" s="10" t="s">
        <v>887</v>
      </c>
      <c r="J311" s="27"/>
    </row>
    <row r="312" customFormat="false" ht="51" hidden="false" customHeight="true" outlineLevel="0" collapsed="false">
      <c r="A312" s="18"/>
      <c r="B312" s="110"/>
      <c r="C312" s="102"/>
      <c r="D312" s="74" t="n">
        <v>8</v>
      </c>
      <c r="E312" s="30" t="s">
        <v>888</v>
      </c>
      <c r="F312" s="30" t="s">
        <v>55</v>
      </c>
      <c r="G312" s="31" t="s">
        <v>836</v>
      </c>
      <c r="H312" s="32" t="s">
        <v>889</v>
      </c>
      <c r="I312" s="10" t="s">
        <v>890</v>
      </c>
      <c r="J312" s="27"/>
    </row>
    <row r="313" customFormat="false" ht="39.95" hidden="false" customHeight="true" outlineLevel="0" collapsed="false">
      <c r="A313" s="18"/>
      <c r="B313" s="110"/>
      <c r="C313" s="102"/>
      <c r="D313" s="99" t="n">
        <f aca="false">COUNT(D305:D312)</f>
        <v>8</v>
      </c>
      <c r="E313" s="48"/>
      <c r="F313" s="48"/>
      <c r="G313" s="31"/>
      <c r="H313" s="32"/>
      <c r="I313" s="10"/>
      <c r="J313" s="27"/>
    </row>
    <row r="314" customFormat="false" ht="51" hidden="false" customHeight="true" outlineLevel="0" collapsed="false">
      <c r="A314" s="18"/>
      <c r="B314" s="121" t="s">
        <v>590</v>
      </c>
      <c r="C314" s="102" t="s">
        <v>865</v>
      </c>
      <c r="D314" s="74" t="n">
        <v>1</v>
      </c>
      <c r="E314" s="30" t="s">
        <v>891</v>
      </c>
      <c r="F314" s="30" t="s">
        <v>892</v>
      </c>
      <c r="G314" s="31"/>
      <c r="H314" s="44" t="s">
        <v>893</v>
      </c>
      <c r="I314" s="10" t="s">
        <v>894</v>
      </c>
      <c r="J314" s="27"/>
    </row>
    <row r="315" customFormat="false" ht="51" hidden="false" customHeight="true" outlineLevel="0" collapsed="false">
      <c r="A315" s="18"/>
      <c r="B315" s="121"/>
      <c r="C315" s="102"/>
      <c r="D315" s="74" t="n">
        <v>2</v>
      </c>
      <c r="E315" s="33" t="s">
        <v>895</v>
      </c>
      <c r="F315" s="30" t="s">
        <v>892</v>
      </c>
      <c r="G315" s="31"/>
      <c r="H315" s="31" t="s">
        <v>896</v>
      </c>
      <c r="I315" s="10" t="s">
        <v>897</v>
      </c>
      <c r="J315" s="27"/>
    </row>
    <row r="316" customFormat="false" ht="51" hidden="false" customHeight="true" outlineLevel="0" collapsed="false">
      <c r="A316" s="18"/>
      <c r="B316" s="121"/>
      <c r="C316" s="102"/>
      <c r="D316" s="74" t="n">
        <v>3</v>
      </c>
      <c r="E316" s="48" t="s">
        <v>898</v>
      </c>
      <c r="F316" s="48" t="s">
        <v>55</v>
      </c>
      <c r="G316" s="31"/>
      <c r="H316" s="32" t="s">
        <v>899</v>
      </c>
      <c r="I316" s="10" t="s">
        <v>900</v>
      </c>
      <c r="J316" s="27"/>
    </row>
    <row r="317" customFormat="false" ht="49.5" hidden="false" customHeight="true" outlineLevel="0" collapsed="false">
      <c r="A317" s="18"/>
      <c r="B317" s="121"/>
      <c r="C317" s="102"/>
      <c r="D317" s="99" t="n">
        <f aca="false">COUNT(D314:D316)</f>
        <v>3</v>
      </c>
      <c r="E317" s="48"/>
      <c r="F317" s="48"/>
      <c r="G317" s="31"/>
      <c r="H317" s="32"/>
      <c r="I317" s="10"/>
      <c r="J317" s="27"/>
    </row>
    <row r="318" customFormat="false" ht="39.95" hidden="false" customHeight="true" outlineLevel="0" collapsed="false">
      <c r="A318" s="18"/>
      <c r="B318" s="110" t="s">
        <v>590</v>
      </c>
      <c r="C318" s="102" t="s">
        <v>901</v>
      </c>
      <c r="D318" s="74" t="n">
        <v>1</v>
      </c>
      <c r="E318" s="48" t="s">
        <v>902</v>
      </c>
      <c r="F318" s="48" t="s">
        <v>269</v>
      </c>
      <c r="G318" s="31"/>
      <c r="H318" s="32" t="s">
        <v>903</v>
      </c>
      <c r="I318" s="10" t="s">
        <v>904</v>
      </c>
      <c r="J318" s="27"/>
    </row>
    <row r="319" customFormat="false" ht="39.95" hidden="false" customHeight="true" outlineLevel="0" collapsed="false">
      <c r="A319" s="18"/>
      <c r="B319" s="110"/>
      <c r="C319" s="102"/>
      <c r="D319" s="99" t="n">
        <f aca="false">COUNT(D318:D318)</f>
        <v>1</v>
      </c>
      <c r="E319" s="50"/>
      <c r="F319" s="50"/>
      <c r="G319" s="31"/>
      <c r="H319" s="32"/>
      <c r="I319" s="10"/>
      <c r="J319" s="27"/>
    </row>
    <row r="320" customFormat="false" ht="39.95" hidden="false" customHeight="true" outlineLevel="0" collapsed="false">
      <c r="A320" s="18"/>
      <c r="B320" s="110" t="s">
        <v>590</v>
      </c>
      <c r="C320" s="102" t="s">
        <v>905</v>
      </c>
      <c r="D320" s="74"/>
      <c r="E320" s="50"/>
      <c r="F320" s="50"/>
      <c r="G320" s="31"/>
      <c r="H320" s="32"/>
      <c r="I320" s="10"/>
      <c r="J320" s="27"/>
    </row>
    <row r="321" customFormat="false" ht="39.95" hidden="false" customHeight="true" outlineLevel="0" collapsed="false">
      <c r="A321" s="18"/>
      <c r="B321" s="110"/>
      <c r="C321" s="102"/>
      <c r="D321" s="99" t="n">
        <f aca="false">COUNT(D320:D320)</f>
        <v>0</v>
      </c>
      <c r="E321" s="50"/>
      <c r="F321" s="50"/>
      <c r="G321" s="31"/>
      <c r="H321" s="32"/>
      <c r="I321" s="10"/>
      <c r="J321" s="27"/>
    </row>
    <row r="322" customFormat="false" ht="39.95" hidden="false" customHeight="true" outlineLevel="0" collapsed="false">
      <c r="A322" s="18"/>
      <c r="B322" s="108" t="s">
        <v>594</v>
      </c>
      <c r="C322" s="102" t="s">
        <v>906</v>
      </c>
      <c r="D322" s="74" t="n">
        <v>1</v>
      </c>
      <c r="E322" s="48" t="s">
        <v>907</v>
      </c>
      <c r="F322" s="48" t="s">
        <v>55</v>
      </c>
      <c r="G322" s="31"/>
      <c r="H322" s="32" t="s">
        <v>908</v>
      </c>
      <c r="I322" s="10" t="s">
        <v>909</v>
      </c>
      <c r="J322" s="27"/>
    </row>
    <row r="323" customFormat="false" ht="39.95" hidden="false" customHeight="true" outlineLevel="0" collapsed="false">
      <c r="A323" s="18"/>
      <c r="B323" s="108"/>
      <c r="C323" s="102"/>
      <c r="D323" s="99" t="n">
        <f aca="false">COUNT(D322:D322)</f>
        <v>1</v>
      </c>
      <c r="E323" s="48"/>
      <c r="F323" s="48"/>
      <c r="G323" s="31"/>
      <c r="H323" s="32"/>
      <c r="I323" s="10"/>
      <c r="J323" s="27"/>
    </row>
    <row r="324" customFormat="false" ht="39.95" hidden="false" customHeight="true" outlineLevel="0" collapsed="false">
      <c r="A324" s="18"/>
      <c r="B324" s="110" t="s">
        <v>590</v>
      </c>
      <c r="C324" s="102" t="s">
        <v>910</v>
      </c>
      <c r="D324" s="74"/>
      <c r="E324" s="48"/>
      <c r="F324" s="48"/>
      <c r="G324" s="31"/>
      <c r="H324" s="32"/>
      <c r="I324" s="10"/>
      <c r="J324" s="27"/>
    </row>
    <row r="325" customFormat="false" ht="39.95" hidden="false" customHeight="true" outlineLevel="0" collapsed="false">
      <c r="A325" s="111" t="n">
        <f aca="false">D313+D317+D319+D321+D323+D325</f>
        <v>13</v>
      </c>
      <c r="B325" s="110"/>
      <c r="C325" s="102"/>
      <c r="D325" s="99" t="n">
        <f aca="false">COUNT(D324:D324)</f>
        <v>0</v>
      </c>
      <c r="E325" s="48"/>
      <c r="F325" s="48"/>
      <c r="G325" s="31"/>
      <c r="H325" s="32"/>
      <c r="I325" s="10"/>
      <c r="J325" s="27"/>
    </row>
    <row r="326" customFormat="false" ht="39.95" hidden="false" customHeight="true" outlineLevel="0" collapsed="false">
      <c r="A326" s="18" t="s">
        <v>911</v>
      </c>
      <c r="B326" s="108" t="s">
        <v>590</v>
      </c>
      <c r="C326" s="102" t="s">
        <v>912</v>
      </c>
      <c r="D326" s="74"/>
      <c r="E326" s="50"/>
      <c r="F326" s="50"/>
      <c r="G326" s="31"/>
      <c r="H326" s="32"/>
      <c r="I326" s="10"/>
      <c r="J326" s="27"/>
    </row>
    <row r="327" customFormat="false" ht="39.95" hidden="false" customHeight="true" outlineLevel="0" collapsed="false">
      <c r="A327" s="18"/>
      <c r="B327" s="108"/>
      <c r="C327" s="102"/>
      <c r="D327" s="99" t="n">
        <f aca="false">COUNT(D326:D326)</f>
        <v>0</v>
      </c>
      <c r="E327" s="50"/>
      <c r="F327" s="50"/>
      <c r="G327" s="31"/>
      <c r="H327" s="32"/>
      <c r="I327" s="10"/>
      <c r="J327" s="27"/>
    </row>
    <row r="328" customFormat="false" ht="39.95" hidden="false" customHeight="true" outlineLevel="0" collapsed="false">
      <c r="A328" s="18"/>
      <c r="B328" s="110" t="s">
        <v>590</v>
      </c>
      <c r="C328" s="102" t="s">
        <v>913</v>
      </c>
      <c r="D328" s="74"/>
      <c r="E328" s="50"/>
      <c r="F328" s="50"/>
      <c r="G328" s="31"/>
      <c r="H328" s="32"/>
      <c r="I328" s="10"/>
      <c r="J328" s="27"/>
    </row>
    <row r="329" customFormat="false" ht="39.95" hidden="false" customHeight="true" outlineLevel="0" collapsed="false">
      <c r="A329" s="18"/>
      <c r="B329" s="110"/>
      <c r="C329" s="102"/>
      <c r="D329" s="99" t="n">
        <f aca="false">COUNT(D328:D328)</f>
        <v>0</v>
      </c>
      <c r="E329" s="50"/>
      <c r="F329" s="50"/>
      <c r="G329" s="31"/>
      <c r="H329" s="32"/>
      <c r="I329" s="10"/>
      <c r="J329" s="27"/>
    </row>
    <row r="330" customFormat="false" ht="39.95" hidden="false" customHeight="true" outlineLevel="0" collapsed="false">
      <c r="A330" s="18"/>
      <c r="B330" s="108" t="s">
        <v>594</v>
      </c>
      <c r="C330" s="102" t="s">
        <v>914</v>
      </c>
      <c r="D330" s="74" t="n">
        <v>1</v>
      </c>
      <c r="E330" s="30" t="s">
        <v>915</v>
      </c>
      <c r="F330" s="30" t="s">
        <v>36</v>
      </c>
      <c r="G330" s="31"/>
      <c r="H330" s="32" t="s">
        <v>916</v>
      </c>
      <c r="I330" s="10" t="s">
        <v>917</v>
      </c>
      <c r="J330" s="27"/>
    </row>
    <row r="331" customFormat="false" ht="39.95" hidden="false" customHeight="true" outlineLevel="0" collapsed="false">
      <c r="A331" s="18"/>
      <c r="B331" s="108"/>
      <c r="C331" s="102"/>
      <c r="D331" s="74" t="n">
        <v>2</v>
      </c>
      <c r="E331" s="30" t="s">
        <v>918</v>
      </c>
      <c r="F331" s="30" t="s">
        <v>36</v>
      </c>
      <c r="G331" s="31"/>
      <c r="H331" s="131" t="s">
        <v>919</v>
      </c>
      <c r="I331" s="132" t="s">
        <v>920</v>
      </c>
      <c r="J331" s="27"/>
    </row>
    <row r="332" customFormat="false" ht="39.95" hidden="false" customHeight="true" outlineLevel="0" collapsed="false">
      <c r="A332" s="18"/>
      <c r="B332" s="108"/>
      <c r="C332" s="102"/>
      <c r="D332" s="74" t="n">
        <v>3</v>
      </c>
      <c r="E332" s="30" t="s">
        <v>921</v>
      </c>
      <c r="F332" s="30" t="s">
        <v>269</v>
      </c>
      <c r="G332" s="31"/>
      <c r="H332" s="53" t="s">
        <v>922</v>
      </c>
      <c r="I332" s="10" t="s">
        <v>923</v>
      </c>
      <c r="J332" s="27"/>
    </row>
    <row r="333" customFormat="false" ht="42.75" hidden="false" customHeight="true" outlineLevel="0" collapsed="false">
      <c r="A333" s="18"/>
      <c r="B333" s="108"/>
      <c r="C333" s="102"/>
      <c r="D333" s="74" t="n">
        <v>4</v>
      </c>
      <c r="E333" s="30" t="s">
        <v>924</v>
      </c>
      <c r="F333" s="30" t="s">
        <v>13</v>
      </c>
      <c r="G333" s="31" t="s">
        <v>836</v>
      </c>
      <c r="H333" s="32" t="s">
        <v>925</v>
      </c>
      <c r="I333" s="10" t="s">
        <v>926</v>
      </c>
      <c r="J333" s="27"/>
    </row>
    <row r="334" customFormat="false" ht="72" hidden="false" customHeight="true" outlineLevel="0" collapsed="false">
      <c r="A334" s="55"/>
      <c r="B334" s="108"/>
      <c r="C334" s="102"/>
      <c r="D334" s="74" t="n">
        <v>5</v>
      </c>
      <c r="E334" s="30" t="s">
        <v>927</v>
      </c>
      <c r="F334" s="30" t="s">
        <v>36</v>
      </c>
      <c r="G334" s="31"/>
      <c r="H334" s="32" t="s">
        <v>928</v>
      </c>
      <c r="I334" s="10" t="s">
        <v>929</v>
      </c>
      <c r="J334" s="27"/>
    </row>
    <row r="335" customFormat="false" ht="54.75" hidden="false" customHeight="true" outlineLevel="0" collapsed="false">
      <c r="A335" s="55"/>
      <c r="B335" s="108"/>
      <c r="C335" s="102"/>
      <c r="D335" s="74" t="n">
        <v>6</v>
      </c>
      <c r="E335" s="30" t="s">
        <v>930</v>
      </c>
      <c r="F335" s="30" t="s">
        <v>741</v>
      </c>
      <c r="G335" s="31"/>
      <c r="H335" s="133" t="s">
        <v>931</v>
      </c>
      <c r="I335" s="134" t="s">
        <v>932</v>
      </c>
      <c r="J335" s="27"/>
    </row>
    <row r="336" customFormat="false" ht="39.95" hidden="false" customHeight="true" outlineLevel="0" collapsed="false">
      <c r="A336" s="111" t="n">
        <f aca="false">D327+D329+D336</f>
        <v>6</v>
      </c>
      <c r="B336" s="108"/>
      <c r="C336" s="102"/>
      <c r="D336" s="99" t="n">
        <f aca="false">COUNT(D330:D335)</f>
        <v>6</v>
      </c>
      <c r="E336" s="48"/>
      <c r="F336" s="48"/>
      <c r="G336" s="31"/>
      <c r="H336" s="32"/>
      <c r="I336" s="10"/>
      <c r="J336" s="27"/>
    </row>
    <row r="337" customFormat="false" ht="39.95" hidden="false" customHeight="true" outlineLevel="0" collapsed="false">
      <c r="A337" s="18" t="s">
        <v>933</v>
      </c>
      <c r="B337" s="108" t="s">
        <v>590</v>
      </c>
      <c r="C337" s="102" t="s">
        <v>934</v>
      </c>
      <c r="D337" s="74" t="n">
        <v>1</v>
      </c>
      <c r="E337" s="30" t="s">
        <v>935</v>
      </c>
      <c r="F337" s="30" t="s">
        <v>936</v>
      </c>
      <c r="G337" s="31"/>
      <c r="H337" s="32" t="s">
        <v>937</v>
      </c>
      <c r="I337" s="10" t="s">
        <v>938</v>
      </c>
      <c r="J337" s="27"/>
    </row>
    <row r="338" customFormat="false" ht="39.95" hidden="false" customHeight="true" outlineLevel="0" collapsed="false">
      <c r="A338" s="18"/>
      <c r="B338" s="108"/>
      <c r="C338" s="102"/>
      <c r="D338" s="74" t="n">
        <v>2</v>
      </c>
      <c r="E338" s="30" t="s">
        <v>939</v>
      </c>
      <c r="F338" s="30" t="s">
        <v>36</v>
      </c>
      <c r="G338" s="31"/>
      <c r="H338" s="32" t="s">
        <v>940</v>
      </c>
      <c r="I338" s="35" t="s">
        <v>941</v>
      </c>
      <c r="J338" s="27"/>
    </row>
    <row r="339" customFormat="false" ht="39.95" hidden="false" customHeight="true" outlineLevel="0" collapsed="false">
      <c r="A339" s="18"/>
      <c r="B339" s="108"/>
      <c r="C339" s="102"/>
      <c r="D339" s="99" t="n">
        <f aca="false">COUNT(D337:D338)</f>
        <v>2</v>
      </c>
      <c r="E339" s="48"/>
      <c r="F339" s="48"/>
      <c r="G339" s="31"/>
      <c r="H339" s="32"/>
      <c r="I339" s="10"/>
      <c r="J339" s="27"/>
    </row>
    <row r="340" customFormat="false" ht="39.95" hidden="false" customHeight="true" outlineLevel="0" collapsed="false">
      <c r="A340" s="18"/>
      <c r="B340" s="135" t="s">
        <v>10</v>
      </c>
      <c r="C340" s="119" t="s">
        <v>942</v>
      </c>
      <c r="D340" s="74" t="n">
        <v>1</v>
      </c>
      <c r="E340" s="30" t="s">
        <v>943</v>
      </c>
      <c r="F340" s="50" t="s">
        <v>13</v>
      </c>
      <c r="G340" s="31"/>
      <c r="H340" s="32" t="s">
        <v>944</v>
      </c>
      <c r="I340" s="10" t="s">
        <v>945</v>
      </c>
      <c r="J340" s="27"/>
    </row>
    <row r="341" customFormat="false" ht="39.95" hidden="false" customHeight="true" outlineLevel="0" collapsed="false">
      <c r="A341" s="18"/>
      <c r="B341" s="135"/>
      <c r="C341" s="119"/>
      <c r="D341" s="74" t="n">
        <v>2</v>
      </c>
      <c r="E341" s="30" t="s">
        <v>946</v>
      </c>
      <c r="F341" s="30" t="s">
        <v>36</v>
      </c>
      <c r="G341" s="31"/>
      <c r="H341" s="32" t="s">
        <v>947</v>
      </c>
      <c r="I341" s="10" t="s">
        <v>948</v>
      </c>
      <c r="J341" s="27"/>
    </row>
    <row r="342" customFormat="false" ht="39.95" hidden="false" customHeight="true" outlineLevel="0" collapsed="false">
      <c r="A342" s="18"/>
      <c r="B342" s="135"/>
      <c r="C342" s="119"/>
      <c r="D342" s="74" t="n">
        <v>3</v>
      </c>
      <c r="E342" s="30" t="s">
        <v>949</v>
      </c>
      <c r="F342" s="50" t="s">
        <v>13</v>
      </c>
      <c r="G342" s="31"/>
      <c r="H342" s="32" t="s">
        <v>950</v>
      </c>
      <c r="I342" s="10" t="s">
        <v>951</v>
      </c>
      <c r="J342" s="27"/>
    </row>
    <row r="343" customFormat="false" ht="39.95" hidden="false" customHeight="true" outlineLevel="0" collapsed="false">
      <c r="A343" s="18"/>
      <c r="B343" s="135"/>
      <c r="C343" s="119"/>
      <c r="D343" s="74" t="n">
        <v>4</v>
      </c>
      <c r="E343" s="34" t="s">
        <v>952</v>
      </c>
      <c r="F343" s="30" t="s">
        <v>953</v>
      </c>
      <c r="G343" s="31"/>
      <c r="H343" s="32" t="s">
        <v>954</v>
      </c>
      <c r="I343" s="35" t="n">
        <v>6452707</v>
      </c>
      <c r="J343" s="27"/>
    </row>
    <row r="344" customFormat="false" ht="168.75" hidden="false" customHeight="true" outlineLevel="0" collapsed="false">
      <c r="A344" s="18"/>
      <c r="B344" s="135"/>
      <c r="C344" s="119"/>
      <c r="D344" s="74" t="n">
        <v>5</v>
      </c>
      <c r="E344" s="34" t="s">
        <v>955</v>
      </c>
      <c r="F344" s="30" t="s">
        <v>956</v>
      </c>
      <c r="G344" s="31"/>
      <c r="H344" s="32" t="s">
        <v>957</v>
      </c>
      <c r="I344" s="35" t="s">
        <v>958</v>
      </c>
      <c r="J344" s="27"/>
    </row>
    <row r="345" customFormat="false" ht="39.95" hidden="false" customHeight="true" outlineLevel="0" collapsed="false">
      <c r="A345" s="18"/>
      <c r="B345" s="135"/>
      <c r="C345" s="119"/>
      <c r="D345" s="99" t="n">
        <f aca="false">COUNT(D340:D344)</f>
        <v>5</v>
      </c>
      <c r="E345" s="48"/>
      <c r="F345" s="48"/>
      <c r="G345" s="31"/>
      <c r="H345" s="32"/>
      <c r="I345" s="10"/>
      <c r="J345" s="27"/>
    </row>
    <row r="346" customFormat="false" ht="39.95" hidden="false" customHeight="true" outlineLevel="0" collapsed="false">
      <c r="A346" s="18"/>
      <c r="B346" s="110" t="s">
        <v>10</v>
      </c>
      <c r="C346" s="102" t="s">
        <v>934</v>
      </c>
      <c r="D346" s="136" t="n">
        <v>1</v>
      </c>
      <c r="E346" s="29" t="s">
        <v>959</v>
      </c>
      <c r="F346" s="50" t="s">
        <v>13</v>
      </c>
      <c r="G346" s="31"/>
      <c r="H346" s="58" t="s">
        <v>960</v>
      </c>
      <c r="I346" s="10" t="s">
        <v>961</v>
      </c>
      <c r="J346" s="27"/>
    </row>
    <row r="347" customFormat="false" ht="39.95" hidden="false" customHeight="true" outlineLevel="0" collapsed="false">
      <c r="A347" s="18"/>
      <c r="B347" s="110"/>
      <c r="C347" s="102"/>
      <c r="D347" s="136" t="n">
        <v>2</v>
      </c>
      <c r="E347" s="29" t="s">
        <v>962</v>
      </c>
      <c r="F347" s="50" t="s">
        <v>13</v>
      </c>
      <c r="G347" s="31" t="s">
        <v>111</v>
      </c>
      <c r="H347" s="31" t="s">
        <v>963</v>
      </c>
      <c r="I347" s="10" t="s">
        <v>964</v>
      </c>
      <c r="J347" s="27"/>
    </row>
    <row r="348" customFormat="false" ht="39.95" hidden="true" customHeight="true" outlineLevel="0" collapsed="false">
      <c r="A348" s="18"/>
      <c r="B348" s="110"/>
      <c r="C348" s="102"/>
      <c r="D348" s="136" t="n">
        <v>3</v>
      </c>
      <c r="E348" s="128" t="s">
        <v>965</v>
      </c>
      <c r="F348" s="50" t="s">
        <v>13</v>
      </c>
      <c r="G348" s="31" t="s">
        <v>111</v>
      </c>
      <c r="H348" s="32" t="s">
        <v>966</v>
      </c>
      <c r="I348" s="10" t="s">
        <v>967</v>
      </c>
      <c r="J348" s="27"/>
    </row>
    <row r="349" customFormat="false" ht="39.95" hidden="false" customHeight="true" outlineLevel="0" collapsed="false">
      <c r="A349" s="18"/>
      <c r="B349" s="110"/>
      <c r="C349" s="102"/>
      <c r="D349" s="136" t="n">
        <v>4</v>
      </c>
      <c r="E349" s="30" t="s">
        <v>968</v>
      </c>
      <c r="F349" s="50" t="s">
        <v>13</v>
      </c>
      <c r="G349" s="31"/>
      <c r="H349" s="32" t="s">
        <v>969</v>
      </c>
      <c r="I349" s="10" t="s">
        <v>970</v>
      </c>
      <c r="J349" s="27"/>
    </row>
    <row r="350" customFormat="false" ht="39.95" hidden="false" customHeight="true" outlineLevel="0" collapsed="false">
      <c r="A350" s="18"/>
      <c r="B350" s="110"/>
      <c r="C350" s="102"/>
      <c r="D350" s="136" t="n">
        <v>5</v>
      </c>
      <c r="E350" s="30" t="s">
        <v>971</v>
      </c>
      <c r="F350" s="50" t="s">
        <v>13</v>
      </c>
      <c r="G350" s="31"/>
      <c r="H350" s="32" t="s">
        <v>972</v>
      </c>
      <c r="I350" s="10" t="s">
        <v>973</v>
      </c>
      <c r="J350" s="27"/>
    </row>
    <row r="351" customFormat="false" ht="39.95" hidden="false" customHeight="true" outlineLevel="0" collapsed="false">
      <c r="A351" s="18"/>
      <c r="B351" s="110"/>
      <c r="C351" s="102"/>
      <c r="D351" s="136" t="n">
        <v>6</v>
      </c>
      <c r="E351" s="30" t="s">
        <v>974</v>
      </c>
      <c r="F351" s="50" t="s">
        <v>13</v>
      </c>
      <c r="G351" s="31"/>
      <c r="H351" s="32" t="s">
        <v>975</v>
      </c>
      <c r="I351" s="10" t="s">
        <v>976</v>
      </c>
      <c r="J351" s="27"/>
    </row>
    <row r="352" customFormat="false" ht="39.95" hidden="false" customHeight="true" outlineLevel="0" collapsed="false">
      <c r="A352" s="18"/>
      <c r="B352" s="110"/>
      <c r="C352" s="102"/>
      <c r="D352" s="136" t="n">
        <v>7</v>
      </c>
      <c r="E352" s="33" t="s">
        <v>977</v>
      </c>
      <c r="F352" s="50" t="s">
        <v>13</v>
      </c>
      <c r="G352" s="31"/>
      <c r="H352" s="31" t="s">
        <v>978</v>
      </c>
      <c r="I352" s="10" t="s">
        <v>979</v>
      </c>
      <c r="J352" s="27"/>
    </row>
    <row r="353" customFormat="false" ht="39.95" hidden="false" customHeight="true" outlineLevel="0" collapsed="false">
      <c r="A353" s="18"/>
      <c r="B353" s="110"/>
      <c r="C353" s="102"/>
      <c r="D353" s="136" t="n">
        <v>8</v>
      </c>
      <c r="E353" s="30" t="s">
        <v>980</v>
      </c>
      <c r="F353" s="50" t="s">
        <v>13</v>
      </c>
      <c r="G353" s="96"/>
      <c r="H353" s="32" t="s">
        <v>981</v>
      </c>
      <c r="I353" s="10" t="s">
        <v>982</v>
      </c>
      <c r="J353" s="27"/>
    </row>
    <row r="354" customFormat="false" ht="39.95" hidden="false" customHeight="true" outlineLevel="0" collapsed="false">
      <c r="A354" s="18"/>
      <c r="B354" s="110"/>
      <c r="C354" s="102"/>
      <c r="D354" s="136" t="n">
        <v>9</v>
      </c>
      <c r="E354" s="30" t="s">
        <v>983</v>
      </c>
      <c r="F354" s="50" t="s">
        <v>13</v>
      </c>
      <c r="G354" s="31"/>
      <c r="H354" s="32" t="s">
        <v>984</v>
      </c>
      <c r="I354" s="10" t="s">
        <v>985</v>
      </c>
      <c r="J354" s="27"/>
    </row>
    <row r="355" customFormat="false" ht="39.95" hidden="false" customHeight="true" outlineLevel="0" collapsed="false">
      <c r="A355" s="18"/>
      <c r="B355" s="110"/>
      <c r="C355" s="102"/>
      <c r="D355" s="136" t="n">
        <v>10</v>
      </c>
      <c r="E355" s="30" t="s">
        <v>986</v>
      </c>
      <c r="F355" s="30" t="s">
        <v>987</v>
      </c>
      <c r="G355" s="31"/>
      <c r="H355" s="44" t="s">
        <v>988</v>
      </c>
      <c r="I355" s="35" t="s">
        <v>989</v>
      </c>
      <c r="J355" s="27"/>
    </row>
    <row r="356" customFormat="false" ht="39.95" hidden="false" customHeight="true" outlineLevel="0" collapsed="false">
      <c r="A356" s="18"/>
      <c r="B356" s="110"/>
      <c r="C356" s="102"/>
      <c r="D356" s="136" t="n">
        <v>11</v>
      </c>
      <c r="E356" s="30" t="s">
        <v>990</v>
      </c>
      <c r="F356" s="50" t="s">
        <v>13</v>
      </c>
      <c r="G356" s="137"/>
      <c r="H356" s="32" t="s">
        <v>991</v>
      </c>
      <c r="I356" s="10" t="s">
        <v>992</v>
      </c>
      <c r="J356" s="27"/>
    </row>
    <row r="357" customFormat="false" ht="39.95" hidden="false" customHeight="true" outlineLevel="0" collapsed="false">
      <c r="A357" s="18"/>
      <c r="B357" s="110"/>
      <c r="C357" s="102"/>
      <c r="D357" s="136" t="n">
        <v>12</v>
      </c>
      <c r="E357" s="30" t="s">
        <v>993</v>
      </c>
      <c r="F357" s="50" t="s">
        <v>269</v>
      </c>
      <c r="G357" s="138"/>
      <c r="H357" s="32" t="s">
        <v>994</v>
      </c>
      <c r="I357" s="10" t="s">
        <v>995</v>
      </c>
      <c r="J357" s="27"/>
    </row>
    <row r="358" customFormat="false" ht="39.95" hidden="false" customHeight="true" outlineLevel="0" collapsed="false">
      <c r="A358" s="18"/>
      <c r="B358" s="110"/>
      <c r="C358" s="102"/>
      <c r="D358" s="136" t="n">
        <v>13</v>
      </c>
      <c r="E358" s="30" t="s">
        <v>996</v>
      </c>
      <c r="F358" s="50" t="s">
        <v>36</v>
      </c>
      <c r="G358" s="31"/>
      <c r="H358" s="32" t="s">
        <v>997</v>
      </c>
      <c r="I358" s="10" t="s">
        <v>998</v>
      </c>
      <c r="J358" s="27"/>
    </row>
    <row r="359" customFormat="false" ht="39.95" hidden="false" customHeight="true" outlineLevel="0" collapsed="false">
      <c r="A359" s="18"/>
      <c r="B359" s="110"/>
      <c r="C359" s="102"/>
      <c r="D359" s="136" t="n">
        <v>14</v>
      </c>
      <c r="E359" s="30" t="s">
        <v>999</v>
      </c>
      <c r="F359" s="50" t="s">
        <v>1000</v>
      </c>
      <c r="G359" s="31"/>
      <c r="H359" s="32" t="s">
        <v>1001</v>
      </c>
      <c r="I359" s="10" t="s">
        <v>1002</v>
      </c>
      <c r="J359" s="27"/>
    </row>
    <row r="360" customFormat="false" ht="39.95" hidden="false" customHeight="true" outlineLevel="0" collapsed="false">
      <c r="A360" s="18"/>
      <c r="B360" s="110"/>
      <c r="C360" s="102"/>
      <c r="D360" s="136" t="n">
        <v>15</v>
      </c>
      <c r="E360" s="30" t="s">
        <v>1003</v>
      </c>
      <c r="F360" s="50" t="s">
        <v>1004</v>
      </c>
      <c r="G360" s="31"/>
      <c r="H360" s="32" t="s">
        <v>1005</v>
      </c>
      <c r="I360" s="10" t="s">
        <v>1006</v>
      </c>
      <c r="J360" s="27"/>
    </row>
    <row r="361" customFormat="false" ht="39.95" hidden="false" customHeight="true" outlineLevel="0" collapsed="false">
      <c r="A361" s="18"/>
      <c r="B361" s="110"/>
      <c r="C361" s="102"/>
      <c r="D361" s="136" t="n">
        <v>16</v>
      </c>
      <c r="E361" s="30" t="s">
        <v>1007</v>
      </c>
      <c r="F361" s="50" t="s">
        <v>610</v>
      </c>
      <c r="G361" s="31"/>
      <c r="H361" s="32" t="s">
        <v>1008</v>
      </c>
      <c r="I361" s="10" t="s">
        <v>1009</v>
      </c>
      <c r="J361" s="27"/>
    </row>
    <row r="362" customFormat="false" ht="39.95" hidden="false" customHeight="true" outlineLevel="0" collapsed="false">
      <c r="A362" s="18"/>
      <c r="B362" s="110"/>
      <c r="C362" s="102"/>
      <c r="D362" s="99" t="n">
        <f aca="false">COUNT(D346:D361)</f>
        <v>16</v>
      </c>
      <c r="E362" s="30"/>
      <c r="F362" s="50" t="s">
        <v>32</v>
      </c>
      <c r="G362" s="96"/>
      <c r="H362" s="32"/>
      <c r="I362" s="10"/>
      <c r="J362" s="27"/>
    </row>
    <row r="363" customFormat="false" ht="39.95" hidden="false" customHeight="true" outlineLevel="0" collapsed="false">
      <c r="A363" s="18"/>
      <c r="B363" s="108" t="s">
        <v>594</v>
      </c>
      <c r="C363" s="119" t="s">
        <v>1010</v>
      </c>
      <c r="D363" s="74"/>
      <c r="E363" s="48"/>
      <c r="F363" s="48"/>
      <c r="G363" s="31"/>
      <c r="H363" s="32"/>
      <c r="I363" s="10"/>
      <c r="J363" s="27"/>
    </row>
    <row r="364" customFormat="false" ht="39.95" hidden="false" customHeight="true" outlineLevel="0" collapsed="false">
      <c r="A364" s="18"/>
      <c r="B364" s="108"/>
      <c r="C364" s="119"/>
      <c r="D364" s="99" t="n">
        <f aca="false">COUNT(D363:D363)</f>
        <v>0</v>
      </c>
      <c r="E364" s="50"/>
      <c r="F364" s="50"/>
      <c r="G364" s="31"/>
      <c r="H364" s="32"/>
      <c r="I364" s="10"/>
      <c r="J364" s="27"/>
    </row>
    <row r="365" customFormat="false" ht="39.95" hidden="false" customHeight="true" outlineLevel="0" collapsed="false">
      <c r="A365" s="18"/>
      <c r="B365" s="108" t="s">
        <v>590</v>
      </c>
      <c r="C365" s="102" t="s">
        <v>942</v>
      </c>
      <c r="D365" s="74"/>
      <c r="E365" s="30"/>
      <c r="F365" s="30"/>
      <c r="G365" s="31"/>
      <c r="H365" s="32"/>
      <c r="I365" s="10"/>
      <c r="J365" s="27"/>
    </row>
    <row r="366" customFormat="false" ht="39.95" hidden="false" customHeight="true" outlineLevel="0" collapsed="false">
      <c r="A366" s="18"/>
      <c r="B366" s="108"/>
      <c r="C366" s="102"/>
      <c r="D366" s="99" t="n">
        <f aca="false">COUNT(D365:D365)</f>
        <v>0</v>
      </c>
      <c r="E366" s="50"/>
      <c r="F366" s="50"/>
      <c r="G366" s="31"/>
      <c r="H366" s="32"/>
      <c r="I366" s="10"/>
      <c r="J366" s="27"/>
    </row>
    <row r="367" customFormat="false" ht="39.95" hidden="false" customHeight="true" outlineLevel="0" collapsed="false">
      <c r="A367" s="18"/>
      <c r="B367" s="110" t="s">
        <v>594</v>
      </c>
      <c r="C367" s="102" t="s">
        <v>1011</v>
      </c>
      <c r="D367" s="74" t="n">
        <v>1</v>
      </c>
      <c r="E367" s="30" t="s">
        <v>1012</v>
      </c>
      <c r="F367" s="30" t="s">
        <v>36</v>
      </c>
      <c r="G367" s="31"/>
      <c r="H367" s="32" t="s">
        <v>1013</v>
      </c>
      <c r="I367" s="10" t="s">
        <v>1014</v>
      </c>
      <c r="J367" s="27"/>
    </row>
    <row r="368" customFormat="false" ht="39.95" hidden="false" customHeight="true" outlineLevel="0" collapsed="false">
      <c r="A368" s="18"/>
      <c r="B368" s="110"/>
      <c r="C368" s="102"/>
      <c r="D368" s="74" t="n">
        <v>2</v>
      </c>
      <c r="E368" s="30" t="s">
        <v>1015</v>
      </c>
      <c r="F368" s="30" t="s">
        <v>269</v>
      </c>
      <c r="G368" s="31"/>
      <c r="H368" s="32" t="s">
        <v>1016</v>
      </c>
      <c r="I368" s="10" t="s">
        <v>1017</v>
      </c>
      <c r="J368" s="27"/>
    </row>
    <row r="369" customFormat="false" ht="39.95" hidden="false" customHeight="true" outlineLevel="0" collapsed="false">
      <c r="A369" s="18"/>
      <c r="B369" s="110"/>
      <c r="C369" s="102"/>
      <c r="D369" s="74" t="n">
        <v>3</v>
      </c>
      <c r="E369" s="30" t="s">
        <v>1018</v>
      </c>
      <c r="F369" s="30" t="s">
        <v>36</v>
      </c>
      <c r="G369" s="31"/>
      <c r="H369" s="32" t="s">
        <v>1019</v>
      </c>
      <c r="I369" s="35" t="s">
        <v>1020</v>
      </c>
      <c r="J369" s="27"/>
    </row>
    <row r="370" customFormat="false" ht="39.95" hidden="false" customHeight="true" outlineLevel="0" collapsed="false">
      <c r="A370" s="18"/>
      <c r="B370" s="110"/>
      <c r="C370" s="102"/>
      <c r="D370" s="74" t="n">
        <v>4</v>
      </c>
      <c r="E370" s="50" t="s">
        <v>1021</v>
      </c>
      <c r="F370" s="48" t="s">
        <v>36</v>
      </c>
      <c r="G370" s="31"/>
      <c r="H370" s="32" t="s">
        <v>1022</v>
      </c>
      <c r="I370" s="35" t="s">
        <v>1023</v>
      </c>
      <c r="J370" s="27"/>
    </row>
    <row r="371" customFormat="false" ht="39.95" hidden="false" customHeight="true" outlineLevel="0" collapsed="false">
      <c r="A371" s="18"/>
      <c r="B371" s="110"/>
      <c r="C371" s="102"/>
      <c r="D371" s="99" t="n">
        <f aca="false">COUNT(D367:D370)</f>
        <v>4</v>
      </c>
      <c r="E371" s="139"/>
      <c r="F371" s="139"/>
      <c r="G371" s="31"/>
      <c r="H371" s="9"/>
      <c r="I371" s="10"/>
      <c r="J371" s="27"/>
    </row>
    <row r="372" customFormat="false" ht="39.95" hidden="false" customHeight="true" outlineLevel="0" collapsed="false">
      <c r="A372" s="18"/>
      <c r="B372" s="110" t="s">
        <v>594</v>
      </c>
      <c r="C372" s="102" t="s">
        <v>1024</v>
      </c>
      <c r="D372" s="74" t="n">
        <v>1</v>
      </c>
      <c r="E372" s="33" t="s">
        <v>1025</v>
      </c>
      <c r="F372" s="30" t="s">
        <v>36</v>
      </c>
      <c r="G372" s="31"/>
      <c r="H372" s="58" t="s">
        <v>1026</v>
      </c>
      <c r="I372" s="10" t="s">
        <v>1027</v>
      </c>
      <c r="J372" s="27"/>
    </row>
    <row r="373" customFormat="false" ht="39.95" hidden="false" customHeight="true" outlineLevel="0" collapsed="false">
      <c r="A373" s="18"/>
      <c r="B373" s="110"/>
      <c r="C373" s="102"/>
      <c r="D373" s="74" t="n">
        <v>2</v>
      </c>
      <c r="E373" s="33" t="s">
        <v>1028</v>
      </c>
      <c r="F373" s="30" t="s">
        <v>36</v>
      </c>
      <c r="G373" s="31"/>
      <c r="H373" s="32" t="s">
        <v>1029</v>
      </c>
      <c r="I373" s="10" t="s">
        <v>1030</v>
      </c>
      <c r="J373" s="27"/>
    </row>
    <row r="374" customFormat="false" ht="39.95" hidden="false" customHeight="true" outlineLevel="0" collapsed="false">
      <c r="A374" s="111" t="n">
        <f aca="false">D339+D345+D362+D364+D366+D371+D374</f>
        <v>29</v>
      </c>
      <c r="B374" s="110"/>
      <c r="C374" s="102"/>
      <c r="D374" s="99" t="n">
        <f aca="false">COUNT(D372:D373)</f>
        <v>2</v>
      </c>
      <c r="E374" s="50"/>
      <c r="F374" s="50"/>
      <c r="G374" s="31"/>
      <c r="H374" s="32"/>
      <c r="I374" s="10"/>
      <c r="J374" s="27"/>
    </row>
    <row r="375" customFormat="false" ht="39.95" hidden="false" customHeight="true" outlineLevel="0" collapsed="false">
      <c r="A375" s="18" t="s">
        <v>1031</v>
      </c>
      <c r="B375" s="110"/>
      <c r="C375" s="102" t="s">
        <v>1032</v>
      </c>
      <c r="D375" s="74" t="n">
        <v>1</v>
      </c>
      <c r="E375" s="30" t="s">
        <v>1033</v>
      </c>
      <c r="F375" s="30" t="s">
        <v>1034</v>
      </c>
      <c r="G375" s="31"/>
      <c r="H375" s="32" t="s">
        <v>1035</v>
      </c>
      <c r="I375" s="10" t="s">
        <v>1036</v>
      </c>
      <c r="J375" s="27"/>
    </row>
    <row r="376" customFormat="false" ht="39.95" hidden="false" customHeight="true" outlineLevel="0" collapsed="false">
      <c r="A376" s="18"/>
      <c r="B376" s="110"/>
      <c r="C376" s="102"/>
      <c r="D376" s="74" t="n">
        <v>2</v>
      </c>
      <c r="E376" s="30" t="s">
        <v>1037</v>
      </c>
      <c r="F376" s="30" t="s">
        <v>36</v>
      </c>
      <c r="G376" s="31" t="s">
        <v>111</v>
      </c>
      <c r="H376" s="32" t="s">
        <v>1038</v>
      </c>
      <c r="I376" s="10" t="s">
        <v>1039</v>
      </c>
      <c r="J376" s="27"/>
    </row>
    <row r="377" customFormat="false" ht="39.95" hidden="false" customHeight="true" outlineLevel="0" collapsed="false">
      <c r="A377" s="18"/>
      <c r="B377" s="110"/>
      <c r="C377" s="102"/>
      <c r="D377" s="74" t="n">
        <v>3</v>
      </c>
      <c r="E377" s="30" t="s">
        <v>1040</v>
      </c>
      <c r="F377" s="30" t="s">
        <v>1041</v>
      </c>
      <c r="G377" s="31"/>
      <c r="H377" s="32" t="s">
        <v>1042</v>
      </c>
      <c r="I377" s="10" t="s">
        <v>1043</v>
      </c>
      <c r="J377" s="27"/>
    </row>
    <row r="378" customFormat="false" ht="39.95" hidden="false" customHeight="true" outlineLevel="0" collapsed="false">
      <c r="A378" s="18"/>
      <c r="B378" s="110"/>
      <c r="C378" s="102"/>
      <c r="D378" s="74" t="n">
        <v>4</v>
      </c>
      <c r="E378" s="30" t="s">
        <v>1044</v>
      </c>
      <c r="F378" s="30" t="s">
        <v>610</v>
      </c>
      <c r="G378" s="31"/>
      <c r="H378" s="32" t="s">
        <v>1045</v>
      </c>
      <c r="I378" s="10" t="s">
        <v>1046</v>
      </c>
      <c r="J378" s="27"/>
    </row>
    <row r="379" customFormat="false" ht="39.95" hidden="false" customHeight="true" outlineLevel="0" collapsed="false">
      <c r="A379" s="18"/>
      <c r="B379" s="110"/>
      <c r="C379" s="102"/>
      <c r="D379" s="99" t="n">
        <f aca="false">COUNT(D375:D378)</f>
        <v>4</v>
      </c>
      <c r="E379" s="50"/>
      <c r="F379" s="50"/>
      <c r="G379" s="31"/>
      <c r="H379" s="32"/>
      <c r="I379" s="10"/>
      <c r="J379" s="27"/>
    </row>
    <row r="380" customFormat="false" ht="39.95" hidden="false" customHeight="true" outlineLevel="0" collapsed="false">
      <c r="A380" s="18"/>
      <c r="B380" s="108" t="s">
        <v>590</v>
      </c>
      <c r="C380" s="102" t="s">
        <v>1047</v>
      </c>
      <c r="D380" s="74"/>
      <c r="E380" s="50"/>
      <c r="F380" s="50"/>
      <c r="G380" s="31"/>
      <c r="H380" s="32"/>
      <c r="I380" s="10"/>
      <c r="J380" s="27"/>
    </row>
    <row r="381" customFormat="false" ht="39.95" hidden="false" customHeight="true" outlineLevel="0" collapsed="false">
      <c r="A381" s="18"/>
      <c r="B381" s="108"/>
      <c r="C381" s="102"/>
      <c r="D381" s="99" t="n">
        <f aca="false">COUNT(D380:D380)</f>
        <v>0</v>
      </c>
      <c r="E381" s="50"/>
      <c r="F381" s="50"/>
      <c r="G381" s="31"/>
      <c r="H381" s="32"/>
      <c r="I381" s="10"/>
      <c r="J381" s="27"/>
    </row>
    <row r="382" customFormat="false" ht="39.95" hidden="false" customHeight="true" outlineLevel="0" collapsed="false">
      <c r="A382" s="18"/>
      <c r="B382" s="110" t="s">
        <v>590</v>
      </c>
      <c r="C382" s="102" t="s">
        <v>1032</v>
      </c>
      <c r="D382" s="74" t="n">
        <v>1</v>
      </c>
      <c r="E382" s="30" t="s">
        <v>1048</v>
      </c>
      <c r="F382" s="30" t="s">
        <v>55</v>
      </c>
      <c r="G382" s="31"/>
      <c r="H382" s="32" t="s">
        <v>1049</v>
      </c>
      <c r="I382" s="10" t="s">
        <v>1050</v>
      </c>
      <c r="J382" s="27"/>
    </row>
    <row r="383" customFormat="false" ht="39.95" hidden="false" customHeight="true" outlineLevel="0" collapsed="false">
      <c r="A383" s="18"/>
      <c r="B383" s="110"/>
      <c r="C383" s="102"/>
      <c r="D383" s="99" t="n">
        <f aca="false">COUNT(D382:D382)</f>
        <v>1</v>
      </c>
      <c r="G383" s="31"/>
      <c r="H383" s="3"/>
      <c r="I383" s="10"/>
      <c r="J383" s="27"/>
    </row>
    <row r="384" customFormat="false" ht="39.95" hidden="false" customHeight="true" outlineLevel="0" collapsed="false">
      <c r="A384" s="18"/>
      <c r="B384" s="110" t="s">
        <v>594</v>
      </c>
      <c r="C384" s="102" t="s">
        <v>1051</v>
      </c>
      <c r="D384" s="74"/>
      <c r="E384" s="48"/>
      <c r="F384" s="50"/>
      <c r="G384" s="31"/>
      <c r="H384" s="32"/>
      <c r="I384" s="10"/>
      <c r="J384" s="27"/>
    </row>
    <row r="385" customFormat="false" ht="39.95" hidden="false" customHeight="true" outlineLevel="0" collapsed="false">
      <c r="A385" s="18"/>
      <c r="B385" s="110"/>
      <c r="C385" s="102"/>
      <c r="D385" s="99" t="n">
        <f aca="false">COUNT(D384:D384)</f>
        <v>0</v>
      </c>
      <c r="E385" s="48"/>
      <c r="F385" s="50"/>
      <c r="G385" s="31"/>
      <c r="H385" s="32"/>
      <c r="I385" s="10"/>
      <c r="J385" s="27"/>
    </row>
    <row r="386" customFormat="false" ht="39.95" hidden="false" customHeight="true" outlineLevel="0" collapsed="false">
      <c r="A386" s="18"/>
      <c r="B386" s="108" t="s">
        <v>594</v>
      </c>
      <c r="C386" s="102" t="s">
        <v>1052</v>
      </c>
      <c r="D386" s="74" t="n">
        <v>1</v>
      </c>
      <c r="E386" s="140" t="s">
        <v>1053</v>
      </c>
      <c r="F386" s="30" t="s">
        <v>597</v>
      </c>
      <c r="G386" s="31"/>
      <c r="H386" s="32" t="s">
        <v>1054</v>
      </c>
      <c r="I386" s="10" t="s">
        <v>1055</v>
      </c>
      <c r="J386" s="27"/>
    </row>
    <row r="387" customFormat="false" ht="39.95" hidden="false" customHeight="true" outlineLevel="0" collapsed="false">
      <c r="A387" s="18"/>
      <c r="B387" s="108"/>
      <c r="C387" s="102"/>
      <c r="D387" s="74" t="n">
        <v>2</v>
      </c>
      <c r="E387" s="48" t="s">
        <v>1056</v>
      </c>
      <c r="F387" s="30" t="s">
        <v>51</v>
      </c>
      <c r="G387" s="31"/>
      <c r="H387" s="32" t="s">
        <v>1057</v>
      </c>
      <c r="I387" s="10" t="s">
        <v>1058</v>
      </c>
      <c r="J387" s="27"/>
    </row>
    <row r="388" customFormat="false" ht="39.95" hidden="false" customHeight="true" outlineLevel="0" collapsed="false">
      <c r="A388" s="18"/>
      <c r="B388" s="108"/>
      <c r="C388" s="102"/>
      <c r="D388" s="74" t="n">
        <v>3</v>
      </c>
      <c r="E388" s="52" t="s">
        <v>1059</v>
      </c>
      <c r="F388" s="48" t="s">
        <v>1060</v>
      </c>
      <c r="G388" s="31"/>
      <c r="H388" s="31" t="s">
        <v>1061</v>
      </c>
      <c r="I388" s="10" t="s">
        <v>1062</v>
      </c>
      <c r="J388" s="27"/>
    </row>
    <row r="389" customFormat="false" ht="39.95" hidden="false" customHeight="true" outlineLevel="0" collapsed="false">
      <c r="A389" s="18"/>
      <c r="B389" s="108"/>
      <c r="C389" s="102"/>
      <c r="D389" s="99" t="n">
        <f aca="false">COUNT(D386:D388)</f>
        <v>3</v>
      </c>
      <c r="E389" s="48"/>
      <c r="F389" s="48"/>
      <c r="G389" s="31"/>
      <c r="H389" s="32"/>
      <c r="I389" s="10"/>
      <c r="J389" s="27"/>
    </row>
    <row r="390" customFormat="false" ht="39.95" hidden="false" customHeight="true" outlineLevel="0" collapsed="false">
      <c r="A390" s="18"/>
      <c r="B390" s="110" t="s">
        <v>590</v>
      </c>
      <c r="C390" s="102" t="s">
        <v>1063</v>
      </c>
      <c r="D390" s="74" t="n">
        <v>1</v>
      </c>
      <c r="E390" s="48" t="s">
        <v>1064</v>
      </c>
      <c r="F390" s="48" t="s">
        <v>269</v>
      </c>
      <c r="G390" s="31"/>
      <c r="H390" s="32" t="s">
        <v>1065</v>
      </c>
      <c r="I390" s="10" t="s">
        <v>1066</v>
      </c>
      <c r="J390" s="27"/>
    </row>
    <row r="391" customFormat="false" ht="39.95" hidden="false" customHeight="true" outlineLevel="0" collapsed="false">
      <c r="A391" s="141" t="n">
        <f aca="false">D379+D381+D383+D385+D389+D391</f>
        <v>9</v>
      </c>
      <c r="B391" s="110"/>
      <c r="C391" s="102"/>
      <c r="D391" s="99" t="n">
        <f aca="false">COUNT(D390:D390)</f>
        <v>1</v>
      </c>
      <c r="E391" s="48"/>
      <c r="F391" s="48"/>
      <c r="G391" s="31"/>
      <c r="H391" s="32"/>
      <c r="I391" s="10"/>
      <c r="J391" s="27"/>
    </row>
    <row r="392" customFormat="false" ht="39.95" hidden="false" customHeight="true" outlineLevel="0" collapsed="false">
      <c r="A392" s="18" t="s">
        <v>1067</v>
      </c>
      <c r="B392" s="108" t="s">
        <v>10</v>
      </c>
      <c r="C392" s="102" t="s">
        <v>1068</v>
      </c>
      <c r="D392" s="74" t="n">
        <v>1</v>
      </c>
      <c r="E392" s="29" t="s">
        <v>1069</v>
      </c>
      <c r="F392" s="30" t="s">
        <v>597</v>
      </c>
      <c r="G392" s="31"/>
      <c r="H392" s="32" t="s">
        <v>1070</v>
      </c>
      <c r="I392" s="10" t="s">
        <v>1071</v>
      </c>
      <c r="J392" s="27"/>
    </row>
    <row r="393" customFormat="false" ht="39.95" hidden="false" customHeight="true" outlineLevel="0" collapsed="false">
      <c r="A393" s="18"/>
      <c r="B393" s="108"/>
      <c r="C393" s="102"/>
      <c r="D393" s="74" t="n">
        <v>2</v>
      </c>
      <c r="E393" s="30" t="s">
        <v>1072</v>
      </c>
      <c r="F393" s="30" t="s">
        <v>741</v>
      </c>
      <c r="G393" s="31"/>
      <c r="H393" s="32" t="s">
        <v>1073</v>
      </c>
      <c r="I393" s="10" t="s">
        <v>1074</v>
      </c>
      <c r="J393" s="27"/>
    </row>
    <row r="394" customFormat="false" ht="39.95" hidden="false" customHeight="true" outlineLevel="0" collapsed="false">
      <c r="A394" s="18"/>
      <c r="B394" s="108"/>
      <c r="C394" s="102"/>
      <c r="D394" s="74" t="n">
        <v>3</v>
      </c>
      <c r="E394" s="30" t="s">
        <v>1075</v>
      </c>
      <c r="F394" s="30" t="s">
        <v>1076</v>
      </c>
      <c r="G394" s="31"/>
      <c r="H394" s="32" t="s">
        <v>1077</v>
      </c>
      <c r="I394" s="10" t="s">
        <v>1078</v>
      </c>
      <c r="J394" s="27"/>
    </row>
    <row r="395" customFormat="false" ht="39.95" hidden="false" customHeight="true" outlineLevel="0" collapsed="false">
      <c r="A395" s="18"/>
      <c r="B395" s="108"/>
      <c r="C395" s="102"/>
      <c r="D395" s="74" t="n">
        <v>4</v>
      </c>
      <c r="E395" s="30" t="s">
        <v>1079</v>
      </c>
      <c r="F395" s="30" t="s">
        <v>36</v>
      </c>
      <c r="G395" s="31"/>
      <c r="H395" s="32" t="s">
        <v>1080</v>
      </c>
      <c r="I395" s="10" t="s">
        <v>1081</v>
      </c>
      <c r="J395" s="27"/>
    </row>
    <row r="396" customFormat="false" ht="39.95" hidden="false" customHeight="true" outlineLevel="0" collapsed="false">
      <c r="A396" s="18"/>
      <c r="B396" s="108"/>
      <c r="C396" s="102"/>
      <c r="D396" s="74" t="n">
        <v>5</v>
      </c>
      <c r="E396" s="30" t="s">
        <v>1082</v>
      </c>
      <c r="F396" s="30"/>
      <c r="G396" s="31"/>
      <c r="H396" s="32" t="s">
        <v>1083</v>
      </c>
      <c r="I396" s="10" t="s">
        <v>1084</v>
      </c>
      <c r="J396" s="27"/>
    </row>
    <row r="397" customFormat="false" ht="39.95" hidden="false" customHeight="true" outlineLevel="0" collapsed="false">
      <c r="A397" s="18"/>
      <c r="B397" s="108"/>
      <c r="C397" s="102"/>
      <c r="D397" s="74" t="n">
        <v>6</v>
      </c>
      <c r="E397" s="30" t="s">
        <v>1085</v>
      </c>
      <c r="F397" s="30" t="s">
        <v>36</v>
      </c>
      <c r="G397" s="31"/>
      <c r="H397" s="32" t="s">
        <v>1086</v>
      </c>
      <c r="I397" s="10" t="s">
        <v>1087</v>
      </c>
      <c r="J397" s="27"/>
    </row>
    <row r="398" customFormat="false" ht="48.75" hidden="false" customHeight="true" outlineLevel="0" collapsed="false">
      <c r="A398" s="18"/>
      <c r="B398" s="108"/>
      <c r="C398" s="102"/>
      <c r="D398" s="74" t="n">
        <v>7</v>
      </c>
      <c r="E398" s="142" t="s">
        <v>1088</v>
      </c>
      <c r="F398" s="30" t="s">
        <v>55</v>
      </c>
      <c r="G398" s="31"/>
      <c r="H398" s="143" t="s">
        <v>1089</v>
      </c>
      <c r="I398" s="144" t="s">
        <v>1090</v>
      </c>
      <c r="J398" s="27"/>
    </row>
    <row r="399" customFormat="false" ht="39.95" hidden="false" customHeight="true" outlineLevel="0" collapsed="false">
      <c r="A399" s="18"/>
      <c r="B399" s="108"/>
      <c r="C399" s="102"/>
      <c r="D399" s="145" t="n">
        <v>8</v>
      </c>
      <c r="E399" s="146" t="s">
        <v>1091</v>
      </c>
      <c r="F399" s="147" t="s">
        <v>1092</v>
      </c>
      <c r="G399" s="31"/>
      <c r="H399" s="143" t="s">
        <v>1093</v>
      </c>
      <c r="I399" s="148" t="s">
        <v>1094</v>
      </c>
      <c r="J399" s="27"/>
    </row>
    <row r="400" customFormat="false" ht="39.95" hidden="false" customHeight="true" outlineLevel="0" collapsed="false">
      <c r="A400" s="18"/>
      <c r="B400" s="108"/>
      <c r="C400" s="102"/>
      <c r="D400" s="145" t="n">
        <v>9</v>
      </c>
      <c r="E400" s="146" t="s">
        <v>1095</v>
      </c>
      <c r="F400" s="147" t="s">
        <v>1096</v>
      </c>
      <c r="G400" s="31"/>
      <c r="H400" s="143" t="s">
        <v>1097</v>
      </c>
      <c r="I400" s="148"/>
      <c r="J400" s="27"/>
    </row>
    <row r="401" customFormat="false" ht="39.95" hidden="false" customHeight="true" outlineLevel="0" collapsed="false">
      <c r="A401" s="18"/>
      <c r="B401" s="108"/>
      <c r="C401" s="102"/>
      <c r="D401" s="74" t="n">
        <v>10</v>
      </c>
      <c r="E401" s="149" t="s">
        <v>1098</v>
      </c>
      <c r="F401" s="150" t="s">
        <v>303</v>
      </c>
      <c r="G401" s="31"/>
      <c r="H401" s="143" t="s">
        <v>1099</v>
      </c>
      <c r="I401" s="104" t="s">
        <v>1100</v>
      </c>
      <c r="J401" s="27"/>
    </row>
    <row r="402" customFormat="false" ht="39.95" hidden="false" customHeight="true" outlineLevel="0" collapsed="false">
      <c r="A402" s="18"/>
      <c r="B402" s="108"/>
      <c r="C402" s="102"/>
      <c r="D402" s="99" t="n">
        <f aca="false">COUNT(D392:D401)</f>
        <v>10</v>
      </c>
      <c r="E402" s="30"/>
      <c r="F402" s="30" t="s">
        <v>32</v>
      </c>
      <c r="G402" s="31"/>
      <c r="H402" s="32"/>
      <c r="I402" s="10"/>
      <c r="J402" s="27"/>
    </row>
    <row r="403" customFormat="false" ht="39.95" hidden="false" customHeight="true" outlineLevel="0" collapsed="false">
      <c r="A403" s="18"/>
      <c r="B403" s="108" t="s">
        <v>590</v>
      </c>
      <c r="C403" s="102" t="s">
        <v>1101</v>
      </c>
      <c r="D403" s="74"/>
      <c r="E403" s="50"/>
      <c r="F403" s="50"/>
      <c r="G403" s="31"/>
      <c r="H403" s="32"/>
      <c r="I403" s="10"/>
      <c r="J403" s="27"/>
    </row>
    <row r="404" customFormat="false" ht="39.95" hidden="false" customHeight="true" outlineLevel="0" collapsed="false">
      <c r="A404" s="18"/>
      <c r="B404" s="108"/>
      <c r="C404" s="102"/>
      <c r="D404" s="99" t="n">
        <f aca="false">COUNT(D403:D403)</f>
        <v>0</v>
      </c>
      <c r="E404" s="50"/>
      <c r="F404" s="50"/>
      <c r="G404" s="31"/>
      <c r="H404" s="32"/>
      <c r="I404" s="10"/>
      <c r="J404" s="27"/>
    </row>
    <row r="405" customFormat="false" ht="39.95" hidden="false" customHeight="true" outlineLevel="0" collapsed="false">
      <c r="A405" s="18"/>
      <c r="B405" s="110" t="s">
        <v>590</v>
      </c>
      <c r="C405" s="102" t="s">
        <v>1068</v>
      </c>
      <c r="D405" s="74" t="n">
        <v>1</v>
      </c>
      <c r="E405" s="151" t="s">
        <v>1102</v>
      </c>
      <c r="F405" s="152" t="s">
        <v>1103</v>
      </c>
      <c r="G405" s="31"/>
      <c r="H405" s="32" t="s">
        <v>1104</v>
      </c>
      <c r="I405" s="10" t="s">
        <v>1105</v>
      </c>
      <c r="J405" s="27"/>
    </row>
    <row r="406" customFormat="false" ht="39.95" hidden="false" customHeight="true" outlineLevel="0" collapsed="false">
      <c r="A406" s="18"/>
      <c r="B406" s="110"/>
      <c r="C406" s="102"/>
      <c r="D406" s="99" t="n">
        <f aca="false">COUNT(D405:D405)</f>
        <v>1</v>
      </c>
      <c r="E406" s="50"/>
      <c r="F406" s="50"/>
      <c r="G406" s="31"/>
      <c r="H406" s="32"/>
      <c r="I406" s="10"/>
      <c r="J406" s="27"/>
    </row>
    <row r="407" customFormat="false" ht="39.95" hidden="false" customHeight="true" outlineLevel="0" collapsed="false">
      <c r="A407" s="18"/>
      <c r="B407" s="110" t="s">
        <v>590</v>
      </c>
      <c r="C407" s="102" t="s">
        <v>1106</v>
      </c>
      <c r="D407" s="74"/>
      <c r="E407" s="50"/>
      <c r="F407" s="50"/>
      <c r="G407" s="31"/>
      <c r="H407" s="32"/>
      <c r="I407" s="10"/>
      <c r="J407" s="27"/>
    </row>
    <row r="408" customFormat="false" ht="39.95" hidden="false" customHeight="true" outlineLevel="0" collapsed="false">
      <c r="A408" s="18"/>
      <c r="B408" s="110"/>
      <c r="C408" s="102"/>
      <c r="D408" s="99" t="n">
        <f aca="false">COUNT(D407:D407)</f>
        <v>0</v>
      </c>
      <c r="E408" s="50"/>
      <c r="F408" s="50"/>
      <c r="G408" s="31"/>
      <c r="H408" s="32"/>
      <c r="I408" s="10"/>
      <c r="J408" s="27"/>
    </row>
    <row r="409" customFormat="false" ht="39.95" hidden="false" customHeight="true" outlineLevel="0" collapsed="false">
      <c r="A409" s="18"/>
      <c r="B409" s="110" t="s">
        <v>594</v>
      </c>
      <c r="C409" s="102" t="s">
        <v>1107</v>
      </c>
      <c r="D409" s="74" t="n">
        <v>1</v>
      </c>
      <c r="E409" s="30" t="s">
        <v>1108</v>
      </c>
      <c r="F409" s="30" t="s">
        <v>36</v>
      </c>
      <c r="G409" s="31"/>
      <c r="H409" s="32" t="s">
        <v>1109</v>
      </c>
      <c r="I409" s="10" t="s">
        <v>1110</v>
      </c>
      <c r="J409" s="27"/>
    </row>
    <row r="410" customFormat="false" ht="39.95" hidden="false" customHeight="true" outlineLevel="0" collapsed="false">
      <c r="A410" s="18"/>
      <c r="B410" s="110"/>
      <c r="C410" s="102"/>
      <c r="D410" s="74" t="n">
        <v>2</v>
      </c>
      <c r="E410" s="30" t="s">
        <v>1111</v>
      </c>
      <c r="F410" s="30" t="s">
        <v>36</v>
      </c>
      <c r="G410" s="31"/>
      <c r="H410" s="43" t="s">
        <v>1112</v>
      </c>
      <c r="I410" s="10" t="s">
        <v>1113</v>
      </c>
      <c r="J410" s="27"/>
    </row>
    <row r="411" customFormat="false" ht="39.95" hidden="false" customHeight="true" outlineLevel="0" collapsed="false">
      <c r="A411" s="18"/>
      <c r="B411" s="110"/>
      <c r="C411" s="102"/>
      <c r="D411" s="74" t="n">
        <v>3</v>
      </c>
      <c r="E411" s="30" t="s">
        <v>1114</v>
      </c>
      <c r="F411" s="30" t="s">
        <v>269</v>
      </c>
      <c r="G411" s="31"/>
      <c r="H411" s="32" t="s">
        <v>1115</v>
      </c>
      <c r="I411" s="10" t="s">
        <v>1116</v>
      </c>
      <c r="J411" s="27"/>
    </row>
    <row r="412" customFormat="false" ht="39.95" hidden="false" customHeight="true" outlineLevel="0" collapsed="false">
      <c r="A412" s="18"/>
      <c r="B412" s="110"/>
      <c r="C412" s="102"/>
      <c r="D412" s="74" t="n">
        <v>4</v>
      </c>
      <c r="E412" s="30" t="s">
        <v>1117</v>
      </c>
      <c r="F412" s="30"/>
      <c r="G412" s="31"/>
      <c r="H412" s="32" t="s">
        <v>1118</v>
      </c>
      <c r="I412" s="10" t="s">
        <v>1119</v>
      </c>
      <c r="J412" s="27"/>
    </row>
    <row r="413" customFormat="false" ht="39.95" hidden="false" customHeight="true" outlineLevel="0" collapsed="false">
      <c r="A413" s="18"/>
      <c r="B413" s="110"/>
      <c r="C413" s="102"/>
      <c r="D413" s="74" t="n">
        <v>5</v>
      </c>
      <c r="E413" s="33" t="s">
        <v>1120</v>
      </c>
      <c r="F413" s="30" t="s">
        <v>51</v>
      </c>
      <c r="G413" s="31"/>
      <c r="H413" s="31" t="s">
        <v>1121</v>
      </c>
      <c r="I413" s="10" t="s">
        <v>1122</v>
      </c>
      <c r="J413" s="27"/>
    </row>
    <row r="414" customFormat="false" ht="39.95" hidden="false" customHeight="true" outlineLevel="0" collapsed="false">
      <c r="A414" s="55"/>
      <c r="B414" s="110"/>
      <c r="C414" s="102"/>
      <c r="D414" s="74" t="n">
        <v>6</v>
      </c>
      <c r="E414" s="33" t="s">
        <v>1123</v>
      </c>
      <c r="F414" s="30" t="s">
        <v>55</v>
      </c>
      <c r="G414" s="31"/>
      <c r="H414" s="31" t="s">
        <v>1124</v>
      </c>
      <c r="I414" s="153" t="s">
        <v>1125</v>
      </c>
      <c r="J414" s="27"/>
    </row>
    <row r="415" customFormat="false" ht="39.95" hidden="false" customHeight="true" outlineLevel="0" collapsed="false">
      <c r="A415" s="111" t="n">
        <f aca="false">D402+D404+D406+D408+D415</f>
        <v>17</v>
      </c>
      <c r="B415" s="110"/>
      <c r="C415" s="102"/>
      <c r="D415" s="99" t="n">
        <f aca="false">COUNT(D409:D414)</f>
        <v>6</v>
      </c>
      <c r="E415" s="30"/>
      <c r="F415" s="30"/>
      <c r="G415" s="31"/>
      <c r="H415" s="32"/>
      <c r="I415" s="10"/>
      <c r="J415" s="27"/>
    </row>
    <row r="416" customFormat="false" ht="39.95" hidden="false" customHeight="true" outlineLevel="0" collapsed="false">
      <c r="A416" s="18" t="s">
        <v>1126</v>
      </c>
      <c r="B416" s="110" t="s">
        <v>10</v>
      </c>
      <c r="C416" s="102" t="s">
        <v>1127</v>
      </c>
      <c r="D416" s="74" t="n">
        <v>1</v>
      </c>
      <c r="E416" s="30" t="s">
        <v>1128</v>
      </c>
      <c r="F416" s="30" t="s">
        <v>726</v>
      </c>
      <c r="G416" s="31"/>
      <c r="H416" s="32" t="s">
        <v>1129</v>
      </c>
      <c r="I416" s="10" t="s">
        <v>1130</v>
      </c>
      <c r="J416" s="27"/>
    </row>
    <row r="417" customFormat="false" ht="39.95" hidden="false" customHeight="true" outlineLevel="0" collapsed="false">
      <c r="A417" s="18"/>
      <c r="B417" s="110"/>
      <c r="C417" s="102"/>
      <c r="D417" s="74" t="n">
        <v>2</v>
      </c>
      <c r="E417" s="30" t="s">
        <v>1131</v>
      </c>
      <c r="F417" s="30" t="s">
        <v>269</v>
      </c>
      <c r="G417" s="31"/>
      <c r="H417" s="32" t="s">
        <v>1129</v>
      </c>
      <c r="I417" s="10" t="s">
        <v>1132</v>
      </c>
      <c r="J417" s="27"/>
    </row>
    <row r="418" customFormat="false" ht="39.95" hidden="false" customHeight="true" outlineLevel="0" collapsed="false">
      <c r="A418" s="18"/>
      <c r="B418" s="110"/>
      <c r="C418" s="102"/>
      <c r="D418" s="74" t="n">
        <v>3</v>
      </c>
      <c r="E418" s="30" t="s">
        <v>1133</v>
      </c>
      <c r="F418" s="142" t="s">
        <v>284</v>
      </c>
      <c r="G418" s="31"/>
      <c r="H418" s="32" t="s">
        <v>1134</v>
      </c>
      <c r="I418" s="10" t="s">
        <v>1135</v>
      </c>
      <c r="J418" s="27"/>
    </row>
    <row r="419" customFormat="false" ht="39.95" hidden="false" customHeight="true" outlineLevel="0" collapsed="false">
      <c r="A419" s="18"/>
      <c r="B419" s="110"/>
      <c r="C419" s="102"/>
      <c r="D419" s="74" t="n">
        <v>4</v>
      </c>
      <c r="E419" s="154" t="s">
        <v>1136</v>
      </c>
      <c r="F419" s="155" t="s">
        <v>1137</v>
      </c>
      <c r="G419" s="31"/>
      <c r="H419" s="156" t="s">
        <v>1138</v>
      </c>
      <c r="I419" s="10" t="s">
        <v>1139</v>
      </c>
      <c r="J419" s="27"/>
    </row>
    <row r="420" customFormat="false" ht="39.95" hidden="false" customHeight="true" outlineLevel="0" collapsed="false">
      <c r="A420" s="18"/>
      <c r="B420" s="110"/>
      <c r="C420" s="102"/>
      <c r="D420" s="74" t="n">
        <v>5</v>
      </c>
      <c r="E420" s="154" t="s">
        <v>1140</v>
      </c>
      <c r="F420" s="157" t="s">
        <v>303</v>
      </c>
      <c r="G420" s="31"/>
      <c r="H420" s="156" t="s">
        <v>1141</v>
      </c>
      <c r="I420" s="10" t="s">
        <v>1142</v>
      </c>
      <c r="J420" s="27"/>
    </row>
    <row r="421" customFormat="false" ht="39.95" hidden="false" customHeight="true" outlineLevel="0" collapsed="false">
      <c r="A421" s="18"/>
      <c r="B421" s="110"/>
      <c r="C421" s="102"/>
      <c r="D421" s="99" t="n">
        <f aca="false">COUNT(D416:D420)</f>
        <v>5</v>
      </c>
      <c r="E421" s="30"/>
      <c r="F421" s="23"/>
      <c r="G421" s="31"/>
      <c r="H421" s="32"/>
      <c r="I421" s="10"/>
      <c r="J421" s="27"/>
    </row>
    <row r="422" customFormat="false" ht="39.95" hidden="false" customHeight="true" outlineLevel="0" collapsed="false">
      <c r="A422" s="18"/>
      <c r="B422" s="108" t="s">
        <v>594</v>
      </c>
      <c r="C422" s="102" t="s">
        <v>905</v>
      </c>
      <c r="D422" s="74"/>
      <c r="E422" s="50"/>
      <c r="F422" s="50"/>
      <c r="G422" s="31"/>
      <c r="H422" s="32"/>
      <c r="I422" s="10"/>
      <c r="J422" s="27"/>
    </row>
    <row r="423" customFormat="false" ht="39.95" hidden="false" customHeight="true" outlineLevel="0" collapsed="false">
      <c r="A423" s="18"/>
      <c r="B423" s="108"/>
      <c r="C423" s="102"/>
      <c r="D423" s="99" t="n">
        <f aca="false">COUNT(D422:D422)</f>
        <v>0</v>
      </c>
      <c r="E423" s="50"/>
      <c r="F423" s="50"/>
      <c r="G423" s="31"/>
      <c r="H423" s="32"/>
      <c r="I423" s="10"/>
      <c r="J423" s="27"/>
    </row>
    <row r="424" customFormat="false" ht="39.95" hidden="false" customHeight="true" outlineLevel="0" collapsed="false">
      <c r="A424" s="18"/>
      <c r="B424" s="110" t="s">
        <v>590</v>
      </c>
      <c r="C424" s="102" t="s">
        <v>1127</v>
      </c>
      <c r="D424" s="74" t="n">
        <v>1</v>
      </c>
      <c r="E424" s="30" t="s">
        <v>1143</v>
      </c>
      <c r="F424" s="50" t="s">
        <v>1144</v>
      </c>
      <c r="G424" s="31"/>
      <c r="H424" s="32" t="s">
        <v>1145</v>
      </c>
      <c r="I424" s="10" t="s">
        <v>1146</v>
      </c>
      <c r="J424" s="27"/>
    </row>
    <row r="425" customFormat="false" ht="39.95" hidden="false" customHeight="true" outlineLevel="0" collapsed="false">
      <c r="A425" s="18"/>
      <c r="B425" s="110"/>
      <c r="C425" s="102"/>
      <c r="D425" s="74" t="n">
        <v>2</v>
      </c>
      <c r="E425" s="30" t="s">
        <v>1147</v>
      </c>
      <c r="F425" s="50" t="s">
        <v>284</v>
      </c>
      <c r="G425" s="31"/>
      <c r="H425" s="32" t="s">
        <v>1148</v>
      </c>
      <c r="I425" s="10" t="s">
        <v>1149</v>
      </c>
      <c r="J425" s="27"/>
    </row>
    <row r="426" customFormat="false" ht="39.95" hidden="false" customHeight="true" outlineLevel="0" collapsed="false">
      <c r="A426" s="18"/>
      <c r="B426" s="110"/>
      <c r="C426" s="102"/>
      <c r="D426" s="99" t="n">
        <f aca="false">COUNT(D424:D425)</f>
        <v>2</v>
      </c>
      <c r="E426" s="50"/>
      <c r="F426" s="50"/>
      <c r="G426" s="31"/>
      <c r="H426" s="32"/>
      <c r="I426" s="10"/>
      <c r="J426" s="27"/>
    </row>
    <row r="427" customFormat="false" ht="39.95" hidden="false" customHeight="true" outlineLevel="0" collapsed="false">
      <c r="A427" s="18"/>
      <c r="B427" s="108" t="s">
        <v>590</v>
      </c>
      <c r="C427" s="102" t="s">
        <v>1150</v>
      </c>
      <c r="D427" s="74" t="n">
        <v>1</v>
      </c>
      <c r="E427" s="50" t="s">
        <v>1151</v>
      </c>
      <c r="F427" s="50" t="s">
        <v>269</v>
      </c>
      <c r="G427" s="31"/>
      <c r="H427" s="32" t="s">
        <v>1152</v>
      </c>
      <c r="I427" s="10" t="s">
        <v>1153</v>
      </c>
      <c r="J427" s="27"/>
    </row>
    <row r="428" customFormat="false" ht="39.95" hidden="false" customHeight="true" outlineLevel="0" collapsed="false">
      <c r="A428" s="18"/>
      <c r="B428" s="108"/>
      <c r="C428" s="102"/>
      <c r="D428" s="99" t="n">
        <f aca="false">COUNT(D427:D427)</f>
        <v>1</v>
      </c>
      <c r="E428" s="50"/>
      <c r="F428" s="50"/>
      <c r="G428" s="31"/>
      <c r="H428" s="32"/>
      <c r="I428" s="10"/>
      <c r="J428" s="27"/>
    </row>
    <row r="429" customFormat="false" ht="39.95" hidden="false" customHeight="true" outlineLevel="0" collapsed="false">
      <c r="A429" s="18"/>
      <c r="B429" s="108" t="s">
        <v>590</v>
      </c>
      <c r="C429" s="102" t="s">
        <v>1154</v>
      </c>
      <c r="D429" s="74"/>
      <c r="E429" s="50"/>
      <c r="F429" s="50"/>
      <c r="G429" s="31"/>
      <c r="H429" s="32"/>
      <c r="I429" s="10"/>
      <c r="J429" s="27"/>
    </row>
    <row r="430" customFormat="false" ht="39.95" hidden="false" customHeight="true" outlineLevel="0" collapsed="false">
      <c r="A430" s="111" t="n">
        <f aca="false">D421+D423+D426+D428+D430</f>
        <v>8</v>
      </c>
      <c r="B430" s="108"/>
      <c r="C430" s="102"/>
      <c r="D430" s="99" t="n">
        <f aca="false">COUNT(D429:D429)</f>
        <v>0</v>
      </c>
      <c r="E430" s="50"/>
      <c r="F430" s="50"/>
      <c r="G430" s="31"/>
      <c r="H430" s="32"/>
      <c r="I430" s="10"/>
      <c r="J430" s="27"/>
    </row>
    <row r="431" customFormat="false" ht="39.95" hidden="false" customHeight="true" outlineLevel="0" collapsed="false">
      <c r="A431" s="18" t="s">
        <v>1155</v>
      </c>
      <c r="B431" s="110" t="s">
        <v>590</v>
      </c>
      <c r="C431" s="102" t="s">
        <v>1156</v>
      </c>
      <c r="D431" s="74"/>
      <c r="E431" s="50"/>
      <c r="F431" s="50"/>
      <c r="G431" s="31"/>
      <c r="H431" s="32"/>
      <c r="I431" s="10"/>
      <c r="J431" s="27"/>
    </row>
    <row r="432" customFormat="false" ht="39.95" hidden="false" customHeight="true" outlineLevel="0" collapsed="false">
      <c r="A432" s="18"/>
      <c r="B432" s="110"/>
      <c r="C432" s="102"/>
      <c r="D432" s="99" t="n">
        <f aca="false">COUNT(D431:D431)</f>
        <v>0</v>
      </c>
      <c r="E432" s="50"/>
      <c r="F432" s="50"/>
      <c r="G432" s="31"/>
      <c r="H432" s="32"/>
      <c r="I432" s="10"/>
      <c r="J432" s="27"/>
    </row>
    <row r="433" customFormat="false" ht="39.95" hidden="false" customHeight="true" outlineLevel="0" collapsed="false">
      <c r="A433" s="18"/>
      <c r="B433" s="110" t="s">
        <v>590</v>
      </c>
      <c r="C433" s="102" t="s">
        <v>1157</v>
      </c>
      <c r="D433" s="74"/>
      <c r="E433" s="50"/>
      <c r="F433" s="50"/>
      <c r="G433" s="31"/>
      <c r="H433" s="32"/>
      <c r="I433" s="10"/>
      <c r="J433" s="27"/>
    </row>
    <row r="434" customFormat="false" ht="39.95" hidden="false" customHeight="true" outlineLevel="0" collapsed="false">
      <c r="A434" s="18"/>
      <c r="B434" s="110"/>
      <c r="C434" s="102"/>
      <c r="D434" s="99" t="n">
        <f aca="false">COUNT(D433:D433)</f>
        <v>0</v>
      </c>
      <c r="E434" s="50"/>
      <c r="F434" s="50"/>
      <c r="G434" s="31"/>
      <c r="H434" s="32"/>
      <c r="I434" s="10"/>
      <c r="J434" s="27"/>
    </row>
    <row r="435" customFormat="false" ht="39.95" hidden="false" customHeight="true" outlineLevel="0" collapsed="false">
      <c r="A435" s="18"/>
      <c r="B435" s="110" t="s">
        <v>590</v>
      </c>
      <c r="C435" s="102" t="s">
        <v>1158</v>
      </c>
      <c r="D435" s="74"/>
      <c r="E435" s="50"/>
      <c r="F435" s="50"/>
      <c r="G435" s="31"/>
      <c r="H435" s="32"/>
      <c r="I435" s="10"/>
      <c r="J435" s="27"/>
    </row>
    <row r="436" customFormat="false" ht="39.95" hidden="false" customHeight="true" outlineLevel="0" collapsed="false">
      <c r="A436" s="18"/>
      <c r="B436" s="110"/>
      <c r="C436" s="102"/>
      <c r="D436" s="99" t="n">
        <f aca="false">COUNT(D435:D435)</f>
        <v>0</v>
      </c>
      <c r="E436" s="50"/>
      <c r="F436" s="50"/>
      <c r="G436" s="31"/>
      <c r="H436" s="32"/>
      <c r="I436" s="10"/>
      <c r="J436" s="27"/>
    </row>
    <row r="437" customFormat="false" ht="39.95" hidden="false" customHeight="true" outlineLevel="0" collapsed="false">
      <c r="A437" s="18"/>
      <c r="B437" s="158" t="s">
        <v>594</v>
      </c>
      <c r="C437" s="20" t="s">
        <v>1159</v>
      </c>
      <c r="D437" s="74" t="n">
        <v>1</v>
      </c>
      <c r="E437" s="33" t="s">
        <v>1160</v>
      </c>
      <c r="F437" s="30" t="s">
        <v>36</v>
      </c>
      <c r="G437" s="31"/>
      <c r="H437" s="31" t="s">
        <v>1161</v>
      </c>
      <c r="I437" s="10" t="s">
        <v>1162</v>
      </c>
      <c r="J437" s="27"/>
    </row>
    <row r="438" customFormat="false" ht="39.95" hidden="false" customHeight="true" outlineLevel="0" collapsed="false">
      <c r="A438" s="18"/>
      <c r="B438" s="158"/>
      <c r="C438" s="20"/>
      <c r="D438" s="74" t="n">
        <v>2</v>
      </c>
      <c r="E438" s="33" t="s">
        <v>1163</v>
      </c>
      <c r="F438" s="30" t="s">
        <v>36</v>
      </c>
      <c r="G438" s="31"/>
      <c r="H438" s="58" t="s">
        <v>1164</v>
      </c>
      <c r="I438" s="10" t="s">
        <v>1165</v>
      </c>
      <c r="J438" s="27"/>
    </row>
    <row r="439" customFormat="false" ht="39.95" hidden="false" customHeight="true" outlineLevel="0" collapsed="false">
      <c r="A439" s="18"/>
      <c r="B439" s="158"/>
      <c r="C439" s="20"/>
      <c r="D439" s="74" t="n">
        <v>3</v>
      </c>
      <c r="E439" s="33" t="s">
        <v>1166</v>
      </c>
      <c r="F439" s="30" t="s">
        <v>36</v>
      </c>
      <c r="G439" s="31"/>
      <c r="H439" s="58" t="s">
        <v>1167</v>
      </c>
      <c r="I439" s="10" t="s">
        <v>1168</v>
      </c>
      <c r="J439" s="27"/>
    </row>
    <row r="440" customFormat="false" ht="39.95" hidden="false" customHeight="true" outlineLevel="0" collapsed="false">
      <c r="A440" s="18"/>
      <c r="B440" s="158"/>
      <c r="C440" s="20"/>
      <c r="D440" s="74" t="n">
        <v>4</v>
      </c>
      <c r="E440" s="33" t="s">
        <v>1169</v>
      </c>
      <c r="F440" s="30" t="s">
        <v>36</v>
      </c>
      <c r="G440" s="31"/>
      <c r="H440" s="31" t="s">
        <v>1121</v>
      </c>
      <c r="I440" s="35" t="s">
        <v>1170</v>
      </c>
      <c r="J440" s="27"/>
    </row>
    <row r="441" customFormat="false" ht="39.95" hidden="false" customHeight="true" outlineLevel="0" collapsed="false">
      <c r="A441" s="18"/>
      <c r="B441" s="158"/>
      <c r="C441" s="20"/>
      <c r="D441" s="74" t="n">
        <v>5</v>
      </c>
      <c r="E441" s="33" t="s">
        <v>1171</v>
      </c>
      <c r="F441" s="30" t="s">
        <v>36</v>
      </c>
      <c r="G441" s="31" t="s">
        <v>1172</v>
      </c>
      <c r="H441" s="31" t="s">
        <v>1173</v>
      </c>
      <c r="I441" s="10" t="s">
        <v>1174</v>
      </c>
      <c r="J441" s="159"/>
    </row>
    <row r="442" customFormat="false" ht="39.95" hidden="false" customHeight="true" outlineLevel="0" collapsed="false">
      <c r="A442" s="18"/>
      <c r="B442" s="158"/>
      <c r="C442" s="20"/>
      <c r="D442" s="74" t="n">
        <v>6</v>
      </c>
      <c r="E442" s="33" t="s">
        <v>1175</v>
      </c>
      <c r="F442" s="30" t="s">
        <v>84</v>
      </c>
      <c r="G442" s="31"/>
      <c r="H442" s="31" t="s">
        <v>1176</v>
      </c>
      <c r="I442" s="10" t="s">
        <v>1177</v>
      </c>
      <c r="J442" s="159"/>
    </row>
    <row r="443" customFormat="false" ht="39.95" hidden="false" customHeight="true" outlineLevel="0" collapsed="false">
      <c r="A443" s="18"/>
      <c r="B443" s="158"/>
      <c r="C443" s="20"/>
      <c r="D443" s="74" t="n">
        <v>7</v>
      </c>
      <c r="E443" s="30" t="s">
        <v>1178</v>
      </c>
      <c r="F443" s="30" t="s">
        <v>36</v>
      </c>
      <c r="G443" s="31" t="s">
        <v>111</v>
      </c>
      <c r="H443" s="32" t="s">
        <v>1179</v>
      </c>
      <c r="I443" s="10" t="s">
        <v>1180</v>
      </c>
      <c r="J443" s="159"/>
    </row>
    <row r="444" customFormat="false" ht="39.95" hidden="false" customHeight="true" outlineLevel="0" collapsed="false">
      <c r="A444" s="18"/>
      <c r="B444" s="158"/>
      <c r="C444" s="20"/>
      <c r="D444" s="74" t="n">
        <v>8</v>
      </c>
      <c r="E444" s="30" t="s">
        <v>1181</v>
      </c>
      <c r="F444" s="30" t="s">
        <v>269</v>
      </c>
      <c r="G444" s="31"/>
      <c r="H444" s="32" t="s">
        <v>1182</v>
      </c>
      <c r="I444" s="10" t="s">
        <v>1183</v>
      </c>
      <c r="J444" s="159"/>
    </row>
    <row r="445" customFormat="false" ht="39.95" hidden="false" customHeight="true" outlineLevel="0" collapsed="false">
      <c r="A445" s="18"/>
      <c r="B445" s="158"/>
      <c r="C445" s="20"/>
      <c r="D445" s="74" t="n">
        <v>9</v>
      </c>
      <c r="E445" s="33" t="s">
        <v>1184</v>
      </c>
      <c r="F445" s="30" t="s">
        <v>36</v>
      </c>
      <c r="G445" s="31"/>
      <c r="H445" s="32"/>
      <c r="I445" s="10" t="s">
        <v>1185</v>
      </c>
      <c r="J445" s="159"/>
    </row>
    <row r="446" customFormat="false" ht="39.95" hidden="false" customHeight="true" outlineLevel="0" collapsed="false">
      <c r="A446" s="55"/>
      <c r="B446" s="158"/>
      <c r="C446" s="20"/>
      <c r="D446" s="74" t="n">
        <v>10</v>
      </c>
      <c r="E446" s="33" t="s">
        <v>1186</v>
      </c>
      <c r="F446" s="30" t="s">
        <v>303</v>
      </c>
      <c r="G446" s="31"/>
      <c r="H446" s="32" t="s">
        <v>1187</v>
      </c>
      <c r="I446" s="10" t="s">
        <v>1188</v>
      </c>
      <c r="J446" s="159"/>
    </row>
    <row r="447" customFormat="false" ht="39.95" hidden="false" customHeight="true" outlineLevel="0" collapsed="false">
      <c r="A447" s="81" t="n">
        <f aca="false">D432+D434+D436+D447</f>
        <v>10</v>
      </c>
      <c r="B447" s="158"/>
      <c r="C447" s="20"/>
      <c r="D447" s="99" t="n">
        <f aca="false">COUNT(D437:D446)</f>
        <v>10</v>
      </c>
      <c r="E447" s="30"/>
      <c r="F447" s="30"/>
      <c r="G447" s="31"/>
      <c r="H447" s="32"/>
      <c r="I447" s="10"/>
      <c r="J447" s="27"/>
    </row>
    <row r="448" customFormat="false" ht="41.25" hidden="false" customHeight="true" outlineLevel="0" collapsed="false">
      <c r="A448" s="18" t="s">
        <v>1189</v>
      </c>
      <c r="B448" s="108" t="s">
        <v>10</v>
      </c>
      <c r="C448" s="102" t="s">
        <v>1190</v>
      </c>
      <c r="D448" s="74" t="n">
        <v>1</v>
      </c>
      <c r="E448" s="29" t="s">
        <v>1191</v>
      </c>
      <c r="F448" s="30" t="s">
        <v>36</v>
      </c>
      <c r="G448" s="31"/>
      <c r="H448" s="31" t="s">
        <v>1192</v>
      </c>
      <c r="I448" s="10" t="s">
        <v>1193</v>
      </c>
      <c r="J448" s="27"/>
    </row>
    <row r="449" customFormat="false" ht="45.75" hidden="false" customHeight="true" outlineLevel="0" collapsed="false">
      <c r="A449" s="18"/>
      <c r="B449" s="108"/>
      <c r="C449" s="102"/>
      <c r="D449" s="74" t="n">
        <v>2</v>
      </c>
      <c r="E449" s="30" t="s">
        <v>1194</v>
      </c>
      <c r="F449" s="30" t="s">
        <v>1195</v>
      </c>
      <c r="G449" s="160" t="s">
        <v>1196</v>
      </c>
      <c r="H449" s="32" t="s">
        <v>1197</v>
      </c>
      <c r="I449" s="10" t="s">
        <v>1198</v>
      </c>
      <c r="J449" s="27"/>
    </row>
    <row r="450" customFormat="false" ht="39.95" hidden="false" customHeight="true" outlineLevel="0" collapsed="false">
      <c r="A450" s="18"/>
      <c r="B450" s="108"/>
      <c r="C450" s="102"/>
      <c r="D450" s="74" t="n">
        <v>3</v>
      </c>
      <c r="E450" s="30" t="s">
        <v>1199</v>
      </c>
      <c r="F450" s="30" t="s">
        <v>1200</v>
      </c>
      <c r="G450" s="160"/>
      <c r="H450" s="32" t="s">
        <v>1201</v>
      </c>
      <c r="I450" s="10" t="s">
        <v>1202</v>
      </c>
      <c r="J450" s="27"/>
    </row>
    <row r="451" customFormat="false" ht="39.95" hidden="false" customHeight="true" outlineLevel="0" collapsed="false">
      <c r="A451" s="18"/>
      <c r="B451" s="108"/>
      <c r="C451" s="102"/>
      <c r="D451" s="74" t="n">
        <v>4</v>
      </c>
      <c r="E451" s="161" t="s">
        <v>1203</v>
      </c>
      <c r="F451" s="161" t="s">
        <v>36</v>
      </c>
      <c r="G451" s="31"/>
      <c r="H451" s="162" t="s">
        <v>1204</v>
      </c>
      <c r="I451" s="163" t="s">
        <v>1205</v>
      </c>
      <c r="J451" s="27"/>
    </row>
    <row r="452" customFormat="false" ht="39.95" hidden="false" customHeight="true" outlineLevel="0" collapsed="false">
      <c r="A452" s="18"/>
      <c r="B452" s="108"/>
      <c r="C452" s="102"/>
      <c r="D452" s="99" t="n">
        <f aca="false">COUNT(D448:D451)</f>
        <v>4</v>
      </c>
      <c r="E452" s="50"/>
      <c r="F452" s="50"/>
      <c r="G452" s="31"/>
      <c r="H452" s="32"/>
      <c r="I452" s="10"/>
      <c r="J452" s="27"/>
    </row>
    <row r="453" customFormat="false" ht="39.95" hidden="false" customHeight="true" outlineLevel="0" collapsed="false">
      <c r="A453" s="18"/>
      <c r="B453" s="110" t="s">
        <v>590</v>
      </c>
      <c r="C453" s="102" t="s">
        <v>1206</v>
      </c>
      <c r="D453" s="74"/>
      <c r="E453" s="50"/>
      <c r="F453" s="50"/>
      <c r="G453" s="31"/>
      <c r="H453" s="32"/>
      <c r="I453" s="10"/>
      <c r="J453" s="27"/>
    </row>
    <row r="454" customFormat="false" ht="39.95" hidden="false" customHeight="true" outlineLevel="0" collapsed="false">
      <c r="A454" s="18"/>
      <c r="B454" s="110"/>
      <c r="C454" s="102"/>
      <c r="D454" s="99" t="n">
        <f aca="false">COUNT(D453:D453)</f>
        <v>0</v>
      </c>
      <c r="E454" s="50"/>
      <c r="F454" s="50"/>
      <c r="G454" s="31"/>
      <c r="H454" s="32"/>
      <c r="I454" s="10"/>
      <c r="J454" s="27"/>
    </row>
    <row r="455" customFormat="false" ht="39.95" hidden="false" customHeight="true" outlineLevel="0" collapsed="false">
      <c r="A455" s="18"/>
      <c r="B455" s="108" t="s">
        <v>590</v>
      </c>
      <c r="C455" s="102" t="s">
        <v>1207</v>
      </c>
      <c r="D455" s="74"/>
      <c r="E455" s="50"/>
      <c r="F455" s="50"/>
      <c r="G455" s="31"/>
      <c r="H455" s="32"/>
      <c r="I455" s="10"/>
      <c r="J455" s="27"/>
    </row>
    <row r="456" customFormat="false" ht="39.95" hidden="false" customHeight="true" outlineLevel="0" collapsed="false">
      <c r="A456" s="18"/>
      <c r="B456" s="108"/>
      <c r="C456" s="102"/>
      <c r="D456" s="99" t="n">
        <f aca="false">COUNT(D455:D455)</f>
        <v>0</v>
      </c>
      <c r="E456" s="50"/>
      <c r="F456" s="50"/>
      <c r="G456" s="31"/>
      <c r="H456" s="32"/>
      <c r="I456" s="10"/>
      <c r="J456" s="27"/>
    </row>
    <row r="457" customFormat="false" ht="39.95" hidden="false" customHeight="true" outlineLevel="0" collapsed="false">
      <c r="A457" s="18"/>
      <c r="B457" s="108" t="s">
        <v>590</v>
      </c>
      <c r="C457" s="102" t="s">
        <v>1208</v>
      </c>
      <c r="D457" s="74" t="n">
        <v>1</v>
      </c>
      <c r="E457" s="30" t="s">
        <v>1209</v>
      </c>
      <c r="F457" s="30" t="s">
        <v>36</v>
      </c>
      <c r="G457" s="31"/>
      <c r="H457" s="32" t="s">
        <v>1210</v>
      </c>
      <c r="I457" s="10" t="s">
        <v>1211</v>
      </c>
      <c r="J457" s="27"/>
    </row>
    <row r="458" customFormat="false" ht="39.95" hidden="false" customHeight="true" outlineLevel="0" collapsed="false">
      <c r="A458" s="18"/>
      <c r="B458" s="108"/>
      <c r="C458" s="102"/>
      <c r="D458" s="99" t="n">
        <f aca="false">COUNT(D457:D457)</f>
        <v>1</v>
      </c>
      <c r="E458" s="48"/>
      <c r="F458" s="48"/>
      <c r="G458" s="96"/>
      <c r="H458" s="32"/>
      <c r="I458" s="10"/>
      <c r="J458" s="27"/>
    </row>
    <row r="459" customFormat="false" ht="39.95" hidden="false" customHeight="true" outlineLevel="0" collapsed="false">
      <c r="A459" s="18"/>
      <c r="B459" s="110" t="s">
        <v>590</v>
      </c>
      <c r="C459" s="102" t="s">
        <v>1212</v>
      </c>
      <c r="D459" s="74" t="n">
        <v>1</v>
      </c>
      <c r="E459" s="30" t="s">
        <v>1213</v>
      </c>
      <c r="F459" s="30" t="s">
        <v>36</v>
      </c>
      <c r="G459" s="31"/>
      <c r="H459" s="32" t="s">
        <v>1214</v>
      </c>
      <c r="I459" s="10" t="s">
        <v>1215</v>
      </c>
      <c r="J459" s="27"/>
    </row>
    <row r="460" customFormat="false" ht="39.95" hidden="false" customHeight="true" outlineLevel="0" collapsed="false">
      <c r="A460" s="81" t="n">
        <f aca="false">D452+D454+D456+D458+D460</f>
        <v>6</v>
      </c>
      <c r="B460" s="110"/>
      <c r="C460" s="102"/>
      <c r="D460" s="99" t="n">
        <f aca="false">COUNT(D459:D459)</f>
        <v>1</v>
      </c>
      <c r="E460" s="48"/>
      <c r="F460" s="48"/>
      <c r="G460" s="31"/>
      <c r="H460" s="32"/>
      <c r="I460" s="10"/>
      <c r="J460" s="27"/>
    </row>
    <row r="461" customFormat="false" ht="39.95" hidden="false" customHeight="true" outlineLevel="0" collapsed="false">
      <c r="A461" s="18" t="s">
        <v>1216</v>
      </c>
      <c r="B461" s="108" t="s">
        <v>590</v>
      </c>
      <c r="C461" s="102" t="s">
        <v>1217</v>
      </c>
      <c r="D461" s="74"/>
      <c r="E461" s="50"/>
      <c r="F461" s="50"/>
      <c r="G461" s="31"/>
      <c r="H461" s="32"/>
      <c r="I461" s="10"/>
      <c r="J461" s="27"/>
    </row>
    <row r="462" customFormat="false" ht="39.95" hidden="false" customHeight="true" outlineLevel="0" collapsed="false">
      <c r="A462" s="18"/>
      <c r="B462" s="108"/>
      <c r="C462" s="102"/>
      <c r="D462" s="99" t="n">
        <f aca="false">COUNT(D461:D461)</f>
        <v>0</v>
      </c>
      <c r="E462" s="50"/>
      <c r="F462" s="50"/>
      <c r="G462" s="31"/>
      <c r="H462" s="32"/>
      <c r="I462" s="10"/>
      <c r="J462" s="27"/>
    </row>
    <row r="463" customFormat="false" ht="39.95" hidden="false" customHeight="true" outlineLevel="0" collapsed="false">
      <c r="A463" s="18"/>
      <c r="B463" s="110" t="s">
        <v>594</v>
      </c>
      <c r="C463" s="102" t="s">
        <v>1218</v>
      </c>
      <c r="D463" s="74" t="n">
        <v>1</v>
      </c>
      <c r="E463" s="33" t="s">
        <v>1219</v>
      </c>
      <c r="F463" s="30" t="s">
        <v>687</v>
      </c>
      <c r="G463" s="31"/>
      <c r="H463" s="32" t="s">
        <v>1220</v>
      </c>
      <c r="I463" s="10" t="s">
        <v>1221</v>
      </c>
      <c r="J463" s="27"/>
    </row>
    <row r="464" customFormat="false" ht="39.95" hidden="false" customHeight="true" outlineLevel="0" collapsed="false">
      <c r="A464" s="18"/>
      <c r="B464" s="110"/>
      <c r="C464" s="102"/>
      <c r="D464" s="74" t="n">
        <v>2</v>
      </c>
      <c r="E464" s="30" t="s">
        <v>1222</v>
      </c>
      <c r="F464" s="30" t="s">
        <v>1223</v>
      </c>
      <c r="G464" s="31"/>
      <c r="H464" s="32" t="s">
        <v>1224</v>
      </c>
      <c r="I464" s="10" t="s">
        <v>1225</v>
      </c>
      <c r="J464" s="27"/>
    </row>
    <row r="465" customFormat="false" ht="39.95" hidden="false" customHeight="true" outlineLevel="0" collapsed="false">
      <c r="A465" s="18"/>
      <c r="B465" s="110"/>
      <c r="C465" s="102"/>
      <c r="D465" s="74" t="n">
        <v>3</v>
      </c>
      <c r="E465" s="30" t="s">
        <v>1226</v>
      </c>
      <c r="F465" s="30" t="s">
        <v>13</v>
      </c>
      <c r="G465" s="31" t="s">
        <v>836</v>
      </c>
      <c r="H465" s="32" t="s">
        <v>1227</v>
      </c>
      <c r="I465" s="10" t="s">
        <v>1228</v>
      </c>
      <c r="J465" s="27"/>
    </row>
    <row r="466" customFormat="false" ht="39.95" hidden="false" customHeight="true" outlineLevel="0" collapsed="false">
      <c r="A466" s="18"/>
      <c r="B466" s="110"/>
      <c r="C466" s="102"/>
      <c r="D466" s="74" t="n">
        <v>4</v>
      </c>
      <c r="E466" s="30" t="s">
        <v>1229</v>
      </c>
      <c r="F466" s="30" t="s">
        <v>36</v>
      </c>
      <c r="G466" s="31"/>
      <c r="H466" s="32" t="s">
        <v>1230</v>
      </c>
      <c r="I466" s="10" t="s">
        <v>1231</v>
      </c>
      <c r="J466" s="27"/>
    </row>
    <row r="467" customFormat="false" ht="39.95" hidden="false" customHeight="true" outlineLevel="0" collapsed="false">
      <c r="A467" s="18"/>
      <c r="B467" s="110"/>
      <c r="C467" s="102"/>
      <c r="D467" s="74" t="n">
        <v>5</v>
      </c>
      <c r="E467" s="30" t="s">
        <v>1232</v>
      </c>
      <c r="F467" s="30" t="s">
        <v>269</v>
      </c>
      <c r="G467" s="31"/>
      <c r="H467" s="32" t="s">
        <v>1233</v>
      </c>
      <c r="I467" s="10" t="s">
        <v>1234</v>
      </c>
      <c r="J467" s="27"/>
    </row>
    <row r="468" customFormat="false" ht="39.95" hidden="false" customHeight="true" outlineLevel="0" collapsed="false">
      <c r="A468" s="18"/>
      <c r="B468" s="110"/>
      <c r="C468" s="102"/>
      <c r="D468" s="74" t="n">
        <v>6</v>
      </c>
      <c r="E468" s="30" t="s">
        <v>1235</v>
      </c>
      <c r="F468" s="30" t="s">
        <v>55</v>
      </c>
      <c r="G468" s="31"/>
      <c r="H468" s="32" t="s">
        <v>1236</v>
      </c>
      <c r="I468" s="10" t="s">
        <v>1237</v>
      </c>
      <c r="J468" s="27"/>
    </row>
    <row r="469" customFormat="false" ht="39.95" hidden="false" customHeight="true" outlineLevel="0" collapsed="false">
      <c r="A469" s="18"/>
      <c r="B469" s="110"/>
      <c r="C469" s="102"/>
      <c r="D469" s="74" t="n">
        <v>7</v>
      </c>
      <c r="E469" s="30" t="s">
        <v>1238</v>
      </c>
      <c r="F469" s="30" t="s">
        <v>55</v>
      </c>
      <c r="G469" s="31"/>
      <c r="H469" s="32" t="s">
        <v>1239</v>
      </c>
      <c r="I469" s="10" t="s">
        <v>1240</v>
      </c>
      <c r="J469" s="27"/>
    </row>
    <row r="470" customFormat="false" ht="39.95" hidden="false" customHeight="true" outlineLevel="0" collapsed="false">
      <c r="A470" s="18"/>
      <c r="B470" s="110"/>
      <c r="C470" s="102"/>
      <c r="D470" s="74" t="n">
        <v>8</v>
      </c>
      <c r="E470" s="30" t="s">
        <v>1241</v>
      </c>
      <c r="F470" s="30" t="s">
        <v>55</v>
      </c>
      <c r="G470" s="31"/>
      <c r="H470" s="32" t="s">
        <v>1242</v>
      </c>
      <c r="I470" s="10" t="s">
        <v>1243</v>
      </c>
      <c r="J470" s="27"/>
    </row>
    <row r="471" customFormat="false" ht="39.95" hidden="false" customHeight="true" outlineLevel="0" collapsed="false">
      <c r="A471" s="18"/>
      <c r="B471" s="110"/>
      <c r="C471" s="102"/>
      <c r="D471" s="74" t="n">
        <v>9</v>
      </c>
      <c r="E471" s="30" t="s">
        <v>1244</v>
      </c>
      <c r="F471" s="30" t="s">
        <v>741</v>
      </c>
      <c r="G471" s="31"/>
      <c r="H471" s="32" t="s">
        <v>1245</v>
      </c>
      <c r="I471" s="164" t="s">
        <v>1246</v>
      </c>
      <c r="J471" s="27"/>
    </row>
    <row r="472" customFormat="false" ht="39.95" hidden="false" customHeight="true" outlineLevel="0" collapsed="false">
      <c r="A472" s="18"/>
      <c r="B472" s="110"/>
      <c r="C472" s="102"/>
      <c r="D472" s="99" t="n">
        <f aca="false">COUNT(D463:D471)</f>
        <v>9</v>
      </c>
      <c r="E472" s="48"/>
      <c r="F472" s="48" t="s">
        <v>32</v>
      </c>
      <c r="G472" s="31"/>
      <c r="H472" s="32"/>
      <c r="I472" s="10"/>
      <c r="J472" s="27"/>
    </row>
    <row r="473" customFormat="false" ht="39.95" hidden="false" customHeight="true" outlineLevel="0" collapsed="false">
      <c r="A473" s="18"/>
      <c r="B473" s="110" t="s">
        <v>590</v>
      </c>
      <c r="C473" s="102" t="s">
        <v>1247</v>
      </c>
      <c r="D473" s="127"/>
      <c r="E473" s="30"/>
      <c r="F473" s="30"/>
      <c r="G473" s="31"/>
      <c r="H473" s="32"/>
      <c r="I473" s="10"/>
      <c r="J473" s="27"/>
    </row>
    <row r="474" customFormat="false" ht="39.95" hidden="false" customHeight="true" outlineLevel="0" collapsed="false">
      <c r="A474" s="18"/>
      <c r="B474" s="110"/>
      <c r="C474" s="102"/>
      <c r="D474" s="99" t="n">
        <f aca="false">COUNT(D473:D473)</f>
        <v>0</v>
      </c>
      <c r="E474" s="50"/>
      <c r="F474" s="50"/>
      <c r="G474" s="31"/>
      <c r="H474" s="32"/>
      <c r="I474" s="10"/>
      <c r="J474" s="27"/>
    </row>
    <row r="475" customFormat="false" ht="39.95" hidden="false" customHeight="true" outlineLevel="0" collapsed="false">
      <c r="A475" s="18"/>
      <c r="B475" s="165" t="s">
        <v>590</v>
      </c>
      <c r="C475" s="102" t="s">
        <v>1248</v>
      </c>
      <c r="D475" s="74"/>
      <c r="E475" s="50"/>
      <c r="F475" s="50"/>
      <c r="G475" s="31"/>
      <c r="H475" s="32"/>
      <c r="I475" s="10"/>
      <c r="J475" s="27"/>
    </row>
    <row r="476" customFormat="false" ht="39.95" hidden="false" customHeight="true" outlineLevel="0" collapsed="false">
      <c r="A476" s="111" t="n">
        <f aca="false">D462+D472+D474+D476</f>
        <v>9</v>
      </c>
      <c r="B476" s="165"/>
      <c r="C476" s="102"/>
      <c r="D476" s="99" t="n">
        <f aca="false">COUNT(D475:D475)</f>
        <v>0</v>
      </c>
      <c r="E476" s="50"/>
      <c r="F476" s="50"/>
      <c r="G476" s="31"/>
      <c r="H476" s="32"/>
      <c r="I476" s="10"/>
      <c r="J476" s="27"/>
    </row>
    <row r="477" customFormat="false" ht="39.95" hidden="false" customHeight="true" outlineLevel="0" collapsed="false">
      <c r="A477" s="18" t="s">
        <v>1249</v>
      </c>
      <c r="B477" s="121" t="s">
        <v>594</v>
      </c>
      <c r="C477" s="102" t="s">
        <v>1250</v>
      </c>
      <c r="D477" s="120" t="n">
        <v>1</v>
      </c>
      <c r="E477" s="48" t="s">
        <v>1251</v>
      </c>
      <c r="F477" s="50" t="s">
        <v>1252</v>
      </c>
      <c r="G477" s="31"/>
      <c r="H477" s="32" t="s">
        <v>1253</v>
      </c>
      <c r="I477" s="10" t="s">
        <v>1254</v>
      </c>
      <c r="J477" s="27"/>
    </row>
    <row r="478" customFormat="false" ht="39.95" hidden="false" customHeight="true" outlineLevel="0" collapsed="false">
      <c r="A478" s="18"/>
      <c r="B478" s="121"/>
      <c r="C478" s="102"/>
      <c r="D478" s="120" t="n">
        <v>2</v>
      </c>
      <c r="E478" s="48" t="s">
        <v>1255</v>
      </c>
      <c r="F478" s="48" t="s">
        <v>36</v>
      </c>
      <c r="G478" s="31"/>
      <c r="H478" s="32" t="s">
        <v>1256</v>
      </c>
      <c r="I478" s="10" t="s">
        <v>1257</v>
      </c>
      <c r="J478" s="27"/>
    </row>
    <row r="479" customFormat="false" ht="39.95" hidden="false" customHeight="true" outlineLevel="0" collapsed="false">
      <c r="A479" s="18"/>
      <c r="B479" s="121"/>
      <c r="C479" s="102"/>
      <c r="D479" s="120" t="n">
        <v>3</v>
      </c>
      <c r="E479" s="48" t="s">
        <v>1258</v>
      </c>
      <c r="F479" s="48" t="s">
        <v>269</v>
      </c>
      <c r="G479" s="31"/>
      <c r="H479" s="32" t="s">
        <v>1259</v>
      </c>
      <c r="I479" s="10" t="s">
        <v>1260</v>
      </c>
      <c r="J479" s="27"/>
    </row>
    <row r="480" customFormat="false" ht="39.95" hidden="false" customHeight="true" outlineLevel="0" collapsed="false">
      <c r="A480" s="18"/>
      <c r="B480" s="121"/>
      <c r="C480" s="102"/>
      <c r="D480" s="120" t="n">
        <v>4</v>
      </c>
      <c r="E480" s="48" t="s">
        <v>1261</v>
      </c>
      <c r="F480" s="50" t="s">
        <v>36</v>
      </c>
      <c r="G480" s="31"/>
      <c r="H480" s="44" t="s">
        <v>1262</v>
      </c>
      <c r="I480" s="166" t="s">
        <v>1263</v>
      </c>
      <c r="J480" s="27"/>
    </row>
    <row r="481" customFormat="false" ht="39.95" hidden="false" customHeight="true" outlineLevel="0" collapsed="false">
      <c r="A481" s="18"/>
      <c r="B481" s="121"/>
      <c r="C481" s="102"/>
      <c r="D481" s="99" t="n">
        <f aca="false">COUNT(D477:D480)</f>
        <v>4</v>
      </c>
      <c r="E481" s="50"/>
      <c r="F481" s="50"/>
      <c r="G481" s="31"/>
      <c r="H481" s="32"/>
      <c r="I481" s="10"/>
      <c r="J481" s="27"/>
    </row>
    <row r="482" customFormat="false" ht="47.25" hidden="false" customHeight="true" outlineLevel="0" collapsed="false">
      <c r="A482" s="18"/>
      <c r="B482" s="124" t="s">
        <v>594</v>
      </c>
      <c r="C482" s="119" t="s">
        <v>1264</v>
      </c>
      <c r="D482" s="74" t="n">
        <v>1</v>
      </c>
      <c r="E482" s="29" t="s">
        <v>1265</v>
      </c>
      <c r="F482" s="30" t="s">
        <v>597</v>
      </c>
      <c r="G482" s="31"/>
      <c r="H482" s="32" t="s">
        <v>1266</v>
      </c>
      <c r="I482" s="10" t="s">
        <v>1267</v>
      </c>
      <c r="J482" s="27"/>
    </row>
    <row r="483" customFormat="false" ht="47.25" hidden="false" customHeight="true" outlineLevel="0" collapsed="false">
      <c r="A483" s="18"/>
      <c r="B483" s="124"/>
      <c r="C483" s="119"/>
      <c r="D483" s="74" t="n">
        <v>2</v>
      </c>
      <c r="E483" s="30" t="s">
        <v>1268</v>
      </c>
      <c r="F483" s="30" t="s">
        <v>1269</v>
      </c>
      <c r="G483" s="31"/>
      <c r="H483" s="44" t="s">
        <v>1270</v>
      </c>
      <c r="I483" s="10" t="s">
        <v>1271</v>
      </c>
      <c r="J483" s="27"/>
    </row>
    <row r="484" customFormat="false" ht="47.25" hidden="false" customHeight="true" outlineLevel="0" collapsed="false">
      <c r="A484" s="18"/>
      <c r="B484" s="124"/>
      <c r="C484" s="119"/>
      <c r="D484" s="74" t="n">
        <v>3</v>
      </c>
      <c r="E484" s="30" t="s">
        <v>1272</v>
      </c>
      <c r="F484" s="30" t="s">
        <v>1273</v>
      </c>
      <c r="G484" s="31"/>
      <c r="H484" s="44" t="s">
        <v>1274</v>
      </c>
      <c r="I484" s="10" t="s">
        <v>1275</v>
      </c>
      <c r="J484" s="27"/>
    </row>
    <row r="485" customFormat="false" ht="39.95" hidden="false" customHeight="true" outlineLevel="0" collapsed="false">
      <c r="A485" s="18"/>
      <c r="B485" s="124"/>
      <c r="C485" s="119"/>
      <c r="D485" s="74" t="n">
        <v>4</v>
      </c>
      <c r="E485" s="48" t="s">
        <v>1276</v>
      </c>
      <c r="F485" s="50"/>
      <c r="G485" s="31" t="s">
        <v>1277</v>
      </c>
      <c r="H485" s="44" t="s">
        <v>1278</v>
      </c>
      <c r="I485" s="35" t="s">
        <v>1279</v>
      </c>
      <c r="J485" s="159"/>
    </row>
    <row r="486" customFormat="false" ht="73.5" hidden="false" customHeight="true" outlineLevel="0" collapsed="false">
      <c r="A486" s="18"/>
      <c r="B486" s="124"/>
      <c r="C486" s="119"/>
      <c r="D486" s="74" t="n">
        <v>5</v>
      </c>
      <c r="E486" s="48" t="s">
        <v>1280</v>
      </c>
      <c r="F486" s="50" t="s">
        <v>1281</v>
      </c>
      <c r="G486" s="31"/>
      <c r="H486" s="109" t="s">
        <v>1282</v>
      </c>
      <c r="I486" s="35" t="s">
        <v>1283</v>
      </c>
      <c r="J486" s="159"/>
    </row>
    <row r="487" customFormat="false" ht="39.95" hidden="false" customHeight="true" outlineLevel="0" collapsed="false">
      <c r="A487" s="18"/>
      <c r="B487" s="124"/>
      <c r="C487" s="119"/>
      <c r="D487" s="74" t="n">
        <v>6</v>
      </c>
      <c r="E487" s="33" t="s">
        <v>1284</v>
      </c>
      <c r="F487" s="30" t="s">
        <v>284</v>
      </c>
      <c r="G487" s="31"/>
      <c r="H487" s="58" t="s">
        <v>1285</v>
      </c>
      <c r="I487" s="10" t="s">
        <v>1286</v>
      </c>
      <c r="J487" s="27"/>
    </row>
    <row r="488" customFormat="false" ht="39.95" hidden="false" customHeight="true" outlineLevel="0" collapsed="false">
      <c r="A488" s="18"/>
      <c r="B488" s="124"/>
      <c r="C488" s="119"/>
      <c r="D488" s="74" t="n">
        <v>7</v>
      </c>
      <c r="E488" s="33" t="s">
        <v>1287</v>
      </c>
      <c r="F488" s="167" t="s">
        <v>1288</v>
      </c>
      <c r="G488" s="31" t="s">
        <v>32</v>
      </c>
      <c r="H488" s="168" t="s">
        <v>1289</v>
      </c>
      <c r="I488" s="10" t="s">
        <v>1290</v>
      </c>
      <c r="J488" s="27"/>
    </row>
    <row r="489" customFormat="false" ht="39.95" hidden="false" customHeight="true" outlineLevel="0" collapsed="false">
      <c r="A489" s="18"/>
      <c r="B489" s="124"/>
      <c r="C489" s="119"/>
      <c r="D489" s="74" t="n">
        <v>8</v>
      </c>
      <c r="E489" s="169" t="s">
        <v>1291</v>
      </c>
      <c r="F489" s="167" t="s">
        <v>1292</v>
      </c>
      <c r="G489" s="31"/>
      <c r="H489" s="168" t="s">
        <v>1293</v>
      </c>
      <c r="I489" s="10"/>
      <c r="J489" s="27"/>
    </row>
    <row r="490" customFormat="false" ht="39.95" hidden="false" customHeight="true" outlineLevel="0" collapsed="false">
      <c r="A490" s="18"/>
      <c r="B490" s="124"/>
      <c r="C490" s="119"/>
      <c r="D490" s="74" t="n">
        <v>9</v>
      </c>
      <c r="E490" s="170" t="s">
        <v>1294</v>
      </c>
      <c r="F490" s="167" t="s">
        <v>303</v>
      </c>
      <c r="G490" s="31"/>
      <c r="H490" s="171" t="s">
        <v>1295</v>
      </c>
      <c r="I490" s="10" t="s">
        <v>1296</v>
      </c>
      <c r="J490" s="27"/>
    </row>
    <row r="491" customFormat="false" ht="39.95" hidden="false" customHeight="true" outlineLevel="0" collapsed="false">
      <c r="A491" s="18"/>
      <c r="B491" s="124"/>
      <c r="C491" s="119"/>
      <c r="D491" s="99" t="n">
        <f aca="false">COUNT(D482:D490)</f>
        <v>9</v>
      </c>
      <c r="E491" s="30"/>
      <c r="F491" s="30"/>
      <c r="G491" s="31"/>
      <c r="H491" s="32"/>
      <c r="I491" s="10"/>
      <c r="J491" s="27"/>
    </row>
    <row r="492" customFormat="false" ht="39.95" hidden="false" customHeight="true" outlineLevel="0" collapsed="false">
      <c r="A492" s="18"/>
      <c r="B492" s="110" t="s">
        <v>594</v>
      </c>
      <c r="C492" s="102" t="s">
        <v>1297</v>
      </c>
      <c r="D492" s="74" t="n">
        <v>1</v>
      </c>
      <c r="E492" s="30" t="s">
        <v>1298</v>
      </c>
      <c r="F492" s="30" t="s">
        <v>55</v>
      </c>
      <c r="G492" s="31"/>
      <c r="H492" s="32" t="s">
        <v>1299</v>
      </c>
      <c r="I492" s="10" t="s">
        <v>1300</v>
      </c>
      <c r="J492" s="172"/>
    </row>
    <row r="493" customFormat="false" ht="39.95" hidden="false" customHeight="true" outlineLevel="0" collapsed="false">
      <c r="A493" s="18"/>
      <c r="B493" s="110"/>
      <c r="C493" s="102"/>
      <c r="D493" s="74" t="n">
        <v>2</v>
      </c>
      <c r="E493" s="33" t="s">
        <v>1301</v>
      </c>
      <c r="F493" s="30" t="s">
        <v>36</v>
      </c>
      <c r="G493" s="31"/>
      <c r="H493" s="31" t="s">
        <v>1302</v>
      </c>
      <c r="I493" s="37" t="s">
        <v>1303</v>
      </c>
      <c r="J493" s="27"/>
    </row>
    <row r="494" customFormat="false" ht="39.95" hidden="false" customHeight="true" outlineLevel="0" collapsed="false">
      <c r="A494" s="18"/>
      <c r="B494" s="110"/>
      <c r="C494" s="102"/>
      <c r="D494" s="74" t="n">
        <v>3</v>
      </c>
      <c r="E494" s="33" t="s">
        <v>1304</v>
      </c>
      <c r="F494" s="30" t="s">
        <v>55</v>
      </c>
      <c r="G494" s="31"/>
      <c r="H494" s="31" t="s">
        <v>1305</v>
      </c>
      <c r="I494" s="10" t="s">
        <v>1300</v>
      </c>
      <c r="J494" s="27"/>
    </row>
    <row r="495" customFormat="false" ht="39.95" hidden="false" customHeight="true" outlineLevel="0" collapsed="false">
      <c r="A495" s="18"/>
      <c r="B495" s="110"/>
      <c r="C495" s="102"/>
      <c r="D495" s="74" t="n">
        <v>4</v>
      </c>
      <c r="E495" s="30" t="s">
        <v>1306</v>
      </c>
      <c r="F495" s="30" t="s">
        <v>55</v>
      </c>
      <c r="G495" s="31"/>
      <c r="H495" s="32" t="s">
        <v>1307</v>
      </c>
      <c r="I495" s="10" t="s">
        <v>1308</v>
      </c>
      <c r="J495" s="27"/>
    </row>
    <row r="496" customFormat="false" ht="39.95" hidden="false" customHeight="true" outlineLevel="0" collapsed="false">
      <c r="A496" s="18"/>
      <c r="B496" s="110"/>
      <c r="C496" s="102"/>
      <c r="D496" s="74" t="n">
        <v>5</v>
      </c>
      <c r="E496" s="30" t="s">
        <v>1309</v>
      </c>
      <c r="F496" s="30" t="s">
        <v>55</v>
      </c>
      <c r="G496" s="31"/>
      <c r="H496" s="32" t="s">
        <v>1310</v>
      </c>
      <c r="I496" s="10" t="s">
        <v>1311</v>
      </c>
      <c r="J496" s="27"/>
    </row>
    <row r="497" customFormat="false" ht="39.95" hidden="false" customHeight="true" outlineLevel="0" collapsed="false">
      <c r="A497" s="18"/>
      <c r="B497" s="110"/>
      <c r="C497" s="102"/>
      <c r="D497" s="74" t="n">
        <v>6</v>
      </c>
      <c r="E497" s="33" t="s">
        <v>1312</v>
      </c>
      <c r="F497" s="30" t="s">
        <v>51</v>
      </c>
      <c r="G497" s="31" t="s">
        <v>111</v>
      </c>
      <c r="H497" s="32" t="s">
        <v>1313</v>
      </c>
      <c r="I497" s="10" t="s">
        <v>1314</v>
      </c>
      <c r="J497" s="27"/>
    </row>
    <row r="498" customFormat="false" ht="39.95" hidden="false" customHeight="true" outlineLevel="0" collapsed="false">
      <c r="A498" s="18"/>
      <c r="B498" s="110"/>
      <c r="C498" s="102"/>
      <c r="D498" s="74" t="n">
        <v>7</v>
      </c>
      <c r="E498" s="30" t="s">
        <v>1315</v>
      </c>
      <c r="F498" s="30" t="s">
        <v>269</v>
      </c>
      <c r="G498" s="31"/>
      <c r="H498" s="32" t="s">
        <v>1316</v>
      </c>
      <c r="I498" s="10" t="s">
        <v>1317</v>
      </c>
      <c r="J498" s="27"/>
    </row>
    <row r="499" customFormat="false" ht="39.95" hidden="false" customHeight="true" outlineLevel="0" collapsed="false">
      <c r="A499" s="18"/>
      <c r="B499" s="110"/>
      <c r="C499" s="102"/>
      <c r="D499" s="74" t="n">
        <v>8</v>
      </c>
      <c r="E499" s="30" t="s">
        <v>1318</v>
      </c>
      <c r="F499" s="30" t="s">
        <v>36</v>
      </c>
      <c r="G499" s="31" t="s">
        <v>32</v>
      </c>
      <c r="H499" s="32" t="s">
        <v>1319</v>
      </c>
      <c r="I499" s="10" t="s">
        <v>1320</v>
      </c>
      <c r="J499" s="27"/>
    </row>
    <row r="500" customFormat="false" ht="39.95" hidden="false" customHeight="true" outlineLevel="0" collapsed="false">
      <c r="A500" s="18"/>
      <c r="B500" s="110"/>
      <c r="C500" s="102"/>
      <c r="D500" s="74" t="n">
        <v>9</v>
      </c>
      <c r="E500" s="30" t="s">
        <v>1321</v>
      </c>
      <c r="F500" s="30" t="s">
        <v>55</v>
      </c>
      <c r="G500" s="31"/>
      <c r="H500" s="32" t="s">
        <v>1322</v>
      </c>
      <c r="I500" s="173" t="s">
        <v>1323</v>
      </c>
      <c r="J500" s="27"/>
    </row>
    <row r="501" customFormat="false" ht="39.95" hidden="false" customHeight="true" outlineLevel="0" collapsed="false">
      <c r="A501" s="18"/>
      <c r="B501" s="110"/>
      <c r="C501" s="102"/>
      <c r="D501" s="74" t="n">
        <v>10</v>
      </c>
      <c r="E501" s="30" t="s">
        <v>1324</v>
      </c>
      <c r="F501" s="30" t="s">
        <v>55</v>
      </c>
      <c r="G501" s="31"/>
      <c r="H501" s="32" t="s">
        <v>1325</v>
      </c>
      <c r="I501" s="174"/>
      <c r="J501" s="27"/>
    </row>
    <row r="502" customFormat="false" ht="39.95" hidden="false" customHeight="true" outlineLevel="0" collapsed="false">
      <c r="A502" s="18"/>
      <c r="B502" s="110"/>
      <c r="C502" s="102"/>
      <c r="D502" s="99" t="n">
        <f aca="false">COUNT(D492:D501)</f>
        <v>10</v>
      </c>
      <c r="E502" s="30"/>
      <c r="F502" s="30"/>
      <c r="G502" s="31"/>
      <c r="H502" s="32"/>
      <c r="I502" s="10"/>
      <c r="J502" s="27"/>
    </row>
    <row r="503" customFormat="false" ht="39.95" hidden="false" customHeight="true" outlineLevel="0" collapsed="false">
      <c r="A503" s="18"/>
      <c r="B503" s="108" t="s">
        <v>590</v>
      </c>
      <c r="C503" s="102" t="s">
        <v>1326</v>
      </c>
      <c r="D503" s="74" t="n">
        <v>1</v>
      </c>
      <c r="E503" s="30" t="s">
        <v>1327</v>
      </c>
      <c r="F503" s="30" t="s">
        <v>36</v>
      </c>
      <c r="G503" s="31"/>
      <c r="H503" s="32" t="s">
        <v>1328</v>
      </c>
      <c r="I503" s="10" t="s">
        <v>1329</v>
      </c>
      <c r="J503" s="27"/>
    </row>
    <row r="504" customFormat="false" ht="39.95" hidden="false" customHeight="true" outlineLevel="0" collapsed="false">
      <c r="A504" s="18"/>
      <c r="B504" s="108"/>
      <c r="C504" s="102"/>
      <c r="D504" s="74" t="n">
        <v>2</v>
      </c>
      <c r="E504" s="33" t="s">
        <v>1330</v>
      </c>
      <c r="F504" s="30" t="s">
        <v>84</v>
      </c>
      <c r="G504" s="31"/>
      <c r="H504" s="32"/>
      <c r="I504" s="10"/>
      <c r="J504" s="27"/>
    </row>
    <row r="505" customFormat="false" ht="39.95" hidden="false" customHeight="true" outlineLevel="0" collapsed="false">
      <c r="A505" s="18"/>
      <c r="B505" s="108"/>
      <c r="C505" s="102"/>
      <c r="D505" s="74" t="n">
        <v>3</v>
      </c>
      <c r="E505" s="33" t="s">
        <v>1331</v>
      </c>
      <c r="F505" s="30" t="s">
        <v>1332</v>
      </c>
      <c r="G505" s="31"/>
      <c r="H505" s="32" t="s">
        <v>1333</v>
      </c>
      <c r="I505" s="10"/>
      <c r="J505" s="27"/>
    </row>
    <row r="506" customFormat="false" ht="39.95" hidden="false" customHeight="true" outlineLevel="0" collapsed="false">
      <c r="A506" s="18"/>
      <c r="B506" s="108"/>
      <c r="C506" s="102"/>
      <c r="D506" s="99" t="n">
        <f aca="false">COUNT(D503:D505)</f>
        <v>3</v>
      </c>
      <c r="E506" s="30"/>
      <c r="F506" s="30"/>
      <c r="G506" s="31"/>
      <c r="H506" s="32"/>
      <c r="I506" s="10"/>
      <c r="J506" s="27"/>
    </row>
    <row r="507" customFormat="false" ht="39.95" hidden="false" customHeight="true" outlineLevel="0" collapsed="false">
      <c r="A507" s="18"/>
      <c r="B507" s="125" t="s">
        <v>590</v>
      </c>
      <c r="C507" s="119" t="s">
        <v>1334</v>
      </c>
      <c r="D507" s="74" t="n">
        <v>1</v>
      </c>
      <c r="E507" s="30" t="s">
        <v>1335</v>
      </c>
      <c r="F507" s="30" t="s">
        <v>36</v>
      </c>
      <c r="G507" s="31"/>
      <c r="H507" s="32" t="s">
        <v>1336</v>
      </c>
      <c r="I507" s="35" t="s">
        <v>1337</v>
      </c>
      <c r="J507" s="27"/>
    </row>
    <row r="508" customFormat="false" ht="39.95" hidden="false" customHeight="true" outlineLevel="0" collapsed="false">
      <c r="A508" s="18"/>
      <c r="B508" s="125"/>
      <c r="C508" s="119"/>
      <c r="D508" s="74" t="n">
        <v>2</v>
      </c>
      <c r="E508" s="30" t="s">
        <v>1338</v>
      </c>
      <c r="F508" s="30" t="s">
        <v>269</v>
      </c>
      <c r="G508" s="31"/>
      <c r="H508" s="32" t="s">
        <v>1339</v>
      </c>
      <c r="I508" s="10" t="s">
        <v>1340</v>
      </c>
      <c r="J508" s="27"/>
    </row>
    <row r="509" customFormat="false" ht="39.95" hidden="false" customHeight="true" outlineLevel="0" collapsed="false">
      <c r="A509" s="18"/>
      <c r="B509" s="125"/>
      <c r="C509" s="119"/>
      <c r="D509" s="74" t="n">
        <v>3</v>
      </c>
      <c r="E509" s="30" t="s">
        <v>1341</v>
      </c>
      <c r="F509" s="30" t="s">
        <v>741</v>
      </c>
      <c r="G509" s="31"/>
      <c r="H509" s="6" t="s">
        <v>1342</v>
      </c>
      <c r="I509" s="175" t="s">
        <v>1343</v>
      </c>
      <c r="J509" s="27"/>
    </row>
    <row r="510" customFormat="false" ht="39.95" hidden="false" customHeight="true" outlineLevel="0" collapsed="false">
      <c r="A510" s="18"/>
      <c r="B510" s="125"/>
      <c r="C510" s="119"/>
      <c r="D510" s="99" t="n">
        <f aca="false">COUNT(D507:D509)</f>
        <v>3</v>
      </c>
      <c r="E510" s="30"/>
      <c r="F510" s="30"/>
      <c r="G510" s="31"/>
      <c r="H510" s="32"/>
      <c r="I510" s="10"/>
      <c r="J510" s="27"/>
    </row>
    <row r="511" customFormat="false" ht="39.95" hidden="false" customHeight="true" outlineLevel="0" collapsed="false">
      <c r="A511" s="18"/>
      <c r="B511" s="110" t="s">
        <v>594</v>
      </c>
      <c r="C511" s="102" t="s">
        <v>1344</v>
      </c>
      <c r="D511" s="74" t="n">
        <v>1</v>
      </c>
      <c r="E511" s="30" t="s">
        <v>1345</v>
      </c>
      <c r="F511" s="30" t="s">
        <v>36</v>
      </c>
      <c r="G511" s="31"/>
      <c r="H511" s="32" t="s">
        <v>1346</v>
      </c>
      <c r="I511" s="10" t="s">
        <v>1347</v>
      </c>
      <c r="J511" s="27"/>
    </row>
    <row r="512" customFormat="false" ht="39.95" hidden="false" customHeight="true" outlineLevel="0" collapsed="false">
      <c r="A512" s="18"/>
      <c r="B512" s="110"/>
      <c r="C512" s="102"/>
      <c r="D512" s="99" t="n">
        <f aca="false">COUNT(D511:D511)</f>
        <v>1</v>
      </c>
      <c r="E512" s="30"/>
      <c r="F512" s="30"/>
      <c r="G512" s="31"/>
      <c r="H512" s="32"/>
      <c r="I512" s="10"/>
      <c r="J512" s="27"/>
    </row>
    <row r="513" customFormat="false" ht="39.95" hidden="false" customHeight="true" outlineLevel="0" collapsed="false">
      <c r="A513" s="18"/>
      <c r="B513" s="108" t="s">
        <v>590</v>
      </c>
      <c r="C513" s="102" t="s">
        <v>1348</v>
      </c>
      <c r="D513" s="74" t="n">
        <v>1</v>
      </c>
      <c r="E513" s="48" t="s">
        <v>1349</v>
      </c>
      <c r="F513" s="48" t="s">
        <v>1350</v>
      </c>
      <c r="G513" s="31"/>
      <c r="H513" s="32" t="s">
        <v>1351</v>
      </c>
      <c r="I513" s="10" t="s">
        <v>1352</v>
      </c>
      <c r="J513" s="27"/>
    </row>
    <row r="514" customFormat="false" ht="39.95" hidden="false" customHeight="true" outlineLevel="0" collapsed="false">
      <c r="A514" s="18"/>
      <c r="B514" s="108"/>
      <c r="C514" s="102"/>
      <c r="D514" s="74" t="n">
        <v>2</v>
      </c>
      <c r="E514" s="48" t="s">
        <v>1353</v>
      </c>
      <c r="F514" s="48" t="s">
        <v>1354</v>
      </c>
      <c r="G514" s="31"/>
      <c r="H514" s="32" t="s">
        <v>1355</v>
      </c>
      <c r="I514" s="35" t="s">
        <v>1356</v>
      </c>
      <c r="J514" s="27"/>
    </row>
    <row r="515" customFormat="false" ht="39.95" hidden="false" customHeight="true" outlineLevel="0" collapsed="false">
      <c r="A515" s="18"/>
      <c r="B515" s="108"/>
      <c r="C515" s="102"/>
      <c r="D515" s="74" t="n">
        <v>3</v>
      </c>
      <c r="E515" s="30" t="s">
        <v>1357</v>
      </c>
      <c r="F515" s="30" t="s">
        <v>55</v>
      </c>
      <c r="G515" s="31"/>
      <c r="H515" s="32" t="s">
        <v>1358</v>
      </c>
      <c r="I515" s="35" t="s">
        <v>1359</v>
      </c>
      <c r="J515" s="27"/>
    </row>
    <row r="516" customFormat="false" ht="39.95" hidden="false" customHeight="true" outlineLevel="0" collapsed="false">
      <c r="A516" s="18"/>
      <c r="B516" s="108"/>
      <c r="C516" s="102"/>
      <c r="D516" s="99" t="n">
        <f aca="false">COUNT(D513:D515)</f>
        <v>3</v>
      </c>
      <c r="E516" s="48"/>
      <c r="F516" s="48"/>
      <c r="G516" s="96"/>
      <c r="H516" s="32"/>
      <c r="I516" s="10"/>
      <c r="J516" s="27"/>
    </row>
    <row r="517" customFormat="false" ht="39.95" hidden="false" customHeight="true" outlineLevel="0" collapsed="false">
      <c r="A517" s="18"/>
      <c r="B517" s="108" t="s">
        <v>590</v>
      </c>
      <c r="C517" s="102" t="s">
        <v>1360</v>
      </c>
      <c r="D517" s="127"/>
      <c r="E517" s="48"/>
      <c r="F517" s="48"/>
      <c r="G517" s="96"/>
      <c r="H517" s="32"/>
      <c r="I517" s="10"/>
      <c r="J517" s="27"/>
    </row>
    <row r="518" customFormat="false" ht="39.95" hidden="false" customHeight="true" outlineLevel="0" collapsed="false">
      <c r="A518" s="18"/>
      <c r="B518" s="108"/>
      <c r="C518" s="102"/>
      <c r="D518" s="99" t="n">
        <f aca="false">COUNT(D517:D517)</f>
        <v>0</v>
      </c>
      <c r="E518" s="48"/>
      <c r="F518" s="48"/>
      <c r="G518" s="31"/>
      <c r="H518" s="32"/>
      <c r="I518" s="10"/>
      <c r="J518" s="27"/>
    </row>
    <row r="519" customFormat="false" ht="39.95" hidden="false" customHeight="true" outlineLevel="0" collapsed="false">
      <c r="A519" s="18"/>
      <c r="B519" s="110" t="s">
        <v>594</v>
      </c>
      <c r="C519" s="102" t="s">
        <v>1361</v>
      </c>
      <c r="D519" s="74" t="n">
        <v>1</v>
      </c>
      <c r="E519" s="30" t="s">
        <v>1362</v>
      </c>
      <c r="F519" s="30" t="s">
        <v>36</v>
      </c>
      <c r="G519" s="31"/>
      <c r="H519" s="32" t="s">
        <v>1363</v>
      </c>
      <c r="I519" s="10" t="s">
        <v>1364</v>
      </c>
      <c r="J519" s="27"/>
    </row>
    <row r="520" customFormat="false" ht="39.95" hidden="false" customHeight="true" outlineLevel="0" collapsed="false">
      <c r="A520" s="18"/>
      <c r="B520" s="110"/>
      <c r="C520" s="102"/>
      <c r="D520" s="74" t="n">
        <v>2</v>
      </c>
      <c r="E520" s="30" t="s">
        <v>1365</v>
      </c>
      <c r="F520" s="30" t="s">
        <v>36</v>
      </c>
      <c r="G520" s="31"/>
      <c r="H520" s="32"/>
      <c r="I520" s="10" t="s">
        <v>1366</v>
      </c>
      <c r="J520" s="27"/>
    </row>
    <row r="521" customFormat="false" ht="39.95" hidden="false" customHeight="true" outlineLevel="0" collapsed="false">
      <c r="A521" s="18"/>
      <c r="B521" s="110"/>
      <c r="C521" s="102"/>
      <c r="D521" s="74" t="n">
        <v>3</v>
      </c>
      <c r="E521" s="30" t="s">
        <v>1367</v>
      </c>
      <c r="F521" s="30" t="s">
        <v>36</v>
      </c>
      <c r="G521" s="31"/>
      <c r="H521" s="32" t="s">
        <v>1368</v>
      </c>
      <c r="I521" s="10" t="s">
        <v>1369</v>
      </c>
      <c r="J521" s="27"/>
    </row>
    <row r="522" customFormat="false" ht="39.95" hidden="false" customHeight="true" outlineLevel="0" collapsed="false">
      <c r="A522" s="18"/>
      <c r="B522" s="110"/>
      <c r="C522" s="102"/>
      <c r="D522" s="74" t="n">
        <v>4</v>
      </c>
      <c r="E522" s="30" t="s">
        <v>1370</v>
      </c>
      <c r="F522" s="30" t="s">
        <v>1371</v>
      </c>
      <c r="G522" s="31"/>
      <c r="H522" s="32" t="s">
        <v>1372</v>
      </c>
      <c r="I522" s="35" t="s">
        <v>1373</v>
      </c>
      <c r="J522" s="27"/>
    </row>
    <row r="523" customFormat="false" ht="39.95" hidden="false" customHeight="true" outlineLevel="0" collapsed="false">
      <c r="A523" s="18"/>
      <c r="B523" s="110"/>
      <c r="C523" s="102"/>
      <c r="D523" s="74" t="n">
        <v>5</v>
      </c>
      <c r="E523" s="30" t="s">
        <v>1374</v>
      </c>
      <c r="F523" s="30" t="s">
        <v>269</v>
      </c>
      <c r="G523" s="31"/>
      <c r="H523" s="32" t="s">
        <v>1375</v>
      </c>
      <c r="I523" s="10" t="s">
        <v>1376</v>
      </c>
      <c r="J523" s="27"/>
    </row>
    <row r="524" customFormat="false" ht="39.95" hidden="false" customHeight="true" outlineLevel="0" collapsed="false">
      <c r="A524" s="18"/>
      <c r="B524" s="110"/>
      <c r="C524" s="102"/>
      <c r="D524" s="74" t="n">
        <v>6</v>
      </c>
      <c r="E524" s="30" t="s">
        <v>1377</v>
      </c>
      <c r="F524" s="30" t="s">
        <v>269</v>
      </c>
      <c r="G524" s="31"/>
      <c r="H524" s="32" t="s">
        <v>1378</v>
      </c>
      <c r="I524" s="10" t="s">
        <v>1379</v>
      </c>
      <c r="J524" s="27"/>
    </row>
    <row r="525" customFormat="false" ht="39.95" hidden="false" customHeight="true" outlineLevel="0" collapsed="false">
      <c r="A525" s="18"/>
      <c r="B525" s="110"/>
      <c r="C525" s="102"/>
      <c r="D525" s="74" t="n">
        <v>7</v>
      </c>
      <c r="E525" s="30" t="s">
        <v>1380</v>
      </c>
      <c r="F525" s="30" t="s">
        <v>55</v>
      </c>
      <c r="G525" s="31"/>
      <c r="H525" s="32" t="s">
        <v>1381</v>
      </c>
      <c r="I525" s="10" t="s">
        <v>1382</v>
      </c>
      <c r="J525" s="27"/>
    </row>
    <row r="526" customFormat="false" ht="39.95" hidden="false" customHeight="true" outlineLevel="0" collapsed="false">
      <c r="A526" s="18"/>
      <c r="B526" s="110"/>
      <c r="C526" s="102"/>
      <c r="D526" s="74" t="n">
        <v>8</v>
      </c>
      <c r="E526" s="48" t="s">
        <v>1383</v>
      </c>
      <c r="F526" s="48" t="s">
        <v>36</v>
      </c>
      <c r="G526" s="31" t="s">
        <v>32</v>
      </c>
      <c r="H526" s="44" t="s">
        <v>1384</v>
      </c>
      <c r="I526" s="35" t="s">
        <v>1385</v>
      </c>
      <c r="J526" s="27"/>
    </row>
    <row r="527" customFormat="false" ht="39.95" hidden="false" customHeight="true" outlineLevel="0" collapsed="false">
      <c r="A527" s="18"/>
      <c r="B527" s="110"/>
      <c r="C527" s="102"/>
      <c r="D527" s="74" t="n">
        <v>9</v>
      </c>
      <c r="E527" s="30" t="s">
        <v>1386</v>
      </c>
      <c r="F527" s="30" t="s">
        <v>55</v>
      </c>
      <c r="G527" s="31"/>
      <c r="H527" s="32" t="s">
        <v>1387</v>
      </c>
      <c r="I527" s="176" t="s">
        <v>1388</v>
      </c>
      <c r="J527" s="27"/>
    </row>
    <row r="528" customFormat="false" ht="39.95" hidden="false" customHeight="true" outlineLevel="0" collapsed="false">
      <c r="A528" s="18"/>
      <c r="B528" s="110"/>
      <c r="C528" s="102"/>
      <c r="D528" s="99" t="n">
        <f aca="false">COUNT(D519:D527)</f>
        <v>9</v>
      </c>
      <c r="E528" s="48"/>
      <c r="F528" s="48"/>
      <c r="G528" s="31"/>
      <c r="H528" s="32"/>
      <c r="I528" s="10"/>
      <c r="J528" s="27"/>
    </row>
    <row r="529" customFormat="false" ht="39.95" hidden="false" customHeight="true" outlineLevel="0" collapsed="false">
      <c r="A529" s="18"/>
      <c r="B529" s="110" t="s">
        <v>590</v>
      </c>
      <c r="C529" s="102" t="s">
        <v>1389</v>
      </c>
      <c r="D529" s="74" t="n">
        <v>1</v>
      </c>
      <c r="E529" s="48" t="s">
        <v>1390</v>
      </c>
      <c r="F529" s="48" t="s">
        <v>269</v>
      </c>
      <c r="G529" s="31"/>
      <c r="H529" s="32" t="s">
        <v>1391</v>
      </c>
      <c r="I529" s="10" t="s">
        <v>1392</v>
      </c>
      <c r="J529" s="27"/>
    </row>
    <row r="530" customFormat="false" ht="39.95" hidden="false" customHeight="true" outlineLevel="0" collapsed="false">
      <c r="A530" s="18"/>
      <c r="B530" s="110"/>
      <c r="C530" s="102"/>
      <c r="D530" s="74" t="n">
        <v>2</v>
      </c>
      <c r="E530" s="177" t="s">
        <v>1393</v>
      </c>
      <c r="F530" s="178" t="s">
        <v>560</v>
      </c>
      <c r="G530" s="31"/>
      <c r="H530" s="32" t="s">
        <v>1394</v>
      </c>
      <c r="I530" s="10" t="s">
        <v>1395</v>
      </c>
      <c r="J530" s="27"/>
    </row>
    <row r="531" customFormat="false" ht="39.95" hidden="false" customHeight="true" outlineLevel="0" collapsed="false">
      <c r="A531" s="18"/>
      <c r="B531" s="110"/>
      <c r="C531" s="102"/>
      <c r="D531" s="99" t="n">
        <f aca="false">COUNT(D529:D530)</f>
        <v>2</v>
      </c>
      <c r="E531" s="50"/>
      <c r="F531" s="50"/>
      <c r="G531" s="31"/>
      <c r="H531" s="32"/>
      <c r="I531" s="10"/>
      <c r="J531" s="27"/>
    </row>
    <row r="532" customFormat="false" ht="51" hidden="false" customHeight="true" outlineLevel="0" collapsed="false">
      <c r="A532" s="18"/>
      <c r="B532" s="121" t="s">
        <v>590</v>
      </c>
      <c r="C532" s="102" t="s">
        <v>1396</v>
      </c>
      <c r="D532" s="74" t="n">
        <v>1</v>
      </c>
      <c r="E532" s="30" t="s">
        <v>1397</v>
      </c>
      <c r="F532" s="50" t="s">
        <v>1398</v>
      </c>
      <c r="G532" s="31"/>
      <c r="H532" s="32" t="s">
        <v>1399</v>
      </c>
      <c r="I532" s="10" t="s">
        <v>1400</v>
      </c>
      <c r="J532" s="27"/>
    </row>
    <row r="533" customFormat="false" ht="51" hidden="false" customHeight="true" outlineLevel="0" collapsed="false">
      <c r="A533" s="18"/>
      <c r="B533" s="121"/>
      <c r="C533" s="102"/>
      <c r="D533" s="74" t="n">
        <v>2</v>
      </c>
      <c r="E533" s="33" t="s">
        <v>1401</v>
      </c>
      <c r="F533" s="30" t="s">
        <v>36</v>
      </c>
      <c r="G533" s="31" t="s">
        <v>1172</v>
      </c>
      <c r="H533" s="31" t="s">
        <v>1402</v>
      </c>
      <c r="I533" s="10" t="s">
        <v>1403</v>
      </c>
      <c r="J533" s="27"/>
    </row>
    <row r="534" customFormat="false" ht="51" hidden="false" customHeight="true" outlineLevel="0" collapsed="false">
      <c r="A534" s="18"/>
      <c r="B534" s="121"/>
      <c r="C534" s="102"/>
      <c r="D534" s="74" t="n">
        <v>3</v>
      </c>
      <c r="E534" s="48" t="s">
        <v>1404</v>
      </c>
      <c r="F534" s="30" t="s">
        <v>13</v>
      </c>
      <c r="G534" s="31"/>
      <c r="H534" s="32" t="s">
        <v>1405</v>
      </c>
      <c r="I534" s="10" t="s">
        <v>1406</v>
      </c>
      <c r="J534" s="27"/>
    </row>
    <row r="535" customFormat="false" ht="51" hidden="false" customHeight="true" outlineLevel="0" collapsed="false">
      <c r="A535" s="18"/>
      <c r="B535" s="121"/>
      <c r="C535" s="102"/>
      <c r="D535" s="74" t="n">
        <v>4</v>
      </c>
      <c r="E535" s="48" t="s">
        <v>1407</v>
      </c>
      <c r="F535" s="30" t="s">
        <v>36</v>
      </c>
      <c r="G535" s="31"/>
      <c r="H535" s="32" t="s">
        <v>1408</v>
      </c>
      <c r="I535" s="10" t="s">
        <v>1409</v>
      </c>
      <c r="J535" s="27"/>
    </row>
    <row r="536" customFormat="false" ht="49.5" hidden="false" customHeight="true" outlineLevel="0" collapsed="false">
      <c r="A536" s="18"/>
      <c r="B536" s="121"/>
      <c r="C536" s="102"/>
      <c r="D536" s="74" t="n">
        <v>5</v>
      </c>
      <c r="E536" s="30" t="s">
        <v>1410</v>
      </c>
      <c r="F536" s="30" t="s">
        <v>36</v>
      </c>
      <c r="G536" s="31"/>
      <c r="H536" s="32" t="s">
        <v>1411</v>
      </c>
      <c r="I536" s="10" t="s">
        <v>1412</v>
      </c>
      <c r="J536" s="27"/>
    </row>
    <row r="537" customFormat="false" ht="49.5" hidden="false" customHeight="true" outlineLevel="0" collapsed="false">
      <c r="A537" s="18"/>
      <c r="B537" s="121"/>
      <c r="C537" s="102"/>
      <c r="D537" s="74" t="n">
        <v>6</v>
      </c>
      <c r="E537" s="30" t="s">
        <v>1413</v>
      </c>
      <c r="F537" s="30" t="s">
        <v>303</v>
      </c>
      <c r="G537" s="31"/>
      <c r="H537" s="32" t="s">
        <v>1414</v>
      </c>
      <c r="I537" s="10" t="s">
        <v>1415</v>
      </c>
      <c r="J537" s="27"/>
    </row>
    <row r="538" customFormat="false" ht="49.5" hidden="false" customHeight="true" outlineLevel="0" collapsed="false">
      <c r="A538" s="18"/>
      <c r="B538" s="121"/>
      <c r="C538" s="102"/>
      <c r="D538" s="74" t="n">
        <v>7</v>
      </c>
      <c r="E538" s="30" t="s">
        <v>1416</v>
      </c>
      <c r="F538" s="30" t="s">
        <v>1417</v>
      </c>
      <c r="G538" s="31"/>
      <c r="H538" s="32" t="s">
        <v>1418</v>
      </c>
      <c r="I538" s="10" t="s">
        <v>1419</v>
      </c>
      <c r="J538" s="27"/>
    </row>
    <row r="539" customFormat="false" ht="41.25" hidden="false" customHeight="true" outlineLevel="0" collapsed="false">
      <c r="A539" s="18"/>
      <c r="B539" s="121"/>
      <c r="C539" s="102"/>
      <c r="D539" s="99" t="n">
        <f aca="false">COUNT(D532:D538)</f>
        <v>7</v>
      </c>
      <c r="E539" s="30"/>
      <c r="F539" s="50"/>
      <c r="G539" s="31"/>
      <c r="H539" s="32"/>
      <c r="I539" s="10"/>
      <c r="J539" s="27"/>
    </row>
    <row r="540" customFormat="false" ht="39" hidden="false" customHeight="true" outlineLevel="0" collapsed="false">
      <c r="A540" s="18"/>
      <c r="B540" s="108" t="s">
        <v>590</v>
      </c>
      <c r="C540" s="102" t="s">
        <v>1420</v>
      </c>
      <c r="D540" s="74"/>
      <c r="E540" s="48"/>
      <c r="F540" s="48"/>
      <c r="G540" s="31"/>
      <c r="H540" s="32"/>
      <c r="I540" s="10"/>
      <c r="J540" s="27"/>
    </row>
    <row r="541" customFormat="false" ht="39.95" hidden="false" customHeight="true" outlineLevel="0" collapsed="false">
      <c r="A541" s="130" t="n">
        <f aca="false">D481+D491+D502+D506+D510+D512+D516+D518+D528+D531+D539+D541</f>
        <v>51</v>
      </c>
      <c r="B541" s="108"/>
      <c r="C541" s="102"/>
      <c r="D541" s="99" t="n">
        <f aca="false">COUNT(D540:D540)</f>
        <v>0</v>
      </c>
      <c r="E541" s="30"/>
      <c r="F541" s="30"/>
      <c r="G541" s="31"/>
      <c r="H541" s="32"/>
      <c r="I541" s="10"/>
      <c r="J541" s="27"/>
    </row>
    <row r="542" customFormat="false" ht="39.75" hidden="false" customHeight="true" outlineLevel="0" collapsed="false">
      <c r="A542" s="18" t="s">
        <v>1421</v>
      </c>
      <c r="B542" s="125" t="s">
        <v>10</v>
      </c>
      <c r="C542" s="119" t="s">
        <v>1422</v>
      </c>
      <c r="D542" s="74" t="n">
        <v>1</v>
      </c>
      <c r="E542" s="48" t="s">
        <v>1423</v>
      </c>
      <c r="F542" s="48" t="s">
        <v>36</v>
      </c>
      <c r="G542" s="31"/>
      <c r="H542" s="32" t="s">
        <v>1424</v>
      </c>
      <c r="I542" s="10" t="s">
        <v>1425</v>
      </c>
      <c r="J542" s="27"/>
    </row>
    <row r="543" customFormat="false" ht="39.95" hidden="false" customHeight="true" outlineLevel="0" collapsed="false">
      <c r="A543" s="18"/>
      <c r="B543" s="125"/>
      <c r="C543" s="119"/>
      <c r="D543" s="74" t="n">
        <v>2</v>
      </c>
      <c r="E543" s="48" t="s">
        <v>1426</v>
      </c>
      <c r="F543" s="48" t="s">
        <v>36</v>
      </c>
      <c r="G543" s="31"/>
      <c r="H543" s="32" t="s">
        <v>1427</v>
      </c>
      <c r="I543" s="35" t="s">
        <v>1428</v>
      </c>
      <c r="J543" s="27"/>
    </row>
    <row r="544" customFormat="false" ht="39.95" hidden="false" customHeight="true" outlineLevel="0" collapsed="false">
      <c r="A544" s="18"/>
      <c r="B544" s="125"/>
      <c r="C544" s="119"/>
      <c r="D544" s="74" t="n">
        <v>3</v>
      </c>
      <c r="E544" s="48" t="s">
        <v>1429</v>
      </c>
      <c r="F544" s="48" t="s">
        <v>36</v>
      </c>
      <c r="G544" s="31"/>
      <c r="H544" s="44" t="s">
        <v>1430</v>
      </c>
      <c r="I544" s="10" t="n">
        <v>6461323</v>
      </c>
      <c r="J544" s="27"/>
    </row>
    <row r="545" customFormat="false" ht="39.95" hidden="false" customHeight="true" outlineLevel="0" collapsed="false">
      <c r="A545" s="18"/>
      <c r="B545" s="125"/>
      <c r="C545" s="119"/>
      <c r="D545" s="74" t="n">
        <v>4</v>
      </c>
      <c r="E545" s="48" t="s">
        <v>1431</v>
      </c>
      <c r="F545" s="48" t="s">
        <v>36</v>
      </c>
      <c r="G545" s="31"/>
      <c r="H545" s="44" t="s">
        <v>1432</v>
      </c>
      <c r="I545" s="10" t="n">
        <v>6467957</v>
      </c>
      <c r="J545" s="27"/>
    </row>
    <row r="546" customFormat="false" ht="39.95" hidden="false" customHeight="true" outlineLevel="0" collapsed="false">
      <c r="A546" s="18"/>
      <c r="B546" s="125"/>
      <c r="C546" s="119"/>
      <c r="D546" s="74" t="n">
        <v>5</v>
      </c>
      <c r="E546" s="48" t="s">
        <v>1433</v>
      </c>
      <c r="F546" s="48" t="s">
        <v>36</v>
      </c>
      <c r="G546" s="31"/>
      <c r="H546" s="32" t="s">
        <v>1434</v>
      </c>
      <c r="I546" s="10" t="n">
        <v>6429700</v>
      </c>
      <c r="J546" s="27"/>
    </row>
    <row r="547" customFormat="false" ht="39.95" hidden="false" customHeight="true" outlineLevel="0" collapsed="false">
      <c r="A547" s="18"/>
      <c r="B547" s="125"/>
      <c r="C547" s="119"/>
      <c r="D547" s="74" t="n">
        <v>6</v>
      </c>
      <c r="E547" s="48" t="s">
        <v>1435</v>
      </c>
      <c r="F547" s="48" t="s">
        <v>36</v>
      </c>
      <c r="G547" s="31"/>
      <c r="H547" s="91" t="s">
        <v>1436</v>
      </c>
      <c r="I547" s="10" t="s">
        <v>1437</v>
      </c>
      <c r="J547" s="27"/>
    </row>
    <row r="548" customFormat="false" ht="39.95" hidden="false" customHeight="true" outlineLevel="0" collapsed="false">
      <c r="A548" s="18"/>
      <c r="B548" s="125"/>
      <c r="C548" s="119"/>
      <c r="D548" s="74" t="n">
        <v>7</v>
      </c>
      <c r="E548" s="48" t="s">
        <v>1438</v>
      </c>
      <c r="F548" s="48"/>
      <c r="G548" s="31"/>
      <c r="H548" s="91" t="s">
        <v>1439</v>
      </c>
      <c r="I548" s="10" t="n">
        <v>6477165</v>
      </c>
      <c r="J548" s="27"/>
    </row>
    <row r="549" customFormat="false" ht="39.95" hidden="false" customHeight="true" outlineLevel="0" collapsed="false">
      <c r="A549" s="18"/>
      <c r="B549" s="125"/>
      <c r="C549" s="119"/>
      <c r="D549" s="74" t="n">
        <v>8</v>
      </c>
      <c r="E549" s="48" t="s">
        <v>1440</v>
      </c>
      <c r="F549" s="48" t="s">
        <v>36</v>
      </c>
      <c r="G549" s="31"/>
      <c r="H549" s="179" t="s">
        <v>1441</v>
      </c>
      <c r="I549" s="10" t="n">
        <v>6462271</v>
      </c>
      <c r="J549" s="27"/>
    </row>
    <row r="550" customFormat="false" ht="39.95" hidden="false" customHeight="true" outlineLevel="0" collapsed="false">
      <c r="A550" s="18"/>
      <c r="B550" s="125"/>
      <c r="C550" s="119"/>
      <c r="D550" s="74" t="n">
        <v>9</v>
      </c>
      <c r="E550" s="48" t="s">
        <v>1442</v>
      </c>
      <c r="F550" s="48" t="s">
        <v>36</v>
      </c>
      <c r="G550" s="31"/>
      <c r="H550" s="32" t="s">
        <v>1443</v>
      </c>
      <c r="I550" s="10" t="n">
        <v>6427530</v>
      </c>
      <c r="J550" s="27"/>
    </row>
    <row r="551" customFormat="false" ht="39.95" hidden="false" customHeight="true" outlineLevel="0" collapsed="false">
      <c r="A551" s="18"/>
      <c r="B551" s="125"/>
      <c r="C551" s="119"/>
      <c r="D551" s="74" t="n">
        <v>10</v>
      </c>
      <c r="E551" s="48" t="s">
        <v>1444</v>
      </c>
      <c r="F551" s="48"/>
      <c r="G551" s="31"/>
      <c r="H551" s="32" t="s">
        <v>1445</v>
      </c>
      <c r="I551" s="10" t="n">
        <v>6462284</v>
      </c>
      <c r="J551" s="27"/>
    </row>
    <row r="552" customFormat="false" ht="39.95" hidden="false" customHeight="true" outlineLevel="0" collapsed="false">
      <c r="A552" s="18"/>
      <c r="B552" s="125"/>
      <c r="C552" s="119"/>
      <c r="D552" s="74" t="n">
        <v>11</v>
      </c>
      <c r="E552" s="48" t="s">
        <v>1446</v>
      </c>
      <c r="F552" s="48"/>
      <c r="G552" s="31"/>
      <c r="H552" s="32" t="s">
        <v>1447</v>
      </c>
      <c r="I552" s="10" t="n">
        <v>6462889</v>
      </c>
      <c r="J552" s="27"/>
    </row>
    <row r="553" customFormat="false" ht="39.95" hidden="false" customHeight="true" outlineLevel="0" collapsed="false">
      <c r="A553" s="18"/>
      <c r="B553" s="125"/>
      <c r="C553" s="119"/>
      <c r="D553" s="74" t="n">
        <v>12</v>
      </c>
      <c r="E553" s="48" t="s">
        <v>1448</v>
      </c>
      <c r="F553" s="48" t="s">
        <v>1449</v>
      </c>
      <c r="G553" s="31"/>
      <c r="H553" s="32" t="s">
        <v>1450</v>
      </c>
      <c r="I553" s="10" t="s">
        <v>1451</v>
      </c>
      <c r="J553" s="27"/>
    </row>
    <row r="554" customFormat="false" ht="39.95" hidden="false" customHeight="true" outlineLevel="0" collapsed="false">
      <c r="A554" s="18"/>
      <c r="B554" s="125"/>
      <c r="C554" s="119"/>
      <c r="D554" s="74" t="n">
        <v>13</v>
      </c>
      <c r="E554" s="48" t="s">
        <v>1452</v>
      </c>
      <c r="F554" s="48" t="s">
        <v>55</v>
      </c>
      <c r="G554" s="31"/>
      <c r="H554" s="32" t="s">
        <v>1453</v>
      </c>
      <c r="I554" s="10" t="s">
        <v>1454</v>
      </c>
      <c r="J554" s="27"/>
    </row>
    <row r="555" customFormat="false" ht="39.95" hidden="false" customHeight="true" outlineLevel="0" collapsed="false">
      <c r="A555" s="18"/>
      <c r="B555" s="125"/>
      <c r="C555" s="119"/>
      <c r="D555" s="74" t="n">
        <v>14</v>
      </c>
      <c r="E555" s="48" t="s">
        <v>1455</v>
      </c>
      <c r="F555" s="48" t="s">
        <v>55</v>
      </c>
      <c r="G555" s="31"/>
      <c r="H555" s="32" t="s">
        <v>1456</v>
      </c>
      <c r="I555" s="10" t="s">
        <v>1457</v>
      </c>
      <c r="J555" s="27"/>
    </row>
    <row r="556" customFormat="false" ht="39.95" hidden="false" customHeight="true" outlineLevel="0" collapsed="false">
      <c r="A556" s="18"/>
      <c r="B556" s="125"/>
      <c r="C556" s="119"/>
      <c r="D556" s="74" t="n">
        <v>15</v>
      </c>
      <c r="E556" s="48" t="s">
        <v>1458</v>
      </c>
      <c r="F556" s="48" t="s">
        <v>303</v>
      </c>
      <c r="G556" s="31" t="s">
        <v>32</v>
      </c>
      <c r="H556" s="32" t="s">
        <v>1459</v>
      </c>
      <c r="I556" s="10" t="s">
        <v>1460</v>
      </c>
      <c r="J556" s="27"/>
    </row>
    <row r="557" customFormat="false" ht="39.95" hidden="false" customHeight="true" outlineLevel="0" collapsed="false">
      <c r="A557" s="18"/>
      <c r="B557" s="125"/>
      <c r="C557" s="119"/>
      <c r="D557" s="74" t="n">
        <v>16</v>
      </c>
      <c r="E557" s="48" t="s">
        <v>1461</v>
      </c>
      <c r="F557" s="48" t="s">
        <v>303</v>
      </c>
      <c r="G557" s="31"/>
      <c r="H557" s="32" t="s">
        <v>1462</v>
      </c>
      <c r="I557" s="10" t="s">
        <v>1463</v>
      </c>
      <c r="J557" s="27"/>
    </row>
    <row r="558" customFormat="false" ht="39.95" hidden="false" customHeight="true" outlineLevel="0" collapsed="false">
      <c r="A558" s="18"/>
      <c r="B558" s="125"/>
      <c r="C558" s="119"/>
      <c r="D558" s="99" t="n">
        <f aca="false">COUNT(D542:D557)</f>
        <v>16</v>
      </c>
      <c r="E558" s="48"/>
      <c r="F558" s="48"/>
      <c r="G558" s="31"/>
      <c r="H558" s="32"/>
      <c r="I558" s="10"/>
      <c r="J558" s="27"/>
    </row>
    <row r="559" customFormat="false" ht="39.95" hidden="false" customHeight="true" outlineLevel="0" collapsed="false">
      <c r="A559" s="18"/>
      <c r="B559" s="108" t="s">
        <v>590</v>
      </c>
      <c r="C559" s="102" t="s">
        <v>1464</v>
      </c>
      <c r="D559" s="74"/>
      <c r="E559" s="48"/>
      <c r="F559" s="48"/>
      <c r="G559" s="31"/>
      <c r="H559" s="32"/>
      <c r="I559" s="10"/>
      <c r="J559" s="27"/>
    </row>
    <row r="560" customFormat="false" ht="39.95" hidden="false" customHeight="true" outlineLevel="0" collapsed="false">
      <c r="A560" s="18"/>
      <c r="B560" s="108"/>
      <c r="C560" s="102"/>
      <c r="D560" s="99" t="n">
        <f aca="false">COUNT(D559:D559)</f>
        <v>0</v>
      </c>
      <c r="E560" s="48"/>
      <c r="F560" s="50"/>
      <c r="G560" s="31"/>
      <c r="H560" s="32"/>
      <c r="I560" s="10"/>
      <c r="J560" s="27"/>
    </row>
    <row r="561" customFormat="false" ht="39.95" hidden="false" customHeight="true" outlineLevel="0" collapsed="false">
      <c r="A561" s="18"/>
      <c r="B561" s="110" t="s">
        <v>590</v>
      </c>
      <c r="C561" s="102" t="s">
        <v>1465</v>
      </c>
      <c r="D561" s="74" t="n">
        <v>1</v>
      </c>
      <c r="E561" s="48" t="s">
        <v>1466</v>
      </c>
      <c r="F561" s="50" t="s">
        <v>741</v>
      </c>
      <c r="G561" s="31"/>
      <c r="H561" s="32" t="s">
        <v>1467</v>
      </c>
      <c r="I561" s="180" t="s">
        <v>1468</v>
      </c>
      <c r="J561" s="27"/>
    </row>
    <row r="562" customFormat="false" ht="39.95" hidden="false" customHeight="true" outlineLevel="0" collapsed="false">
      <c r="A562" s="18"/>
      <c r="B562" s="110"/>
      <c r="C562" s="102"/>
      <c r="D562" s="99" t="n">
        <f aca="false">COUNT(D561:D561)</f>
        <v>1</v>
      </c>
      <c r="E562" s="48"/>
      <c r="F562" s="50"/>
      <c r="G562" s="31"/>
      <c r="H562" s="32"/>
      <c r="I562" s="10"/>
      <c r="J562" s="27"/>
    </row>
    <row r="563" customFormat="false" ht="39.95" hidden="false" customHeight="true" outlineLevel="0" collapsed="false">
      <c r="A563" s="18"/>
      <c r="B563" s="110" t="s">
        <v>590</v>
      </c>
      <c r="C563" s="102" t="s">
        <v>1469</v>
      </c>
      <c r="D563" s="74" t="n">
        <v>1</v>
      </c>
      <c r="E563" s="48" t="s">
        <v>1470</v>
      </c>
      <c r="F563" s="50" t="s">
        <v>284</v>
      </c>
      <c r="G563" s="31"/>
      <c r="H563" s="32" t="s">
        <v>1471</v>
      </c>
      <c r="I563" s="10" t="s">
        <v>1472</v>
      </c>
      <c r="J563" s="27"/>
    </row>
    <row r="564" customFormat="false" ht="39.95" hidden="false" customHeight="true" outlineLevel="0" collapsed="false">
      <c r="A564" s="18"/>
      <c r="B564" s="110"/>
      <c r="C564" s="102"/>
      <c r="D564" s="74" t="n">
        <v>2</v>
      </c>
      <c r="E564" s="48" t="s">
        <v>1473</v>
      </c>
      <c r="F564" s="50" t="s">
        <v>1474</v>
      </c>
      <c r="G564" s="31"/>
      <c r="H564" s="32"/>
      <c r="I564" s="10"/>
      <c r="J564" s="27"/>
    </row>
    <row r="565" customFormat="false" ht="39.95" hidden="false" customHeight="true" outlineLevel="0" collapsed="false">
      <c r="A565" s="18"/>
      <c r="B565" s="110"/>
      <c r="C565" s="102"/>
      <c r="D565" s="99" t="n">
        <f aca="false">COUNT(D563:D564)</f>
        <v>2</v>
      </c>
      <c r="E565" s="48"/>
      <c r="F565" s="50"/>
      <c r="G565" s="31"/>
      <c r="H565" s="32"/>
      <c r="I565" s="10"/>
      <c r="J565" s="27"/>
    </row>
    <row r="566" customFormat="false" ht="39.95" hidden="false" customHeight="true" outlineLevel="0" collapsed="false">
      <c r="A566" s="18"/>
      <c r="B566" s="110" t="s">
        <v>590</v>
      </c>
      <c r="C566" s="102" t="s">
        <v>1475</v>
      </c>
      <c r="D566" s="74" t="n">
        <v>1</v>
      </c>
      <c r="E566" s="48" t="s">
        <v>1476</v>
      </c>
      <c r="F566" s="48" t="s">
        <v>184</v>
      </c>
      <c r="G566" s="31"/>
      <c r="H566" s="32" t="s">
        <v>1477</v>
      </c>
      <c r="I566" s="10" t="s">
        <v>1478</v>
      </c>
      <c r="J566" s="27"/>
    </row>
    <row r="567" customFormat="false" ht="39.95" hidden="false" customHeight="true" outlineLevel="0" collapsed="false">
      <c r="A567" s="18"/>
      <c r="B567" s="110"/>
      <c r="C567" s="102"/>
      <c r="D567" s="99" t="n">
        <f aca="false">COUNT(D566:D566)</f>
        <v>1</v>
      </c>
      <c r="E567" s="48"/>
      <c r="F567" s="50"/>
      <c r="G567" s="31"/>
      <c r="H567" s="32"/>
      <c r="I567" s="10"/>
      <c r="J567" s="27"/>
    </row>
    <row r="568" customFormat="false" ht="39.95" hidden="false" customHeight="true" outlineLevel="0" collapsed="false">
      <c r="A568" s="18"/>
      <c r="B568" s="110" t="s">
        <v>594</v>
      </c>
      <c r="C568" s="102" t="s">
        <v>1479</v>
      </c>
      <c r="D568" s="74"/>
      <c r="E568" s="48"/>
      <c r="F568" s="50"/>
      <c r="G568" s="31"/>
      <c r="H568" s="32"/>
      <c r="I568" s="10"/>
      <c r="J568" s="27"/>
    </row>
    <row r="569" customFormat="false" ht="39.95" hidden="false" customHeight="true" outlineLevel="0" collapsed="false">
      <c r="A569" s="18"/>
      <c r="B569" s="110"/>
      <c r="C569" s="102"/>
      <c r="D569" s="99" t="n">
        <f aca="false">COUNT(D568:D568)</f>
        <v>0</v>
      </c>
      <c r="E569" s="48"/>
      <c r="F569" s="50"/>
      <c r="G569" s="31"/>
      <c r="H569" s="32"/>
      <c r="I569" s="10"/>
      <c r="J569" s="27"/>
    </row>
    <row r="570" customFormat="false" ht="39.95" hidden="false" customHeight="true" outlineLevel="0" collapsed="false">
      <c r="A570" s="18"/>
      <c r="B570" s="181" t="s">
        <v>594</v>
      </c>
      <c r="C570" s="182" t="s">
        <v>1480</v>
      </c>
      <c r="D570" s="74" t="n">
        <v>1</v>
      </c>
      <c r="E570" s="48" t="s">
        <v>1481</v>
      </c>
      <c r="F570" s="50" t="s">
        <v>269</v>
      </c>
      <c r="G570" s="31"/>
      <c r="H570" s="32" t="s">
        <v>1482</v>
      </c>
      <c r="I570" s="10" t="s">
        <v>1483</v>
      </c>
      <c r="J570" s="27"/>
    </row>
    <row r="571" customFormat="false" ht="39.95" hidden="false" customHeight="true" outlineLevel="0" collapsed="false">
      <c r="A571" s="18"/>
      <c r="B571" s="181"/>
      <c r="C571" s="182"/>
      <c r="D571" s="99" t="n">
        <f aca="false">COUNT(D570:D570)</f>
        <v>1</v>
      </c>
      <c r="E571" s="48"/>
      <c r="F571" s="50"/>
      <c r="G571" s="31"/>
      <c r="H571" s="32"/>
      <c r="I571" s="10"/>
      <c r="J571" s="27"/>
    </row>
    <row r="572" customFormat="false" ht="39.95" hidden="false" customHeight="true" outlineLevel="0" collapsed="false">
      <c r="A572" s="18"/>
      <c r="B572" s="110" t="s">
        <v>594</v>
      </c>
      <c r="C572" s="102" t="s">
        <v>1484</v>
      </c>
      <c r="D572" s="74" t="n">
        <v>1</v>
      </c>
      <c r="E572" s="30" t="s">
        <v>1485</v>
      </c>
      <c r="F572" s="30" t="s">
        <v>1486</v>
      </c>
      <c r="G572" s="31"/>
      <c r="H572" s="32" t="s">
        <v>1487</v>
      </c>
      <c r="I572" s="10" t="s">
        <v>1488</v>
      </c>
      <c r="J572" s="27"/>
    </row>
    <row r="573" customFormat="false" ht="39.95" hidden="false" customHeight="true" outlineLevel="0" collapsed="false">
      <c r="A573" s="18"/>
      <c r="B573" s="110"/>
      <c r="C573" s="102"/>
      <c r="D573" s="74" t="n">
        <v>2</v>
      </c>
      <c r="E573" s="30" t="s">
        <v>1489</v>
      </c>
      <c r="F573" s="30" t="s">
        <v>1490</v>
      </c>
      <c r="G573" s="31" t="s">
        <v>1491</v>
      </c>
      <c r="H573" s="32" t="s">
        <v>1492</v>
      </c>
      <c r="I573" s="10" t="s">
        <v>1493</v>
      </c>
      <c r="J573" s="172"/>
    </row>
    <row r="574" customFormat="false" ht="39.95" hidden="false" customHeight="true" outlineLevel="0" collapsed="false">
      <c r="A574" s="18"/>
      <c r="B574" s="110"/>
      <c r="C574" s="102"/>
      <c r="D574" s="74" t="n">
        <v>3</v>
      </c>
      <c r="E574" s="30" t="s">
        <v>1494</v>
      </c>
      <c r="F574" s="30" t="s">
        <v>36</v>
      </c>
      <c r="G574" s="31" t="s">
        <v>1495</v>
      </c>
      <c r="H574" s="44" t="s">
        <v>1496</v>
      </c>
      <c r="I574" s="10" t="s">
        <v>1497</v>
      </c>
      <c r="J574" s="172"/>
    </row>
    <row r="575" customFormat="false" ht="39.95" hidden="false" customHeight="true" outlineLevel="0" collapsed="false">
      <c r="A575" s="18"/>
      <c r="B575" s="110"/>
      <c r="C575" s="102"/>
      <c r="D575" s="74" t="n">
        <v>4</v>
      </c>
      <c r="E575" s="30" t="s">
        <v>1498</v>
      </c>
      <c r="F575" s="30" t="s">
        <v>36</v>
      </c>
      <c r="G575" s="31"/>
      <c r="H575" s="32" t="s">
        <v>1499</v>
      </c>
      <c r="I575" s="10" t="s">
        <v>1500</v>
      </c>
      <c r="J575" s="172"/>
    </row>
    <row r="576" customFormat="false" ht="49.5" hidden="false" customHeight="true" outlineLevel="0" collapsed="false">
      <c r="A576" s="18"/>
      <c r="B576" s="110"/>
      <c r="C576" s="102"/>
      <c r="D576" s="74" t="n">
        <v>5</v>
      </c>
      <c r="E576" s="30" t="s">
        <v>1501</v>
      </c>
      <c r="F576" s="30" t="s">
        <v>55</v>
      </c>
      <c r="G576" s="31"/>
      <c r="H576" s="44" t="s">
        <v>1502</v>
      </c>
      <c r="I576" s="10" t="s">
        <v>1503</v>
      </c>
      <c r="J576" s="172"/>
    </row>
    <row r="577" customFormat="false" ht="39.95" hidden="false" customHeight="true" outlineLevel="0" collapsed="false">
      <c r="A577" s="18"/>
      <c r="B577" s="110"/>
      <c r="C577" s="102"/>
      <c r="D577" s="99" t="n">
        <f aca="false">COUNT(D572:D576)</f>
        <v>5</v>
      </c>
      <c r="E577" s="50"/>
      <c r="F577" s="50"/>
      <c r="G577" s="31"/>
      <c r="H577" s="32"/>
      <c r="I577" s="10"/>
      <c r="J577" s="27"/>
    </row>
    <row r="578" customFormat="false" ht="39.95" hidden="false" customHeight="true" outlineLevel="0" collapsed="false">
      <c r="A578" s="18"/>
      <c r="B578" s="121" t="s">
        <v>590</v>
      </c>
      <c r="C578" s="102" t="s">
        <v>1422</v>
      </c>
      <c r="D578" s="74" t="n">
        <v>1</v>
      </c>
      <c r="E578" s="48" t="s">
        <v>1504</v>
      </c>
      <c r="F578" s="48" t="s">
        <v>135</v>
      </c>
      <c r="G578" s="31"/>
      <c r="H578" s="31" t="s">
        <v>1505</v>
      </c>
      <c r="I578" s="37" t="s">
        <v>1506</v>
      </c>
      <c r="J578" s="27"/>
    </row>
    <row r="579" customFormat="false" ht="39.95" hidden="false" customHeight="true" outlineLevel="0" collapsed="false">
      <c r="A579" s="18"/>
      <c r="B579" s="121"/>
      <c r="C579" s="102"/>
      <c r="D579" s="74" t="n">
        <v>2</v>
      </c>
      <c r="E579" s="48" t="s">
        <v>1444</v>
      </c>
      <c r="F579" s="30" t="s">
        <v>36</v>
      </c>
      <c r="G579" s="31"/>
      <c r="H579" s="32" t="s">
        <v>1507</v>
      </c>
      <c r="I579" s="35" t="s">
        <v>1508</v>
      </c>
      <c r="J579" s="27"/>
    </row>
    <row r="580" customFormat="false" ht="39.95" hidden="false" customHeight="true" outlineLevel="0" collapsed="false">
      <c r="A580" s="18"/>
      <c r="B580" s="121"/>
      <c r="C580" s="102"/>
      <c r="D580" s="74" t="n">
        <v>3</v>
      </c>
      <c r="E580" s="48" t="s">
        <v>1509</v>
      </c>
      <c r="F580" s="30" t="s">
        <v>269</v>
      </c>
      <c r="G580" s="31"/>
      <c r="H580" s="32" t="s">
        <v>1510</v>
      </c>
      <c r="I580" s="10" t="s">
        <v>1511</v>
      </c>
      <c r="J580" s="27"/>
    </row>
    <row r="581" customFormat="false" ht="39.95" hidden="false" customHeight="true" outlineLevel="0" collapsed="false">
      <c r="A581" s="18"/>
      <c r="B581" s="121"/>
      <c r="C581" s="102"/>
      <c r="D581" s="74" t="n">
        <v>4</v>
      </c>
      <c r="E581" s="48" t="s">
        <v>1512</v>
      </c>
      <c r="F581" s="48" t="s">
        <v>1513</v>
      </c>
      <c r="G581" s="31" t="s">
        <v>1514</v>
      </c>
      <c r="H581" s="32"/>
      <c r="I581" s="35" t="s">
        <v>1515</v>
      </c>
      <c r="J581" s="27"/>
    </row>
    <row r="582" customFormat="false" ht="39.95" hidden="false" customHeight="true" outlineLevel="0" collapsed="false">
      <c r="A582" s="55"/>
      <c r="B582" s="121"/>
      <c r="C582" s="102"/>
      <c r="D582" s="74" t="n">
        <v>5</v>
      </c>
      <c r="E582" s="48" t="s">
        <v>1452</v>
      </c>
      <c r="F582" s="48" t="s">
        <v>1516</v>
      </c>
      <c r="G582" s="31"/>
      <c r="H582" s="32" t="s">
        <v>1517</v>
      </c>
      <c r="I582" s="35" t="s">
        <v>1518</v>
      </c>
      <c r="J582" s="27"/>
    </row>
    <row r="583" customFormat="false" ht="39.95" hidden="false" customHeight="true" outlineLevel="0" collapsed="false">
      <c r="A583" s="111" t="n">
        <f aca="false">D558+D560+D562+D565+D567+D569+D571+D577+D583</f>
        <v>31</v>
      </c>
      <c r="B583" s="121"/>
      <c r="C583" s="102"/>
      <c r="D583" s="99" t="n">
        <f aca="false">COUNT(D578:D582)</f>
        <v>5</v>
      </c>
      <c r="E583" s="48"/>
      <c r="F583" s="48"/>
      <c r="G583" s="31"/>
      <c r="H583" s="32"/>
      <c r="I583" s="10"/>
      <c r="J583" s="27"/>
    </row>
    <row r="584" customFormat="false" ht="39.95" hidden="false" customHeight="true" outlineLevel="0" collapsed="false">
      <c r="A584" s="18" t="s">
        <v>1519</v>
      </c>
      <c r="B584" s="110" t="s">
        <v>594</v>
      </c>
      <c r="C584" s="102" t="s">
        <v>1520</v>
      </c>
      <c r="D584" s="74" t="n">
        <v>1</v>
      </c>
      <c r="E584" s="50" t="s">
        <v>1521</v>
      </c>
      <c r="F584" s="48" t="s">
        <v>269</v>
      </c>
      <c r="G584" s="31"/>
      <c r="H584" s="32" t="s">
        <v>1522</v>
      </c>
      <c r="I584" s="10" t="s">
        <v>1523</v>
      </c>
      <c r="J584" s="27"/>
    </row>
    <row r="585" customFormat="false" ht="39.95" hidden="false" customHeight="true" outlineLevel="0" collapsed="false">
      <c r="A585" s="18"/>
      <c r="B585" s="110"/>
      <c r="C585" s="102"/>
      <c r="D585" s="99" t="n">
        <f aca="false">COUNT(D584:D584)</f>
        <v>1</v>
      </c>
      <c r="E585" s="50"/>
      <c r="F585" s="48"/>
      <c r="G585" s="31"/>
      <c r="H585" s="32"/>
      <c r="I585" s="10"/>
      <c r="J585" s="27"/>
    </row>
    <row r="586" customFormat="false" ht="39.95" hidden="false" customHeight="true" outlineLevel="0" collapsed="false">
      <c r="A586" s="18"/>
      <c r="B586" s="110" t="s">
        <v>10</v>
      </c>
      <c r="C586" s="102" t="s">
        <v>1524</v>
      </c>
      <c r="D586" s="74"/>
      <c r="E586" s="50"/>
      <c r="F586" s="50"/>
      <c r="G586" s="31"/>
      <c r="H586" s="32"/>
      <c r="I586" s="10"/>
      <c r="J586" s="27"/>
    </row>
    <row r="587" customFormat="false" ht="39.95" hidden="false" customHeight="true" outlineLevel="0" collapsed="false">
      <c r="A587" s="18"/>
      <c r="B587" s="110"/>
      <c r="C587" s="102"/>
      <c r="D587" s="99" t="n">
        <f aca="false">COUNT(D586:D586)</f>
        <v>0</v>
      </c>
      <c r="E587" s="50"/>
      <c r="F587" s="50"/>
      <c r="G587" s="31"/>
      <c r="H587" s="32"/>
      <c r="I587" s="10"/>
      <c r="J587" s="27"/>
    </row>
    <row r="588" customFormat="false" ht="39.95" hidden="false" customHeight="true" outlineLevel="0" collapsed="false">
      <c r="A588" s="18"/>
      <c r="B588" s="110" t="s">
        <v>594</v>
      </c>
      <c r="C588" s="102" t="s">
        <v>1525</v>
      </c>
      <c r="D588" s="74" t="n">
        <v>1</v>
      </c>
      <c r="E588" s="48" t="s">
        <v>1526</v>
      </c>
      <c r="F588" s="30" t="s">
        <v>36</v>
      </c>
      <c r="G588" s="31"/>
      <c r="H588" s="32" t="s">
        <v>1527</v>
      </c>
      <c r="I588" s="10" t="s">
        <v>1528</v>
      </c>
      <c r="J588" s="27"/>
    </row>
    <row r="589" customFormat="false" ht="39.95" hidden="false" customHeight="true" outlineLevel="0" collapsed="false">
      <c r="A589" s="18"/>
      <c r="B589" s="110"/>
      <c r="C589" s="102"/>
      <c r="D589" s="74" t="n">
        <v>2</v>
      </c>
      <c r="E589" s="48" t="s">
        <v>1529</v>
      </c>
      <c r="F589" s="30" t="s">
        <v>269</v>
      </c>
      <c r="G589" s="31"/>
      <c r="H589" s="32" t="s">
        <v>1530</v>
      </c>
      <c r="I589" s="10" t="s">
        <v>1531</v>
      </c>
      <c r="J589" s="27"/>
    </row>
    <row r="590" customFormat="false" ht="39.95" hidden="false" customHeight="true" outlineLevel="0" collapsed="false">
      <c r="A590" s="18"/>
      <c r="B590" s="110"/>
      <c r="C590" s="102"/>
      <c r="D590" s="74" t="n">
        <v>3</v>
      </c>
      <c r="E590" s="30" t="s">
        <v>1532</v>
      </c>
      <c r="F590" s="30" t="s">
        <v>13</v>
      </c>
      <c r="G590" s="31" t="s">
        <v>1533</v>
      </c>
      <c r="H590" s="32" t="s">
        <v>1534</v>
      </c>
      <c r="I590" s="10" t="s">
        <v>1535</v>
      </c>
      <c r="J590" s="27"/>
    </row>
    <row r="591" customFormat="false" ht="39.95" hidden="false" customHeight="true" outlineLevel="0" collapsed="false">
      <c r="A591" s="18"/>
      <c r="B591" s="110"/>
      <c r="C591" s="102"/>
      <c r="D591" s="99" t="n">
        <f aca="false">COUNT(D588:D590)</f>
        <v>3</v>
      </c>
      <c r="E591" s="30"/>
      <c r="F591" s="30"/>
      <c r="G591" s="31"/>
      <c r="H591" s="32"/>
      <c r="I591" s="10"/>
      <c r="J591" s="27"/>
    </row>
    <row r="592" customFormat="false" ht="39.95" hidden="false" customHeight="true" outlineLevel="0" collapsed="false">
      <c r="A592" s="18"/>
      <c r="B592" s="108" t="s">
        <v>594</v>
      </c>
      <c r="C592" s="102" t="s">
        <v>1536</v>
      </c>
      <c r="D592" s="74" t="n">
        <v>1</v>
      </c>
      <c r="E592" s="30" t="s">
        <v>1537</v>
      </c>
      <c r="F592" s="30" t="s">
        <v>269</v>
      </c>
      <c r="G592" s="31"/>
      <c r="H592" s="32" t="s">
        <v>1538</v>
      </c>
      <c r="I592" s="10" t="s">
        <v>1539</v>
      </c>
      <c r="J592" s="27"/>
    </row>
    <row r="593" customFormat="false" ht="39.95" hidden="false" customHeight="true" outlineLevel="0" collapsed="false">
      <c r="A593" s="111" t="n">
        <f aca="false">D585+D587+D591+D593</f>
        <v>5</v>
      </c>
      <c r="B593" s="108"/>
      <c r="C593" s="102"/>
      <c r="D593" s="99" t="n">
        <f aca="false">COUNT(D592:D592)</f>
        <v>1</v>
      </c>
      <c r="E593" s="50"/>
      <c r="F593" s="50"/>
      <c r="G593" s="31"/>
      <c r="H593" s="32"/>
      <c r="I593" s="10"/>
      <c r="J593" s="27"/>
    </row>
    <row r="594" customFormat="false" ht="39.95" hidden="false" customHeight="true" outlineLevel="0" collapsed="false">
      <c r="A594" s="18" t="s">
        <v>1540</v>
      </c>
      <c r="B594" s="121" t="s">
        <v>10</v>
      </c>
      <c r="C594" s="102" t="s">
        <v>1541</v>
      </c>
      <c r="D594" s="74" t="n">
        <v>1</v>
      </c>
      <c r="E594" s="29" t="s">
        <v>1542</v>
      </c>
      <c r="F594" s="30" t="s">
        <v>13</v>
      </c>
      <c r="G594" s="31"/>
      <c r="H594" s="32" t="s">
        <v>1543</v>
      </c>
      <c r="I594" s="10" t="s">
        <v>1544</v>
      </c>
      <c r="J594" s="27"/>
    </row>
    <row r="595" customFormat="false" ht="39.95" hidden="false" customHeight="true" outlineLevel="0" collapsed="false">
      <c r="A595" s="18"/>
      <c r="B595" s="121"/>
      <c r="C595" s="102"/>
      <c r="D595" s="74" t="n">
        <v>2</v>
      </c>
      <c r="E595" s="30" t="s">
        <v>1545</v>
      </c>
      <c r="F595" s="30" t="s">
        <v>55</v>
      </c>
      <c r="G595" s="31"/>
      <c r="H595" s="32" t="s">
        <v>1546</v>
      </c>
      <c r="I595" s="10" t="s">
        <v>1547</v>
      </c>
      <c r="J595" s="27"/>
    </row>
    <row r="596" customFormat="false" ht="39.95" hidden="false" customHeight="true" outlineLevel="0" collapsed="false">
      <c r="A596" s="18"/>
      <c r="B596" s="121"/>
      <c r="C596" s="102"/>
      <c r="D596" s="74" t="n">
        <v>3</v>
      </c>
      <c r="E596" s="30" t="s">
        <v>1548</v>
      </c>
      <c r="F596" s="30" t="s">
        <v>13</v>
      </c>
      <c r="G596" s="31" t="s">
        <v>111</v>
      </c>
      <c r="H596" s="32" t="s">
        <v>1549</v>
      </c>
      <c r="I596" s="10" t="s">
        <v>1550</v>
      </c>
      <c r="J596" s="27"/>
    </row>
    <row r="597" customFormat="false" ht="39.95" hidden="false" customHeight="true" outlineLevel="0" collapsed="false">
      <c r="A597" s="18"/>
      <c r="B597" s="121"/>
      <c r="C597" s="102"/>
      <c r="D597" s="74" t="n">
        <v>4</v>
      </c>
      <c r="E597" s="30" t="s">
        <v>1551</v>
      </c>
      <c r="F597" s="30" t="s">
        <v>269</v>
      </c>
      <c r="G597" s="31"/>
      <c r="H597" s="32" t="s">
        <v>1552</v>
      </c>
      <c r="I597" s="10" t="s">
        <v>1553</v>
      </c>
      <c r="J597" s="27"/>
    </row>
    <row r="598" customFormat="false" ht="39.95" hidden="false" customHeight="true" outlineLevel="0" collapsed="false">
      <c r="A598" s="18"/>
      <c r="B598" s="121"/>
      <c r="C598" s="102"/>
      <c r="D598" s="74" t="n">
        <v>5</v>
      </c>
      <c r="E598" s="30" t="s">
        <v>1554</v>
      </c>
      <c r="F598" s="30" t="s">
        <v>36</v>
      </c>
      <c r="G598" s="31"/>
      <c r="H598" s="32" t="s">
        <v>1555</v>
      </c>
      <c r="I598" s="10" t="s">
        <v>1556</v>
      </c>
      <c r="J598" s="27"/>
    </row>
    <row r="599" customFormat="false" ht="39.95" hidden="false" customHeight="true" outlineLevel="0" collapsed="false">
      <c r="A599" s="18"/>
      <c r="B599" s="121"/>
      <c r="C599" s="102"/>
      <c r="D599" s="74" t="n">
        <v>6</v>
      </c>
      <c r="E599" s="30" t="s">
        <v>1557</v>
      </c>
      <c r="F599" s="30" t="s">
        <v>303</v>
      </c>
      <c r="G599" s="31"/>
      <c r="H599" s="32" t="s">
        <v>1558</v>
      </c>
      <c r="I599" s="10" t="s">
        <v>1559</v>
      </c>
      <c r="J599" s="27"/>
    </row>
    <row r="600" customFormat="false" ht="39.95" hidden="false" customHeight="true" outlineLevel="0" collapsed="false">
      <c r="A600" s="18"/>
      <c r="B600" s="121"/>
      <c r="C600" s="102"/>
      <c r="D600" s="99" t="n">
        <f aca="false">COUNT(D594:D599)</f>
        <v>6</v>
      </c>
      <c r="E600" s="50"/>
      <c r="F600" s="50"/>
      <c r="G600" s="31"/>
      <c r="H600" s="32"/>
      <c r="I600" s="10"/>
      <c r="J600" s="27"/>
    </row>
    <row r="601" customFormat="false" ht="39.95" hidden="false" customHeight="true" outlineLevel="0" collapsed="false">
      <c r="A601" s="18"/>
      <c r="B601" s="110" t="s">
        <v>590</v>
      </c>
      <c r="C601" s="102" t="s">
        <v>1560</v>
      </c>
      <c r="D601" s="74"/>
      <c r="E601" s="50"/>
      <c r="F601" s="50"/>
      <c r="G601" s="31"/>
      <c r="H601" s="32"/>
      <c r="I601" s="10"/>
      <c r="J601" s="27"/>
    </row>
    <row r="602" customFormat="false" ht="39.95" hidden="false" customHeight="true" outlineLevel="0" collapsed="false">
      <c r="A602" s="18"/>
      <c r="B602" s="110"/>
      <c r="C602" s="102"/>
      <c r="D602" s="99" t="n">
        <f aca="false">COUNT(D601:D601)</f>
        <v>0</v>
      </c>
      <c r="E602" s="50"/>
      <c r="F602" s="50"/>
      <c r="G602" s="31"/>
      <c r="H602" s="32"/>
      <c r="I602" s="10"/>
      <c r="J602" s="27"/>
    </row>
    <row r="603" customFormat="false" ht="39.95" hidden="false" customHeight="true" outlineLevel="0" collapsed="false">
      <c r="A603" s="18"/>
      <c r="B603" s="108" t="s">
        <v>590</v>
      </c>
      <c r="C603" s="102" t="s">
        <v>1561</v>
      </c>
      <c r="D603" s="74" t="n">
        <v>1</v>
      </c>
      <c r="E603" s="50" t="s">
        <v>1562</v>
      </c>
      <c r="F603" s="50" t="s">
        <v>269</v>
      </c>
      <c r="G603" s="31"/>
      <c r="H603" s="32" t="s">
        <v>1563</v>
      </c>
      <c r="I603" s="10" t="s">
        <v>1564</v>
      </c>
      <c r="J603" s="27"/>
    </row>
    <row r="604" customFormat="false" ht="39.95" hidden="false" customHeight="true" outlineLevel="0" collapsed="false">
      <c r="A604" s="18"/>
      <c r="B604" s="108"/>
      <c r="C604" s="102"/>
      <c r="D604" s="99" t="n">
        <f aca="false">COUNT(D603:D603)</f>
        <v>1</v>
      </c>
      <c r="E604" s="50"/>
      <c r="F604" s="50"/>
      <c r="G604" s="31"/>
      <c r="H604" s="32"/>
      <c r="I604" s="10"/>
      <c r="J604" s="27"/>
    </row>
    <row r="605" customFormat="false" ht="39.95" hidden="false" customHeight="true" outlineLevel="0" collapsed="false">
      <c r="A605" s="18"/>
      <c r="B605" s="158" t="s">
        <v>594</v>
      </c>
      <c r="C605" s="102" t="s">
        <v>1565</v>
      </c>
      <c r="D605" s="74" t="n">
        <v>1</v>
      </c>
      <c r="E605" s="33" t="s">
        <v>1566</v>
      </c>
      <c r="F605" s="30" t="s">
        <v>36</v>
      </c>
      <c r="G605" s="31"/>
      <c r="H605" s="31" t="s">
        <v>1567</v>
      </c>
      <c r="I605" s="10" t="s">
        <v>1568</v>
      </c>
      <c r="J605" s="27"/>
    </row>
    <row r="606" customFormat="false" ht="39.95" hidden="false" customHeight="true" outlineLevel="0" collapsed="false">
      <c r="A606" s="18"/>
      <c r="B606" s="158"/>
      <c r="C606" s="102"/>
      <c r="D606" s="99" t="n">
        <f aca="false">COUNT(D605:D605)</f>
        <v>1</v>
      </c>
      <c r="E606" s="50"/>
      <c r="F606" s="50"/>
      <c r="G606" s="31"/>
      <c r="H606" s="32"/>
      <c r="I606" s="10"/>
      <c r="J606" s="27"/>
    </row>
    <row r="607" customFormat="false" ht="39.95" hidden="false" customHeight="true" outlineLevel="0" collapsed="false">
      <c r="A607" s="18"/>
      <c r="B607" s="183" t="s">
        <v>590</v>
      </c>
      <c r="C607" s="184" t="s">
        <v>1569</v>
      </c>
      <c r="D607" s="127"/>
      <c r="E607" s="50"/>
      <c r="F607" s="50"/>
      <c r="G607" s="31"/>
      <c r="H607" s="32"/>
      <c r="I607" s="10"/>
      <c r="J607" s="27"/>
    </row>
    <row r="608" customFormat="false" ht="39.95" hidden="false" customHeight="true" outlineLevel="0" collapsed="false">
      <c r="A608" s="18"/>
      <c r="B608" s="183"/>
      <c r="C608" s="184"/>
      <c r="D608" s="99" t="n">
        <f aca="false">COUNT(D607:D607)</f>
        <v>0</v>
      </c>
      <c r="E608" s="50"/>
      <c r="F608" s="50"/>
      <c r="G608" s="31"/>
      <c r="H608" s="32"/>
      <c r="I608" s="10"/>
      <c r="J608" s="27"/>
    </row>
    <row r="609" customFormat="false" ht="39.95" hidden="false" customHeight="true" outlineLevel="0" collapsed="false">
      <c r="A609" s="18"/>
      <c r="B609" s="124" t="s">
        <v>590</v>
      </c>
      <c r="C609" s="102" t="s">
        <v>1541</v>
      </c>
      <c r="D609" s="74" t="n">
        <v>1</v>
      </c>
      <c r="E609" s="48" t="s">
        <v>1570</v>
      </c>
      <c r="F609" s="30" t="s">
        <v>36</v>
      </c>
      <c r="G609" s="31"/>
      <c r="H609" s="44" t="s">
        <v>1571</v>
      </c>
      <c r="I609" s="35" t="s">
        <v>1572</v>
      </c>
      <c r="J609" s="27"/>
    </row>
    <row r="610" customFormat="false" ht="39.95" hidden="false" customHeight="true" outlineLevel="0" collapsed="false">
      <c r="A610" s="18"/>
      <c r="B610" s="124"/>
      <c r="C610" s="102"/>
      <c r="D610" s="74" t="n">
        <v>2</v>
      </c>
      <c r="E610" s="30" t="s">
        <v>1573</v>
      </c>
      <c r="F610" s="30" t="s">
        <v>55</v>
      </c>
      <c r="G610" s="31"/>
      <c r="H610" s="32" t="s">
        <v>1574</v>
      </c>
      <c r="I610" s="35" t="s">
        <v>1575</v>
      </c>
      <c r="J610" s="27"/>
    </row>
    <row r="611" customFormat="false" ht="39.95" hidden="false" customHeight="true" outlineLevel="0" collapsed="false">
      <c r="A611" s="18"/>
      <c r="B611" s="124"/>
      <c r="C611" s="102"/>
      <c r="D611" s="74" t="n">
        <v>3</v>
      </c>
      <c r="E611" s="30" t="s">
        <v>1576</v>
      </c>
      <c r="F611" s="30" t="s">
        <v>269</v>
      </c>
      <c r="G611" s="31"/>
      <c r="H611" s="32" t="s">
        <v>1577</v>
      </c>
      <c r="I611" s="10" t="s">
        <v>1578</v>
      </c>
      <c r="J611" s="27"/>
    </row>
    <row r="612" customFormat="false" ht="39.95" hidden="false" customHeight="true" outlineLevel="0" collapsed="false">
      <c r="A612" s="18"/>
      <c r="B612" s="124"/>
      <c r="C612" s="102"/>
      <c r="D612" s="74" t="n">
        <v>4</v>
      </c>
      <c r="E612" s="30" t="s">
        <v>1579</v>
      </c>
      <c r="F612" s="30" t="s">
        <v>36</v>
      </c>
      <c r="G612" s="31"/>
      <c r="H612" s="32" t="s">
        <v>1580</v>
      </c>
      <c r="I612" s="10" t="s">
        <v>1581</v>
      </c>
      <c r="J612" s="27"/>
    </row>
    <row r="613" customFormat="false" ht="39.95" hidden="false" customHeight="true" outlineLevel="0" collapsed="false">
      <c r="A613" s="18"/>
      <c r="B613" s="124"/>
      <c r="C613" s="102"/>
      <c r="D613" s="99" t="n">
        <f aca="false">COUNT(D609:D612)</f>
        <v>4</v>
      </c>
      <c r="E613" s="48"/>
      <c r="F613" s="48"/>
      <c r="G613" s="31"/>
      <c r="H613" s="32"/>
      <c r="I613" s="10"/>
      <c r="J613" s="27"/>
    </row>
    <row r="614" customFormat="false" ht="39.95" hidden="false" customHeight="true" outlineLevel="0" collapsed="false">
      <c r="A614" s="18"/>
      <c r="B614" s="121" t="s">
        <v>590</v>
      </c>
      <c r="C614" s="102" t="s">
        <v>1247</v>
      </c>
      <c r="D614" s="74" t="n">
        <v>1</v>
      </c>
      <c r="E614" s="50" t="s">
        <v>1582</v>
      </c>
      <c r="F614" s="50" t="s">
        <v>269</v>
      </c>
      <c r="G614" s="31"/>
      <c r="H614" s="32" t="s">
        <v>1583</v>
      </c>
      <c r="I614" s="10" t="s">
        <v>1584</v>
      </c>
      <c r="J614" s="27"/>
    </row>
    <row r="615" customFormat="false" ht="39.95" hidden="false" customHeight="true" outlineLevel="0" collapsed="false">
      <c r="A615" s="18"/>
      <c r="B615" s="121"/>
      <c r="C615" s="102"/>
      <c r="D615" s="99" t="n">
        <f aca="false">COUNT(D614:D614)</f>
        <v>1</v>
      </c>
      <c r="E615" s="50"/>
      <c r="F615" s="50"/>
      <c r="G615" s="31"/>
      <c r="H615" s="32"/>
      <c r="I615" s="10"/>
      <c r="J615" s="27"/>
    </row>
    <row r="616" customFormat="false" ht="39.95" hidden="false" customHeight="true" outlineLevel="0" collapsed="false">
      <c r="A616" s="18"/>
      <c r="B616" s="110" t="s">
        <v>590</v>
      </c>
      <c r="C616" s="102" t="s">
        <v>1585</v>
      </c>
      <c r="D616" s="74" t="n">
        <v>1</v>
      </c>
      <c r="E616" s="30" t="s">
        <v>1586</v>
      </c>
      <c r="F616" s="30" t="s">
        <v>1587</v>
      </c>
      <c r="G616" s="31"/>
      <c r="H616" s="44" t="s">
        <v>1588</v>
      </c>
      <c r="I616" s="10" t="s">
        <v>1589</v>
      </c>
      <c r="J616" s="27"/>
    </row>
    <row r="617" customFormat="false" ht="39.95" hidden="false" customHeight="true" outlineLevel="0" collapsed="false">
      <c r="A617" s="18"/>
      <c r="B617" s="110"/>
      <c r="C617" s="102"/>
      <c r="D617" s="74" t="n">
        <v>2</v>
      </c>
      <c r="E617" s="50" t="s">
        <v>1590</v>
      </c>
      <c r="F617" s="50" t="s">
        <v>269</v>
      </c>
      <c r="G617" s="31"/>
      <c r="H617" s="32" t="s">
        <v>1591</v>
      </c>
      <c r="I617" s="10" t="s">
        <v>1592</v>
      </c>
      <c r="J617" s="27"/>
    </row>
    <row r="618" customFormat="false" ht="39.95" hidden="false" customHeight="true" outlineLevel="0" collapsed="false">
      <c r="A618" s="81" t="n">
        <f aca="false">D600+D602+D604+D606+D608+D613+D615+D618</f>
        <v>15</v>
      </c>
      <c r="B618" s="110"/>
      <c r="C618" s="102"/>
      <c r="D618" s="99" t="n">
        <f aca="false">COUNT(D616:D617)</f>
        <v>2</v>
      </c>
      <c r="E618" s="48"/>
      <c r="F618" s="48"/>
      <c r="G618" s="31"/>
      <c r="H618" s="32"/>
      <c r="I618" s="10"/>
      <c r="J618" s="27"/>
    </row>
    <row r="619" customFormat="false" ht="39.95" hidden="false" customHeight="true" outlineLevel="0" collapsed="false">
      <c r="A619" s="18" t="s">
        <v>1593</v>
      </c>
      <c r="B619" s="121" t="s">
        <v>590</v>
      </c>
      <c r="C619" s="102" t="s">
        <v>1594</v>
      </c>
      <c r="D619" s="74"/>
      <c r="E619" s="50"/>
      <c r="F619" s="50"/>
      <c r="G619" s="31"/>
      <c r="H619" s="32"/>
      <c r="I619" s="10"/>
      <c r="J619" s="27"/>
    </row>
    <row r="620" customFormat="false" ht="39.95" hidden="false" customHeight="true" outlineLevel="0" collapsed="false">
      <c r="A620" s="18"/>
      <c r="B620" s="121"/>
      <c r="C620" s="102"/>
      <c r="D620" s="99" t="n">
        <f aca="false">COUNT(D619:D619)</f>
        <v>0</v>
      </c>
      <c r="E620" s="50"/>
      <c r="F620" s="50"/>
      <c r="G620" s="31"/>
      <c r="H620" s="32"/>
      <c r="I620" s="10"/>
      <c r="J620" s="27"/>
    </row>
    <row r="621" customFormat="false" ht="39.95" hidden="false" customHeight="true" outlineLevel="0" collapsed="false">
      <c r="A621" s="18"/>
      <c r="B621" s="110" t="s">
        <v>590</v>
      </c>
      <c r="C621" s="102" t="s">
        <v>1595</v>
      </c>
      <c r="D621" s="74" t="n">
        <v>1</v>
      </c>
      <c r="E621" s="50" t="s">
        <v>1596</v>
      </c>
      <c r="F621" s="50" t="s">
        <v>55</v>
      </c>
      <c r="G621" s="31"/>
      <c r="H621" s="185" t="s">
        <v>1597</v>
      </c>
      <c r="I621" s="10" t="s">
        <v>1598</v>
      </c>
      <c r="J621" s="27"/>
    </row>
    <row r="622" customFormat="false" ht="39.95" hidden="false" customHeight="true" outlineLevel="0" collapsed="false">
      <c r="A622" s="18"/>
      <c r="B622" s="110"/>
      <c r="C622" s="102"/>
      <c r="D622" s="99" t="n">
        <f aca="false">COUNT(D621:D621)</f>
        <v>1</v>
      </c>
      <c r="E622" s="50"/>
      <c r="F622" s="50"/>
      <c r="G622" s="31"/>
      <c r="H622" s="32"/>
      <c r="I622" s="10"/>
      <c r="J622" s="27"/>
    </row>
    <row r="623" customFormat="false" ht="39.95" hidden="false" customHeight="true" outlineLevel="0" collapsed="false">
      <c r="A623" s="18"/>
      <c r="B623" s="110" t="s">
        <v>594</v>
      </c>
      <c r="C623" s="102" t="s">
        <v>1599</v>
      </c>
      <c r="D623" s="74" t="n">
        <v>1</v>
      </c>
      <c r="E623" s="30" t="s">
        <v>1600</v>
      </c>
      <c r="F623" s="30" t="s">
        <v>13</v>
      </c>
      <c r="G623" s="31" t="s">
        <v>836</v>
      </c>
      <c r="H623" s="32" t="s">
        <v>1601</v>
      </c>
      <c r="I623" s="10" t="s">
        <v>1602</v>
      </c>
      <c r="J623" s="27"/>
    </row>
    <row r="624" customFormat="false" ht="39.95" hidden="false" customHeight="true" outlineLevel="0" collapsed="false">
      <c r="A624" s="18"/>
      <c r="B624" s="110"/>
      <c r="C624" s="102"/>
      <c r="D624" s="74" t="n">
        <v>2</v>
      </c>
      <c r="E624" s="48" t="s">
        <v>1603</v>
      </c>
      <c r="F624" s="48" t="s">
        <v>269</v>
      </c>
      <c r="G624" s="31"/>
      <c r="H624" s="32" t="s">
        <v>1604</v>
      </c>
      <c r="I624" s="10" t="n">
        <v>504123482</v>
      </c>
      <c r="J624" s="27"/>
    </row>
    <row r="625" customFormat="false" ht="39.95" hidden="false" customHeight="true" outlineLevel="0" collapsed="false">
      <c r="A625" s="55"/>
      <c r="B625" s="110"/>
      <c r="C625" s="102"/>
      <c r="D625" s="74" t="n">
        <v>3</v>
      </c>
      <c r="E625" s="48" t="s">
        <v>1605</v>
      </c>
      <c r="F625" s="48" t="s">
        <v>55</v>
      </c>
      <c r="G625" s="31"/>
      <c r="H625" s="32" t="s">
        <v>1606</v>
      </c>
      <c r="I625" s="10" t="s">
        <v>1607</v>
      </c>
      <c r="J625" s="27"/>
    </row>
    <row r="626" customFormat="false" ht="39.95" hidden="false" customHeight="true" outlineLevel="0" collapsed="false">
      <c r="A626" s="55"/>
      <c r="B626" s="110"/>
      <c r="C626" s="102"/>
      <c r="D626" s="74" t="n">
        <v>4</v>
      </c>
      <c r="E626" s="48" t="s">
        <v>1608</v>
      </c>
      <c r="F626" s="48" t="s">
        <v>55</v>
      </c>
      <c r="G626" s="31"/>
      <c r="H626" s="32" t="s">
        <v>1609</v>
      </c>
      <c r="I626" s="10" t="s">
        <v>1610</v>
      </c>
      <c r="J626" s="27"/>
    </row>
    <row r="627" customFormat="false" ht="39.95" hidden="false" customHeight="true" outlineLevel="0" collapsed="false">
      <c r="A627" s="111" t="n">
        <f aca="false">D620+D622+D627</f>
        <v>5</v>
      </c>
      <c r="B627" s="110"/>
      <c r="C627" s="102"/>
      <c r="D627" s="99" t="n">
        <f aca="false">COUNT(D623:D626)</f>
        <v>4</v>
      </c>
      <c r="E627" s="50"/>
      <c r="F627" s="50"/>
      <c r="G627" s="186"/>
      <c r="H627" s="187"/>
      <c r="I627" s="188"/>
      <c r="J627" s="27"/>
    </row>
    <row r="628" customFormat="false" ht="39.95" hidden="false" customHeight="true" outlineLevel="0" collapsed="false">
      <c r="E628" s="189"/>
      <c r="F628" s="189"/>
    </row>
    <row r="629" customFormat="false" ht="39.95" hidden="false" customHeight="true" outlineLevel="0" collapsed="false">
      <c r="A629" s="190" t="n">
        <f aca="false">SUM(A627+A618+A593+A583+A541+A476+A460+A447+A430+A415+A391+A374+A336+A325+A304+A270+A233+A209+A192+A174+A110)</f>
        <v>466</v>
      </c>
      <c r="E629" s="189"/>
      <c r="F629" s="189"/>
    </row>
    <row r="635" customFormat="false" ht="39.95" hidden="false" customHeight="true" outlineLevel="0" collapsed="false">
      <c r="B635" s="3"/>
      <c r="C635" s="3"/>
    </row>
    <row r="636" customFormat="false" ht="39.95" hidden="false" customHeight="true" outlineLevel="0" collapsed="false">
      <c r="B636" s="3"/>
      <c r="C636" s="3"/>
    </row>
    <row r="637" customFormat="false" ht="39.95" hidden="false" customHeight="true" outlineLevel="0" collapsed="false">
      <c r="B637" s="191"/>
      <c r="C637" s="1" t="s">
        <v>1611</v>
      </c>
    </row>
    <row r="638" customFormat="false" ht="39.95" hidden="false" customHeight="true" outlineLevel="0" collapsed="false">
      <c r="B638" s="192"/>
      <c r="C638" s="1" t="s">
        <v>1612</v>
      </c>
    </row>
  </sheetData>
  <mergeCells count="253">
    <mergeCell ref="A1:F1"/>
    <mergeCell ref="B2:C2"/>
    <mergeCell ref="A3:A54"/>
    <mergeCell ref="B3:B54"/>
    <mergeCell ref="A111:A161"/>
    <mergeCell ref="B111:B163"/>
    <mergeCell ref="A175:A191"/>
    <mergeCell ref="B175:B180"/>
    <mergeCell ref="C175:C180"/>
    <mergeCell ref="B181:B183"/>
    <mergeCell ref="C181:C183"/>
    <mergeCell ref="B184:B185"/>
    <mergeCell ref="C184:C185"/>
    <mergeCell ref="B186:B188"/>
    <mergeCell ref="C186:C188"/>
    <mergeCell ref="B189:B190"/>
    <mergeCell ref="C189:C190"/>
    <mergeCell ref="B191:B192"/>
    <mergeCell ref="C191:C192"/>
    <mergeCell ref="A193:A208"/>
    <mergeCell ref="B193:B195"/>
    <mergeCell ref="C193:C195"/>
    <mergeCell ref="B196:B197"/>
    <mergeCell ref="C196:C197"/>
    <mergeCell ref="B199:B201"/>
    <mergeCell ref="C199:C201"/>
    <mergeCell ref="B202:B203"/>
    <mergeCell ref="C202:C203"/>
    <mergeCell ref="B204:B205"/>
    <mergeCell ref="C204:C205"/>
    <mergeCell ref="B206:B207"/>
    <mergeCell ref="C206:C207"/>
    <mergeCell ref="B208:B209"/>
    <mergeCell ref="C208:C209"/>
    <mergeCell ref="A210:A232"/>
    <mergeCell ref="B210:B216"/>
    <mergeCell ref="C216:C220"/>
    <mergeCell ref="B221:B222"/>
    <mergeCell ref="C221:C222"/>
    <mergeCell ref="B223:B226"/>
    <mergeCell ref="C223:C226"/>
    <mergeCell ref="B227:B228"/>
    <mergeCell ref="C227:C228"/>
    <mergeCell ref="B229:B231"/>
    <mergeCell ref="C229:C231"/>
    <mergeCell ref="B232:B233"/>
    <mergeCell ref="C232:C233"/>
    <mergeCell ref="A234:A269"/>
    <mergeCell ref="B234:B243"/>
    <mergeCell ref="C234:C243"/>
    <mergeCell ref="B244:B245"/>
    <mergeCell ref="C244:C245"/>
    <mergeCell ref="B246:B247"/>
    <mergeCell ref="C246:C247"/>
    <mergeCell ref="B248:B249"/>
    <mergeCell ref="C248:C249"/>
    <mergeCell ref="B250:B252"/>
    <mergeCell ref="C250:C252"/>
    <mergeCell ref="B253:B254"/>
    <mergeCell ref="C253:C254"/>
    <mergeCell ref="B255:B265"/>
    <mergeCell ref="C255:C265"/>
    <mergeCell ref="B266:B268"/>
    <mergeCell ref="C266:C268"/>
    <mergeCell ref="B269:B270"/>
    <mergeCell ref="C269:C270"/>
    <mergeCell ref="A271:A303"/>
    <mergeCell ref="B271:B295"/>
    <mergeCell ref="C271:C295"/>
    <mergeCell ref="B296:B297"/>
    <mergeCell ref="C296:C297"/>
    <mergeCell ref="B298:B299"/>
    <mergeCell ref="C298:C299"/>
    <mergeCell ref="B300:B302"/>
    <mergeCell ref="C300:C302"/>
    <mergeCell ref="B303:B304"/>
    <mergeCell ref="C303:C304"/>
    <mergeCell ref="A305:A324"/>
    <mergeCell ref="B305:B313"/>
    <mergeCell ref="C305:C313"/>
    <mergeCell ref="B314:B317"/>
    <mergeCell ref="C314:C317"/>
    <mergeCell ref="B318:B319"/>
    <mergeCell ref="C318:C319"/>
    <mergeCell ref="B320:B321"/>
    <mergeCell ref="C320:C321"/>
    <mergeCell ref="B322:B323"/>
    <mergeCell ref="C322:C323"/>
    <mergeCell ref="B324:B325"/>
    <mergeCell ref="C324:C325"/>
    <mergeCell ref="A326:A333"/>
    <mergeCell ref="B326:B327"/>
    <mergeCell ref="C326:C327"/>
    <mergeCell ref="B328:B329"/>
    <mergeCell ref="C328:C329"/>
    <mergeCell ref="B330:B336"/>
    <mergeCell ref="C330:C336"/>
    <mergeCell ref="A337:A373"/>
    <mergeCell ref="B337:B339"/>
    <mergeCell ref="C337:C339"/>
    <mergeCell ref="B340:B345"/>
    <mergeCell ref="C340:C345"/>
    <mergeCell ref="B346:B362"/>
    <mergeCell ref="C346:C362"/>
    <mergeCell ref="B363:B364"/>
    <mergeCell ref="C363:C364"/>
    <mergeCell ref="B365:B366"/>
    <mergeCell ref="C365:C366"/>
    <mergeCell ref="B367:B371"/>
    <mergeCell ref="C367:C371"/>
    <mergeCell ref="B372:B374"/>
    <mergeCell ref="C372:C374"/>
    <mergeCell ref="A375:A390"/>
    <mergeCell ref="B375:B379"/>
    <mergeCell ref="C375:C379"/>
    <mergeCell ref="B380:B381"/>
    <mergeCell ref="C380:C381"/>
    <mergeCell ref="B382:B383"/>
    <mergeCell ref="C382:C383"/>
    <mergeCell ref="B384:B385"/>
    <mergeCell ref="C384:C385"/>
    <mergeCell ref="B386:B389"/>
    <mergeCell ref="C386:C389"/>
    <mergeCell ref="B390:B391"/>
    <mergeCell ref="C390:C391"/>
    <mergeCell ref="A392:A413"/>
    <mergeCell ref="B392:B402"/>
    <mergeCell ref="C392:C402"/>
    <mergeCell ref="B403:B404"/>
    <mergeCell ref="C403:C404"/>
    <mergeCell ref="B405:B406"/>
    <mergeCell ref="C405:C406"/>
    <mergeCell ref="B407:B408"/>
    <mergeCell ref="C407:C408"/>
    <mergeCell ref="B409:B415"/>
    <mergeCell ref="C409:C415"/>
    <mergeCell ref="A416:A429"/>
    <mergeCell ref="B416:B421"/>
    <mergeCell ref="C416:C421"/>
    <mergeCell ref="B422:B423"/>
    <mergeCell ref="C422:C423"/>
    <mergeCell ref="B424:B426"/>
    <mergeCell ref="C424:C426"/>
    <mergeCell ref="B427:B428"/>
    <mergeCell ref="C427:C428"/>
    <mergeCell ref="B429:B430"/>
    <mergeCell ref="C429:C430"/>
    <mergeCell ref="A431:A445"/>
    <mergeCell ref="B431:B432"/>
    <mergeCell ref="C431:C432"/>
    <mergeCell ref="B433:B434"/>
    <mergeCell ref="C433:C434"/>
    <mergeCell ref="B435:B436"/>
    <mergeCell ref="C435:C436"/>
    <mergeCell ref="B437:B447"/>
    <mergeCell ref="C437:C447"/>
    <mergeCell ref="A448:A459"/>
    <mergeCell ref="B448:B452"/>
    <mergeCell ref="C448:C452"/>
    <mergeCell ref="B453:B454"/>
    <mergeCell ref="C453:C454"/>
    <mergeCell ref="B455:B456"/>
    <mergeCell ref="C455:C456"/>
    <mergeCell ref="B457:B458"/>
    <mergeCell ref="C457:C458"/>
    <mergeCell ref="B459:B460"/>
    <mergeCell ref="C459:C460"/>
    <mergeCell ref="A461:A475"/>
    <mergeCell ref="B461:B462"/>
    <mergeCell ref="C461:C462"/>
    <mergeCell ref="B463:B472"/>
    <mergeCell ref="C463:C472"/>
    <mergeCell ref="B473:B474"/>
    <mergeCell ref="C473:C474"/>
    <mergeCell ref="B475:B476"/>
    <mergeCell ref="C475:C476"/>
    <mergeCell ref="A477:A540"/>
    <mergeCell ref="B477:B481"/>
    <mergeCell ref="C477:C481"/>
    <mergeCell ref="B482:B491"/>
    <mergeCell ref="C482:C491"/>
    <mergeCell ref="B492:B502"/>
    <mergeCell ref="C492:C502"/>
    <mergeCell ref="B503:B506"/>
    <mergeCell ref="C503:C506"/>
    <mergeCell ref="B507:B510"/>
    <mergeCell ref="C507:C510"/>
    <mergeCell ref="B511:B512"/>
    <mergeCell ref="C511:C512"/>
    <mergeCell ref="B513:B516"/>
    <mergeCell ref="C513:C516"/>
    <mergeCell ref="B517:B518"/>
    <mergeCell ref="C517:C518"/>
    <mergeCell ref="B519:B528"/>
    <mergeCell ref="C519:C528"/>
    <mergeCell ref="B529:B531"/>
    <mergeCell ref="C529:C531"/>
    <mergeCell ref="B532:B539"/>
    <mergeCell ref="C532:C539"/>
    <mergeCell ref="B540:B541"/>
    <mergeCell ref="C540:C541"/>
    <mergeCell ref="A542:A581"/>
    <mergeCell ref="B542:B558"/>
    <mergeCell ref="C542:C558"/>
    <mergeCell ref="B559:B560"/>
    <mergeCell ref="C559:C560"/>
    <mergeCell ref="B561:B562"/>
    <mergeCell ref="C561:C562"/>
    <mergeCell ref="B563:B565"/>
    <mergeCell ref="C563:C565"/>
    <mergeCell ref="B566:B567"/>
    <mergeCell ref="C566:C567"/>
    <mergeCell ref="B568:B569"/>
    <mergeCell ref="C568:C569"/>
    <mergeCell ref="B570:B571"/>
    <mergeCell ref="C570:C571"/>
    <mergeCell ref="B572:B577"/>
    <mergeCell ref="C572:C577"/>
    <mergeCell ref="B578:B583"/>
    <mergeCell ref="C578:C583"/>
    <mergeCell ref="A584:A592"/>
    <mergeCell ref="B584:B585"/>
    <mergeCell ref="C584:C585"/>
    <mergeCell ref="B586:B587"/>
    <mergeCell ref="C586:C587"/>
    <mergeCell ref="B588:B591"/>
    <mergeCell ref="C588:C591"/>
    <mergeCell ref="B592:B593"/>
    <mergeCell ref="C592:C593"/>
    <mergeCell ref="A594:A617"/>
    <mergeCell ref="B594:B600"/>
    <mergeCell ref="C594:C600"/>
    <mergeCell ref="B601:B602"/>
    <mergeCell ref="C601:C602"/>
    <mergeCell ref="B603:B604"/>
    <mergeCell ref="C603:C604"/>
    <mergeCell ref="B605:B606"/>
    <mergeCell ref="C605:C606"/>
    <mergeCell ref="B607:B608"/>
    <mergeCell ref="C607:C608"/>
    <mergeCell ref="B609:B613"/>
    <mergeCell ref="C609:C613"/>
    <mergeCell ref="B614:B615"/>
    <mergeCell ref="C614:C615"/>
    <mergeCell ref="B616:B618"/>
    <mergeCell ref="C616:C618"/>
    <mergeCell ref="A619:A624"/>
    <mergeCell ref="B619:B620"/>
    <mergeCell ref="C619:C620"/>
    <mergeCell ref="B621:B622"/>
    <mergeCell ref="C621:C622"/>
    <mergeCell ref="B623:B627"/>
    <mergeCell ref="C623:C627"/>
  </mergeCells>
  <hyperlinks>
    <hyperlink ref="H159" r:id="rId2" display="sekretariat@rolcar.elblag.plul. Warszawska 87, Elbląg"/>
    <hyperlink ref="H163" r:id="rId3" display="ul. Marymoncka 5,  82-300 Elbląg,      elblag@gdansk.lasy.gov.pl"/>
    <hyperlink ref="F218" r:id="rId4" display="ISO 9001:2001 "/>
    <hyperlink ref="H229" r:id="rId5" display="www.gralbet.com.pl, Gralewo PKP 194 13-214 Uzdowo"/>
    <hyperlink ref="H547" r:id="rId6" display="www.pkpik.pl  ,    ul. Garnizonowa 5"/>
  </hyperlinks>
  <printOptions headings="false" gridLines="false" gridLinesSet="true" horizontalCentered="false" verticalCentered="false"/>
  <pageMargins left="0.747916666666667" right="0.747916666666667" top="0.520138888888889" bottom="0.3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16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C4" activeCellId="0" sqref="C4"/>
    </sheetView>
  </sheetViews>
  <sheetFormatPr defaultColWidth="8.9921875" defaultRowHeight="12.7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14.28"/>
    <col collapsed="false" customWidth="true" hidden="false" outlineLevel="0" max="3" min="3" style="0" width="4.56"/>
    <col collapsed="false" customWidth="true" hidden="false" outlineLevel="0" max="4" min="4" style="0" width="1.99"/>
  </cols>
  <sheetData>
    <row r="4" customFormat="false" ht="16.5" hidden="false" customHeight="true" outlineLevel="0" collapsed="false">
      <c r="A4" s="193" t="n">
        <v>1</v>
      </c>
      <c r="B4" s="194" t="s">
        <v>1613</v>
      </c>
      <c r="C4" s="193" t="n">
        <f aca="false">BAZA!A110</f>
        <v>107</v>
      </c>
      <c r="D4" s="193"/>
      <c r="E4" s="193"/>
    </row>
    <row r="5" customFormat="false" ht="16.5" hidden="false" customHeight="false" outlineLevel="0" collapsed="false">
      <c r="A5" s="193" t="n">
        <v>2</v>
      </c>
      <c r="B5" s="194" t="s">
        <v>1614</v>
      </c>
      <c r="C5" s="193" t="n">
        <f aca="false">BAZA!A174</f>
        <v>63</v>
      </c>
      <c r="D5" s="193"/>
      <c r="E5" s="193"/>
    </row>
    <row r="6" customFormat="false" ht="16.5" hidden="false" customHeight="false" outlineLevel="0" collapsed="false">
      <c r="A6" s="193" t="n">
        <v>10</v>
      </c>
      <c r="B6" s="194" t="s">
        <v>1615</v>
      </c>
      <c r="C6" s="193" t="n">
        <f aca="false">BAZA!A374</f>
        <v>29</v>
      </c>
      <c r="D6" s="193"/>
      <c r="E6" s="193"/>
    </row>
    <row r="7" customFormat="false" ht="16.5" hidden="false" customHeight="false" outlineLevel="0" collapsed="false">
      <c r="A7" s="193" t="n">
        <v>17</v>
      </c>
      <c r="B7" s="194" t="s">
        <v>1616</v>
      </c>
      <c r="C7" s="193" t="n">
        <f aca="false">BAZA!A541</f>
        <v>51</v>
      </c>
      <c r="D7" s="193"/>
      <c r="E7" s="193"/>
    </row>
    <row r="8" customFormat="false" ht="16.5" hidden="false" customHeight="false" outlineLevel="0" collapsed="false">
      <c r="A8" s="193" t="n">
        <v>7</v>
      </c>
      <c r="B8" s="194" t="s">
        <v>1617</v>
      </c>
      <c r="C8" s="193" t="n">
        <f aca="false">BAZA!A304</f>
        <v>26</v>
      </c>
      <c r="D8" s="193"/>
      <c r="E8" s="193"/>
    </row>
    <row r="9" customFormat="false" ht="16.5" hidden="false" customHeight="false" outlineLevel="0" collapsed="false">
      <c r="A9" s="193" t="n">
        <v>18</v>
      </c>
      <c r="B9" s="194" t="s">
        <v>1618</v>
      </c>
      <c r="C9" s="193" t="n">
        <f aca="false">BAZA!A583</f>
        <v>31</v>
      </c>
      <c r="D9" s="193"/>
      <c r="E9" s="193"/>
    </row>
    <row r="10" customFormat="false" ht="16.5" hidden="false" customHeight="false" outlineLevel="0" collapsed="false">
      <c r="A10" s="193" t="n">
        <v>6</v>
      </c>
      <c r="B10" s="194" t="s">
        <v>1619</v>
      </c>
      <c r="C10" s="193" t="n">
        <f aca="false">BAZA!A270</f>
        <v>24</v>
      </c>
      <c r="D10" s="193"/>
      <c r="E10" s="193"/>
    </row>
    <row r="11" customFormat="false" ht="16.5" hidden="false" customHeight="false" outlineLevel="0" collapsed="false">
      <c r="A11" s="193" t="n">
        <v>20</v>
      </c>
      <c r="B11" s="194" t="s">
        <v>1620</v>
      </c>
      <c r="C11" s="193" t="n">
        <f aca="false">BAZA!A618</f>
        <v>15</v>
      </c>
      <c r="D11" s="193"/>
      <c r="E11" s="193"/>
    </row>
    <row r="12" customFormat="false" ht="16.5" hidden="false" customHeight="false" outlineLevel="0" collapsed="false">
      <c r="A12" s="193" t="n">
        <v>8</v>
      </c>
      <c r="B12" s="194" t="s">
        <v>1621</v>
      </c>
      <c r="C12" s="193" t="n">
        <f aca="false">BAZA!A325</f>
        <v>13</v>
      </c>
      <c r="D12" s="193"/>
      <c r="E12" s="193"/>
    </row>
    <row r="13" customFormat="false" ht="16.5" hidden="false" customHeight="false" outlineLevel="0" collapsed="false">
      <c r="A13" s="193" t="n">
        <v>5</v>
      </c>
      <c r="B13" s="194" t="s">
        <v>1622</v>
      </c>
      <c r="C13" s="193" t="n">
        <f aca="false">BAZA!A233</f>
        <v>17</v>
      </c>
      <c r="D13" s="193"/>
      <c r="E13" s="193"/>
    </row>
    <row r="14" customFormat="false" ht="16.5" hidden="false" customHeight="false" outlineLevel="0" collapsed="false">
      <c r="A14" s="193" t="n">
        <v>12</v>
      </c>
      <c r="B14" s="194" t="s">
        <v>1623</v>
      </c>
      <c r="C14" s="193" t="n">
        <f aca="false">BAZA!A415</f>
        <v>17</v>
      </c>
      <c r="D14" s="193"/>
      <c r="E14" s="193"/>
    </row>
    <row r="15" customFormat="false" ht="16.5" hidden="false" customHeight="false" outlineLevel="0" collapsed="false">
      <c r="A15" s="193" t="n">
        <v>14</v>
      </c>
      <c r="B15" s="194" t="s">
        <v>1624</v>
      </c>
      <c r="C15" s="193" t="n">
        <f aca="false">BAZA!A447</f>
        <v>10</v>
      </c>
      <c r="D15" s="193"/>
      <c r="E15" s="193"/>
    </row>
    <row r="16" customFormat="false" ht="16.5" hidden="false" customHeight="false" outlineLevel="0" collapsed="false">
      <c r="A16" s="193" t="n">
        <v>3</v>
      </c>
      <c r="B16" s="194" t="s">
        <v>1625</v>
      </c>
      <c r="C16" s="193" t="n">
        <f aca="false">BAZA!A192</f>
        <v>10</v>
      </c>
      <c r="D16" s="193"/>
      <c r="E16" s="193"/>
    </row>
    <row r="17" customFormat="false" ht="16.5" hidden="false" customHeight="false" outlineLevel="0" collapsed="false">
      <c r="A17" s="193" t="n">
        <v>11</v>
      </c>
      <c r="B17" s="194" t="s">
        <v>1031</v>
      </c>
      <c r="C17" s="193" t="n">
        <f aca="false">BAZA!A391</f>
        <v>9</v>
      </c>
      <c r="D17" s="193"/>
      <c r="E17" s="193"/>
    </row>
    <row r="18" customFormat="false" ht="16.5" hidden="false" customHeight="false" outlineLevel="0" collapsed="false">
      <c r="A18" s="193" t="n">
        <v>16</v>
      </c>
      <c r="B18" s="194" t="s">
        <v>1626</v>
      </c>
      <c r="C18" s="193" t="n">
        <f aca="false">BAZA!A476</f>
        <v>9</v>
      </c>
      <c r="D18" s="193"/>
      <c r="E18" s="193"/>
    </row>
    <row r="19" customFormat="false" ht="16.5" hidden="false" customHeight="false" outlineLevel="0" collapsed="false">
      <c r="A19" s="193" t="n">
        <v>15</v>
      </c>
      <c r="B19" s="194" t="s">
        <v>1627</v>
      </c>
      <c r="C19" s="193" t="n">
        <f aca="false">BAZA!A460</f>
        <v>6</v>
      </c>
      <c r="D19" s="193"/>
      <c r="E19" s="193"/>
    </row>
    <row r="20" customFormat="false" ht="16.5" hidden="false" customHeight="false" outlineLevel="0" collapsed="false">
      <c r="A20" s="193" t="n">
        <v>19</v>
      </c>
      <c r="B20" s="194" t="s">
        <v>1628</v>
      </c>
      <c r="C20" s="193" t="n">
        <f aca="false">BAZA!A593</f>
        <v>5</v>
      </c>
      <c r="D20" s="193"/>
      <c r="E20" s="193"/>
    </row>
    <row r="21" customFormat="false" ht="16.5" hidden="false" customHeight="false" outlineLevel="0" collapsed="false">
      <c r="A21" s="193" t="n">
        <v>9</v>
      </c>
      <c r="B21" s="194" t="s">
        <v>1629</v>
      </c>
      <c r="C21" s="193" t="n">
        <f aca="false">BAZA!A336</f>
        <v>6</v>
      </c>
      <c r="D21" s="193"/>
      <c r="E21" s="193"/>
    </row>
    <row r="22" customFormat="false" ht="16.5" hidden="false" customHeight="false" outlineLevel="0" collapsed="false">
      <c r="A22" s="193" t="n">
        <v>13</v>
      </c>
      <c r="B22" s="194" t="s">
        <v>1630</v>
      </c>
      <c r="C22" s="193" t="n">
        <f aca="false">BAZA!A430</f>
        <v>8</v>
      </c>
      <c r="D22" s="193"/>
      <c r="E22" s="193"/>
    </row>
    <row r="23" customFormat="false" ht="16.5" hidden="false" customHeight="false" outlineLevel="0" collapsed="false">
      <c r="A23" s="193" t="n">
        <v>4</v>
      </c>
      <c r="B23" s="194" t="s">
        <v>1631</v>
      </c>
      <c r="C23" s="193" t="n">
        <f aca="false">BAZA!A209</f>
        <v>5</v>
      </c>
      <c r="D23" s="193"/>
      <c r="E23" s="193"/>
    </row>
    <row r="24" customFormat="false" ht="16.5" hidden="false" customHeight="false" outlineLevel="0" collapsed="false">
      <c r="A24" s="193" t="n">
        <v>21</v>
      </c>
      <c r="B24" s="194" t="s">
        <v>1632</v>
      </c>
      <c r="C24" s="193" t="n">
        <f aca="false">BAZA!A627</f>
        <v>5</v>
      </c>
      <c r="D24" s="193"/>
      <c r="E24" s="193"/>
    </row>
    <row r="25" customFormat="false" ht="12.75" hidden="false" customHeight="true" outlineLevel="0" collapsed="false"/>
    <row r="26" customFormat="false" ht="12.75" hidden="false" customHeight="true" outlineLevel="0" collapsed="false">
      <c r="B26" s="195" t="s">
        <v>1633</v>
      </c>
      <c r="C26" s="196" t="n">
        <f aca="false">SUM(C4:C25)</f>
        <v>466</v>
      </c>
      <c r="D26" s="196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N29" s="0" t="s">
        <v>1634</v>
      </c>
    </row>
    <row r="30" customFormat="false" ht="13.5" hidden="false" customHeight="true" outlineLevel="0" collapsed="false"/>
    <row r="31" customFormat="false" ht="12.75" hidden="false" customHeight="true" outlineLevel="0" collapsed="false">
      <c r="B31" s="197" t="s">
        <v>1635</v>
      </c>
      <c r="C31" s="197"/>
      <c r="D31" s="197"/>
      <c r="E31" s="197"/>
    </row>
    <row r="32" customFormat="false" ht="12.75" hidden="false" customHeight="true" outlineLevel="0" collapsed="false">
      <c r="B32" s="198" t="s">
        <v>1636</v>
      </c>
      <c r="C32" s="198"/>
      <c r="D32" s="198"/>
      <c r="E32" s="198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3.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3.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3.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3.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3.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3.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3.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3.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3.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3.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3.5" hidden="false" customHeight="true" outlineLevel="0" collapsed="false"/>
  </sheetData>
  <mergeCells count="2">
    <mergeCell ref="B31:E31"/>
    <mergeCell ref="B32:E32"/>
  </mergeCells>
  <printOptions headings="false" gridLines="false" gridLinesSet="true" horizontalCentered="false" verticalCentered="false"/>
  <pageMargins left="0.747916666666667" right="0.520138888888889" top="0.790277777777778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.banach</cp:lastModifiedBy>
  <dcterms:modified xsi:type="dcterms:W3CDTF">2011-08-01T11:31:50Z</dcterms:modified>
  <cp:revision>0</cp:revision>
  <dc:subject/>
  <dc:title/>
</cp:coreProperties>
</file>