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wykonanie planu" sheetId="1" state="visible" r:id="rId2"/>
    <sheet name="wynik " sheetId="2" state="visible" r:id="rId3"/>
    <sheet name="należności, zobowiaznia" sheetId="3" state="visible" r:id="rId4"/>
    <sheet name="nakłady inwestycyjne" sheetId="4" state="visible" r:id="rId5"/>
    <sheet name="informacje ogólne" sheetId="5" state="visible" r:id="rId6"/>
  </sheets>
  <definedNames>
    <definedName function="false" hidden="false" localSheetId="4" name="_xlnm.Print_Titles" vbProcedure="false">'informacje ogólne'!$3:$4</definedName>
    <definedName function="false" hidden="false" localSheetId="3" name="_xlnm.Print_Area" vbProcedure="false">'nakłady inwestycyjne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79">
  <si>
    <t xml:space="preserve">Wykonanie planu finansowego instytucji kultury za I półrocze 2013 (w zł)</t>
  </si>
  <si>
    <t xml:space="preserve">Wykonanie planu finansowego instytucji kultury zaI półrocze 2013 (w zł)</t>
  </si>
  <si>
    <r>
      <rPr>
        <b val="true"/>
        <sz val="10"/>
        <color rgb="FF000000"/>
        <rFont val="Times New Roman"/>
        <family val="1"/>
        <charset val="238"/>
      </rPr>
      <t xml:space="preserve">Wykonanie planu finansowego </t>
    </r>
    <r>
      <rPr>
        <b val="true"/>
        <u val="single"/>
        <sz val="10"/>
        <color rgb="FF000000"/>
        <rFont val="Times New Roman"/>
        <family val="1"/>
        <charset val="238"/>
      </rPr>
      <t xml:space="preserve">ogółem</t>
    </r>
    <r>
      <rPr>
        <b val="true"/>
        <sz val="10"/>
        <color rgb="FF000000"/>
        <rFont val="Times New Roman"/>
        <family val="1"/>
        <charset val="238"/>
      </rPr>
      <t xml:space="preserve"> instytucji kultury za I półrocze 2013 (w zł)</t>
    </r>
  </si>
  <si>
    <t xml:space="preserve">Nazwa instytucji</t>
  </si>
  <si>
    <t xml:space="preserve">Teatr im. S. Jaracza w Olsztynie</t>
  </si>
  <si>
    <t xml:space="preserve">Teatr im. A. Sewruka w Elblagu</t>
  </si>
  <si>
    <t xml:space="preserve">W-M Filharmonia im. F. Nowowiejskiego w Olsztynie</t>
  </si>
  <si>
    <t xml:space="preserve">Centrum Edukacji i Inicjatyw Kulturalnych w Olsztynie</t>
  </si>
  <si>
    <t xml:space="preserve">Centrum Spotkań Europejskich "Światowid" w Elblagu </t>
  </si>
  <si>
    <t xml:space="preserve">Centrum Polsko-Francuskie Cotes d'Armor w Olsztynie</t>
  </si>
  <si>
    <t xml:space="preserve">Wojewódzka Biblioteka Publiczna w Olsztynie</t>
  </si>
  <si>
    <t xml:space="preserve">Muzeum Warmii i Mazur w Olsztynie</t>
  </si>
  <si>
    <t xml:space="preserve">Muzeum Budowanictwa Ludowego  Park Etnograficzny w Olsztynku</t>
  </si>
  <si>
    <t xml:space="preserve">Muzeum Mikołaja Kopernika we Fromborku</t>
  </si>
  <si>
    <t xml:space="preserve">Muzeum Kultury Ludowej w Węgorzewie</t>
  </si>
  <si>
    <t xml:space="preserve">Muzeum Bitwy pod Grunwaldem w Stębarku</t>
  </si>
  <si>
    <t xml:space="preserve">ogółem </t>
  </si>
  <si>
    <t xml:space="preserve">Plan po zmianach               2013 rok</t>
  </si>
  <si>
    <t xml:space="preserve">Wykonanie na 30.06.2013 r.</t>
  </si>
  <si>
    <t xml:space="preserve">wskaźnik % </t>
  </si>
  <si>
    <t xml:space="preserve">wskaźnik %</t>
  </si>
  <si>
    <t xml:space="preserve">Wykonanie na 
 30. 06.2013 r.</t>
  </si>
  <si>
    <t xml:space="preserve">A. </t>
  </si>
  <si>
    <t xml:space="preserve">Przychody ogółem</t>
  </si>
  <si>
    <t xml:space="preserve">1. </t>
  </si>
  <si>
    <t xml:space="preserve">Dotacja podmiotowa organizatora </t>
  </si>
  <si>
    <t xml:space="preserve">2. </t>
  </si>
  <si>
    <t xml:space="preserve">Pozostałe dotacje na dział bieżącą</t>
  </si>
  <si>
    <t xml:space="preserve">3. </t>
  </si>
  <si>
    <t xml:space="preserve">Przychody ze sprzedaży dział kulturalnej (za bilety, wpisowe itp.)</t>
  </si>
  <si>
    <t xml:space="preserve">4.</t>
  </si>
  <si>
    <t xml:space="preserve">Pozostałe przychody ze sprzedaży (najem, reklama, itp.) </t>
  </si>
  <si>
    <t xml:space="preserve">5.</t>
  </si>
  <si>
    <t xml:space="preserve">Zmiana stanu produktów </t>
  </si>
  <si>
    <t xml:space="preserve">6.</t>
  </si>
  <si>
    <r>
      <rPr>
        <b val="true"/>
        <sz val="10"/>
        <color rgb="FF000000"/>
        <rFont val="Times New Roman"/>
        <family val="1"/>
        <charset val="238"/>
      </rPr>
      <t xml:space="preserve">Pozostałe przychody operacyjne</t>
    </r>
    <r>
      <rPr>
        <sz val="10"/>
        <color rgb="FF000000"/>
        <rFont val="Times New Roman"/>
        <family val="1"/>
        <charset val="238"/>
      </rPr>
      <t xml:space="preserve"> (ksiegowanie równoległe do odpisu amortyzacji naliczonej od majątku trwałego w części sfinansowanej dotacją w 2012 roku)</t>
    </r>
  </si>
  <si>
    <t xml:space="preserve">7.</t>
  </si>
  <si>
    <t xml:space="preserve">Przychody finansowe</t>
  </si>
  <si>
    <t xml:space="preserve">8.</t>
  </si>
  <si>
    <t xml:space="preserve">Zyski nadzwyczajne</t>
  </si>
  <si>
    <t xml:space="preserve">B.</t>
  </si>
  <si>
    <t xml:space="preserve">Koszty ogółem</t>
  </si>
  <si>
    <t xml:space="preserve">I. </t>
  </si>
  <si>
    <t xml:space="preserve">Koszty stałe instytucji</t>
  </si>
  <si>
    <t xml:space="preserve">1.1.</t>
  </si>
  <si>
    <t xml:space="preserve">Media (prąd, c.o., gaz, woda itp.)</t>
  </si>
  <si>
    <t xml:space="preserve">1.2.</t>
  </si>
  <si>
    <t xml:space="preserve">Wynagrodzenia osobowe z odprawami i nagrodami jubil</t>
  </si>
  <si>
    <t xml:space="preserve">1.3.</t>
  </si>
  <si>
    <t xml:space="preserve">Odpisy na ZUS i FP</t>
  </si>
  <si>
    <t xml:space="preserve">1.4.</t>
  </si>
  <si>
    <t xml:space="preserve">ZFSS</t>
  </si>
  <si>
    <t xml:space="preserve">1.5.</t>
  </si>
  <si>
    <t xml:space="preserve">Usługi telekomunikacyjne</t>
  </si>
  <si>
    <t xml:space="preserve">1.6.</t>
  </si>
  <si>
    <t xml:space="preserve">Koszty administracji (mater biur, prasa, paliwo, świadcz na rzecz prac itp.)</t>
  </si>
  <si>
    <t xml:space="preserve">2.</t>
  </si>
  <si>
    <t xml:space="preserve">Amortyzacja </t>
  </si>
  <si>
    <t xml:space="preserve">3.</t>
  </si>
  <si>
    <t xml:space="preserve">Pozostałe koszty (np. nieodliczony VAT, pod.od nieruchomości, użytkowanie wieczyste, ubezp.majątkowe, dzierżawa)</t>
  </si>
  <si>
    <t xml:space="preserve">PFRON</t>
  </si>
  <si>
    <t xml:space="preserve">II. </t>
  </si>
  <si>
    <t xml:space="preserve">Koszty zmienne</t>
  </si>
  <si>
    <t xml:space="preserve">4. </t>
  </si>
  <si>
    <t xml:space="preserve">Koszty wynagrodzeń </t>
  </si>
  <si>
    <t xml:space="preserve">4.1.</t>
  </si>
  <si>
    <t xml:space="preserve">Zmienne osobowe</t>
  </si>
  <si>
    <t xml:space="preserve">4.2.</t>
  </si>
  <si>
    <t xml:space="preserve">Wynagrodzenia bezosobowe</t>
  </si>
  <si>
    <t xml:space="preserve">4.3.</t>
  </si>
  <si>
    <t xml:space="preserve">Honoraria i kontrakty</t>
  </si>
  <si>
    <t xml:space="preserve">4.4.</t>
  </si>
  <si>
    <t xml:space="preserve">5. </t>
  </si>
  <si>
    <t xml:space="preserve">Zakup usług</t>
  </si>
  <si>
    <t xml:space="preserve">5.1</t>
  </si>
  <si>
    <t xml:space="preserve">Dot. Dział statutowej ( ubezp, delegacje, tantiemy, kwater artystów itp.)</t>
  </si>
  <si>
    <t xml:space="preserve">5.2.</t>
  </si>
  <si>
    <t xml:space="preserve">Remonty i konserwacje </t>
  </si>
  <si>
    <t xml:space="preserve">5.3.</t>
  </si>
  <si>
    <t xml:space="preserve">Pozostałe koszty</t>
  </si>
  <si>
    <t xml:space="preserve">6. </t>
  </si>
  <si>
    <t xml:space="preserve">Zakup towarów i materiałów</t>
  </si>
  <si>
    <t xml:space="preserve">6.1</t>
  </si>
  <si>
    <t xml:space="preserve">Do dział statutowej</t>
  </si>
  <si>
    <t xml:space="preserve">6.2</t>
  </si>
  <si>
    <t xml:space="preserve">Remontowe</t>
  </si>
  <si>
    <t xml:space="preserve">6.3</t>
  </si>
  <si>
    <t xml:space="preserve">Pozostałe</t>
  </si>
  <si>
    <t xml:space="preserve">7. </t>
  </si>
  <si>
    <t xml:space="preserve">Koszty promocji i reklamy</t>
  </si>
  <si>
    <t xml:space="preserve">8. </t>
  </si>
  <si>
    <t xml:space="preserve">Pozostałe koszty zmienne</t>
  </si>
  <si>
    <t xml:space="preserve">III.</t>
  </si>
  <si>
    <t xml:space="preserve">Pozostałe koszty operacyjne</t>
  </si>
  <si>
    <t xml:space="preserve">IV.</t>
  </si>
  <si>
    <t xml:space="preserve">Koszty finansowe  w tym odsetki od kredytów</t>
  </si>
  <si>
    <t xml:space="preserve">C.</t>
  </si>
  <si>
    <t xml:space="preserve">Podatek dochodowy</t>
  </si>
  <si>
    <t xml:space="preserve">D.</t>
  </si>
  <si>
    <t xml:space="preserve">Wynik finansowy netto</t>
  </si>
  <si>
    <t xml:space="preserve">Środki na wydatki majątkowe </t>
  </si>
  <si>
    <t xml:space="preserve">z dotacji organizatora</t>
  </si>
  <si>
    <t xml:space="preserve">z innych dotacji </t>
  </si>
  <si>
    <t xml:space="preserve">środki własne</t>
  </si>
  <si>
    <t xml:space="preserve">Środki przyznawane innym podmiotom</t>
  </si>
  <si>
    <t xml:space="preserve">Średnioroczna liczba zarudnionych (w przeliczeniu na pełne etaty)</t>
  </si>
  <si>
    <t xml:space="preserve">początek 2014</t>
  </si>
  <si>
    <t xml:space="preserve">30.06.2014</t>
  </si>
  <si>
    <t xml:space="preserve">początek 2013</t>
  </si>
  <si>
    <t xml:space="preserve">30.06.2013</t>
  </si>
  <si>
    <t xml:space="preserve">stan środków pieniężnych </t>
  </si>
  <si>
    <t xml:space="preserve">stan należności </t>
  </si>
  <si>
    <t xml:space="preserve">stan zobowiązań </t>
  </si>
  <si>
    <t xml:space="preserve">sporządził:</t>
  </si>
  <si>
    <t xml:space="preserve">K. Gwóźdź, A. Mrówka-Richert, 
K. Ostaszewska, A. Szymańska</t>
  </si>
  <si>
    <t xml:space="preserve">K. Ostaszewska, A. Szymańska</t>
  </si>
  <si>
    <t xml:space="preserve">Przychody, koszty i wynik finansowy wojewódzkich instytucji kultury za I półrocze 2013r.</t>
  </si>
  <si>
    <t xml:space="preserve">(wszystkie kwoty w złotych)</t>
  </si>
  <si>
    <t xml:space="preserve">lp.</t>
  </si>
  <si>
    <t xml:space="preserve">Wynik finansowy</t>
  </si>
  <si>
    <t xml:space="preserve">Centrum Spotkań Europejskich "Światowid" w Elblągu</t>
  </si>
  <si>
    <t xml:space="preserve">Centrum Polsko-Francuskie Cotes d'Armor Warmia i Mazury w Olsztynie</t>
  </si>
  <si>
    <t xml:space="preserve">Muzeum Budownictwa Ludowego - Park Etnograficzny w Olsztynku</t>
  </si>
  <si>
    <t xml:space="preserve">Razem</t>
  </si>
  <si>
    <t xml:space="preserve">K. Gwóźdź, A. Mrówka-Richert, K. Ostaszewska, A. Szymańska</t>
  </si>
  <si>
    <t xml:space="preserve">Należności i zobowiazania wojewódzkich instytucji kultury za I półrocze 2013 r.</t>
  </si>
  <si>
    <t xml:space="preserve">Należności  ogółem</t>
  </si>
  <si>
    <t xml:space="preserve">Należności wymagalne ogółem</t>
  </si>
  <si>
    <t xml:space="preserve">Środki pieniężne</t>
  </si>
  <si>
    <t xml:space="preserve">Zobowiązan ogółem            </t>
  </si>
  <si>
    <t xml:space="preserve">Zobowiązan wymagalne ogółem</t>
  </si>
  <si>
    <t xml:space="preserve">Zobowiązania krótkoterminowe </t>
  </si>
  <si>
    <t xml:space="preserve">Zobowiazania długoterminowe</t>
  </si>
  <si>
    <t xml:space="preserve">rachunki bankowe </t>
  </si>
  <si>
    <t xml:space="preserve">gotówka            </t>
  </si>
  <si>
    <t xml:space="preserve">ogółem             </t>
  </si>
  <si>
    <t xml:space="preserve">w tym przeterminowane</t>
  </si>
  <si>
    <t xml:space="preserve">ogółem</t>
  </si>
  <si>
    <t xml:space="preserve">w tym kredyty i pożyczki</t>
  </si>
  <si>
    <t xml:space="preserve">Centrum Polsko-Francuskie Cotes d'Armor Warmia i Mazury</t>
  </si>
  <si>
    <t xml:space="preserve">Muzeum Budownictwa Ludowego -Park Etnograficzny w Olsztynku</t>
  </si>
  <si>
    <t xml:space="preserve">sporządził: K. Ostaszewska</t>
  </si>
  <si>
    <t xml:space="preserve">Nakłady inwestycyjne wojewódzkich instytucji kultury za I półrocze 2013 r.</t>
  </si>
  <si>
    <t xml:space="preserve">Nakłady inwestycyjne ogółem</t>
  </si>
  <si>
    <t xml:space="preserve">w tym dotacje z budżetu Województwa</t>
  </si>
  <si>
    <t xml:space="preserve"> </t>
  </si>
  <si>
    <t xml:space="preserve">Informacje ogólne o  wojewódzkich instytucjach kultury za I półrocze 2013 r.</t>
  </si>
  <si>
    <t xml:space="preserve">przeciętna liczba zatrudnionych</t>
  </si>
  <si>
    <t xml:space="preserve">przecietne miesięczne wynagrodzenie brutto</t>
  </si>
  <si>
    <t xml:space="preserve">liczba widzów / uczestników </t>
  </si>
  <si>
    <t xml:space="preserve">wyszczególnienie realizownych zadań</t>
  </si>
  <si>
    <t xml:space="preserve">zadania statutowe</t>
  </si>
  <si>
    <t xml:space="preserve">zadania inwestycyjne</t>
  </si>
  <si>
    <t xml:space="preserve">• 4 premiery, 
• 12  tytułów w repertuarze,
• 192 wystawione spektakle,                                                      
• 1 transmisja internetowa spektaklu,
• 1 wernisaż fotograficzny,                                      
• XXI edycja Olsztyńskich Spotkań Teatralnych,                                        
• Teatr przy stoliku - 6 spotkań,
• Czytanki Marginesu - 3 spotkania,
• Dawno dawno temu na Marginesie - 4 spotkania, 
• Powstania styczniowe - 4 spotkania, 
• pokazy specjalne podczas Kortowiady,
• organizacji Nocy Teatrów,
• warsztaty teatralne - 12 spotkań, 
• prowadzenie Studium Teatralneg -25 słuchaczy, 
• zajęcia i warsztaty w Studium - 3 625 godzin
</t>
  </si>
  <si>
    <r>
      <rPr>
        <sz val="10"/>
        <rFont val="Times New Roman"/>
        <family val="1"/>
        <charset val="238"/>
      </rPr>
      <t xml:space="preserve">• </t>
    </r>
    <r>
      <rPr>
        <b val="true"/>
        <sz val="10"/>
        <rFont val="Times New Roman"/>
        <family val="1"/>
        <charset val="238"/>
      </rPr>
      <t xml:space="preserve">"Rewitalizacja Teatru im. Stefana Jaracza w Olsztynie" </t>
    </r>
    <r>
      <rPr>
        <sz val="10"/>
        <rFont val="Times New Roman"/>
        <family val="1"/>
        <charset val="238"/>
      </rPr>
      <t xml:space="preserve">- 
Wydatkowano 3/4 środków niewygasających z upływem 2012 r. Przekazanie środków finansowych z dotacji bieżącej  nastąpi w II połowie 2013 r. W ramach realizacji projektu prowadzono  prace murowe, posadzkarskie i tynkarskie, prace przy wentylacji, instalacji elektrycznej i teletechnicznej oraz zabezpieczeniu przeciwpożarowym. Ponadto prowadzono prace wykończeniowe przy instalacjach: sanitarnej, co. i wod-kan.  Wykonywano praco konserwatorskie, stolarkę okienną i drzwiową. Położono elewację. Prowadzono prace brukarskie chodników i placu oraz roboty przy ogrodzeniu teatru. Opłacono koszty  obsługi osobowej i promocji pojektu. 
 </t>
    </r>
  </si>
  <si>
    <t xml:space="preserve">Teatr im. A. Sewruka w Elblągu</t>
  </si>
  <si>
    <t xml:space="preserve">• 2 spektakle premierowe 
• 104  wystawione spektakle w repartuarze własnym 
• "12 Elbląska Wiosna Teatralna"
• Realizowanie projektu Multicultural Theatres – strenghtening social and cultural integration of border areas” w ramach Programu Współpracy Transgranicznej Litwa – Polska – Rosja 2007-2013.
• przedsięwzięcia cykliczne: lekcje"Poznajemy teatr od kulis",zajęcia teatralne Studio Młodych Alter Ego,wieczory literackie,Alternatywny Elbląski Klub Literacki,kurs doskonalący dla nauczycieli "Mój warsztat teatralny"
• warsztaty teatralne dla grup przedszkolnych,uczniów szkół podstawopwych i gimnazjalnych
• IX Elbląski Przegląd Teartów Offowych "Nasz czas"
• V Festiwal Amatorskich Zespołów Teatralnych "Deska 2013"
• Organizacja II Pasłęckiej Wiosny Teatralnej we współpracy z Pasłęckim Domem Kultury
• Współpraca z Wołyńskim Ukraińskim Teatrem im. T.Szewczenki w Łucku podczas 47 Dziecięcego Festiwalu Kultury Ukraińskiej
• kontynuowanie współpracy z instytucjami kultury z Obwodu Kalingradzkiego </t>
  </si>
  <si>
    <r>
      <rPr>
        <sz val="10"/>
        <rFont val="Times New Roman"/>
        <family val="1"/>
        <charset val="238"/>
      </rPr>
      <t xml:space="preserve">• </t>
    </r>
    <r>
      <rPr>
        <b val="true"/>
        <sz val="10"/>
        <rFont val="Times New Roman"/>
        <family val="1"/>
        <charset val="238"/>
      </rPr>
      <t xml:space="preserve">"Rozbudowa, przebudowa i remont Teatru im.Aleksandra Sewruka oraz CSE Światowid w Elblągu - w części dotyczącej nieruchomości Teatru im. Aleksandra  Sewruka – Teatr im. Aleksandra Sewruka w Elblągu" </t>
    </r>
    <r>
      <rPr>
        <sz val="10"/>
        <rFont val="Times New Roman"/>
        <family val="1"/>
        <charset val="238"/>
      </rPr>
      <t xml:space="preserve">- Projekt został złożony do PO IiŚ. Instytucji nie udało się otrzymać dofinansowania z ww. programu. Jednostka poszukuje nowych źródeł finansowania dla projektu. Planowane jest złożenie wniosku aplikacyjnego do Mechanizmu Finansowego Europejskiego Obszaru Gospodarczego 2009-2014 Działanie: "Konserwacja i rewitalizacja dziedzictwa kulturowego".Termin złożenia wniosku przypada na wrzesień 2013 r.                                                                                                </t>
    </r>
  </si>
  <si>
    <t xml:space="preserve">• 18 koncertów symfonicznych                                                                            • 11 koncertów z udziałem hurów                                                             • 10 koncertów kameralnych                                                                                                       • 9 koncertów okolicznościowych                                                                                          • 4 recitali                                                                                        • 7 transmisji opery ( The Metropolitan Opera HD Live)                                                                                        • 33 koncertów szkolnych "Spotkania z Muzyką"                                           • 432 koncertów przedszkolnych "Spotkania z Panią Muzyką"                                              </t>
  </si>
  <si>
    <r>
      <rPr>
        <b val="true"/>
        <sz val="10"/>
        <rFont val="Times New Roman"/>
        <family val="1"/>
        <charset val="238"/>
      </rPr>
      <t xml:space="preserve">• " Modernizacja systemu nagłośnieniowego i  nagraniowego etap II i III” </t>
    </r>
    <r>
      <rPr>
        <sz val="10"/>
        <rFont val="Times New Roman"/>
        <family val="1"/>
        <charset val="238"/>
      </rPr>
      <t xml:space="preserve">-  Instytucja w pierwszej kolejności wydatkowała środki niewygasające z upływem 2012. dotyczące inwestycji. Dotacja przyznana na 2013 r. zostanie przekazana i wydatkowana przez jednostkę w drugim półroczu 2013 r.
</t>
    </r>
  </si>
  <si>
    <t xml:space="preserve">• 67 warsztatów (m.in. muzycznych, teatralnych, plastycznych, tanecznych filmowych) dla 413 uczestników,
• 16 wernisaży, w których uczestniczyło 2270 osób,
• 36 warsztatów, szkoleń, konferencji, wykładów itp. dla 770 animatorów kulturalno-społecznych, 
• 25 seansów filmowych, w tym DKF „Za” dla 1180 widzów, 
• 26 przeglądów, festiwali dla 5596 uczestników,
• 15 prezentacje nieprofesjonalne tj. występy zespołów amatorskich i grup twórczych, w których uczestniczyło 1940 osób,
• 8 prezentacji profesjonalnych dla 1960 osób.</t>
  </si>
  <si>
    <t xml:space="preserve">nie realizowano zadań inwestycyjnych</t>
  </si>
  <si>
    <t xml:space="preserve">Centrum Spotkań Europejskich "Światowid" w Elbląg</t>
  </si>
  <si>
    <t xml:space="preserve">3 157</t>
  </si>
  <si>
    <t xml:space="preserve">• organizacja 179 przedsięwzięć w tym:
• 1116 seansów filmowych z repertuaru kina,
• 41 specjalnych pokazów filmowych,
• 15 pokazów filmów dokumentalnych,
• 21 spotkań w ramach DKF
• 47 pokazy filmowe w ramach edukacji filmowej - Nowe Horyzynty,
• 4 przeglady filmowe,
• 6 transmisji z Metropolitan Opera Live,
• 3 turnieje tańca,
• 11 wystaw i wernisaży,
• 2 koncerty, 
• 724 godziny zajęć w 9 sekcjach  i pracowniach artystycznych,
• 116 godzin przeprowadzonych szkoleń,
• prowadzenie portali Warmii i Mazur e-Swiatowid.pl  oraz eKulturalni.pl,
• Festiwal Sztuki Słowa "Czy to jest kochanie"
• Rosyjska majówka
      </t>
  </si>
  <si>
    <r>
      <rPr>
        <sz val="10"/>
        <rFont val="Times New Roman"/>
        <family val="1"/>
        <charset val="238"/>
      </rPr>
      <t xml:space="preserve">• </t>
    </r>
    <r>
      <rPr>
        <b val="true"/>
        <sz val="10"/>
        <rFont val="Times New Roman"/>
        <family val="1"/>
        <charset val="238"/>
      </rPr>
      <t xml:space="preserve">"Rozbudowa, przebudowa i remont Teatru im A. Sewruka oraz CSE Światowid w Elblągu w części dotyczącej CSE Światowid"
</t>
    </r>
    <r>
      <rPr>
        <sz val="10"/>
        <rFont val="Times New Roman"/>
        <family val="1"/>
        <charset val="238"/>
      </rPr>
      <t xml:space="preserve">Projekt przeszedł ocenę formalną w ramach POIiŚ. W wyniku oceny merytorycznej został zakwalifikowany na liście 
rankingowej ze statusem wniosku rezerwowego.Trwa 
poszukiwanie innego programu w ramach którego będzie możliwa realizacja zadania. Brany jest pod uwagę MFEOG jednak nie ogłoszono jeszcze naboru wniosków w ramach konkursu.   
 • </t>
    </r>
    <r>
      <rPr>
        <b val="true"/>
        <sz val="10"/>
        <rFont val="Times New Roman"/>
        <family val="1"/>
        <charset val="238"/>
      </rPr>
      <t xml:space="preserve">"Cyfrowe Warmia i Mazury"</t>
    </r>
    <r>
      <rPr>
        <sz val="10"/>
        <rFont val="Times New Roman"/>
        <family val="1"/>
        <charset val="238"/>
      </rPr>
      <t xml:space="preserve">    
W ramach projektu prowadzono dostawę sprzętu komputerowego i sprzętu do digitalizacji, serwerów oraz sprzętu fotograficznego i filmowego wraz z oprogramowaniem. Wykonano adaptację pomieszczeń Pracowni Digitalizacji. Rozpoczęto procedurę postępowania o zamówienie publiczne na promocję projektu.</t>
    </r>
  </si>
  <si>
    <t xml:space="preserve">• prowadzenie kursów, konwersacji i zajęć języka francuskiego (500 godzin), 
• prowadzenie biblioteki francuskojęzycznej, 
• organizacja Dni Frankofonii i Kultury Francuskiej, 
• organizacja konkursu fotograficznego, poezji, tłumaczenia, 
• organizacja przeglądu kina francuskiego, 
• organizacja Święta ulicy Dąbrowszczaków, 
• 11 pokazów filmów DVD, 
• 12 spotkań autorskich i prelekcji, 
• 3 wernisaży i wystaw,
• 2 spektakle,
• 4 koncertów,
• 1 konferncja metodyczna.                                                                                                  </t>
  </si>
  <si>
    <t xml:space="preserve">106 739 (odwiedzin w bibliotece)</t>
  </si>
  <si>
    <t xml:space="preserve">• odnotowano stan zbiorów specjalnych w ilości 318 855 j.ew.
• udzielono w ciągu roku 35 318 informacji
• zrealizowano 6 wyjzdów interwencyjnych w sprawie likwidacji fili bibliotecznych
• udzielono dla podległych bibliotek 17 560 konsultacji                                         
• przeszkolono 902 bibliotekarzy na 33 spotkaniach szkoleniowych
• realizowano cykliczne przedsięwzięcia: "Dyskusujne Kluby Książki" , "Wawrzyn - Literacka Nagroda Warmii i Mazur", "Biblioteheca Bona"Zakup nowości wydawniczych w 2013" , "O finansach.....w bibliotece"                                      
• podpisano porozumienie w sprawie twórczej współpracy pomiędzyWBP a Okręgową Biblioteką Naukową na lata 2013-2015.
• W ciągu roku opublikowano:"Bibliotekarza Warmińsko-Mazurskiego","Biuletyn regionalny PRB","Czsopismo literacki Variart","Informator WBP
• zorganizowano 50 wystaw oraz 195 zajęć edukacyjnych w których wzięło udział 2 400 osób                                                                                                                                  </t>
  </si>
  <si>
    <r>
      <rPr>
        <sz val="10"/>
        <rFont val="Times New Roman"/>
        <family val="1"/>
        <charset val="238"/>
      </rPr>
      <t xml:space="preserve">• </t>
    </r>
    <r>
      <rPr>
        <b val="true"/>
        <sz val="10"/>
        <rFont val="Times New Roman"/>
        <family val="1"/>
        <charset val="238"/>
      </rPr>
      <t xml:space="preserve">"Zadnie pod nazwą „Rozbudowa WBP w Olsztynie jako centrum współpracy transgranicznej o zasięgu regionalnym" </t>
    </r>
    <r>
      <rPr>
        <sz val="10"/>
        <rFont val="Times New Roman"/>
        <family val="1"/>
        <charset val="238"/>
      </rPr>
      <t xml:space="preserve">- Zadanie jest drugą częścią projektu mającego na celu zmodernizowanie Biblioteki. Projekt miał być realizowany w  ramach współpracy Transgranicznej Litwa-Polska-Rosja. Okres realizacji zadania to 2010-2013 rok. Instytucji nie udało się otrzymać dofinansowania z ww. programu. Jednostka poszukuje nowych źródeł  finansowania dla projektu.W pierwszym półroczu pozyskała 500 000 zł na przedmiotowe zdanie z MKiDN  Instytucja w ramach realizacji zadania w pierwszej kolejności planowała wydatkowanie środków niewygasające z upływem 2012 r. Z powodu trudności wynikających z nieroztrzygniętego przetargu na wybór Generalnego Wykonawcy robót budowlanych jednostka nie zdążyła wydatkować przyznanych środków finansowych w pierwszym półroczu 2013 r. Dotacja zostanie wydatkowana w drugim półroczu 2013 r.                                                                                                                                                                                                    </t>
    </r>
  </si>
  <si>
    <t xml:space="preserve">• otwarto 18 nowych wystaw
• przeprowadzono 441 zajęć edukacyjnych
• pozyskano 109 zabytków
• poddano konserwacji 363 muzealia</t>
  </si>
  <si>
    <r>
      <rPr>
        <b val="true"/>
        <sz val="10"/>
        <color rgb="FF000000"/>
        <rFont val="Times New Roman"/>
        <family val="1"/>
        <charset val="238"/>
      </rPr>
      <t xml:space="preserve">• "Rewitalizacja zamku kapituły warmińskiej w Olsztynie, w tym: remont dachu i więźby skrzydła południowego zamku, prace konserwatorskie szczytu zachodniego, remont muru zachodniego wraz z odwodnieniem, remont muru północnego wraz z odwodnieniem fundamentów skrzydła północnego, wymiana i rozbudowa instalacji elektrycznej na poddaszu skrzydła północnego i oświetlenie piwnic, remont schodów zewnętrznych z dziedzińca na międzymurze zachodnie, zagospodarowanie międzymurza na potrzeby edukacyjne, oznakowanie" </t>
    </r>
    <r>
      <rPr>
        <sz val="10"/>
        <color rgb="FF000000"/>
        <rFont val="Times New Roman"/>
        <family val="1"/>
        <charset val="238"/>
      </rPr>
      <t xml:space="preserve">- wybrano wykonawcę zadania, wyłoniono nadzór inwestorski.
</t>
    </r>
    <r>
      <rPr>
        <b val="true"/>
        <sz val="10"/>
        <color rgb="FF000000"/>
        <rFont val="Times New Roman"/>
        <family val="1"/>
        <charset val="238"/>
      </rPr>
      <t xml:space="preserve">• "Konserwacja i restauracja XIV-wiecznego zamku w Lidzbarku Warmińskim -perły architektury gotyckiej w Polsce -II etap"</t>
    </r>
    <r>
      <rPr>
        <sz val="10"/>
        <color rgb="FF000000"/>
        <rFont val="Times New Roman"/>
        <family val="1"/>
        <charset val="238"/>
      </rPr>
      <t xml:space="preserve"> - uzyskano pozwolenie na remont dachów oraz elewacji w zakresie przyjętym do projektu; zaktualizowano projekt na sieci zewnętrzne wodn-kan i drenaż; uzyskano pozwolenie na remont piwnic, uzyskano pozwolenie na projekt zamienny remontu piwnic, opracowano studium wykonalności projektu, uzyskano dokumenty środowiskowe.</t>
    </r>
    <r>
      <rPr>
        <b val="true"/>
        <sz val="10"/>
        <color rgb="FF000000"/>
        <rFont val="Times New Roman"/>
        <family val="1"/>
        <charset val="238"/>
      </rPr>
      <t xml:space="preserve"> 
• "Wymiana windy w Centralnym Magazynie Muzealiów" - 
</t>
    </r>
    <r>
      <rPr>
        <sz val="10"/>
        <color rgb="FF000000"/>
        <rFont val="Times New Roman"/>
        <family val="1"/>
        <charset val="238"/>
      </rPr>
      <t xml:space="preserve">opracowano program funkcjonalno - użytkowy oraz opracowano 
dokumentację do ogłoszenia postępowania przetargowego
</t>
    </r>
    <r>
      <rPr>
        <b val="true"/>
        <sz val="10"/>
        <color rgb="FF000000"/>
        <rFont val="Times New Roman"/>
        <family val="1"/>
        <charset val="238"/>
      </rPr>
      <t xml:space="preserve"> • "Remont obróbek blacharskich oraz remont tarasu 
w Muzeum Przyrody - kontynuacja" </t>
    </r>
    <r>
      <rPr>
        <sz val="10"/>
        <color rgb="FF000000"/>
        <rFont val="Times New Roman"/>
        <family val="1"/>
        <charset val="238"/>
      </rPr>
      <t xml:space="preserve">- zadanie będzie 
realizowane w II półroczu
</t>
    </r>
    <r>
      <rPr>
        <b val="true"/>
        <sz val="10"/>
        <color rgb="FF000000"/>
        <rFont val="Times New Roman"/>
        <family val="1"/>
        <charset val="238"/>
      </rPr>
      <t xml:space="preserve">• "Remont sanitariatów wraz z badaniami archeologicznymi 
w Zamku Biskupów Warmińskich w Lidzbarku Warm
.-kontynuacja  etap II" </t>
    </r>
    <r>
      <rPr>
        <sz val="10"/>
        <color rgb="FF000000"/>
        <rFont val="Times New Roman"/>
        <family val="1"/>
        <charset val="238"/>
      </rPr>
      <t xml:space="preserve">- zadanie będzie realizowane 
w II półroczu 
</t>
    </r>
    <r>
      <rPr>
        <b val="true"/>
        <sz val="10"/>
        <color rgb="FF000000"/>
        <rFont val="Times New Roman"/>
        <family val="1"/>
        <charset val="238"/>
      </rPr>
      <t xml:space="preserve">• "Udział w opracowaniu dokumentacji projektowej wraz z 
przeprowadzeniem badań na wykonanie  remontu 
elewacji budynku Ratusza w Szczytnie części użytkowanej 
przez Muzeum Mazurskie" - </t>
    </r>
    <r>
      <rPr>
        <sz val="10"/>
        <color rgb="FF000000"/>
        <rFont val="Times New Roman"/>
        <family val="1"/>
        <charset val="238"/>
      </rPr>
      <t xml:space="preserve">zadanie będzie realizowane 
w II półroczu.
</t>
    </r>
    <r>
      <rPr>
        <b val="true"/>
        <sz val="10"/>
        <color rgb="FF000000"/>
        <rFont val="Times New Roman"/>
        <family val="1"/>
        <charset val="238"/>
      </rPr>
      <t xml:space="preserve">• "Modernizacja systemu włamania i napadu oraz systemu 
telewizji dozorowej w Zamku w Olsztynie - II etap"  - 
</t>
    </r>
    <r>
      <rPr>
        <sz val="10"/>
        <color rgb="FF000000"/>
        <rFont val="Times New Roman"/>
        <family val="1"/>
        <charset val="238"/>
      </rPr>
      <t xml:space="preserve">zadanie będzie realizowane w II półroczu</t>
    </r>
  </si>
  <si>
    <t xml:space="preserve">• do zbiorów pozyskano 12 muzealiów,
• do komputerowej bazy danych wprowadzono dane merytoryczne 935 sztuk muzealiów ruchomych oraz opracowano 18 kart ewidencyjnych z zakresu kultury materialnej i współczesnej sztuki ludowej,
• przeprowadzono konserwację 39 muzealiów,
• do biblioteki i archiwum pozyskano 12 jedn. ewid.,                                                                                  • z okazji 100-leciawydano drukiem monografię Muzeum  
• udostępniono zwiedzającym wystawy stałe w 19 obiektach oraz 6 wystaw czasowych,
• przeprowadzono 104 zajęć dla 2 790 osób,
• zorganizowano 10 imprez,
• frekwencja w Parku Etnograficznym i Salonie Wystawowym 34 808 osób.
</t>
  </si>
  <si>
    <r>
      <rPr>
        <b val="true"/>
        <sz val="10"/>
        <rFont val="Times New Roman"/>
        <family val="1"/>
        <charset val="238"/>
      </rPr>
      <t xml:space="preserve">„Budowa kompleksu parkingowego” –515 000 zł
</t>
    </r>
    <r>
      <rPr>
        <sz val="10"/>
        <rFont val="Times New Roman"/>
        <family val="1"/>
        <charset val="238"/>
      </rPr>
      <t xml:space="preserve">W pierwszym półroczu 2013 roku przekazano całość środków. W ramach przedsięwzięcia Muzeum planuje m.in. wykonać prace ziemne, przyłącze kanalizacji deszczowej oraz instalacje elektryczne. Termin realizacji zadania upływa 30 listopada 2013 roku
</t>
    </r>
    <r>
      <rPr>
        <b val="true"/>
        <sz val="10"/>
        <rFont val="Times New Roman"/>
        <family val="1"/>
        <charset val="238"/>
      </rPr>
      <t xml:space="preserve">CROSSROADS 2.0 - Lagoons as crossroads of tourism and interactions of the people of South-Eastern Baltic: from history to present
</t>
    </r>
    <r>
      <rPr>
        <sz val="10"/>
        <rFont val="Times New Roman"/>
        <family val="1"/>
        <charset val="238"/>
      </rPr>
      <t xml:space="preserve">Zadanie jest wpisane do Wieloletniej Prognozy Finansowej. Realizowane jest w ramach Programu Współpracy Transgranicznej EISP Litwa-Polska-Rosja 2007-2013. Polegać będzie na wykonaniu dokumentacji technicznej projektu grodziska i osady przygrodowej Amalang na terenie MBL oraz organizowaniu festiwalu "Dni starożytnego rzemiosła" na terenie skansenu. Zakończenie projektu planowane jest na 2014 rok.
</t>
    </r>
  </si>
  <si>
    <t xml:space="preserve"> • otwarto 3 nowe wystawy
• przeprowadzono  6 zajęć edukacyjnych
• pozyskano 8 zabytków
• poddano konserwacji 4 kopie instrumentów astronomicznych
•udostepniono 4 nowe seanse w planetarium</t>
  </si>
  <si>
    <r>
      <rPr>
        <sz val="10"/>
        <color rgb="FF000000"/>
        <rFont val="Times New Roman"/>
        <family val="1"/>
        <charset val="238"/>
      </rPr>
      <t xml:space="preserve">
 • </t>
    </r>
    <r>
      <rPr>
        <b val="true"/>
        <sz val="10"/>
        <color rgb="FF000000"/>
        <rFont val="Times New Roman"/>
        <family val="1"/>
        <charset val="238"/>
      </rPr>
      <t xml:space="preserve">"Park astronomiczny Muzeum Mikołaja Kopernika we Fromborku" </t>
    </r>
    <r>
      <rPr>
        <sz val="10"/>
        <color rgb="FF000000"/>
        <rFont val="Times New Roman"/>
        <family val="1"/>
        <charset val="238"/>
      </rPr>
      <t xml:space="preserve">Zadanie dofinansowane przez PO RYBY, wieloletnie (2012-2014). zrealizowano projekt strony internetowej Parku Astronomicznego, po uzyskaniu wszelkiich niezbednych uzgodnień i pozwoleń - złożono wniosek o pozwolenie na budowę.
 • </t>
    </r>
    <r>
      <rPr>
        <b val="true"/>
        <sz val="10"/>
        <color rgb="FF000000"/>
        <rFont val="Times New Roman"/>
        <family val="1"/>
        <charset val="238"/>
      </rPr>
      <t xml:space="preserve">"Dostosowanie okien i drzwi do wymogów antywłamaniowych w dawnym pałacu biskupim, Nowym Wikariacie, Bramie Południowej, Kanonii p.p. NMP, Domu Kustosza na Wzgórzu Katedralnym"</t>
    </r>
    <r>
      <rPr>
        <sz val="10"/>
        <color rgb="FF000000"/>
        <rFont val="Times New Roman"/>
        <family val="1"/>
        <charset val="238"/>
      </rPr>
      <t xml:space="preserve"> - zadanie będzie realizowane w II połowie roku.
</t>
    </r>
    <r>
      <rPr>
        <b val="true"/>
        <sz val="10"/>
        <color rgb="FF000000"/>
        <rFont val="Times New Roman"/>
        <family val="1"/>
        <charset val="238"/>
      </rPr>
      <t xml:space="preserve">• "Zakup kolekcji modeli anatomicznych i naczyń aptecznych" -  </t>
    </r>
    <r>
      <rPr>
        <sz val="10"/>
        <color rgb="FF000000"/>
        <rFont val="Times New Roman"/>
        <family val="1"/>
        <charset val="238"/>
      </rPr>
      <t xml:space="preserve">zakupiono 7 zabytków do Działu Historii Medycyny
</t>
    </r>
  </si>
  <si>
    <t xml:space="preserve">• przeprowadzono 101 zajęć rękodzielniczych, w których uczestniczyło 1 489 osób,                                               • przeprowadzono 46 lekcji muzealnych dla 1 310 uczestników,                                                              •zorganizowano 25 wystaw z czego 18 w siedzibie Muzeum, a 7 poza siedzibą,                                                           • frekwencja w Muzeum wyniosła 2 737 osoby,
• zorganizowano 4 imprezy stałe 
• realizowano jeden projekt.</t>
  </si>
  <si>
    <t xml:space="preserve">
• przeprowadzono 40 lekcji muzealnych
• wyświetlono 544 seanse filmowe
• otwarto 4 wystawy</t>
  </si>
  <si>
    <r>
      <rPr>
        <b val="true"/>
        <sz val="10"/>
        <color rgb="FF000000"/>
        <rFont val="Times New Roman"/>
        <family val="1"/>
        <charset val="238"/>
      </rPr>
      <t xml:space="preserve">• " Wymiana okien i stolarki okiennej w budynku administracyjnym" </t>
    </r>
    <r>
      <rPr>
        <sz val="10"/>
        <color rgb="FF000000"/>
        <rFont val="Times New Roman"/>
        <family val="1"/>
        <charset val="238"/>
      </rPr>
      <t xml:space="preserve">- zlożono wniosek o dofinansowanie inwestycji z WFOŚiWG w Olsztynie 
</t>
    </r>
    <r>
      <rPr>
        <b val="true"/>
        <sz val="10"/>
        <color rgb="FF000000"/>
        <rFont val="Times New Roman"/>
        <family val="1"/>
        <charset val="238"/>
      </rPr>
      <t xml:space="preserve">
• "Zakup materiałów na wykonanie ciągów pieszych o nawierzchni szutrowej na terenie działki nr 269, obręb Stębark, gmina Grunwald oraz nadzór inwestorski - etap II kontynuacja" - </t>
    </r>
    <r>
      <rPr>
        <sz val="10"/>
        <color rgb="FF000000"/>
        <rFont val="Times New Roman"/>
        <family val="1"/>
        <charset val="238"/>
      </rPr>
      <t xml:space="preserve">zakupiono materiały i wykonano ciągi piesze na Polach Grunwaldzkich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#,##0.00"/>
    <numFmt numFmtId="168" formatCode="#,##0_ ;[RED]\-#,##0\ "/>
    <numFmt numFmtId="169" formatCode="0"/>
    <numFmt numFmtId="170" formatCode="0.00"/>
    <numFmt numFmtId="171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1"/>
      <color rgb="FF000000"/>
      <name val="Calibri"/>
      <family val="2"/>
      <charset val="238"/>
    </font>
    <font>
      <b val="true"/>
      <sz val="10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Arkusz1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4"/>
  <sheetViews>
    <sheetView showFormulas="false" showGridLines="true" showRowColHeaders="true" showZeros="true" rightToLeft="false" tabSelected="true" showOutlineSymbols="true" defaultGridColor="true" view="pageBreakPreview" topLeftCell="E1" colorId="64" zoomScale="136" zoomScaleNormal="100" zoomScalePageLayoutView="136" workbookViewId="0">
      <selection pane="topLeft" activeCell="AR10" activeCellId="0" sqref="A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8.99"/>
    <col collapsed="false" customWidth="true" hidden="false" outlineLevel="0" max="3" min="3" style="2" width="12.28"/>
    <col collapsed="false" customWidth="true" hidden="false" outlineLevel="0" max="4" min="4" style="2" width="12.56"/>
    <col collapsed="false" customWidth="true" hidden="false" outlineLevel="0" max="5" min="5" style="2" width="10.71"/>
    <col collapsed="false" customWidth="true" hidden="false" outlineLevel="0" max="6" min="6" style="2" width="12.7"/>
    <col collapsed="false" customWidth="true" hidden="false" outlineLevel="0" max="7" min="7" style="2" width="11.42"/>
    <col collapsed="false" customWidth="true" hidden="false" outlineLevel="0" max="8" min="8" style="2" width="11.28"/>
    <col collapsed="false" customWidth="true" hidden="false" outlineLevel="0" max="10" min="9" style="2" width="11.85"/>
    <col collapsed="false" customWidth="true" hidden="false" outlineLevel="0" max="11" min="11" style="2" width="11.56"/>
    <col collapsed="false" customWidth="true" hidden="false" outlineLevel="0" max="12" min="12" style="2" width="12.85"/>
    <col collapsed="false" customWidth="true" hidden="false" outlineLevel="0" max="13" min="13" style="2" width="11.42"/>
    <col collapsed="false" customWidth="true" hidden="false" outlineLevel="0" max="15" min="14" style="2" width="11.56"/>
    <col collapsed="false" customWidth="true" hidden="false" outlineLevel="0" max="16" min="16" style="2" width="10.99"/>
    <col collapsed="false" customWidth="true" hidden="false" outlineLevel="0" max="17" min="17" style="2" width="10.85"/>
    <col collapsed="false" customWidth="true" hidden="false" outlineLevel="0" max="18" min="18" style="2" width="11.56"/>
    <col collapsed="false" customWidth="true" hidden="false" outlineLevel="0" max="19" min="19" style="2" width="11.99"/>
    <col collapsed="false" customWidth="true" hidden="false" outlineLevel="0" max="20" min="20" style="2" width="12.56"/>
    <col collapsed="false" customWidth="true" hidden="false" outlineLevel="0" max="22" min="21" style="2" width="11.56"/>
    <col collapsed="false" customWidth="true" hidden="false" outlineLevel="0" max="23" min="23" style="2" width="11.85"/>
    <col collapsed="false" customWidth="true" hidden="false" outlineLevel="0" max="24" min="24" style="2" width="12.28"/>
    <col collapsed="false" customWidth="true" hidden="false" outlineLevel="0" max="25" min="25" style="2" width="12.56"/>
    <col collapsed="false" customWidth="true" hidden="false" outlineLevel="0" max="26" min="26" style="2" width="11.13"/>
    <col collapsed="false" customWidth="true" hidden="false" outlineLevel="0" max="28" min="27" style="2" width="12.56"/>
    <col collapsed="false" customWidth="true" hidden="false" outlineLevel="0" max="29" min="29" style="2" width="11.42"/>
    <col collapsed="false" customWidth="true" hidden="false" outlineLevel="0" max="30" min="30" style="2" width="11.7"/>
    <col collapsed="false" customWidth="true" hidden="false" outlineLevel="0" max="31" min="31" style="2" width="11.85"/>
    <col collapsed="false" customWidth="true" hidden="false" outlineLevel="0" max="32" min="32" style="2" width="12.14"/>
    <col collapsed="false" customWidth="true" hidden="false" outlineLevel="0" max="33" min="33" style="2" width="12.56"/>
    <col collapsed="false" customWidth="true" hidden="false" outlineLevel="0" max="34" min="34" style="2" width="11.7"/>
    <col collapsed="false" customWidth="true" hidden="false" outlineLevel="0" max="36" min="35" style="2" width="11.85"/>
    <col collapsed="false" customWidth="true" hidden="false" outlineLevel="0" max="38" min="37" style="2" width="11.56"/>
    <col collapsed="false" customWidth="true" hidden="false" outlineLevel="0" max="39" min="39" style="2" width="18.99"/>
    <col collapsed="false" customWidth="true" hidden="false" outlineLevel="0" max="40" min="40" style="2" width="19.56"/>
    <col collapsed="false" customWidth="true" hidden="false" outlineLevel="0" max="41" min="41" style="2" width="17.7"/>
    <col collapsed="false" customWidth="false" hidden="false" outlineLevel="0" max="257" min="42" style="2" width="9.14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 t="s">
        <v>1</v>
      </c>
      <c r="M1" s="3"/>
      <c r="N1" s="3"/>
      <c r="O1" s="3"/>
      <c r="P1" s="3"/>
      <c r="Q1" s="3"/>
      <c r="R1" s="3"/>
      <c r="S1" s="3"/>
      <c r="T1" s="3"/>
      <c r="U1" s="3" t="s">
        <v>1</v>
      </c>
      <c r="V1" s="3"/>
      <c r="W1" s="3"/>
      <c r="X1" s="3"/>
      <c r="Y1" s="3"/>
      <c r="Z1" s="3"/>
      <c r="AA1" s="3"/>
      <c r="AB1" s="3"/>
      <c r="AC1" s="3"/>
      <c r="AD1" s="3" t="s">
        <v>0</v>
      </c>
      <c r="AE1" s="3"/>
      <c r="AF1" s="3"/>
      <c r="AG1" s="3"/>
      <c r="AH1" s="3"/>
      <c r="AI1" s="3"/>
      <c r="AJ1" s="3"/>
      <c r="AK1" s="3"/>
      <c r="AL1" s="3"/>
      <c r="AM1" s="3" t="s">
        <v>2</v>
      </c>
      <c r="AN1" s="3"/>
      <c r="AO1" s="3"/>
    </row>
    <row r="2" customFormat="false" ht="24.75" hidden="false" customHeight="true" outlineLevel="0" collapsed="false">
      <c r="A2" s="4"/>
      <c r="B2" s="4" t="s">
        <v>3</v>
      </c>
      <c r="C2" s="5" t="s">
        <v>4</v>
      </c>
      <c r="D2" s="5"/>
      <c r="E2" s="5"/>
      <c r="F2" s="6" t="s">
        <v>5</v>
      </c>
      <c r="G2" s="6"/>
      <c r="H2" s="6"/>
      <c r="I2" s="7" t="s">
        <v>6</v>
      </c>
      <c r="J2" s="7"/>
      <c r="K2" s="7"/>
      <c r="L2" s="8" t="s">
        <v>7</v>
      </c>
      <c r="M2" s="8"/>
      <c r="N2" s="8"/>
      <c r="O2" s="8" t="s">
        <v>8</v>
      </c>
      <c r="P2" s="8"/>
      <c r="Q2" s="8"/>
      <c r="R2" s="8" t="s">
        <v>9</v>
      </c>
      <c r="S2" s="8"/>
      <c r="T2" s="8"/>
      <c r="U2" s="8" t="s">
        <v>10</v>
      </c>
      <c r="V2" s="8"/>
      <c r="W2" s="8"/>
      <c r="X2" s="8" t="s">
        <v>11</v>
      </c>
      <c r="Y2" s="8"/>
      <c r="Z2" s="8"/>
      <c r="AA2" s="8" t="s">
        <v>12</v>
      </c>
      <c r="AB2" s="8"/>
      <c r="AC2" s="8"/>
      <c r="AD2" s="8" t="s">
        <v>13</v>
      </c>
      <c r="AE2" s="8"/>
      <c r="AF2" s="8"/>
      <c r="AG2" s="8" t="s">
        <v>14</v>
      </c>
      <c r="AH2" s="8"/>
      <c r="AI2" s="8"/>
      <c r="AJ2" s="8" t="s">
        <v>15</v>
      </c>
      <c r="AK2" s="8"/>
      <c r="AL2" s="8"/>
      <c r="AM2" s="9" t="s">
        <v>16</v>
      </c>
      <c r="AN2" s="9"/>
      <c r="AO2" s="9"/>
    </row>
    <row r="3" customFormat="false" ht="12.75" hidden="false" customHeight="false" outlineLevel="0" collapsed="false">
      <c r="A3" s="10"/>
      <c r="B3" s="10"/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customFormat="false" ht="32.25" hidden="false" customHeight="true" outlineLevel="0" collapsed="false">
      <c r="A4" s="13"/>
      <c r="B4" s="14"/>
      <c r="C4" s="15" t="s">
        <v>17</v>
      </c>
      <c r="D4" s="15" t="s">
        <v>18</v>
      </c>
      <c r="E4" s="15" t="s">
        <v>19</v>
      </c>
      <c r="F4" s="15" t="s">
        <v>17</v>
      </c>
      <c r="G4" s="15" t="s">
        <v>18</v>
      </c>
      <c r="H4" s="15" t="s">
        <v>19</v>
      </c>
      <c r="I4" s="15" t="s">
        <v>17</v>
      </c>
      <c r="J4" s="15" t="s">
        <v>18</v>
      </c>
      <c r="K4" s="15" t="s">
        <v>19</v>
      </c>
      <c r="L4" s="15" t="s">
        <v>17</v>
      </c>
      <c r="M4" s="15" t="s">
        <v>18</v>
      </c>
      <c r="N4" s="15" t="s">
        <v>20</v>
      </c>
      <c r="O4" s="15" t="s">
        <v>17</v>
      </c>
      <c r="P4" s="15" t="s">
        <v>18</v>
      </c>
      <c r="Q4" s="15" t="s">
        <v>20</v>
      </c>
      <c r="R4" s="15" t="s">
        <v>17</v>
      </c>
      <c r="S4" s="15" t="s">
        <v>18</v>
      </c>
      <c r="T4" s="15" t="s">
        <v>19</v>
      </c>
      <c r="U4" s="15" t="s">
        <v>17</v>
      </c>
      <c r="V4" s="15" t="s">
        <v>18</v>
      </c>
      <c r="W4" s="15" t="s">
        <v>19</v>
      </c>
      <c r="X4" s="15" t="s">
        <v>17</v>
      </c>
      <c r="Y4" s="15" t="s">
        <v>18</v>
      </c>
      <c r="Z4" s="15" t="s">
        <v>19</v>
      </c>
      <c r="AA4" s="15" t="s">
        <v>17</v>
      </c>
      <c r="AB4" s="15" t="s">
        <v>18</v>
      </c>
      <c r="AC4" s="15" t="s">
        <v>19</v>
      </c>
      <c r="AD4" s="15" t="s">
        <v>17</v>
      </c>
      <c r="AE4" s="15" t="s">
        <v>18</v>
      </c>
      <c r="AF4" s="15" t="s">
        <v>19</v>
      </c>
      <c r="AG4" s="15" t="s">
        <v>17</v>
      </c>
      <c r="AH4" s="15" t="s">
        <v>18</v>
      </c>
      <c r="AI4" s="15" t="s">
        <v>19</v>
      </c>
      <c r="AJ4" s="15" t="s">
        <v>17</v>
      </c>
      <c r="AK4" s="15" t="s">
        <v>18</v>
      </c>
      <c r="AL4" s="15" t="s">
        <v>20</v>
      </c>
      <c r="AM4" s="15" t="s">
        <v>17</v>
      </c>
      <c r="AN4" s="15" t="s">
        <v>21</v>
      </c>
      <c r="AO4" s="15" t="s">
        <v>19</v>
      </c>
    </row>
    <row r="5" s="18" customFormat="true" ht="12.75" hidden="false" customHeight="false" outlineLevel="0" collapsed="false">
      <c r="A5" s="16" t="n">
        <v>1</v>
      </c>
      <c r="B5" s="16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17" t="n">
        <v>11</v>
      </c>
      <c r="L5" s="17" t="n">
        <v>12</v>
      </c>
      <c r="M5" s="17" t="n">
        <v>13</v>
      </c>
      <c r="N5" s="17" t="n">
        <v>14</v>
      </c>
      <c r="O5" s="15" t="n">
        <v>15</v>
      </c>
      <c r="P5" s="15" t="n">
        <v>16</v>
      </c>
      <c r="Q5" s="17" t="n">
        <v>17</v>
      </c>
      <c r="R5" s="17" t="n">
        <v>18</v>
      </c>
      <c r="S5" s="17" t="n">
        <v>19</v>
      </c>
      <c r="T5" s="17" t="n">
        <v>20</v>
      </c>
      <c r="U5" s="17" t="n">
        <v>21</v>
      </c>
      <c r="V5" s="17" t="n">
        <v>22</v>
      </c>
      <c r="W5" s="17" t="n">
        <v>23</v>
      </c>
      <c r="X5" s="17" t="n">
        <v>24</v>
      </c>
      <c r="Y5" s="17" t="n">
        <v>25</v>
      </c>
      <c r="Z5" s="17" t="n">
        <v>26</v>
      </c>
      <c r="AA5" s="17" t="n">
        <v>27</v>
      </c>
      <c r="AB5" s="17" t="n">
        <v>28</v>
      </c>
      <c r="AC5" s="17" t="n">
        <v>29</v>
      </c>
      <c r="AD5" s="17" t="n">
        <v>30</v>
      </c>
      <c r="AE5" s="17" t="n">
        <v>31</v>
      </c>
      <c r="AF5" s="17" t="n">
        <v>32</v>
      </c>
      <c r="AG5" s="17" t="n">
        <v>33</v>
      </c>
      <c r="AH5" s="17" t="n">
        <v>34</v>
      </c>
      <c r="AI5" s="17" t="n">
        <v>35</v>
      </c>
      <c r="AJ5" s="17" t="n">
        <v>36</v>
      </c>
      <c r="AK5" s="17" t="n">
        <v>37</v>
      </c>
      <c r="AL5" s="17" t="n">
        <v>38</v>
      </c>
      <c r="AM5" s="17" t="n">
        <v>39</v>
      </c>
      <c r="AN5" s="17" t="n">
        <v>40</v>
      </c>
      <c r="AO5" s="17" t="n">
        <v>41</v>
      </c>
    </row>
    <row r="6" s="26" customFormat="true" ht="12.75" hidden="false" customHeight="false" outlineLevel="0" collapsed="false">
      <c r="A6" s="19" t="s">
        <v>22</v>
      </c>
      <c r="B6" s="20" t="s">
        <v>23</v>
      </c>
      <c r="C6" s="21" t="n">
        <f aca="false">SUM(C7:C14)</f>
        <v>7570000</v>
      </c>
      <c r="D6" s="21" t="n">
        <f aca="false">SUM(D7:D14)</f>
        <v>4087653</v>
      </c>
      <c r="E6" s="22" t="n">
        <f aca="false">IF(D6=0,0,(D6/C6))</f>
        <v>0.539980581241744</v>
      </c>
      <c r="F6" s="21" t="n">
        <f aca="false">SUM(F7:F14)</f>
        <v>5526400</v>
      </c>
      <c r="G6" s="21" t="n">
        <f aca="false">SUM(G7:G14)</f>
        <v>2852235</v>
      </c>
      <c r="H6" s="22" t="n">
        <f aca="false">IF(G6=0,0,(G6/F6))</f>
        <v>0.516110849739433</v>
      </c>
      <c r="I6" s="21" t="n">
        <f aca="false">SUM(I7:I14)</f>
        <v>8480391</v>
      </c>
      <c r="J6" s="21" t="n">
        <f aca="false">SUM(J7:J14)</f>
        <v>4435503</v>
      </c>
      <c r="K6" s="22" t="n">
        <f aca="false">IF(J6=0,0,(J6/I6))</f>
        <v>0.523030482910517</v>
      </c>
      <c r="L6" s="21" t="n">
        <f aca="false">SUM(L7:L14)</f>
        <v>3954894</v>
      </c>
      <c r="M6" s="21" t="n">
        <f aca="false">SUM(M7:M14)</f>
        <v>2505441</v>
      </c>
      <c r="N6" s="23" t="n">
        <f aca="false">IF(M6=0,0,(M6/L6))</f>
        <v>0.633503957375343</v>
      </c>
      <c r="O6" s="21" t="n">
        <f aca="false">SUM(O7:O14)</f>
        <v>5961540</v>
      </c>
      <c r="P6" s="21" t="n">
        <f aca="false">SUM(P7:P14)</f>
        <v>3037677.39</v>
      </c>
      <c r="Q6" s="22" t="n">
        <f aca="false">IF(P6=0,0,(P6/O6))</f>
        <v>0.509545753278515</v>
      </c>
      <c r="R6" s="21" t="n">
        <f aca="false">SUM(R7:R14)</f>
        <v>545000</v>
      </c>
      <c r="S6" s="21" t="n">
        <f aca="false">SUM(S7:S14)</f>
        <v>283923</v>
      </c>
      <c r="T6" s="22" t="n">
        <f aca="false">IF(S6=0,0,(S6/R6))</f>
        <v>0.520959633027523</v>
      </c>
      <c r="U6" s="21" t="n">
        <f aca="false">SUM(U7:U14)</f>
        <v>4060621</v>
      </c>
      <c r="V6" s="21" t="n">
        <f aca="false">SUM(V7:V14)</f>
        <v>2025644.8</v>
      </c>
      <c r="W6" s="22" t="n">
        <f aca="false">IF(V6=0,0,(V6/U6))</f>
        <v>0.498850988555691</v>
      </c>
      <c r="X6" s="21" t="n">
        <f aca="false">SUM(X7:X14)</f>
        <v>7955707</v>
      </c>
      <c r="Y6" s="21" t="n">
        <f aca="false">SUM(Y7:Y14)</f>
        <v>3615722.66</v>
      </c>
      <c r="Z6" s="22" t="n">
        <f aca="false">IF(Y6=0,0,(Y6/X6))</f>
        <v>0.454481626837187</v>
      </c>
      <c r="AA6" s="21" t="n">
        <f aca="false">SUM(AA7:AA14)</f>
        <v>3492000</v>
      </c>
      <c r="AB6" s="21" t="n">
        <f aca="false">SUM(AB7:AB14)</f>
        <v>1605241.72</v>
      </c>
      <c r="AC6" s="22" t="n">
        <f aca="false">IF(AB6=0,0,(AB6/AA6))</f>
        <v>0.459691214203895</v>
      </c>
      <c r="AD6" s="21" t="n">
        <f aca="false">SUM(AD7:AD14)</f>
        <v>2644700</v>
      </c>
      <c r="AE6" s="21" t="n">
        <f aca="false">SUM(AE7:AE14)</f>
        <v>1264740</v>
      </c>
      <c r="AF6" s="22" t="n">
        <f aca="false">IF(AE6=0,0,(AE6/AD6))</f>
        <v>0.478216810980452</v>
      </c>
      <c r="AG6" s="21" t="n">
        <f aca="false">SUM(AG7:AG14)</f>
        <v>1176510</v>
      </c>
      <c r="AH6" s="21" t="n">
        <f aca="false">SUM(AH7:AH14)</f>
        <v>608788</v>
      </c>
      <c r="AI6" s="22" t="n">
        <f aca="false">IF(AH6=0,0,(AH6/AG6))</f>
        <v>0.517452465342411</v>
      </c>
      <c r="AJ6" s="21" t="n">
        <f aca="false">SUM(AJ7:AJ14)</f>
        <v>1882846</v>
      </c>
      <c r="AK6" s="21" t="n">
        <f aca="false">SUM(AK7:AK14)</f>
        <v>1078924.29</v>
      </c>
      <c r="AL6" s="22" t="n">
        <f aca="false">IF(AK6=0,0,(AK6/AJ6))</f>
        <v>0.573028431427743</v>
      </c>
      <c r="AM6" s="24" t="n">
        <f aca="false">SUM(AJ6,AG6,AD6,AA6,X6,U6,R6,O6,L6,I6,F6,C6)</f>
        <v>53250609</v>
      </c>
      <c r="AN6" s="24" t="n">
        <f aca="false">SUM(D6,G6,J6,M6,P6,S6,V6,Y6,AB6,AE6,AH6,AK6)</f>
        <v>27401493.86</v>
      </c>
      <c r="AO6" s="22" t="n">
        <f aca="false">IF(AN6=0,0,(AN6/AM6))</f>
        <v>0.514576159307399</v>
      </c>
      <c r="AP6" s="25"/>
      <c r="AQ6" s="25"/>
      <c r="AR6" s="25"/>
      <c r="AS6" s="25"/>
      <c r="AT6" s="25"/>
      <c r="AU6" s="25"/>
    </row>
    <row r="7" customFormat="false" ht="12.75" hidden="false" customHeight="false" outlineLevel="0" collapsed="false">
      <c r="A7" s="13" t="s">
        <v>24</v>
      </c>
      <c r="B7" s="27" t="s">
        <v>25</v>
      </c>
      <c r="C7" s="28" t="n">
        <f aca="false">4330000</f>
        <v>4330000</v>
      </c>
      <c r="D7" s="29" t="n">
        <v>2090000</v>
      </c>
      <c r="E7" s="30" t="n">
        <f aca="false">IF(D7=0,0,(D7/C7))</f>
        <v>0.482678983833718</v>
      </c>
      <c r="F7" s="28" t="n">
        <v>3680000</v>
      </c>
      <c r="G7" s="28" t="n">
        <v>1891000</v>
      </c>
      <c r="H7" s="30" t="n">
        <f aca="false">IF(G7=0,0,(G7/F7))</f>
        <v>0.513858695652174</v>
      </c>
      <c r="I7" s="28" t="n">
        <v>6672000</v>
      </c>
      <c r="J7" s="28" t="n">
        <v>3336960</v>
      </c>
      <c r="K7" s="30" t="n">
        <f aca="false">IF(J7=0,0,(J7/I7))</f>
        <v>0.500143884892086</v>
      </c>
      <c r="L7" s="28" t="n">
        <v>2907340</v>
      </c>
      <c r="M7" s="28" t="n">
        <v>1748600</v>
      </c>
      <c r="N7" s="31" t="n">
        <f aca="false">IF(M7=0,0,(M7/L7))</f>
        <v>0.601443243652273</v>
      </c>
      <c r="O7" s="28" t="n">
        <v>2745000</v>
      </c>
      <c r="P7" s="28" t="n">
        <v>1728750</v>
      </c>
      <c r="Q7" s="30" t="n">
        <f aca="false">IF(P7=0,0,(P7/O7))</f>
        <v>0.629781420765027</v>
      </c>
      <c r="R7" s="28" t="n">
        <v>260000</v>
      </c>
      <c r="S7" s="28" t="n">
        <v>130000</v>
      </c>
      <c r="T7" s="30" t="n">
        <f aca="false">IF(S7=0,0,(S7/R7))</f>
        <v>0.5</v>
      </c>
      <c r="U7" s="32" t="n">
        <v>3262000</v>
      </c>
      <c r="V7" s="28" t="n">
        <v>1650000</v>
      </c>
      <c r="W7" s="30" t="n">
        <f aca="false">IF(V7=0,0,(V7/U7))</f>
        <v>0.505824647455549</v>
      </c>
      <c r="X7" s="33" t="n">
        <v>6170000</v>
      </c>
      <c r="Y7" s="33" t="n">
        <v>3120000</v>
      </c>
      <c r="Z7" s="30" t="n">
        <f aca="false">IF(Y7=0,0,(Y7/X7))</f>
        <v>0.505672609400324</v>
      </c>
      <c r="AA7" s="28" t="n">
        <v>2660000</v>
      </c>
      <c r="AB7" s="34" t="n">
        <v>1335000</v>
      </c>
      <c r="AC7" s="30" t="n">
        <f aca="false">IF(AB7=0,0,(AB7/AA7))</f>
        <v>0.50187969924812</v>
      </c>
      <c r="AD7" s="28" t="n">
        <v>1860000</v>
      </c>
      <c r="AE7" s="28" t="n">
        <v>930000</v>
      </c>
      <c r="AF7" s="30" t="n">
        <f aca="false">IF(AE7=0,0,(AE7/AD7))</f>
        <v>0.5</v>
      </c>
      <c r="AG7" s="28" t="n">
        <v>1039000</v>
      </c>
      <c r="AH7" s="28" t="n">
        <v>565000</v>
      </c>
      <c r="AI7" s="30" t="n">
        <f aca="false">IF(AH7=0,0,(AH7/AG7))</f>
        <v>0.543792107795958</v>
      </c>
      <c r="AJ7" s="28" t="n">
        <v>1170000</v>
      </c>
      <c r="AK7" s="28" t="n">
        <v>720000</v>
      </c>
      <c r="AL7" s="30" t="n">
        <f aca="false">IF(AK7=0,0,(AK7/AJ7))</f>
        <v>0.615384615384615</v>
      </c>
      <c r="AM7" s="35" t="n">
        <f aca="false">SUM(AJ7,AG7,AD7,AA7,X7,U7,R7,O7,L7,I7,F7,C7)</f>
        <v>36755340</v>
      </c>
      <c r="AN7" s="35" t="n">
        <f aca="false">SUM(D7,G7,J7,M7,P7,S7,V7,Y7,AB7,AE7,AH7,AK7)</f>
        <v>19245310</v>
      </c>
      <c r="AO7" s="30" t="n">
        <f aca="false">IF(AN7=0,0,(AN7/AM7))</f>
        <v>0.523605821630272</v>
      </c>
    </row>
    <row r="8" customFormat="false" ht="16.5" hidden="false" customHeight="true" outlineLevel="0" collapsed="false">
      <c r="A8" s="13" t="s">
        <v>26</v>
      </c>
      <c r="B8" s="27" t="s">
        <v>27</v>
      </c>
      <c r="C8" s="28" t="n">
        <f aca="false">2613000+60000</f>
        <v>2673000</v>
      </c>
      <c r="D8" s="29" t="n">
        <v>1526381</v>
      </c>
      <c r="E8" s="30" t="n">
        <f aca="false">IF(D8=0,0,(D8/C8))</f>
        <v>0.571036662925552</v>
      </c>
      <c r="F8" s="28" t="n">
        <v>127400</v>
      </c>
      <c r="G8" s="28" t="n">
        <v>127400</v>
      </c>
      <c r="H8" s="30" t="n">
        <f aca="false">IF(G8=0,0,(G8/F8))</f>
        <v>1</v>
      </c>
      <c r="I8" s="28" t="n">
        <v>161350</v>
      </c>
      <c r="J8" s="28" t="n">
        <v>149350</v>
      </c>
      <c r="K8" s="30" t="n">
        <f aca="false">IF(J8=0,0,(J8/I8))</f>
        <v>0.925627517818407</v>
      </c>
      <c r="L8" s="28" t="n">
        <v>426804</v>
      </c>
      <c r="M8" s="28" t="n">
        <v>293000</v>
      </c>
      <c r="N8" s="31" t="n">
        <f aca="false">IF(M8=0,0,(M8/L8))</f>
        <v>0.686497783525928</v>
      </c>
      <c r="O8" s="29" t="n">
        <v>300000</v>
      </c>
      <c r="P8" s="29" t="n">
        <f aca="false">74500+15000</f>
        <v>89500</v>
      </c>
      <c r="Q8" s="30" t="n">
        <f aca="false">IF(P8=0,0,(P8/O8))</f>
        <v>0.298333333333333</v>
      </c>
      <c r="R8" s="28" t="n">
        <v>223000</v>
      </c>
      <c r="S8" s="28" t="n">
        <v>111888</v>
      </c>
      <c r="T8" s="30" t="n">
        <f aca="false">IF(S8=0,0,(S8/R8))</f>
        <v>0.501739910313901</v>
      </c>
      <c r="U8" s="32" t="n">
        <f aca="false">18000+10000+10000+9800+65000+30000+36071+1750</f>
        <v>180621</v>
      </c>
      <c r="V8" s="28" t="n">
        <v>74050</v>
      </c>
      <c r="W8" s="30" t="n">
        <f aca="false">IF(V8=0,0,(V8/U8))</f>
        <v>0.409974476943434</v>
      </c>
      <c r="X8" s="33" t="n">
        <v>353707</v>
      </c>
      <c r="Y8" s="33" t="n">
        <v>64100</v>
      </c>
      <c r="Z8" s="30" t="n">
        <f aca="false">IF(Y8=0,0,(Y8/X8))</f>
        <v>0.181223442001431</v>
      </c>
      <c r="AA8" s="28" t="n">
        <v>43000</v>
      </c>
      <c r="AB8" s="34" t="n">
        <v>35367.93</v>
      </c>
      <c r="AC8" s="30" t="n">
        <f aca="false">IF(AB8=0,0,(AB8/AA8))</f>
        <v>0.82251</v>
      </c>
      <c r="AD8" s="14" t="n">
        <v>400</v>
      </c>
      <c r="AE8" s="14" t="n">
        <v>0</v>
      </c>
      <c r="AF8" s="30" t="n">
        <f aca="false">IF(AE8=0,0,(AE8/AD8))</f>
        <v>0</v>
      </c>
      <c r="AG8" s="28" t="n">
        <v>36500</v>
      </c>
      <c r="AH8" s="28"/>
      <c r="AI8" s="30" t="n">
        <f aca="false">IF(AH8=0,0,(AH8/AG8))</f>
        <v>0</v>
      </c>
      <c r="AJ8" s="28"/>
      <c r="AK8" s="28"/>
      <c r="AL8" s="30" t="n">
        <f aca="false">IF(AK8=0,0,(AK8/AJ8))</f>
        <v>0</v>
      </c>
      <c r="AM8" s="35" t="n">
        <f aca="false">SUM(AJ8,AG8,AD8,AA8,X8,U8,R8,O8,L8,I8,F8,C8)</f>
        <v>4525782</v>
      </c>
      <c r="AN8" s="35" t="n">
        <f aca="false">SUM(AK8,AH8,AE8,AB8,Y8,V8,S8,P8,M8,J8,G8,D8)</f>
        <v>2471036.93</v>
      </c>
      <c r="AO8" s="30" t="n">
        <f aca="false">IF(AN8=0,0,(AN8/AM8))</f>
        <v>0.545991152468237</v>
      </c>
    </row>
    <row r="9" customFormat="false" ht="30" hidden="false" customHeight="true" outlineLevel="0" collapsed="false">
      <c r="A9" s="13" t="s">
        <v>28</v>
      </c>
      <c r="B9" s="27" t="s">
        <v>29</v>
      </c>
      <c r="C9" s="28" t="n">
        <v>510000</v>
      </c>
      <c r="D9" s="29" t="n">
        <v>309171</v>
      </c>
      <c r="E9" s="30" t="n">
        <f aca="false">IF(D9=0,0,(D9/C9))</f>
        <v>0.606217647058824</v>
      </c>
      <c r="F9" s="28" t="n">
        <v>1025000</v>
      </c>
      <c r="G9" s="28" t="n">
        <v>527640</v>
      </c>
      <c r="H9" s="30" t="n">
        <f aca="false">IF(G9=0,0,(G9/F9))</f>
        <v>0.514770731707317</v>
      </c>
      <c r="I9" s="28" t="n">
        <v>1403704</v>
      </c>
      <c r="J9" s="28" t="n">
        <v>799185</v>
      </c>
      <c r="K9" s="30" t="n">
        <f aca="false">IF(J9=0,0,(J9/I9))</f>
        <v>0.569340117289685</v>
      </c>
      <c r="L9" s="28" t="n">
        <v>220000</v>
      </c>
      <c r="M9" s="28" t="n">
        <v>200188</v>
      </c>
      <c r="N9" s="31" t="n">
        <f aca="false">IF(M9=0,0,(M9/L9))</f>
        <v>0.909945454545455</v>
      </c>
      <c r="O9" s="28" t="n">
        <f aca="false">700000+342500+90000+30000+11000+1200+4000+20000+9000+10000</f>
        <v>1217700</v>
      </c>
      <c r="P9" s="28" t="n">
        <f aca="false">271747.27+144737.96+11277.8+99598</f>
        <v>527361.03</v>
      </c>
      <c r="Q9" s="30" t="n">
        <f aca="false">IF(P9=0,0,(P9/O9))</f>
        <v>0.433079600886918</v>
      </c>
      <c r="R9" s="28" t="n">
        <v>54500</v>
      </c>
      <c r="S9" s="28" t="n">
        <v>29099</v>
      </c>
      <c r="T9" s="30" t="n">
        <f aca="false">IF(S9=0,0,(S9/R9))</f>
        <v>0.533926605504587</v>
      </c>
      <c r="U9" s="32" t="n">
        <v>80000</v>
      </c>
      <c r="V9" s="28" t="n">
        <v>35731.01</v>
      </c>
      <c r="W9" s="30" t="n">
        <f aca="false">IF(V9=0,0,(V9/U9))</f>
        <v>0.446637625</v>
      </c>
      <c r="X9" s="33" t="n">
        <v>946000</v>
      </c>
      <c r="Y9" s="33" t="n">
        <v>223390.56</v>
      </c>
      <c r="Z9" s="30" t="n">
        <f aca="false">IF(Y9=0,0,(Y9/X9))</f>
        <v>0.236142241014799</v>
      </c>
      <c r="AA9" s="28" t="n">
        <v>680000</v>
      </c>
      <c r="AB9" s="34" t="n">
        <v>200579.33</v>
      </c>
      <c r="AC9" s="30" t="n">
        <f aca="false">IF(AB9=0,0,(AB9/AA9))</f>
        <v>0.294969602941176</v>
      </c>
      <c r="AD9" s="28" t="n">
        <v>561000</v>
      </c>
      <c r="AE9" s="28" t="n">
        <v>213703</v>
      </c>
      <c r="AF9" s="30" t="n">
        <f aca="false">IF(AE9=0,0,(AE9/AD9))</f>
        <v>0.380932263814617</v>
      </c>
      <c r="AG9" s="28" t="n">
        <v>85200</v>
      </c>
      <c r="AH9" s="28" t="n">
        <v>39323</v>
      </c>
      <c r="AI9" s="30" t="n">
        <f aca="false">IF(AH9=0,0,(AH9/AG9))</f>
        <v>0.461537558685446</v>
      </c>
      <c r="AJ9" s="28" t="n">
        <v>150000</v>
      </c>
      <c r="AK9" s="28" t="n">
        <v>79803.16</v>
      </c>
      <c r="AL9" s="30" t="n">
        <f aca="false">IF(AK9=0,0,(AK9/AJ9))</f>
        <v>0.532021066666667</v>
      </c>
      <c r="AM9" s="35" t="n">
        <f aca="false">SUM(AJ9,AG9,AD9,AA9,X9,U9,R9,O9,L9,I9,F9,C9)</f>
        <v>6933104</v>
      </c>
      <c r="AN9" s="35" t="n">
        <f aca="false">SUM(AK9,AH9,AE9,AB9,Y9,V9,S9,P9,M9,J9,G9,D9)</f>
        <v>3185174.09</v>
      </c>
      <c r="AO9" s="30" t="n">
        <f aca="false">IF(AN9=0,0,(AN9/AM9))</f>
        <v>0.459415305179325</v>
      </c>
    </row>
    <row r="10" customFormat="false" ht="29.25" hidden="false" customHeight="true" outlineLevel="0" collapsed="false">
      <c r="A10" s="13" t="s">
        <v>30</v>
      </c>
      <c r="B10" s="27" t="s">
        <v>31</v>
      </c>
      <c r="C10" s="28" t="n">
        <v>55000</v>
      </c>
      <c r="D10" s="29" t="n">
        <v>98669</v>
      </c>
      <c r="E10" s="30" t="n">
        <f aca="false">IF(D10=0,0,(D10/C10))</f>
        <v>1.79398181818182</v>
      </c>
      <c r="F10" s="28" t="n">
        <v>240000</v>
      </c>
      <c r="G10" s="28" t="n">
        <v>147885</v>
      </c>
      <c r="H10" s="30" t="n">
        <f aca="false">IF(G10=0,0,(G10/F10))</f>
        <v>0.6161875</v>
      </c>
      <c r="I10" s="28" t="n">
        <v>128958</v>
      </c>
      <c r="J10" s="28" t="n">
        <v>46127</v>
      </c>
      <c r="K10" s="30" t="n">
        <f aca="false">IF(J10=0,0,(J10/I10))</f>
        <v>0.357690100652926</v>
      </c>
      <c r="L10" s="28" t="n">
        <v>50000</v>
      </c>
      <c r="M10" s="28" t="n">
        <v>41397</v>
      </c>
      <c r="N10" s="31" t="n">
        <f aca="false">IF(M10=0,0,(M10/L10))</f>
        <v>0.82794</v>
      </c>
      <c r="O10" s="28" t="n">
        <f aca="false">95000+30000+45000+17000+150200+264000</f>
        <v>601200</v>
      </c>
      <c r="P10" s="28" t="n">
        <f aca="false">95639.04+1479.66+63910.59+73486.9</f>
        <v>234516.19</v>
      </c>
      <c r="Q10" s="30" t="n">
        <f aca="false">IF(P10=0,0,(P10/O10))</f>
        <v>0.390080156353959</v>
      </c>
      <c r="R10" s="28" t="n">
        <v>0</v>
      </c>
      <c r="S10" s="28" t="n">
        <v>0</v>
      </c>
      <c r="T10" s="30" t="n">
        <f aca="false">IF(S10=0,0,(S10/R10))</f>
        <v>0</v>
      </c>
      <c r="U10" s="32" t="n">
        <v>170000</v>
      </c>
      <c r="V10" s="28" t="n">
        <v>62295.67</v>
      </c>
      <c r="W10" s="30" t="n">
        <f aca="false">IF(V10=0,0,(V10/U10))</f>
        <v>0.366445117647059</v>
      </c>
      <c r="X10" s="33" t="n">
        <v>474000</v>
      </c>
      <c r="Y10" s="33" t="n">
        <v>201349.61</v>
      </c>
      <c r="Z10" s="30" t="n">
        <f aca="false">IF(Y10=0,0,(Y10/X10))</f>
        <v>0.424788206751055</v>
      </c>
      <c r="AA10" s="28" t="n">
        <v>100000</v>
      </c>
      <c r="AB10" s="34" t="n">
        <v>31536.05</v>
      </c>
      <c r="AC10" s="30" t="n">
        <f aca="false">IF(AB10=0,0,(AB10/AA10))</f>
        <v>0.3153605</v>
      </c>
      <c r="AD10" s="28" t="n">
        <v>193500</v>
      </c>
      <c r="AE10" s="28" t="n">
        <v>88726</v>
      </c>
      <c r="AF10" s="30" t="n">
        <f aca="false">IF(AE10=0,0,(AE10/AD10))</f>
        <v>0.458532299741602</v>
      </c>
      <c r="AG10" s="28" t="n">
        <v>8800</v>
      </c>
      <c r="AH10" s="28" t="n">
        <v>346</v>
      </c>
      <c r="AI10" s="30" t="n">
        <f aca="false">IF(AH10=0,0,(AH10/AG10))</f>
        <v>0.0393181818181818</v>
      </c>
      <c r="AJ10" s="28" t="n">
        <v>110000</v>
      </c>
      <c r="AK10" s="28" t="n">
        <v>54308.83</v>
      </c>
      <c r="AL10" s="30" t="n">
        <f aca="false">IF(AK10=0,0,(AK10/AJ10))</f>
        <v>0.493716636363636</v>
      </c>
      <c r="AM10" s="35" t="n">
        <f aca="false">SUM(AJ10,AG10,AD10,AA10,X10,U10,R10,O10,L10,I10,F10,C10)</f>
        <v>2131458</v>
      </c>
      <c r="AN10" s="35" t="n">
        <f aca="false">SUM(AK10,AH10,AE10,AB10,Y10,V10,S10,P10,M10,J10,G10,D10)</f>
        <v>1007156.35</v>
      </c>
      <c r="AO10" s="30" t="n">
        <f aca="false">IF(AN10=0,0,(AN10/AM10))</f>
        <v>0.472519913599048</v>
      </c>
    </row>
    <row r="11" customFormat="false" ht="12.75" hidden="false" customHeight="false" outlineLevel="0" collapsed="false">
      <c r="A11" s="13" t="s">
        <v>32</v>
      </c>
      <c r="B11" s="27" t="s">
        <v>33</v>
      </c>
      <c r="C11" s="28" t="n">
        <v>0</v>
      </c>
      <c r="D11" s="29" t="n">
        <v>0</v>
      </c>
      <c r="E11" s="30" t="n">
        <f aca="false">IF(D11=0,0,(D11/C11))</f>
        <v>0</v>
      </c>
      <c r="F11" s="28"/>
      <c r="G11" s="28"/>
      <c r="H11" s="30" t="n">
        <f aca="false">IF(G11=0,0,(G11/F11))</f>
        <v>0</v>
      </c>
      <c r="I11" s="28"/>
      <c r="J11" s="28"/>
      <c r="K11" s="30" t="n">
        <f aca="false">IF(J11=0,0,(J11/I11))</f>
        <v>0</v>
      </c>
      <c r="L11" s="28"/>
      <c r="M11" s="28"/>
      <c r="N11" s="31" t="n">
        <f aca="false">IF(M11=0,0,(M11/L11))</f>
        <v>0</v>
      </c>
      <c r="O11" s="28"/>
      <c r="P11" s="28"/>
      <c r="Q11" s="30" t="n">
        <f aca="false">IF(P11=0,0,(P11/O11))</f>
        <v>0</v>
      </c>
      <c r="R11" s="28" t="n">
        <v>0</v>
      </c>
      <c r="S11" s="28"/>
      <c r="T11" s="30" t="n">
        <f aca="false">IF(S11=0,0,(S11/R11))</f>
        <v>0</v>
      </c>
      <c r="U11" s="32"/>
      <c r="V11" s="28"/>
      <c r="W11" s="30" t="n">
        <f aca="false">IF(V11=0,0,(V11/U11))</f>
        <v>0</v>
      </c>
      <c r="X11" s="33"/>
      <c r="Y11" s="33"/>
      <c r="Z11" s="30" t="n">
        <f aca="false">IF(Y11=0,0,(Y11/X11))</f>
        <v>0</v>
      </c>
      <c r="AA11" s="28"/>
      <c r="AB11" s="34"/>
      <c r="AC11" s="30" t="n">
        <f aca="false">IF(AB11=0,0,(AB11/AA11))</f>
        <v>0</v>
      </c>
      <c r="AD11" s="28" t="n">
        <v>2800</v>
      </c>
      <c r="AE11" s="28" t="n">
        <v>29505</v>
      </c>
      <c r="AF11" s="30" t="n">
        <f aca="false">IF(AE11=0,0,(AE11/AD11))</f>
        <v>10.5375</v>
      </c>
      <c r="AG11" s="28"/>
      <c r="AH11" s="28"/>
      <c r="AI11" s="30" t="n">
        <f aca="false">IF(AH11=0,0,(AH11/AG11))</f>
        <v>0</v>
      </c>
      <c r="AJ11" s="28"/>
      <c r="AK11" s="28"/>
      <c r="AL11" s="30" t="n">
        <f aca="false">IF(AK11=0,0,(AK11/AJ11))</f>
        <v>0</v>
      </c>
      <c r="AM11" s="35" t="n">
        <f aca="false">SUM(AJ11,AG11,AD11,AA11,X11,U11,R11,O11,L11,I11,F11,C11)</f>
        <v>2800</v>
      </c>
      <c r="AN11" s="35" t="n">
        <f aca="false">SUM(AK11,AH11,AE11,AB11,Y11,V11,S11,P11,M11,J11,G11,D11)</f>
        <v>29505</v>
      </c>
      <c r="AO11" s="30" t="n">
        <f aca="false">IF(AN11=0,0,(AN11/AM11))</f>
        <v>10.5375</v>
      </c>
    </row>
    <row r="12" customFormat="false" ht="56.25" hidden="false" customHeight="true" outlineLevel="0" collapsed="false">
      <c r="A12" s="13" t="s">
        <v>34</v>
      </c>
      <c r="B12" s="36" t="s">
        <v>35</v>
      </c>
      <c r="C12" s="28" t="n">
        <v>0</v>
      </c>
      <c r="D12" s="29" t="n">
        <v>63329</v>
      </c>
      <c r="E12" s="30" t="e">
        <f aca="false">IF(D12=0,0,(D12/C12))</f>
        <v>#DIV/0!</v>
      </c>
      <c r="F12" s="28" t="n">
        <v>450000</v>
      </c>
      <c r="G12" s="28" t="n">
        <v>156306</v>
      </c>
      <c r="H12" s="30" t="n">
        <f aca="false">IF(G12=0,0,(G12/F12))</f>
        <v>0.347346666666667</v>
      </c>
      <c r="I12" s="28" t="n">
        <v>100377</v>
      </c>
      <c r="J12" s="28" t="n">
        <v>87936</v>
      </c>
      <c r="K12" s="30" t="n">
        <f aca="false">IF(J12=0,0,(J12/I12))</f>
        <v>0.876057264114289</v>
      </c>
      <c r="L12" s="28" t="n">
        <v>350750</v>
      </c>
      <c r="M12" s="28" t="n">
        <v>212323</v>
      </c>
      <c r="N12" s="31" t="n">
        <f aca="false">IF(M12=0,0,(M12/L12))</f>
        <v>0.605339985744833</v>
      </c>
      <c r="O12" s="28" t="n">
        <f aca="false">300000+30000+317140+450000</f>
        <v>1097140</v>
      </c>
      <c r="P12" s="28" t="n">
        <f aca="false">4665+8347.91+443771.69-2175.53+2830</f>
        <v>457439.07</v>
      </c>
      <c r="Q12" s="30" t="n">
        <f aca="false">IF(P12=0,0,(P12/O12))</f>
        <v>0.41693773811911</v>
      </c>
      <c r="R12" s="28" t="n">
        <v>0</v>
      </c>
      <c r="S12" s="28" t="n">
        <v>12300</v>
      </c>
      <c r="T12" s="30" t="e">
        <f aca="false">IF(S12=0,0,(S12/R12))</f>
        <v>#DIV/0!</v>
      </c>
      <c r="U12" s="32" t="n">
        <v>350000</v>
      </c>
      <c r="V12" s="28" t="n">
        <v>193866.04</v>
      </c>
      <c r="W12" s="30" t="n">
        <f aca="false">IF(V12=0,0,(V12/U12))</f>
        <v>0.553902971428572</v>
      </c>
      <c r="X12" s="33"/>
      <c r="Y12" s="33"/>
      <c r="Z12" s="30" t="n">
        <f aca="false">IF(Y12=0,0,(Y12/X12))</f>
        <v>0</v>
      </c>
      <c r="AA12" s="28" t="n">
        <v>3000</v>
      </c>
      <c r="AB12" s="34" t="n">
        <v>836.36</v>
      </c>
      <c r="AC12" s="30" t="n">
        <f aca="false">IF(AB12=0,0,(AB12/AA12))</f>
        <v>0.278786666666667</v>
      </c>
      <c r="AD12" s="28" t="n">
        <v>20000</v>
      </c>
      <c r="AE12" s="28" t="n">
        <v>2582</v>
      </c>
      <c r="AF12" s="30" t="n">
        <f aca="false">IF(AE12=0,0,(AE12/AD12))</f>
        <v>0.1291</v>
      </c>
      <c r="AG12" s="28" t="n">
        <v>7000</v>
      </c>
      <c r="AH12" s="28" t="n">
        <v>4117</v>
      </c>
      <c r="AI12" s="30" t="n">
        <f aca="false">IF(AH12=0,0,(AH12/AG12))</f>
        <v>0.588142857142857</v>
      </c>
      <c r="AJ12" s="28" t="n">
        <v>452846</v>
      </c>
      <c r="AK12" s="28" t="n">
        <v>224812.3</v>
      </c>
      <c r="AL12" s="30" t="n">
        <f aca="false">IF(AK12=0,0,(AK12/AJ12))</f>
        <v>0.496443161692938</v>
      </c>
      <c r="AM12" s="35" t="n">
        <f aca="false">SUM(AJ12,AG12,AD12,AA12,X12,U12,R12,O12,L12,I12,F12,C12)</f>
        <v>2831113</v>
      </c>
      <c r="AN12" s="35" t="n">
        <f aca="false">SUM(AK12,AH12,AE12,AB12,Y12,V12,S12,P12,M12,J12,G12,D12)</f>
        <v>1415846.77</v>
      </c>
      <c r="AO12" s="30" t="n">
        <f aca="false">IF(AN12=0,0,(AN12/AM12))</f>
        <v>0.500102528581516</v>
      </c>
    </row>
    <row r="13" customFormat="false" ht="12.75" hidden="false" customHeight="false" outlineLevel="0" collapsed="false">
      <c r="A13" s="13" t="s">
        <v>36</v>
      </c>
      <c r="B13" s="36" t="s">
        <v>37</v>
      </c>
      <c r="C13" s="28" t="n">
        <v>2000</v>
      </c>
      <c r="D13" s="29" t="n">
        <v>103</v>
      </c>
      <c r="E13" s="30" t="n">
        <f aca="false">IF(D13=0,0,(D13/C13))</f>
        <v>0.0515</v>
      </c>
      <c r="F13" s="28" t="n">
        <v>4000</v>
      </c>
      <c r="G13" s="28" t="n">
        <v>2004</v>
      </c>
      <c r="H13" s="30" t="n">
        <f aca="false">IF(G13=0,0,(G13/F13))</f>
        <v>0.501</v>
      </c>
      <c r="I13" s="28" t="n">
        <v>14002</v>
      </c>
      <c r="J13" s="28" t="n">
        <v>10502</v>
      </c>
      <c r="K13" s="30" t="n">
        <f aca="false">IF(J13=0,0,(J13/I13))</f>
        <v>0.750035709184402</v>
      </c>
      <c r="L13" s="28" t="n">
        <v>0</v>
      </c>
      <c r="M13" s="28" t="n">
        <v>9933</v>
      </c>
      <c r="N13" s="31" t="e">
        <f aca="false">IF(M13=0,0,(M13/L13))</f>
        <v>#DIV/0!</v>
      </c>
      <c r="O13" s="28" t="n">
        <v>500</v>
      </c>
      <c r="P13" s="28" t="n">
        <v>111.1</v>
      </c>
      <c r="Q13" s="30" t="n">
        <f aca="false">IF(P13=0,0,(P13/O13))</f>
        <v>0.2222</v>
      </c>
      <c r="R13" s="28" t="n">
        <v>7500</v>
      </c>
      <c r="S13" s="28" t="n">
        <v>636</v>
      </c>
      <c r="T13" s="30" t="n">
        <f aca="false">IF(S13=0,0,(S13/R13))</f>
        <v>0.0848</v>
      </c>
      <c r="U13" s="32" t="n">
        <v>18000</v>
      </c>
      <c r="V13" s="28" t="n">
        <v>9702.08</v>
      </c>
      <c r="W13" s="30" t="n">
        <f aca="false">IF(V13=0,0,(V13/U13))</f>
        <v>0.539004444444444</v>
      </c>
      <c r="X13" s="33" t="n">
        <v>12000</v>
      </c>
      <c r="Y13" s="33" t="n">
        <v>6882.49</v>
      </c>
      <c r="Z13" s="30" t="n">
        <f aca="false">IF(Y13=0,0,(Y13/X13))</f>
        <v>0.573540833333333</v>
      </c>
      <c r="AA13" s="28" t="n">
        <v>6000</v>
      </c>
      <c r="AB13" s="34" t="n">
        <v>1922.05</v>
      </c>
      <c r="AC13" s="30" t="n">
        <f aca="false">IF(AB13=0,0,(AB13/AA13))</f>
        <v>0.320341666666667</v>
      </c>
      <c r="AD13" s="28" t="n">
        <v>7000</v>
      </c>
      <c r="AE13" s="14" t="n">
        <v>224</v>
      </c>
      <c r="AF13" s="30" t="n">
        <f aca="false">IF(AE13=0,0,(AE13/AD13))</f>
        <v>0.032</v>
      </c>
      <c r="AG13" s="28" t="n">
        <v>10</v>
      </c>
      <c r="AH13" s="28" t="n">
        <v>2</v>
      </c>
      <c r="AI13" s="30" t="n">
        <f aca="false">IF(AH13=0,0,(AH13/AG13))</f>
        <v>0.2</v>
      </c>
      <c r="AJ13" s="28" t="n">
        <v>0</v>
      </c>
      <c r="AK13" s="28" t="n">
        <v>0</v>
      </c>
      <c r="AL13" s="30" t="n">
        <f aca="false">IF(AK13=0,0,(AK13/AJ13))</f>
        <v>0</v>
      </c>
      <c r="AM13" s="35" t="n">
        <f aca="false">SUM(AJ13,AG13,AD13,AA13,X13,U13,R13,O13,L13,I13,F13,C13)</f>
        <v>71012</v>
      </c>
      <c r="AN13" s="35" t="n">
        <f aca="false">SUM(AK13,AH13,AE13,AB13,Y13,V13,S13,P13,M13,J13,G13,D13)</f>
        <v>42021.72</v>
      </c>
      <c r="AO13" s="30" t="n">
        <f aca="false">IF(AN13=0,0,(AN13/AM13))</f>
        <v>0.59175519630485</v>
      </c>
    </row>
    <row r="14" customFormat="false" ht="12.75" hidden="false" customHeight="false" outlineLevel="0" collapsed="false">
      <c r="A14" s="13" t="s">
        <v>38</v>
      </c>
      <c r="B14" s="36" t="s">
        <v>39</v>
      </c>
      <c r="C14" s="28"/>
      <c r="D14" s="29"/>
      <c r="E14" s="30" t="n">
        <f aca="false">IF(D14=0,0,(D14/C14))</f>
        <v>0</v>
      </c>
      <c r="F14" s="28"/>
      <c r="G14" s="28"/>
      <c r="H14" s="30" t="n">
        <f aca="false">IF(G14=0,0,(G14/F14))</f>
        <v>0</v>
      </c>
      <c r="I14" s="37" t="n">
        <v>0</v>
      </c>
      <c r="J14" s="37" t="n">
        <v>5443</v>
      </c>
      <c r="K14" s="30"/>
      <c r="L14" s="28"/>
      <c r="M14" s="28"/>
      <c r="N14" s="31"/>
      <c r="O14" s="28"/>
      <c r="P14" s="28"/>
      <c r="Q14" s="30"/>
      <c r="R14" s="28"/>
      <c r="S14" s="28"/>
      <c r="T14" s="30"/>
      <c r="U14" s="32"/>
      <c r="V14" s="28"/>
      <c r="W14" s="30" t="n">
        <f aca="false">IF(V14=0,0,(V14/U14))</f>
        <v>0</v>
      </c>
      <c r="X14" s="28"/>
      <c r="Y14" s="28"/>
      <c r="Z14" s="30"/>
      <c r="AA14" s="28"/>
      <c r="AB14" s="34"/>
      <c r="AC14" s="30"/>
      <c r="AD14" s="28"/>
      <c r="AE14" s="28"/>
      <c r="AF14" s="30"/>
      <c r="AG14" s="28"/>
      <c r="AH14" s="28"/>
      <c r="AI14" s="30"/>
      <c r="AJ14" s="28" t="n">
        <v>0</v>
      </c>
      <c r="AK14" s="28" t="n">
        <v>0</v>
      </c>
      <c r="AL14" s="30" t="n">
        <f aca="false">IF(AK14=0,0,(AK14/AJ14))</f>
        <v>0</v>
      </c>
      <c r="AM14" s="35" t="n">
        <f aca="false">SUM(AJ14,AG14,AD14,AA14,X14,U14,R14,O14,L14,I14,F14,C14)</f>
        <v>0</v>
      </c>
      <c r="AN14" s="35" t="n">
        <f aca="false">SUM(AK14,AH14,AE14,AB14,Y14,V14,S14,P14,M14,J14,G14,D14)</f>
        <v>5443</v>
      </c>
      <c r="AO14" s="30" t="n">
        <v>0</v>
      </c>
    </row>
    <row r="15" s="26" customFormat="true" ht="12.75" hidden="false" customHeight="false" outlineLevel="0" collapsed="false">
      <c r="A15" s="19" t="s">
        <v>40</v>
      </c>
      <c r="B15" s="38" t="s">
        <v>41</v>
      </c>
      <c r="C15" s="21" t="n">
        <f aca="false">C16+C26+C42+C43</f>
        <v>7570000</v>
      </c>
      <c r="D15" s="21" t="n">
        <f aca="false">D16+D26+D42+D43</f>
        <v>4088753</v>
      </c>
      <c r="E15" s="22" t="n">
        <f aca="false">IF(D15=0,0,(D15/C15))</f>
        <v>0.540125891677675</v>
      </c>
      <c r="F15" s="21" t="n">
        <f aca="false">F16+F26+F42+F43</f>
        <v>5721900</v>
      </c>
      <c r="G15" s="21" t="n">
        <f aca="false">G16+G26+G42+G43</f>
        <v>3086565</v>
      </c>
      <c r="H15" s="22" t="n">
        <f aca="false">IF(G15=0,0,(G15/F15))</f>
        <v>0.53943008441252</v>
      </c>
      <c r="I15" s="21" t="n">
        <f aca="false">I16+I26+I42+I43</f>
        <v>9995287</v>
      </c>
      <c r="J15" s="21" t="n">
        <f aca="false">J16+J26+J42+J43</f>
        <v>4883156</v>
      </c>
      <c r="K15" s="22" t="n">
        <f aca="false">IF(J15=0,0,(J15/I15))</f>
        <v>0.488545851659887</v>
      </c>
      <c r="L15" s="21" t="n">
        <f aca="false">L16+L26+L42+L43</f>
        <v>3954894</v>
      </c>
      <c r="M15" s="21" t="n">
        <f aca="false">M16+M26+M42+M43</f>
        <v>1850714</v>
      </c>
      <c r="N15" s="23" t="n">
        <f aca="false">IF(M15=0,0,(M15/L15))</f>
        <v>0.467955399057472</v>
      </c>
      <c r="O15" s="21" t="n">
        <f aca="false">O16+O26+O42+O43</f>
        <v>5961540</v>
      </c>
      <c r="P15" s="21" t="n">
        <f aca="false">P16+P26+P42+P43</f>
        <v>2634376.45</v>
      </c>
      <c r="Q15" s="22" t="n">
        <f aca="false">IF(P15=0,0,(P15/O15))</f>
        <v>0.441895290478635</v>
      </c>
      <c r="R15" s="21" t="n">
        <f aca="false">R16+R26+R42+R43</f>
        <v>545000</v>
      </c>
      <c r="S15" s="21" t="n">
        <f aca="false">S16+S26+S42+S43</f>
        <v>262414</v>
      </c>
      <c r="T15" s="22" t="n">
        <f aca="false">IF(S15=0,0,(S15/R15))</f>
        <v>0.481493577981651</v>
      </c>
      <c r="U15" s="21" t="n">
        <f aca="false">U16+U26+U42+U43</f>
        <v>4060621</v>
      </c>
      <c r="V15" s="21" t="n">
        <f aca="false">V16+V26+V42+V43</f>
        <v>2222647.6</v>
      </c>
      <c r="W15" s="22" t="n">
        <f aca="false">IF(V15=0,0,(V15/U15))</f>
        <v>0.547366424987705</v>
      </c>
      <c r="X15" s="21" t="n">
        <f aca="false">X16+X26+X42+X43</f>
        <v>7955707</v>
      </c>
      <c r="Y15" s="21" t="n">
        <f aca="false">Y16+Y26+Y42+Y43</f>
        <v>3887810.18</v>
      </c>
      <c r="Z15" s="22" t="n">
        <f aca="false">IF(Y15=0,0,(Y15/X15))</f>
        <v>0.488681921041084</v>
      </c>
      <c r="AA15" s="21" t="n">
        <f aca="false">AA16+AA26+AA42+AA43</f>
        <v>3491500</v>
      </c>
      <c r="AB15" s="21" t="n">
        <f aca="false">AB16+AB26+AB42+AB43</f>
        <v>1707223.82</v>
      </c>
      <c r="AC15" s="22" t="n">
        <f aca="false">IF(AB15=0,0,(AB15/AA15))</f>
        <v>0.488965722468853</v>
      </c>
      <c r="AD15" s="21" t="n">
        <f aca="false">AD16+AD26+AD42+AD43</f>
        <v>2641900</v>
      </c>
      <c r="AE15" s="21" t="n">
        <f aca="false">AE16+AE26+AE42+AE43</f>
        <v>1187893</v>
      </c>
      <c r="AF15" s="22" t="n">
        <f aca="false">IF(AE15=0,0,(AE15/AD15))</f>
        <v>0.449635868125213</v>
      </c>
      <c r="AG15" s="21" t="n">
        <f aca="false">AG16+AG26+AG42+AG43</f>
        <v>1174750</v>
      </c>
      <c r="AH15" s="21" t="n">
        <f aca="false">AH16+AH26+AH42+AH43</f>
        <v>568028</v>
      </c>
      <c r="AI15" s="22" t="n">
        <f aca="false">IF(AH15=0,0,(AH15/AG15))</f>
        <v>0.483530964034901</v>
      </c>
      <c r="AJ15" s="21" t="n">
        <f aca="false">AJ16+AJ26+AJ42+AJ43</f>
        <v>1874246</v>
      </c>
      <c r="AK15" s="21" t="n">
        <f aca="false">AK16+AK26+AK42+AK43</f>
        <v>1077966.29</v>
      </c>
      <c r="AL15" s="22" t="n">
        <f aca="false">IF(AK15=0,0,(AK15/AJ15))</f>
        <v>0.575146640302287</v>
      </c>
      <c r="AM15" s="24" t="n">
        <f aca="false">SUM(AJ15,AG15,AD15,AA15,X15,U15,R15,O15,L15,I15,F15,C15)</f>
        <v>54947345</v>
      </c>
      <c r="AN15" s="24" t="n">
        <f aca="false">SUM(AK15,AH15,AE15,AB15,Y15,V15,S15,P15,M15,J15,G15,D15)</f>
        <v>27457547.34</v>
      </c>
      <c r="AO15" s="22" t="n">
        <f aca="false">IF(AN15=0,0,(AN15/AM15))</f>
        <v>0.499706534319356</v>
      </c>
      <c r="AP15" s="25"/>
      <c r="AQ15" s="25"/>
      <c r="AR15" s="25"/>
      <c r="AS15" s="25"/>
      <c r="AT15" s="25"/>
      <c r="AU15" s="25"/>
    </row>
    <row r="16" customFormat="false" ht="12.75" hidden="false" customHeight="false" outlineLevel="0" collapsed="false">
      <c r="A16" s="13" t="s">
        <v>42</v>
      </c>
      <c r="B16" s="36" t="s">
        <v>43</v>
      </c>
      <c r="C16" s="34" t="n">
        <f aca="false">SUM(C17:C25)</f>
        <v>4832800</v>
      </c>
      <c r="D16" s="34" t="n">
        <f aca="false">SUM(D17:D25)</f>
        <v>2496383</v>
      </c>
      <c r="E16" s="30" t="n">
        <f aca="false">IF(D16=0,0,(D16/C16))</f>
        <v>0.516550033107102</v>
      </c>
      <c r="F16" s="34" t="n">
        <f aca="false">SUM(F17:F25)</f>
        <v>3733900</v>
      </c>
      <c r="G16" s="34" t="n">
        <f aca="false">SUM(G17:G25)</f>
        <v>1826922</v>
      </c>
      <c r="H16" s="30" t="n">
        <f aca="false">IF(G16=0,0,(G16/F16))</f>
        <v>0.489279841452637</v>
      </c>
      <c r="I16" s="28" t="n">
        <f aca="false">SUM(I17:I25)</f>
        <v>6871462</v>
      </c>
      <c r="J16" s="28" t="n">
        <f aca="false">SUM(J17:J25)</f>
        <v>3342483</v>
      </c>
      <c r="K16" s="30" t="n">
        <f aca="false">IF(J16=0,0,(J16/I16))</f>
        <v>0.486429671007422</v>
      </c>
      <c r="L16" s="28" t="n">
        <f aca="false">SUM(L17:L25)</f>
        <v>1849790</v>
      </c>
      <c r="M16" s="28" t="n">
        <f aca="false">SUM(M17:M25)</f>
        <v>897913</v>
      </c>
      <c r="N16" s="31" t="n">
        <f aca="false">IF(M16=0,0,(M16/L16))</f>
        <v>0.485413479367928</v>
      </c>
      <c r="O16" s="28" t="n">
        <f aca="false">SUM(O17:O25)</f>
        <v>3976570</v>
      </c>
      <c r="P16" s="28" t="n">
        <f aca="false">SUM(P17:P25)</f>
        <v>1933339.29</v>
      </c>
      <c r="Q16" s="30" t="n">
        <f aca="false">IF(P16=0,0,(P16/O16))</f>
        <v>0.486182637297973</v>
      </c>
      <c r="R16" s="28" t="n">
        <f aca="false">SUM(R17:R25)</f>
        <v>368300</v>
      </c>
      <c r="S16" s="28" t="n">
        <f aca="false">SUM(S17:S25)</f>
        <v>193286</v>
      </c>
      <c r="T16" s="30" t="n">
        <f aca="false">IF(S16=0,0,(S16/R16))</f>
        <v>0.524805864784143</v>
      </c>
      <c r="U16" s="32" t="n">
        <f aca="false">SUM(U17:U25)</f>
        <v>3490500</v>
      </c>
      <c r="V16" s="28" t="n">
        <v>1824370.08</v>
      </c>
      <c r="W16" s="30" t="n">
        <f aca="false">IF(V16=0,0,(V16/U16))</f>
        <v>0.522667262569832</v>
      </c>
      <c r="X16" s="28" t="n">
        <f aca="false">SUM(X17:X25)</f>
        <v>7221000</v>
      </c>
      <c r="Y16" s="28" t="n">
        <f aca="false">SUM(Y17:Y25)</f>
        <v>3522232.29</v>
      </c>
      <c r="Z16" s="30" t="n">
        <f aca="false">IF(Y16=0,0,(Y16/X16))</f>
        <v>0.487776248442044</v>
      </c>
      <c r="AA16" s="28" t="n">
        <f aca="false">SUM(AA17:AA25)</f>
        <v>2903000</v>
      </c>
      <c r="AB16" s="28" t="n">
        <f aca="false">SUM(AB17:AB25)</f>
        <v>1388776.63</v>
      </c>
      <c r="AC16" s="30" t="n">
        <f aca="false">IF(AB16=0,0,(AB16/AA16))</f>
        <v>0.478393603169135</v>
      </c>
      <c r="AD16" s="28" t="n">
        <f aca="false">SUM(AD17:AD25)</f>
        <v>2311849</v>
      </c>
      <c r="AE16" s="28" t="n">
        <f aca="false">SUM(AE17:AE25)</f>
        <v>1123767</v>
      </c>
      <c r="AF16" s="30" t="n">
        <f aca="false">IF(AE16=0,0,(AE16/AD16))</f>
        <v>0.486090138239998</v>
      </c>
      <c r="AG16" s="28" t="n">
        <f aca="false">SUM(AG17:AG25)</f>
        <v>1049500</v>
      </c>
      <c r="AH16" s="28" t="n">
        <f aca="false">SUM(AH17:AH25)</f>
        <v>526846</v>
      </c>
      <c r="AI16" s="30" t="n">
        <f aca="false">IF(AH16=0,0,(AH16/AG16))</f>
        <v>0.50199714149595</v>
      </c>
      <c r="AJ16" s="28" t="n">
        <f aca="false">SUM(AJ17:AJ25)</f>
        <v>1458746</v>
      </c>
      <c r="AK16" s="28" t="n">
        <f aca="false">SUM(AK17:AK25)</f>
        <v>722449.55</v>
      </c>
      <c r="AL16" s="30" t="n">
        <f aca="false">IF(AK16=0,0,(AK16/AJ16))</f>
        <v>0.495253834457815</v>
      </c>
      <c r="AM16" s="35" t="n">
        <f aca="false">SUM(AJ16,AG16,AD16,AA16,X16,U16,R16,O16,L16,I16,F16,C16)</f>
        <v>40067417</v>
      </c>
      <c r="AN16" s="35" t="n">
        <f aca="false">SUM(AK16,AH16,AE16,AB16,Y16,V16,S16,P16,M16,J16,G16,D16)</f>
        <v>19798767.84</v>
      </c>
      <c r="AO16" s="30" t="n">
        <f aca="false">IF(AN16=0,0,(AN16/AM16))</f>
        <v>0.494136366214972</v>
      </c>
    </row>
    <row r="17" customFormat="false" ht="15.75" hidden="false" customHeight="true" outlineLevel="0" collapsed="false">
      <c r="A17" s="13" t="s">
        <v>44</v>
      </c>
      <c r="B17" s="27" t="s">
        <v>45</v>
      </c>
      <c r="C17" s="28" t="n">
        <v>265000</v>
      </c>
      <c r="D17" s="29" t="n">
        <v>165839</v>
      </c>
      <c r="E17" s="30" t="n">
        <f aca="false">IF(D17=0,0,(D17/C17))</f>
        <v>0.625807547169811</v>
      </c>
      <c r="F17" s="28" t="n">
        <v>195000</v>
      </c>
      <c r="G17" s="28" t="n">
        <v>110451</v>
      </c>
      <c r="H17" s="30" t="n">
        <f aca="false">IF(G17=0,0,(G17/F17))</f>
        <v>0.566415384615385</v>
      </c>
      <c r="I17" s="28" t="n">
        <v>486048</v>
      </c>
      <c r="J17" s="28" t="n">
        <v>169877</v>
      </c>
      <c r="K17" s="30" t="n">
        <f aca="false">IF(J17=0,0,(J17/I17))</f>
        <v>0.349506633089736</v>
      </c>
      <c r="L17" s="28" t="n">
        <v>160000</v>
      </c>
      <c r="M17" s="28" t="n">
        <v>79642</v>
      </c>
      <c r="N17" s="31" t="n">
        <f aca="false">IF(M17=0,0,(M17/L17))</f>
        <v>0.4977625</v>
      </c>
      <c r="O17" s="29" t="n">
        <f aca="false">44000+12000+428000-15000</f>
        <v>469000</v>
      </c>
      <c r="P17" s="29" t="n">
        <v>159288.96</v>
      </c>
      <c r="Q17" s="30" t="n">
        <f aca="false">IF(P17=0,0,(P17/O17))</f>
        <v>0.339635309168444</v>
      </c>
      <c r="R17" s="28" t="n">
        <v>22200</v>
      </c>
      <c r="S17" s="28" t="n">
        <v>11461</v>
      </c>
      <c r="T17" s="30" t="n">
        <f aca="false">IF(S17=0,0,(S17/R17))</f>
        <v>0.516261261261261</v>
      </c>
      <c r="U17" s="32" t="n">
        <v>200000</v>
      </c>
      <c r="V17" s="28" t="n">
        <v>121306.96</v>
      </c>
      <c r="W17" s="30" t="n">
        <f aca="false">IF(V17=0,0,(V17/U17))</f>
        <v>0.6065348</v>
      </c>
      <c r="X17" s="28" t="n">
        <v>544000</v>
      </c>
      <c r="Y17" s="28" t="n">
        <v>354498</v>
      </c>
      <c r="Z17" s="30" t="n">
        <f aca="false">IF(Y17=0,0,(Y17/X17))</f>
        <v>0.651650735294118</v>
      </c>
      <c r="AA17" s="28" t="n">
        <f aca="false">125000+8000</f>
        <v>133000</v>
      </c>
      <c r="AB17" s="34" t="n">
        <v>74580.37</v>
      </c>
      <c r="AC17" s="30" t="n">
        <f aca="false">IF(AB17=0,0,(AB17/AA17))</f>
        <v>0.560754661654135</v>
      </c>
      <c r="AD17" s="28" t="n">
        <v>278000</v>
      </c>
      <c r="AE17" s="28" t="n">
        <v>141195</v>
      </c>
      <c r="AF17" s="30" t="n">
        <f aca="false">IF(AE17=0,0,(AE17/AD17))</f>
        <v>0.507895683453237</v>
      </c>
      <c r="AG17" s="28" t="n">
        <v>73100</v>
      </c>
      <c r="AH17" s="28" t="n">
        <v>39452</v>
      </c>
      <c r="AI17" s="30" t="n">
        <f aca="false">IF(AH17=0,0,(AH17/AG17))</f>
        <v>0.539699042407661</v>
      </c>
      <c r="AJ17" s="28" t="n">
        <v>110000</v>
      </c>
      <c r="AK17" s="28" t="n">
        <v>52797.77</v>
      </c>
      <c r="AL17" s="30" t="n">
        <f aca="false">IF(AK17=0,0,(AK17/AJ17))</f>
        <v>0.479979727272727</v>
      </c>
      <c r="AM17" s="35" t="n">
        <f aca="false">SUM(AJ17,AG17,AD17,AA17,X17,U17,R17,O17,L17,I17,F17,C17)</f>
        <v>2935348</v>
      </c>
      <c r="AN17" s="35" t="n">
        <f aca="false">SUM(AK17,AH17,AE17,AB17,Y17,V17,S17,P17,M17,J17,G17,D17)</f>
        <v>1480389.06</v>
      </c>
      <c r="AO17" s="30" t="n">
        <f aca="false">IF(AN17=0,0,(AN17/AM17))</f>
        <v>0.504331704452079</v>
      </c>
    </row>
    <row r="18" customFormat="false" ht="25.5" hidden="false" customHeight="false" outlineLevel="0" collapsed="false">
      <c r="A18" s="13" t="s">
        <v>46</v>
      </c>
      <c r="B18" s="27" t="s">
        <v>47</v>
      </c>
      <c r="C18" s="28" t="n">
        <v>3050000</v>
      </c>
      <c r="D18" s="28" t="n">
        <v>1536214</v>
      </c>
      <c r="E18" s="30" t="n">
        <f aca="false">IF(D18=0,0,(D18/C18))</f>
        <v>0.503676721311476</v>
      </c>
      <c r="F18" s="28" t="n">
        <v>2120000</v>
      </c>
      <c r="G18" s="28" t="n">
        <v>1020888</v>
      </c>
      <c r="H18" s="30" t="n">
        <f aca="false">IF(G18=0,0,(G18/F18))</f>
        <v>0.481550943396226</v>
      </c>
      <c r="I18" s="28" t="n">
        <v>3593245</v>
      </c>
      <c r="J18" s="28" t="n">
        <v>1707439</v>
      </c>
      <c r="K18" s="30" t="n">
        <f aca="false">IF(J18=0,0,(J18/I18))</f>
        <v>0.47518023402245</v>
      </c>
      <c r="L18" s="28" t="n">
        <v>1095500</v>
      </c>
      <c r="M18" s="28" t="n">
        <v>484046</v>
      </c>
      <c r="N18" s="31" t="n">
        <f aca="false">IF(M18=0,0,(M18/L18))</f>
        <v>0.441849383842994</v>
      </c>
      <c r="O18" s="28" t="n">
        <v>1770000</v>
      </c>
      <c r="P18" s="28" t="n">
        <v>926009.37</v>
      </c>
      <c r="Q18" s="30" t="n">
        <f aca="false">IF(P18=0,0,(P18/O18))</f>
        <v>0.52316913559322</v>
      </c>
      <c r="R18" s="28" t="n">
        <v>209300</v>
      </c>
      <c r="S18" s="28" t="n">
        <v>109961</v>
      </c>
      <c r="T18" s="30" t="n">
        <f aca="false">IF(S18=0,0,(S18/R18))</f>
        <v>0.525375059722886</v>
      </c>
      <c r="U18" s="32" t="n">
        <v>2450000</v>
      </c>
      <c r="V18" s="28" t="n">
        <v>1185844.59</v>
      </c>
      <c r="W18" s="30" t="n">
        <f aca="false">IF(V18=0,0,(V18/U18))</f>
        <v>0.4840182</v>
      </c>
      <c r="X18" s="28" t="n">
        <v>4704000</v>
      </c>
      <c r="Y18" s="28" t="n">
        <v>2359332.31</v>
      </c>
      <c r="Z18" s="30" t="n">
        <f aca="false">IF(Y18=0,0,(Y18/X18))</f>
        <v>0.501558739370748</v>
      </c>
      <c r="AA18" s="28" t="n">
        <v>2049000</v>
      </c>
      <c r="AB18" s="34" t="n">
        <v>968962.29</v>
      </c>
      <c r="AC18" s="30" t="n">
        <f aca="false">IF(AB18=0,0,(AB18/AA18))</f>
        <v>0.472895212298682</v>
      </c>
      <c r="AD18" s="28" t="n">
        <v>1372051</v>
      </c>
      <c r="AE18" s="28" t="n">
        <v>643743</v>
      </c>
      <c r="AF18" s="30" t="n">
        <f aca="false">IF(AE18=0,0,(AE18/AD18))</f>
        <v>0.469182996841954</v>
      </c>
      <c r="AG18" s="28" t="n">
        <v>722600</v>
      </c>
      <c r="AH18" s="28" t="n">
        <v>346319</v>
      </c>
      <c r="AI18" s="30" t="n">
        <f aca="false">IF(AH18=0,0,(AH18/AG18))</f>
        <v>0.479267921394963</v>
      </c>
      <c r="AJ18" s="28" t="n">
        <v>652196</v>
      </c>
      <c r="AK18" s="28" t="n">
        <v>295652.87</v>
      </c>
      <c r="AL18" s="30" t="n">
        <f aca="false">IF(AK18=0,0,(AK18/AJ18))</f>
        <v>0.453319048261566</v>
      </c>
      <c r="AM18" s="35" t="n">
        <f aca="false">SUM(AJ18,AG18,AD18,AA18,X18,U18,R18,O18,L18,I18,F18,C18)</f>
        <v>23787892</v>
      </c>
      <c r="AN18" s="35" t="n">
        <f aca="false">SUM(AK18,AH18,AE18,AB18,Y18,V18,S18,P18,M18,J18,G18,D18)</f>
        <v>11584411.43</v>
      </c>
      <c r="AO18" s="30" t="n">
        <f aca="false">IF(AN18=0,0,(AN18/AM18))</f>
        <v>0.486987725940575</v>
      </c>
    </row>
    <row r="19" customFormat="false" ht="12.75" hidden="false" customHeight="false" outlineLevel="0" collapsed="false">
      <c r="A19" s="13" t="s">
        <v>48</v>
      </c>
      <c r="B19" s="27" t="s">
        <v>49</v>
      </c>
      <c r="C19" s="28" t="n">
        <v>600000</v>
      </c>
      <c r="D19" s="28" t="n">
        <v>352425</v>
      </c>
      <c r="E19" s="30" t="n">
        <f aca="false">IF(D19=0,0,(D19/C19))</f>
        <v>0.587375</v>
      </c>
      <c r="F19" s="28" t="n">
        <v>405000</v>
      </c>
      <c r="G19" s="28" t="n">
        <v>189213</v>
      </c>
      <c r="H19" s="30" t="n">
        <f aca="false">IF(G19=0,0,(G19/F19))</f>
        <v>0.467192592592593</v>
      </c>
      <c r="I19" s="28" t="n">
        <v>722602</v>
      </c>
      <c r="J19" s="28" t="n">
        <v>320937</v>
      </c>
      <c r="K19" s="30" t="n">
        <f aca="false">IF(J19=0,0,(J19/I19))</f>
        <v>0.444140757982956</v>
      </c>
      <c r="L19" s="28" t="n">
        <v>198000</v>
      </c>
      <c r="M19" s="28" t="n">
        <v>94514</v>
      </c>
      <c r="N19" s="31" t="n">
        <f aca="false">IF(M19=0,0,(M19/L19))</f>
        <v>0.477343434343434</v>
      </c>
      <c r="O19" s="28" t="n">
        <f aca="false">309420+44100</f>
        <v>353520</v>
      </c>
      <c r="P19" s="28" t="n">
        <f aca="false">19255.63+155259.98</f>
        <v>174515.61</v>
      </c>
      <c r="Q19" s="30" t="n">
        <f aca="false">IF(P19=0,0,(P19/O19))</f>
        <v>0.493651306856755</v>
      </c>
      <c r="R19" s="28" t="n">
        <v>41800</v>
      </c>
      <c r="S19" s="28" t="n">
        <v>21095</v>
      </c>
      <c r="T19" s="30" t="n">
        <f aca="false">IF(S19=0,0,(S19/R19))</f>
        <v>0.504665071770335</v>
      </c>
      <c r="U19" s="32" t="n">
        <v>380000</v>
      </c>
      <c r="V19" s="28" t="n">
        <v>213923.09</v>
      </c>
      <c r="W19" s="30" t="n">
        <f aca="false">IF(V19=0,0,(V19/U19))</f>
        <v>0.5629555</v>
      </c>
      <c r="X19" s="28" t="n">
        <v>800000</v>
      </c>
      <c r="Y19" s="28" t="n">
        <v>425513.84</v>
      </c>
      <c r="Z19" s="30" t="n">
        <f aca="false">IF(Y19=0,0,(Y19/X19))</f>
        <v>0.5318923</v>
      </c>
      <c r="AA19" s="28" t="n">
        <v>400000</v>
      </c>
      <c r="AB19" s="34" t="n">
        <v>180562.77</v>
      </c>
      <c r="AC19" s="30" t="n">
        <f aca="false">IF(AB19=0,0,(AB19/AA19))</f>
        <v>0.451406925</v>
      </c>
      <c r="AD19" s="28" t="n">
        <v>262821</v>
      </c>
      <c r="AE19" s="28" t="n">
        <v>114131</v>
      </c>
      <c r="AF19" s="30" t="n">
        <f aca="false">IF(AE19=0,0,(AE19/AD19))</f>
        <v>0.434253731627229</v>
      </c>
      <c r="AG19" s="28" t="n">
        <v>127500</v>
      </c>
      <c r="AH19" s="28" t="n">
        <v>62467</v>
      </c>
      <c r="AI19" s="30" t="n">
        <f aca="false">IF(AH19=0,0,(AH19/AG19))</f>
        <v>0.489937254901961</v>
      </c>
      <c r="AJ19" s="28" t="n">
        <v>122550</v>
      </c>
      <c r="AK19" s="28" t="n">
        <v>57619.57</v>
      </c>
      <c r="AL19" s="30" t="n">
        <f aca="false">IF(AK19=0,0,(AK19/AJ19))</f>
        <v>0.470171929824561</v>
      </c>
      <c r="AM19" s="35" t="n">
        <f aca="false">SUM(AJ19,AG19,AD19,AA19,X19,U19,R19,O19,L19,I19,F19,C19)</f>
        <v>4413793</v>
      </c>
      <c r="AN19" s="35" t="n">
        <f aca="false">SUM(AK19,AH19,AE19,AB19,Y19,V19,S19,P19,M19,J19,G19,D19)</f>
        <v>2206916.88</v>
      </c>
      <c r="AO19" s="30" t="n">
        <f aca="false">IF(AN19=0,0,(AN19/AM19))</f>
        <v>0.500004617343858</v>
      </c>
    </row>
    <row r="20" customFormat="false" ht="12.75" hidden="false" customHeight="false" outlineLevel="0" collapsed="false">
      <c r="A20" s="13" t="s">
        <v>50</v>
      </c>
      <c r="B20" s="27" t="s">
        <v>51</v>
      </c>
      <c r="C20" s="28" t="n">
        <v>105086</v>
      </c>
      <c r="D20" s="28" t="n">
        <v>40078</v>
      </c>
      <c r="E20" s="30" t="n">
        <f aca="false">IF(D20=0,0,(D20/C20))</f>
        <v>0.381382867365777</v>
      </c>
      <c r="F20" s="28" t="n">
        <v>81000</v>
      </c>
      <c r="G20" s="28" t="n">
        <v>40547</v>
      </c>
      <c r="H20" s="30" t="n">
        <f aca="false">IF(G20=0,0,(G20/F20))</f>
        <v>0.50058024691358</v>
      </c>
      <c r="I20" s="28" t="n">
        <v>102829</v>
      </c>
      <c r="J20" s="28" t="n">
        <v>77122</v>
      </c>
      <c r="K20" s="30" t="n">
        <f aca="false">IF(J20=0,0,(J20/I20))</f>
        <v>0.750002431220765</v>
      </c>
      <c r="L20" s="28" t="n">
        <v>31460</v>
      </c>
      <c r="M20" s="28" t="n">
        <v>23353</v>
      </c>
      <c r="N20" s="31" t="n">
        <f aca="false">IF(M20=0,0,(M20/L20))</f>
        <v>0.742307692307692</v>
      </c>
      <c r="O20" s="28" t="n">
        <v>58000</v>
      </c>
      <c r="P20" s="28" t="n">
        <v>28989.12</v>
      </c>
      <c r="Q20" s="30" t="n">
        <f aca="false">IF(P20=0,0,(P20/O20))</f>
        <v>0.499812413793103</v>
      </c>
      <c r="R20" s="28" t="n">
        <v>6300</v>
      </c>
      <c r="S20" s="28" t="n">
        <v>4595</v>
      </c>
      <c r="T20" s="30" t="n">
        <f aca="false">IF(S20=0,0,(S20/R20))</f>
        <v>0.729365079365079</v>
      </c>
      <c r="U20" s="32" t="n">
        <v>80000</v>
      </c>
      <c r="V20" s="28" t="n">
        <v>60000</v>
      </c>
      <c r="W20" s="30" t="n">
        <f aca="false">IF(V20=0,0,(V20/U20))</f>
        <v>0.75</v>
      </c>
      <c r="X20" s="28" t="n">
        <v>176000</v>
      </c>
      <c r="Y20" s="28" t="n">
        <v>88956.52</v>
      </c>
      <c r="Z20" s="30" t="n">
        <f aca="false">IF(Y20=0,0,(Y20/X20))</f>
        <v>0.505434772727273</v>
      </c>
      <c r="AA20" s="28" t="n">
        <v>73000</v>
      </c>
      <c r="AB20" s="34" t="n">
        <v>36403.6</v>
      </c>
      <c r="AC20" s="30" t="n">
        <f aca="false">IF(AB20=0,0,(AB20/AA20))</f>
        <v>0.498679452054795</v>
      </c>
      <c r="AD20" s="28" t="n">
        <v>49227</v>
      </c>
      <c r="AE20" s="28" t="n">
        <v>49227</v>
      </c>
      <c r="AF20" s="30" t="n">
        <f aca="false">IF(AE20=0,0,(AE20/AD20))</f>
        <v>1</v>
      </c>
      <c r="AG20" s="28" t="n">
        <v>27200</v>
      </c>
      <c r="AH20" s="28" t="n">
        <v>20433</v>
      </c>
      <c r="AI20" s="30" t="n">
        <f aca="false">IF(AH20=0,0,(AH20/AG20))</f>
        <v>0.751213235294118</v>
      </c>
      <c r="AJ20" s="28" t="n">
        <v>20000</v>
      </c>
      <c r="AK20" s="28" t="n">
        <v>15592.14</v>
      </c>
      <c r="AL20" s="30" t="n">
        <f aca="false">IF(AK20=0,0,(AK20/AJ20))</f>
        <v>0.779607</v>
      </c>
      <c r="AM20" s="35" t="n">
        <f aca="false">SUM(AJ20,AG20,AD20,AA20,X20,U20,R20,O20,L20,I20,F20,C20)</f>
        <v>810102</v>
      </c>
      <c r="AN20" s="35" t="n">
        <f aca="false">SUM(AK20,AH20,AE20,AB20,Y20,V20,S20,P20,M20,J20,G20,D20)</f>
        <v>485296.38</v>
      </c>
      <c r="AO20" s="30" t="n">
        <f aca="false">IF(AN20=0,0,(AN20/AM20))</f>
        <v>0.599055896664865</v>
      </c>
    </row>
    <row r="21" customFormat="false" ht="12.75" hidden="false" customHeight="false" outlineLevel="0" collapsed="false">
      <c r="A21" s="13" t="s">
        <v>52</v>
      </c>
      <c r="B21" s="27" t="s">
        <v>53</v>
      </c>
      <c r="C21" s="28" t="n">
        <v>43000</v>
      </c>
      <c r="D21" s="28" t="n">
        <v>23385</v>
      </c>
      <c r="E21" s="30" t="n">
        <f aca="false">IF(D21=0,0,(D21/C21))</f>
        <v>0.543837209302326</v>
      </c>
      <c r="F21" s="28" t="n">
        <v>27000</v>
      </c>
      <c r="G21" s="28" t="n">
        <v>12607</v>
      </c>
      <c r="H21" s="30" t="n">
        <f aca="false">IF(G21=0,0,(G21/F21))</f>
        <v>0.466925925925926</v>
      </c>
      <c r="I21" s="28" t="n">
        <v>19836</v>
      </c>
      <c r="J21" s="28" t="n">
        <v>7427</v>
      </c>
      <c r="K21" s="30" t="n">
        <f aca="false">IF(J21=0,0,(J21/I21))</f>
        <v>0.374420246017342</v>
      </c>
      <c r="L21" s="28" t="n">
        <v>15000</v>
      </c>
      <c r="M21" s="28" t="n">
        <v>5985</v>
      </c>
      <c r="N21" s="31" t="n">
        <f aca="false">IF(M21=0,0,(M21/L21))</f>
        <v>0.399</v>
      </c>
      <c r="O21" s="29" t="n">
        <v>30000</v>
      </c>
      <c r="P21" s="29" t="n">
        <v>10083.54</v>
      </c>
      <c r="Q21" s="30" t="n">
        <f aca="false">IF(P21=0,0,(P21/O21))</f>
        <v>0.336118</v>
      </c>
      <c r="R21" s="28" t="n">
        <v>12000</v>
      </c>
      <c r="S21" s="28" t="n">
        <v>5096</v>
      </c>
      <c r="T21" s="30" t="n">
        <f aca="false">IF(S21=0,0,(S21/R21))</f>
        <v>0.424666666666667</v>
      </c>
      <c r="U21" s="32" t="n">
        <v>27000</v>
      </c>
      <c r="V21" s="28" t="n">
        <v>19681.13</v>
      </c>
      <c r="W21" s="30" t="n">
        <f aca="false">IF(V21=0,0,(V21/U21))</f>
        <v>0.728930740740741</v>
      </c>
      <c r="X21" s="28" t="n">
        <v>68000</v>
      </c>
      <c r="Y21" s="28" t="n">
        <v>31818.26</v>
      </c>
      <c r="Z21" s="30" t="n">
        <f aca="false">IF(Y21=0,0,(Y21/X21))</f>
        <v>0.467915588235294</v>
      </c>
      <c r="AA21" s="28" t="n">
        <v>16000</v>
      </c>
      <c r="AB21" s="34" t="n">
        <v>8217.13</v>
      </c>
      <c r="AC21" s="30" t="n">
        <f aca="false">IF(AB21=0,0,(AB21/AA21))</f>
        <v>0.513570625</v>
      </c>
      <c r="AD21" s="28" t="n">
        <v>14500</v>
      </c>
      <c r="AE21" s="28" t="n">
        <v>8308</v>
      </c>
      <c r="AF21" s="30" t="n">
        <f aca="false">IF(AE21=0,0,(AE21/AD21))</f>
        <v>0.572965517241379</v>
      </c>
      <c r="AG21" s="28" t="n">
        <v>8400</v>
      </c>
      <c r="AH21" s="28" t="n">
        <v>3971</v>
      </c>
      <c r="AI21" s="30" t="n">
        <f aca="false">IF(AH21=0,0,(AH21/AG21))</f>
        <v>0.472738095238095</v>
      </c>
      <c r="AJ21" s="28" t="n">
        <v>10000</v>
      </c>
      <c r="AK21" s="28" t="n">
        <v>5905.08</v>
      </c>
      <c r="AL21" s="30" t="n">
        <f aca="false">IF(AK21=0,0,(AK21/AJ21))</f>
        <v>0.590508</v>
      </c>
      <c r="AM21" s="35" t="n">
        <f aca="false">SUM(AJ21,AG21,AD21,AA21,X21,U21,R21,O21,L21,I21,F21,C21)</f>
        <v>290736</v>
      </c>
      <c r="AN21" s="35" t="n">
        <f aca="false">SUM(AK21,AH21,AE21,AB21,Y21,V21,S21,P21,M21,J21,G21,D21)</f>
        <v>142484.14</v>
      </c>
      <c r="AO21" s="30" t="n">
        <f aca="false">IF(AN21=0,0,(AN21/AM21))</f>
        <v>0.490080829343459</v>
      </c>
    </row>
    <row r="22" customFormat="false" ht="27.75" hidden="false" customHeight="true" outlineLevel="0" collapsed="false">
      <c r="A22" s="13" t="s">
        <v>54</v>
      </c>
      <c r="B22" s="27" t="s">
        <v>55</v>
      </c>
      <c r="C22" s="28" t="n">
        <v>100014</v>
      </c>
      <c r="D22" s="28" t="n">
        <v>50149</v>
      </c>
      <c r="E22" s="30" t="n">
        <f aca="false">IF(D22=0,0,(D22/C22))</f>
        <v>0.501419801227828</v>
      </c>
      <c r="F22" s="28" t="n">
        <v>142900</v>
      </c>
      <c r="G22" s="28" t="n">
        <v>70792</v>
      </c>
      <c r="H22" s="30" t="n">
        <f aca="false">IF(G22=0,0,(G22/F22))</f>
        <v>0.495395381385584</v>
      </c>
      <c r="I22" s="28" t="n">
        <v>141392</v>
      </c>
      <c r="J22" s="28" t="n">
        <v>78563</v>
      </c>
      <c r="K22" s="30" t="n">
        <f aca="false">IF(J22=0,0,(J22/I22))</f>
        <v>0.555639640149372</v>
      </c>
      <c r="L22" s="28" t="n">
        <v>144470</v>
      </c>
      <c r="M22" s="28" t="n">
        <v>81146</v>
      </c>
      <c r="N22" s="31" t="n">
        <f aca="false">IF(M22=0,0,(M22/L22))</f>
        <v>0.561680625735447</v>
      </c>
      <c r="O22" s="28" t="n">
        <f aca="false">39200+5000+40000+13350+3500-20000</f>
        <v>81050</v>
      </c>
      <c r="P22" s="28" t="n">
        <v>25322.44</v>
      </c>
      <c r="Q22" s="30" t="n">
        <f aca="false">IF(P22=0,0,(P22/O22))</f>
        <v>0.312429858112276</v>
      </c>
      <c r="R22" s="28" t="n">
        <v>7400</v>
      </c>
      <c r="S22" s="28" t="n">
        <v>2219</v>
      </c>
      <c r="T22" s="30" t="n">
        <f aca="false">IF(S22=0,0,(S22/R22))</f>
        <v>0.299864864864865</v>
      </c>
      <c r="U22" s="32" t="n">
        <v>80000</v>
      </c>
      <c r="V22" s="28" t="n">
        <v>58533.06</v>
      </c>
      <c r="W22" s="30" t="n">
        <f aca="false">IF(V22=0,0,(V22/U22))</f>
        <v>0.73166325</v>
      </c>
      <c r="X22" s="28" t="n">
        <v>286000</v>
      </c>
      <c r="Y22" s="28" t="n">
        <v>129916.83</v>
      </c>
      <c r="Z22" s="30" t="n">
        <f aca="false">IF(Y22=0,0,(Y22/X22))</f>
        <v>0.45425465034965</v>
      </c>
      <c r="AA22" s="28" t="n">
        <f aca="false">108000+7000</f>
        <v>115000</v>
      </c>
      <c r="AB22" s="34" t="n">
        <v>64956.91</v>
      </c>
      <c r="AC22" s="30" t="n">
        <f aca="false">IF(AB22=0,0,(AB22/AA22))</f>
        <v>0.564842695652174</v>
      </c>
      <c r="AD22" s="28" t="n">
        <v>117600</v>
      </c>
      <c r="AE22" s="28" t="n">
        <v>65283</v>
      </c>
      <c r="AF22" s="30" t="n">
        <f aca="false">IF(AE22=0,0,(AE22/AD22))</f>
        <v>0.555127551020408</v>
      </c>
      <c r="AG22" s="28" t="n">
        <v>47700</v>
      </c>
      <c r="AH22" s="28" t="n">
        <v>25504</v>
      </c>
      <c r="AI22" s="30" t="n">
        <f aca="false">IF(AH22=0,0,(AH22/AG22))</f>
        <v>0.534675052410902</v>
      </c>
      <c r="AJ22" s="28" t="n">
        <v>67000</v>
      </c>
      <c r="AK22" s="28" t="n">
        <v>55182.53</v>
      </c>
      <c r="AL22" s="30" t="n">
        <f aca="false">IF(AK22=0,0,(AK22/AJ22))</f>
        <v>0.823619850746269</v>
      </c>
      <c r="AM22" s="35" t="n">
        <f aca="false">SUM(AJ22,AG22,AD22,AA22,X22,U22,R22,O22,L22,I22,F22,C22)</f>
        <v>1330526</v>
      </c>
      <c r="AN22" s="35" t="n">
        <f aca="false">SUM(AK22,AH22,AE22,AB22,Y22,V22,S22,P22,M22,J22,G22,D22)</f>
        <v>707567.77</v>
      </c>
      <c r="AO22" s="30" t="n">
        <f aca="false">IF(AN22=0,0,(AN22/AM22))</f>
        <v>0.531795522973621</v>
      </c>
    </row>
    <row r="23" customFormat="false" ht="12.75" hidden="false" customHeight="false" outlineLevel="0" collapsed="false">
      <c r="A23" s="13" t="s">
        <v>56</v>
      </c>
      <c r="B23" s="27" t="s">
        <v>57</v>
      </c>
      <c r="C23" s="28" t="n">
        <v>505000</v>
      </c>
      <c r="D23" s="28" t="n">
        <v>240593</v>
      </c>
      <c r="E23" s="30" t="n">
        <f aca="false">IF(D23=0,0,(D23/C23))</f>
        <v>0.476421782178218</v>
      </c>
      <c r="F23" s="28" t="n">
        <v>721000</v>
      </c>
      <c r="G23" s="28" t="n">
        <v>358756</v>
      </c>
      <c r="H23" s="30" t="n">
        <f aca="false">IF(G23=0,0,(G23/F23))</f>
        <v>0.497581137309293</v>
      </c>
      <c r="I23" s="28" t="n">
        <v>1662024</v>
      </c>
      <c r="J23" s="28" t="n">
        <v>880382</v>
      </c>
      <c r="K23" s="30" t="n">
        <f aca="false">IF(J23=0,0,(J23/I23))</f>
        <v>0.529704745539174</v>
      </c>
      <c r="L23" s="28" t="n">
        <v>139660</v>
      </c>
      <c r="M23" s="28" t="n">
        <v>95625</v>
      </c>
      <c r="N23" s="31" t="n">
        <f aca="false">IF(M23=0,0,(M23/L23))</f>
        <v>0.684698553630245</v>
      </c>
      <c r="O23" s="29" t="n">
        <v>1200000</v>
      </c>
      <c r="P23" s="29" t="n">
        <v>603916.74</v>
      </c>
      <c r="Q23" s="30" t="n">
        <f aca="false">IF(P23=0,0,(P23/O23))</f>
        <v>0.50326395</v>
      </c>
      <c r="R23" s="28" t="n">
        <v>2000</v>
      </c>
      <c r="S23" s="28" t="n">
        <v>3922</v>
      </c>
      <c r="T23" s="30" t="n">
        <f aca="false">IF(S23=0,0,(S23/R23))</f>
        <v>1.961</v>
      </c>
      <c r="U23" s="32" t="n">
        <v>270000</v>
      </c>
      <c r="V23" s="28" t="n">
        <v>162655.86</v>
      </c>
      <c r="W23" s="30" t="n">
        <f aca="false">IF(V23=0,0,(V23/U23))</f>
        <v>0.602429111111111</v>
      </c>
      <c r="X23" s="28" t="n">
        <v>346000</v>
      </c>
      <c r="Y23" s="28" t="n">
        <v>2210.98</v>
      </c>
      <c r="Z23" s="30" t="n">
        <f aca="false">IF(Y23=0,0,(Y23/X23))</f>
        <v>0.00639011560693642</v>
      </c>
      <c r="AA23" s="28" t="n">
        <v>110000</v>
      </c>
      <c r="AB23" s="34" t="n">
        <v>53079.34</v>
      </c>
      <c r="AC23" s="30" t="n">
        <f aca="false">IF(AB23=0,0,(AB23/AA23))</f>
        <v>0.482539454545455</v>
      </c>
      <c r="AD23" s="28" t="n">
        <v>196500</v>
      </c>
      <c r="AE23" s="28" t="n">
        <v>92943</v>
      </c>
      <c r="AF23" s="30" t="n">
        <f aca="false">IF(AE23=0,0,(AE23/AD23))</f>
        <v>0.472992366412214</v>
      </c>
      <c r="AG23" s="28" t="n">
        <v>36800</v>
      </c>
      <c r="AH23" s="28" t="n">
        <v>24358</v>
      </c>
      <c r="AI23" s="30" t="n">
        <f aca="false">IF(AH23=0,0,(AH23/AG23))</f>
        <v>0.661902173913044</v>
      </c>
      <c r="AJ23" s="28" t="n">
        <v>452000</v>
      </c>
      <c r="AK23" s="28" t="n">
        <v>226553.12</v>
      </c>
      <c r="AL23" s="30" t="n">
        <f aca="false">IF(AK23=0,0,(AK23/AJ23))</f>
        <v>0.501223716814159</v>
      </c>
      <c r="AM23" s="35" t="n">
        <f aca="false">SUM(AJ23,AG23,AD23,AA23,X23,U23,R23,O23,L23,I23,F23,C23)</f>
        <v>5640984</v>
      </c>
      <c r="AN23" s="35" t="n">
        <f aca="false">SUM(AK23,AH23,AE23,AB23,Y23,V23,S23,P23,M23,J23,G23,D23)</f>
        <v>2744995.04</v>
      </c>
      <c r="AO23" s="30" t="n">
        <f aca="false">IF(AN23=0,0,(AN23/AM23))</f>
        <v>0.486616349204323</v>
      </c>
    </row>
    <row r="24" customFormat="false" ht="48" hidden="false" customHeight="true" outlineLevel="0" collapsed="false">
      <c r="A24" s="13" t="s">
        <v>58</v>
      </c>
      <c r="B24" s="27" t="s">
        <v>59</v>
      </c>
      <c r="C24" s="28" t="n">
        <v>80000</v>
      </c>
      <c r="D24" s="28" t="n">
        <v>44540</v>
      </c>
      <c r="E24" s="30" t="n">
        <f aca="false">IF(D24=0,0,(D24/C24))</f>
        <v>0.55675</v>
      </c>
      <c r="F24" s="28" t="n">
        <v>32000</v>
      </c>
      <c r="G24" s="28" t="n">
        <v>17324</v>
      </c>
      <c r="H24" s="30" t="n">
        <f aca="false">IF(G24=0,0,(G24/F24))</f>
        <v>0.541375</v>
      </c>
      <c r="I24" s="28" t="n">
        <v>133562</v>
      </c>
      <c r="J24" s="28" t="n">
        <v>96785</v>
      </c>
      <c r="K24" s="30" t="n">
        <f aca="false">IF(J24=0,0,(J24/I24))</f>
        <v>0.724644734280709</v>
      </c>
      <c r="L24" s="28" t="n">
        <v>65700</v>
      </c>
      <c r="M24" s="28" t="n">
        <v>33602</v>
      </c>
      <c r="N24" s="31" t="n">
        <f aca="false">IF(M24=0,0,(M24/L24))</f>
        <v>0.51144596651446</v>
      </c>
      <c r="O24" s="29" t="n">
        <v>15000</v>
      </c>
      <c r="P24" s="29" t="n">
        <v>5213.51</v>
      </c>
      <c r="Q24" s="30" t="n">
        <f aca="false">IF(P24=0,0,(P24/O24))</f>
        <v>0.347567333333333</v>
      </c>
      <c r="R24" s="28" t="n">
        <v>67300</v>
      </c>
      <c r="S24" s="28" t="n">
        <v>34937</v>
      </c>
      <c r="T24" s="30" t="n">
        <f aca="false">IF(S24=0,0,(S24/R24))</f>
        <v>0.519123328380386</v>
      </c>
      <c r="U24" s="32" t="n">
        <v>3500</v>
      </c>
      <c r="V24" s="28" t="n">
        <v>2425.39</v>
      </c>
      <c r="W24" s="30" t="n">
        <f aca="false">IF(V24=0,0,(V24/U24))</f>
        <v>0.692968571428571</v>
      </c>
      <c r="X24" s="28" t="n">
        <v>297000</v>
      </c>
      <c r="Y24" s="28" t="n">
        <v>129985.55</v>
      </c>
      <c r="Z24" s="30" t="n">
        <f aca="false">IF(Y24=0,0,(Y24/X24))</f>
        <v>0.437661784511785</v>
      </c>
      <c r="AA24" s="28" t="n">
        <v>4000</v>
      </c>
      <c r="AB24" s="34" t="n">
        <v>2014.22</v>
      </c>
      <c r="AC24" s="30" t="n">
        <f aca="false">IF(AB24=0,0,(AB24/AA24))</f>
        <v>0.503555</v>
      </c>
      <c r="AD24" s="28" t="n">
        <v>8150</v>
      </c>
      <c r="AE24" s="28" t="n">
        <v>4798</v>
      </c>
      <c r="AF24" s="30" t="n">
        <f aca="false">IF(AE24=0,0,(AE24/AD24))</f>
        <v>0.588711656441718</v>
      </c>
      <c r="AG24" s="28" t="n">
        <v>6200</v>
      </c>
      <c r="AH24" s="28" t="n">
        <v>4342</v>
      </c>
      <c r="AI24" s="30" t="n">
        <f aca="false">IF(AH24=0,0,(AH24/AG24))</f>
        <v>0.700322580645161</v>
      </c>
      <c r="AJ24" s="28" t="n">
        <v>25000</v>
      </c>
      <c r="AK24" s="28" t="n">
        <v>13146.47</v>
      </c>
      <c r="AL24" s="30" t="n">
        <f aca="false">IF(AK24=0,0,(AK24/AJ24))</f>
        <v>0.5258588</v>
      </c>
      <c r="AM24" s="35" t="n">
        <f aca="false">SUM(AJ24,AG24,AD24,AA24,X24,U24,R24,O24,L24,I24,F24,C24)</f>
        <v>737412</v>
      </c>
      <c r="AN24" s="35" t="n">
        <f aca="false">SUM(AK24,AH24,AE24,AB24,Y24,V24,S24,P24,M24,J24,G24,D24)</f>
        <v>389113.14</v>
      </c>
      <c r="AO24" s="30" t="n">
        <f aca="false">IF(AN24=0,0,(AN24/AM24))</f>
        <v>0.527674000423101</v>
      </c>
    </row>
    <row r="25" customFormat="false" ht="12.75" hidden="false" customHeight="false" outlineLevel="0" collapsed="false">
      <c r="A25" s="13" t="s">
        <v>30</v>
      </c>
      <c r="B25" s="27" t="s">
        <v>60</v>
      </c>
      <c r="C25" s="28" t="n">
        <v>84700</v>
      </c>
      <c r="D25" s="28" t="n">
        <v>43160</v>
      </c>
      <c r="E25" s="30" t="n">
        <f aca="false">IF(D25=0,0,(D25/C25))</f>
        <v>0.509563164108619</v>
      </c>
      <c r="F25" s="28" t="n">
        <v>10000</v>
      </c>
      <c r="G25" s="28" t="n">
        <v>6344</v>
      </c>
      <c r="H25" s="30" t="n">
        <f aca="false">IF(G25=0,0,(G25/F25))</f>
        <v>0.6344</v>
      </c>
      <c r="I25" s="28" t="n">
        <v>9924</v>
      </c>
      <c r="J25" s="28" t="n">
        <v>3951</v>
      </c>
      <c r="K25" s="30" t="n">
        <f aca="false">IF(J25=0,0,(J25/I25))</f>
        <v>0.398125755743652</v>
      </c>
      <c r="L25" s="28"/>
      <c r="M25" s="28"/>
      <c r="N25" s="31" t="n">
        <f aca="false">IF(M25=0,0,(M25/L25))</f>
        <v>0</v>
      </c>
      <c r="O25" s="29"/>
      <c r="P25" s="29"/>
      <c r="Q25" s="30" t="n">
        <f aca="false">IF(P25=0,0,(P25/O25))</f>
        <v>0</v>
      </c>
      <c r="R25" s="28" t="n">
        <v>0</v>
      </c>
      <c r="S25" s="28" t="n">
        <v>0</v>
      </c>
      <c r="T25" s="30" t="n">
        <f aca="false">IF(S25=0,0,(S25/R25))</f>
        <v>0</v>
      </c>
      <c r="U25" s="32" t="n">
        <v>0</v>
      </c>
      <c r="V25" s="28" t="n">
        <v>0</v>
      </c>
      <c r="W25" s="30" t="n">
        <f aca="false">IF(V25=0,0,(V25/U25))</f>
        <v>0</v>
      </c>
      <c r="X25" s="28"/>
      <c r="Y25" s="28"/>
      <c r="Z25" s="30" t="n">
        <f aca="false">IF(Y25=0,0,(Y25/X25))</f>
        <v>0</v>
      </c>
      <c r="AA25" s="28" t="n">
        <v>3000</v>
      </c>
      <c r="AB25" s="34" t="n">
        <v>0</v>
      </c>
      <c r="AC25" s="30" t="n">
        <f aca="false">IF(AB25=0,0,(AB25/AA25))</f>
        <v>0</v>
      </c>
      <c r="AD25" s="28" t="n">
        <v>13000</v>
      </c>
      <c r="AE25" s="28" t="n">
        <v>4139</v>
      </c>
      <c r="AF25" s="30" t="n">
        <f aca="false">IF(AE25=0,0,(AE25/AD25))</f>
        <v>0.318384615384615</v>
      </c>
      <c r="AG25" s="28"/>
      <c r="AH25" s="28"/>
      <c r="AI25" s="30" t="n">
        <f aca="false">IF(AH25=0,0,(AH25/AG25))</f>
        <v>0</v>
      </c>
      <c r="AJ25" s="28"/>
      <c r="AK25" s="28"/>
      <c r="AL25" s="30" t="n">
        <f aca="false">IF(AK25=0,0,(AK25/AJ25))</f>
        <v>0</v>
      </c>
      <c r="AM25" s="35" t="n">
        <f aca="false">SUM(AJ25,AG25,AD25,AA25,X25,U25,R25,O25,L25,I25,F25,C25)</f>
        <v>120624</v>
      </c>
      <c r="AN25" s="35" t="n">
        <f aca="false">SUM(AK25,AH25,AE25,AB25,Y25,V25,S25,P25,M25,J25,G25,D25)</f>
        <v>57594</v>
      </c>
      <c r="AO25" s="30" t="n">
        <f aca="false">IF(AN25=0,0,(AN25/AM25))</f>
        <v>0.477467170712296</v>
      </c>
    </row>
    <row r="26" customFormat="false" ht="12.75" hidden="false" customHeight="false" outlineLevel="0" collapsed="false">
      <c r="A26" s="13" t="s">
        <v>61</v>
      </c>
      <c r="B26" s="36" t="s">
        <v>62</v>
      </c>
      <c r="C26" s="34" t="n">
        <f aca="false">C27+C32+C36+C40+C41</f>
        <v>2731200</v>
      </c>
      <c r="D26" s="34" t="n">
        <f aca="false">D27+D32+D36+D40+D41</f>
        <v>1553716</v>
      </c>
      <c r="E26" s="30" t="n">
        <f aca="false">IF(D26=0,0,(D26/C26))</f>
        <v>0.568876684241359</v>
      </c>
      <c r="F26" s="28" t="n">
        <f aca="false">F27+F32+F36+F40+F41</f>
        <v>1986400</v>
      </c>
      <c r="G26" s="28" t="n">
        <f aca="false">G27+G32+G36+G40+G41</f>
        <v>1257518</v>
      </c>
      <c r="H26" s="30" t="n">
        <f aca="false">IF(G26=0,0,(G26/F26))</f>
        <v>0.633063834071687</v>
      </c>
      <c r="I26" s="28" t="n">
        <f aca="false">I27+I32+I36+I40+I41</f>
        <v>3123542</v>
      </c>
      <c r="J26" s="28" t="n">
        <f aca="false">J27+J32+J36+J40+J41</f>
        <v>1540390</v>
      </c>
      <c r="K26" s="30" t="n">
        <f aca="false">IF(J26=0,0,(J26/I26))</f>
        <v>0.493154886343773</v>
      </c>
      <c r="L26" s="28" t="n">
        <f aca="false">L27+L32+L36+L40+L41</f>
        <v>2093255</v>
      </c>
      <c r="M26" s="28" t="n">
        <f aca="false">M27+M32+M36+M40+M41</f>
        <v>949433</v>
      </c>
      <c r="N26" s="31" t="n">
        <f aca="false">IF(M26=0,0,(M26/L26))</f>
        <v>0.453567768857593</v>
      </c>
      <c r="O26" s="28" t="n">
        <f aca="false">O27+O32+O36+O40+O41</f>
        <v>1954970</v>
      </c>
      <c r="P26" s="28" t="n">
        <f aca="false">P27+P32+P36+P40+P41</f>
        <v>689053.4</v>
      </c>
      <c r="Q26" s="30" t="n">
        <f aca="false">IF(P26=0,0,(P26/O26))</f>
        <v>0.352462390727223</v>
      </c>
      <c r="R26" s="28" t="n">
        <f aca="false">R27+R32+R36+R40+R41</f>
        <v>176700</v>
      </c>
      <c r="S26" s="28" t="n">
        <f aca="false">S27+S32+S36+S40+S41</f>
        <v>69127</v>
      </c>
      <c r="T26" s="30" t="n">
        <f aca="false">IF(S26=0,0,(S26/R26))</f>
        <v>0.391211092246746</v>
      </c>
      <c r="U26" s="32" t="n">
        <f aca="false">U27+U32+U36+U40+U41</f>
        <v>569321</v>
      </c>
      <c r="V26" s="28" t="n">
        <v>397875.52</v>
      </c>
      <c r="W26" s="30" t="n">
        <f aca="false">IF(V26=0,0,(V26/U26))</f>
        <v>0.698859729396948</v>
      </c>
      <c r="X26" s="28" t="n">
        <f aca="false">X27+X32+X36+X40+X41</f>
        <v>724707</v>
      </c>
      <c r="Y26" s="28" t="n">
        <f aca="false">Y27+Y32+Y36+Y40+Y41</f>
        <v>361196.59</v>
      </c>
      <c r="Z26" s="30" t="n">
        <f aca="false">IF(Y26=0,0,(Y26/X26))</f>
        <v>0.498403616910006</v>
      </c>
      <c r="AA26" s="37" t="n">
        <f aca="false">AA27+AA32+AA36+AA40+AA41</f>
        <v>582500</v>
      </c>
      <c r="AB26" s="37" t="n">
        <f aca="false">AB27+AB32+AB36+AB40+AB41</f>
        <v>318003.49</v>
      </c>
      <c r="AC26" s="30" t="n">
        <f aca="false">IF(AB26=0,0,(AB26/AA26))</f>
        <v>0.545928738197425</v>
      </c>
      <c r="AD26" s="28" t="n">
        <f aca="false">AD27+AD32+AD36+AD40+AD41</f>
        <v>319751</v>
      </c>
      <c r="AE26" s="28" t="n">
        <f aca="false">AE27+AE32+AE36+AE40+AE41</f>
        <v>60583</v>
      </c>
      <c r="AF26" s="30" t="n">
        <f aca="false">IF(AE26=0,0,(AE26/AD26))</f>
        <v>0.189469305803578</v>
      </c>
      <c r="AG26" s="28" t="n">
        <f aca="false">AG27+AG32+AG36+AG40+AG41</f>
        <v>117450</v>
      </c>
      <c r="AH26" s="28" t="n">
        <f aca="false">AH27+AH32+AH36+AH40+AH41</f>
        <v>38118</v>
      </c>
      <c r="AI26" s="30" t="n">
        <f aca="false">IF(AH26=0,0,(AH26/AG26))</f>
        <v>0.324546615581098</v>
      </c>
      <c r="AJ26" s="28" t="n">
        <f aca="false">AJ27+AJ32+AJ36+AJ40+AJ41</f>
        <v>415500</v>
      </c>
      <c r="AK26" s="28" t="n">
        <f aca="false">AK27+AK32+AK36+AK40+AK41</f>
        <v>355516.74</v>
      </c>
      <c r="AL26" s="30" t="n">
        <f aca="false">IF(AK26=0,0,(AK26/AJ26))</f>
        <v>0.8556359566787</v>
      </c>
      <c r="AM26" s="35" t="n">
        <f aca="false">SUM(AJ26,AG26,AD26,AA26,X26,U26,R26,O26,L26,I26,F26,C26)</f>
        <v>14795296</v>
      </c>
      <c r="AN26" s="35" t="n">
        <f aca="false">SUM(AK26,AH26,AE26,AB26,Y26,V26,S26,P26,M26,J26,G26,D26)</f>
        <v>7590530.74</v>
      </c>
      <c r="AO26" s="30" t="n">
        <f aca="false">IF(AN26=0,0,(AN26/AM26))</f>
        <v>0.513036761143542</v>
      </c>
    </row>
    <row r="27" customFormat="false" ht="12.75" hidden="false" customHeight="false" outlineLevel="0" collapsed="false">
      <c r="A27" s="13" t="s">
        <v>63</v>
      </c>
      <c r="B27" s="27" t="s">
        <v>64</v>
      </c>
      <c r="C27" s="28" t="n">
        <f aca="false">SUM(C28:C31)</f>
        <v>1710000</v>
      </c>
      <c r="D27" s="28" t="n">
        <f aca="false">SUM(D28:D31)</f>
        <v>915830</v>
      </c>
      <c r="E27" s="30" t="n">
        <f aca="false">IF(D27=0,0,(D27/C27))</f>
        <v>0.535573099415205</v>
      </c>
      <c r="F27" s="28" t="n">
        <f aca="false">SUM(F28:F31)</f>
        <v>1167000</v>
      </c>
      <c r="G27" s="28" t="n">
        <f aca="false">SUM(G28:G31)</f>
        <v>681185</v>
      </c>
      <c r="H27" s="30" t="n">
        <f aca="false">IF(G27=0,0,(G27/F27))</f>
        <v>0.583706083976007</v>
      </c>
      <c r="I27" s="28" t="n">
        <f aca="false">SUM(I28:I31)</f>
        <v>2283890</v>
      </c>
      <c r="J27" s="28" t="n">
        <f aca="false">SUM(J28:J31)</f>
        <v>1214244</v>
      </c>
      <c r="K27" s="30" t="n">
        <f aca="false">IF(J27=0,0,(J27/I27))</f>
        <v>0.53165607800726</v>
      </c>
      <c r="L27" s="28" t="n">
        <f aca="false">SUM(L28:L31)</f>
        <v>608000</v>
      </c>
      <c r="M27" s="28" t="n">
        <f aca="false">SUM(M28:M31)</f>
        <v>156151</v>
      </c>
      <c r="N27" s="31" t="n">
        <f aca="false">IF(M27=0,0,(M27/L27))</f>
        <v>0.256827302631579</v>
      </c>
      <c r="O27" s="28" t="n">
        <f aca="false">SUM(O28:O31)</f>
        <v>596500</v>
      </c>
      <c r="P27" s="28" t="n">
        <f aca="false">SUM(P28:P31)</f>
        <v>189928.64</v>
      </c>
      <c r="Q27" s="30" t="n">
        <f aca="false">IF(P27=0,0,(P27/O27))</f>
        <v>0.318405096395641</v>
      </c>
      <c r="R27" s="28" t="n">
        <f aca="false">SUM(R28:R31)</f>
        <v>82900</v>
      </c>
      <c r="S27" s="28" t="n">
        <f aca="false">SUM(S28:S31)</f>
        <v>36582</v>
      </c>
      <c r="T27" s="30" t="n">
        <f aca="false">IF(S27=0,0,(S27/R27))</f>
        <v>0.441278648974668</v>
      </c>
      <c r="U27" s="32" t="n">
        <v>10000</v>
      </c>
      <c r="V27" s="28" t="n">
        <v>7248.19</v>
      </c>
      <c r="W27" s="30" t="n">
        <f aca="false">IF(V27=0,0,(V27/U27))</f>
        <v>0.724819</v>
      </c>
      <c r="X27" s="39" t="n">
        <f aca="false">SUM(X28:X31)</f>
        <v>80000</v>
      </c>
      <c r="Y27" s="39" t="n">
        <f aca="false">SUM(Y28:Y31)</f>
        <v>45101</v>
      </c>
      <c r="Z27" s="30" t="n">
        <f aca="false">IF(Y27=0,0,(Y27/X27))</f>
        <v>0.5637625</v>
      </c>
      <c r="AA27" s="28" t="n">
        <f aca="false">SUM(AA28:AA31)</f>
        <v>49000</v>
      </c>
      <c r="AB27" s="28" t="n">
        <f aca="false">SUM(AB28:AB31)</f>
        <v>37960.17</v>
      </c>
      <c r="AC27" s="30" t="n">
        <f aca="false">IF(AB27=0,0,(AB27/AA27))</f>
        <v>0.774697346938776</v>
      </c>
      <c r="AD27" s="39" t="n">
        <f aca="false">SUM(AD28:AD31)</f>
        <v>14000</v>
      </c>
      <c r="AE27" s="28" t="n">
        <f aca="false">SUM(AE28:AE31)</f>
        <v>4800</v>
      </c>
      <c r="AF27" s="30" t="n">
        <f aca="false">IF(AE27=0,0,(AE27/AD27))</f>
        <v>0.342857142857143</v>
      </c>
      <c r="AG27" s="28" t="n">
        <f aca="false">SUM(AG28:AG31)</f>
        <v>21250</v>
      </c>
      <c r="AH27" s="28" t="n">
        <f aca="false">SUM(AH28:AH31)</f>
        <v>5961</v>
      </c>
      <c r="AI27" s="30" t="n">
        <f aca="false">IF(AH27=0,0,(AH27/AG27))</f>
        <v>0.280517647058824</v>
      </c>
      <c r="AJ27" s="28" t="n">
        <f aca="false">SUM(AJ28:AJ31)</f>
        <v>45000</v>
      </c>
      <c r="AK27" s="28" t="n">
        <f aca="false">SUM(AK28:AK31)</f>
        <v>14018</v>
      </c>
      <c r="AL27" s="30" t="n">
        <f aca="false">IF(AK27=0,0,(AK27/AJ27))</f>
        <v>0.311511111111111</v>
      </c>
      <c r="AM27" s="35" t="n">
        <f aca="false">SUM(AJ27,AG27,AD27,AA27,X27,U27,R27,O27,L27,I27,F27,C27)</f>
        <v>6667540</v>
      </c>
      <c r="AN27" s="35" t="n">
        <f aca="false">SUM(AK27,AH27,AE27,AB27,Y27,V27,S27,P27,M27,J27,G27,D27)</f>
        <v>3309009</v>
      </c>
      <c r="AO27" s="30" t="n">
        <f aca="false">IF(AN27=0,0,(AN27/AM27))</f>
        <v>0.49628633648992</v>
      </c>
    </row>
    <row r="28" customFormat="false" ht="12.75" hidden="false" customHeight="false" outlineLevel="0" collapsed="false">
      <c r="A28" s="13" t="s">
        <v>65</v>
      </c>
      <c r="B28" s="27" t="s">
        <v>66</v>
      </c>
      <c r="C28" s="28" t="n">
        <v>0</v>
      </c>
      <c r="D28" s="28" t="n">
        <v>0</v>
      </c>
      <c r="E28" s="30" t="n">
        <f aca="false">IF(D28=0,0,(D28/C28))</f>
        <v>0</v>
      </c>
      <c r="F28" s="28" t="n">
        <v>562000</v>
      </c>
      <c r="G28" s="28" t="n">
        <v>283839</v>
      </c>
      <c r="H28" s="30" t="n">
        <f aca="false">IF(G28=0,0,(G28/F28))</f>
        <v>0.505051601423488</v>
      </c>
      <c r="I28" s="28"/>
      <c r="J28" s="28"/>
      <c r="K28" s="30" t="n">
        <f aca="false">IF(J28=0,0,(J28/I28))</f>
        <v>0</v>
      </c>
      <c r="L28" s="28"/>
      <c r="M28" s="28"/>
      <c r="N28" s="31" t="n">
        <f aca="false">IF(M28=0,0,(M28/L28))</f>
        <v>0</v>
      </c>
      <c r="O28" s="28"/>
      <c r="P28" s="28"/>
      <c r="Q28" s="30" t="n">
        <f aca="false">IF(P28=0,0,(P28/O28))</f>
        <v>0</v>
      </c>
      <c r="R28" s="28" t="n">
        <v>39500</v>
      </c>
      <c r="S28" s="28" t="n">
        <v>14189</v>
      </c>
      <c r="T28" s="30" t="n">
        <f aca="false">IF(S28=0,0,(S28/R28))</f>
        <v>0.359215189873418</v>
      </c>
      <c r="U28" s="32"/>
      <c r="V28" s="28"/>
      <c r="W28" s="30" t="n">
        <f aca="false">IF(V28=0,0,(V28/U28))</f>
        <v>0</v>
      </c>
      <c r="X28" s="28"/>
      <c r="Y28" s="28"/>
      <c r="Z28" s="30" t="n">
        <f aca="false">IF(Y28=0,0,(Y28/X28))</f>
        <v>0</v>
      </c>
      <c r="AA28" s="28"/>
      <c r="AB28" s="34"/>
      <c r="AC28" s="30" t="n">
        <f aca="false">IF(AB28=0,0,(AB28/AA28))</f>
        <v>0</v>
      </c>
      <c r="AD28" s="14" t="n">
        <v>0</v>
      </c>
      <c r="AE28" s="14" t="n">
        <v>0</v>
      </c>
      <c r="AF28" s="30" t="n">
        <f aca="false">IF(AE28=0,0,(AE28/AD28))</f>
        <v>0</v>
      </c>
      <c r="AG28" s="28"/>
      <c r="AH28" s="28"/>
      <c r="AI28" s="30" t="n">
        <f aca="false">IF(AH28=0,0,(AH28/AG28))</f>
        <v>0</v>
      </c>
      <c r="AJ28" s="28" t="n">
        <v>25000</v>
      </c>
      <c r="AK28" s="28" t="n">
        <v>3280</v>
      </c>
      <c r="AL28" s="30" t="n">
        <f aca="false">IF(AK28=0,0,(AK28/AJ28))</f>
        <v>0.1312</v>
      </c>
      <c r="AM28" s="35" t="n">
        <f aca="false">SUM(AJ28,AG28,AD28,AA28,X28,U28,R28,O28,L28,I28,F28,C28)</f>
        <v>626500</v>
      </c>
      <c r="AN28" s="35" t="n">
        <f aca="false">SUM(AK28,AH28,AE28,AB28,Y28,V28,S28,P28,M28,J28,G28,D28)</f>
        <v>301308</v>
      </c>
      <c r="AO28" s="30" t="n">
        <f aca="false">IF(AN28=0,0,(AN28/AM28))</f>
        <v>0.480938547486034</v>
      </c>
    </row>
    <row r="29" customFormat="false" ht="12.75" hidden="false" customHeight="false" outlineLevel="0" collapsed="false">
      <c r="A29" s="13" t="s">
        <v>67</v>
      </c>
      <c r="B29" s="27" t="s">
        <v>68</v>
      </c>
      <c r="C29" s="28" t="n">
        <v>1100000</v>
      </c>
      <c r="D29" s="28" t="n">
        <v>580406</v>
      </c>
      <c r="E29" s="30" t="n">
        <f aca="false">IF(D29=0,0,(D29/C29))</f>
        <v>0.527641818181818</v>
      </c>
      <c r="F29" s="28" t="n">
        <v>170000</v>
      </c>
      <c r="G29" s="28" t="n">
        <v>86244</v>
      </c>
      <c r="H29" s="30" t="n">
        <f aca="false">IF(G29=0,0,(G29/F29))</f>
        <v>0.507317647058824</v>
      </c>
      <c r="I29" s="28" t="n">
        <v>87360</v>
      </c>
      <c r="J29" s="28" t="n">
        <v>56990</v>
      </c>
      <c r="K29" s="30" t="n">
        <f aca="false">IF(J29=0,0,(J29/I29))</f>
        <v>0.652358058608059</v>
      </c>
      <c r="L29" s="28" t="n">
        <v>608000</v>
      </c>
      <c r="M29" s="28" t="n">
        <v>156151</v>
      </c>
      <c r="N29" s="31" t="n">
        <f aca="false">IF(M29=0,0,(M29/L29))</f>
        <v>0.256827302631579</v>
      </c>
      <c r="O29" s="28" t="n">
        <f aca="false">187000+20000</f>
        <v>207000</v>
      </c>
      <c r="P29" s="28" t="n">
        <v>73174.43</v>
      </c>
      <c r="Q29" s="30" t="n">
        <f aca="false">IF(P29=0,0,(P29/O29))</f>
        <v>0.353499661835749</v>
      </c>
      <c r="R29" s="28" t="n">
        <v>26400</v>
      </c>
      <c r="S29" s="28" t="n">
        <v>13594</v>
      </c>
      <c r="T29" s="30" t="n">
        <f aca="false">IF(S29=0,0,(S29/R29))</f>
        <v>0.514924242424242</v>
      </c>
      <c r="U29" s="32" t="n">
        <v>10000</v>
      </c>
      <c r="V29" s="28" t="n">
        <v>7248.19</v>
      </c>
      <c r="W29" s="30" t="n">
        <f aca="false">IF(V29=0,0,(V29/U29))</f>
        <v>0.724819</v>
      </c>
      <c r="X29" s="28" t="n">
        <v>35000</v>
      </c>
      <c r="Y29" s="28" t="n">
        <v>20444</v>
      </c>
      <c r="Z29" s="30" t="n">
        <f aca="false">IF(Y29=0,0,(Y29/X29))</f>
        <v>0.584114285714286</v>
      </c>
      <c r="AA29" s="28" t="n">
        <v>49000</v>
      </c>
      <c r="AB29" s="34" t="n">
        <v>37960.17</v>
      </c>
      <c r="AC29" s="30" t="n">
        <f aca="false">IF(AB29=0,0,(AB29/AA29))</f>
        <v>0.774697346938776</v>
      </c>
      <c r="AD29" s="28" t="n">
        <v>14000</v>
      </c>
      <c r="AE29" s="28" t="n">
        <v>4800</v>
      </c>
      <c r="AF29" s="30" t="n">
        <f aca="false">IF(AE29=0,0,(AE29/AD29))</f>
        <v>0.342857142857143</v>
      </c>
      <c r="AG29" s="28" t="n">
        <v>20280</v>
      </c>
      <c r="AH29" s="28" t="n">
        <v>5476</v>
      </c>
      <c r="AI29" s="30" t="n">
        <f aca="false">IF(AH29=0,0,(AH29/AG29))</f>
        <v>0.270019723865878</v>
      </c>
      <c r="AJ29" s="28" t="n">
        <v>20000</v>
      </c>
      <c r="AK29" s="28" t="n">
        <v>10738</v>
      </c>
      <c r="AL29" s="30" t="n">
        <f aca="false">IF(AK29=0,0,(AK29/AJ29))</f>
        <v>0.5369</v>
      </c>
      <c r="AM29" s="35" t="n">
        <f aca="false">SUM(AJ29,AG29,AD29,AA29,X29,U29,R29,O29,L29,I29,F29,C29)</f>
        <v>2347040</v>
      </c>
      <c r="AN29" s="35" t="n">
        <f aca="false">SUM(AK29,AH29,AE29,AB29,Y29,V29,S29,P29,M29,J29,G29,D29)</f>
        <v>1053225.79</v>
      </c>
      <c r="AO29" s="30" t="n">
        <f aca="false">IF(AN29=0,0,(AN29/AM29))</f>
        <v>0.448746416763242</v>
      </c>
    </row>
    <row r="30" customFormat="false" ht="12.75" hidden="false" customHeight="false" outlineLevel="0" collapsed="false">
      <c r="A30" s="13" t="s">
        <v>69</v>
      </c>
      <c r="B30" s="27" t="s">
        <v>70</v>
      </c>
      <c r="C30" s="28" t="n">
        <v>550000</v>
      </c>
      <c r="D30" s="28" t="n">
        <v>304031</v>
      </c>
      <c r="E30" s="30" t="n">
        <f aca="false">IF(D30=0,0,(D30/C30))</f>
        <v>0.552783636363636</v>
      </c>
      <c r="F30" s="28" t="n">
        <v>305000</v>
      </c>
      <c r="G30" s="28" t="n">
        <v>240649</v>
      </c>
      <c r="H30" s="30" t="n">
        <f aca="false">IF(G30=0,0,(G30/F30))</f>
        <v>0.789013114754098</v>
      </c>
      <c r="I30" s="28" t="n">
        <v>2171160</v>
      </c>
      <c r="J30" s="28" t="n">
        <v>1141268</v>
      </c>
      <c r="K30" s="30" t="n">
        <f aca="false">IF(J30=0,0,(J30/I30))</f>
        <v>0.525648961845281</v>
      </c>
      <c r="L30" s="28"/>
      <c r="M30" s="28"/>
      <c r="N30" s="31" t="n">
        <f aca="false">IF(M30=0,0,(M30/L30))</f>
        <v>0</v>
      </c>
      <c r="O30" s="28" t="n">
        <f aca="false">320000+54000</f>
        <v>374000</v>
      </c>
      <c r="P30" s="28" t="n">
        <v>111539.77</v>
      </c>
      <c r="Q30" s="30" t="n">
        <f aca="false">IF(P30=0,0,(P30/O30))</f>
        <v>0.298234679144385</v>
      </c>
      <c r="R30" s="28" t="n">
        <v>9000</v>
      </c>
      <c r="S30" s="28" t="n">
        <v>5712</v>
      </c>
      <c r="T30" s="30" t="n">
        <f aca="false">IF(S30=0,0,(S30/R30))</f>
        <v>0.634666666666667</v>
      </c>
      <c r="U30" s="32"/>
      <c r="V30" s="28"/>
      <c r="W30" s="30" t="n">
        <f aca="false">IF(V30=0,0,(V30/U30))</f>
        <v>0</v>
      </c>
      <c r="X30" s="28" t="n">
        <v>45000</v>
      </c>
      <c r="Y30" s="28" t="n">
        <v>24657</v>
      </c>
      <c r="Z30" s="30" t="n">
        <f aca="false">IF(Y30=0,0,(Y30/X30))</f>
        <v>0.547933333333333</v>
      </c>
      <c r="AA30" s="28"/>
      <c r="AB30" s="34"/>
      <c r="AC30" s="30" t="n">
        <f aca="false">IF(AB30=0,0,(AB30/AA30))</f>
        <v>0</v>
      </c>
      <c r="AD30" s="14" t="n">
        <v>0</v>
      </c>
      <c r="AE30" s="14" t="n">
        <v>0</v>
      </c>
      <c r="AF30" s="30" t="n">
        <f aca="false">IF(AE30=0,0,(AE30/AD30))</f>
        <v>0</v>
      </c>
      <c r="AG30" s="28"/>
      <c r="AH30" s="28"/>
      <c r="AI30" s="30" t="n">
        <f aca="false">IF(AH30=0,0,(AH30/AG30))</f>
        <v>0</v>
      </c>
      <c r="AJ30" s="28"/>
      <c r="AK30" s="28"/>
      <c r="AL30" s="30" t="n">
        <f aca="false">IF(AK30=0,0,(AK30/AJ30))</f>
        <v>0</v>
      </c>
      <c r="AM30" s="35" t="n">
        <f aca="false">SUM(AJ30,AG30,AD30,AA30,X30,U30,R30,O30,L30,I30,F30,C30)</f>
        <v>3454160</v>
      </c>
      <c r="AN30" s="35" t="n">
        <f aca="false">SUM(AK30,AH30,AE30,AB30,Y30,V30,S30,P30,M30,J30,G30,D30)</f>
        <v>1827856.77</v>
      </c>
      <c r="AO30" s="30" t="n">
        <f aca="false">IF(AN30=0,0,(AN30/AM30))</f>
        <v>0.529175478263891</v>
      </c>
    </row>
    <row r="31" customFormat="false" ht="12.75" hidden="false" customHeight="false" outlineLevel="0" collapsed="false">
      <c r="A31" s="13" t="s">
        <v>71</v>
      </c>
      <c r="B31" s="27" t="s">
        <v>49</v>
      </c>
      <c r="C31" s="28" t="n">
        <v>60000</v>
      </c>
      <c r="D31" s="28" t="n">
        <v>31393</v>
      </c>
      <c r="E31" s="30" t="n">
        <f aca="false">IF(D31=0,0,(D31/C31))</f>
        <v>0.523216666666667</v>
      </c>
      <c r="F31" s="28" t="n">
        <v>130000</v>
      </c>
      <c r="G31" s="28" t="n">
        <v>70453</v>
      </c>
      <c r="H31" s="30" t="n">
        <f aca="false">IF(G31=0,0,(G31/F31))</f>
        <v>0.541946153846154</v>
      </c>
      <c r="I31" s="28" t="n">
        <v>25370</v>
      </c>
      <c r="J31" s="28" t="n">
        <v>15986</v>
      </c>
      <c r="K31" s="30" t="n">
        <f aca="false">IF(J31=0,0,(J31/I31))</f>
        <v>0.630114308238077</v>
      </c>
      <c r="L31" s="28"/>
      <c r="M31" s="28"/>
      <c r="N31" s="31" t="n">
        <f aca="false">IF(M31=0,0,(M31/L31))</f>
        <v>0</v>
      </c>
      <c r="O31" s="28" t="n">
        <f aca="false">14000+1500</f>
        <v>15500</v>
      </c>
      <c r="P31" s="28" t="n">
        <f aca="false">4788.27+426.17</f>
        <v>5214.44</v>
      </c>
      <c r="Q31" s="30" t="n">
        <f aca="false">IF(P31=0,0,(P31/O31))</f>
        <v>0.336415483870968</v>
      </c>
      <c r="R31" s="28" t="n">
        <v>8000</v>
      </c>
      <c r="S31" s="28" t="n">
        <v>3087</v>
      </c>
      <c r="T31" s="30" t="n">
        <f aca="false">IF(S31=0,0,(S31/R31))</f>
        <v>0.385875</v>
      </c>
      <c r="U31" s="32"/>
      <c r="V31" s="28"/>
      <c r="W31" s="30" t="n">
        <f aca="false">IF(V31=0,0,(V31/U31))</f>
        <v>0</v>
      </c>
      <c r="X31" s="28"/>
      <c r="Y31" s="28"/>
      <c r="Z31" s="30" t="n">
        <f aca="false">IF(Y31=0,0,(Y31/X31))</f>
        <v>0</v>
      </c>
      <c r="AA31" s="28"/>
      <c r="AB31" s="34"/>
      <c r="AC31" s="30" t="n">
        <f aca="false">IF(AB31=0,0,(AB31/AA31))</f>
        <v>0</v>
      </c>
      <c r="AD31" s="14" t="n">
        <v>0</v>
      </c>
      <c r="AE31" s="14" t="n">
        <v>0</v>
      </c>
      <c r="AF31" s="30" t="n">
        <f aca="false">IF(AE31=0,0,(AE31/AD31))</f>
        <v>0</v>
      </c>
      <c r="AG31" s="28" t="n">
        <v>970</v>
      </c>
      <c r="AH31" s="28" t="n">
        <v>485</v>
      </c>
      <c r="AI31" s="30" t="n">
        <f aca="false">IF(AH31=0,0,(AH31/AG31))</f>
        <v>0.5</v>
      </c>
      <c r="AJ31" s="28"/>
      <c r="AK31" s="28"/>
      <c r="AL31" s="30" t="n">
        <f aca="false">IF(AK31=0,0,(AK31/AJ31))</f>
        <v>0</v>
      </c>
      <c r="AM31" s="35" t="n">
        <f aca="false">SUM(AJ31,AG31,AD33,AA31,X31,U31,R31,O31,L31,I31,F31,C31)</f>
        <v>421191</v>
      </c>
      <c r="AN31" s="35" t="n">
        <f aca="false">SUM(AK31,AH31,AE33,AB31,Y31,V31,S31,P31,M31,J31,G31,D31)</f>
        <v>145777.44</v>
      </c>
      <c r="AO31" s="30" t="n">
        <f aca="false">IF(AN31=0,0,(AN31/AM31))</f>
        <v>0.346107680363541</v>
      </c>
    </row>
    <row r="32" customFormat="false" ht="12.75" hidden="false" customHeight="false" outlineLevel="0" collapsed="false">
      <c r="A32" s="13" t="s">
        <v>72</v>
      </c>
      <c r="B32" s="27" t="s">
        <v>73</v>
      </c>
      <c r="C32" s="28" t="n">
        <f aca="false">SUM(C33:C35)</f>
        <v>381200</v>
      </c>
      <c r="D32" s="28" t="n">
        <f aca="false">SUM(D33:D35)</f>
        <v>232102</v>
      </c>
      <c r="E32" s="30" t="n">
        <f aca="false">IF(D32=0,0,(D32/C32))</f>
        <v>0.608871983210913</v>
      </c>
      <c r="F32" s="28" t="n">
        <f aca="false">SUM(F33:F35)</f>
        <v>243000</v>
      </c>
      <c r="G32" s="28" t="n">
        <f aca="false">SUM(G33:G35)</f>
        <v>177722</v>
      </c>
      <c r="H32" s="30" t="n">
        <f aca="false">IF(G32=0,0,(G32/F32))</f>
        <v>0.731366255144033</v>
      </c>
      <c r="I32" s="28" t="n">
        <f aca="false">SUM(I33:I35)</f>
        <v>746219</v>
      </c>
      <c r="J32" s="28" t="n">
        <f aca="false">SUM(J33:J35)</f>
        <v>274690</v>
      </c>
      <c r="K32" s="30" t="n">
        <f aca="false">IF(J32=0,0,(J32/I32))</f>
        <v>0.368109093979113</v>
      </c>
      <c r="L32" s="28" t="n">
        <v>1218740</v>
      </c>
      <c r="M32" s="28" t="n">
        <v>717483</v>
      </c>
      <c r="N32" s="31" t="n">
        <f aca="false">IF(M32=0,0,(M32/L32))</f>
        <v>0.588708830431429</v>
      </c>
      <c r="O32" s="28" t="n">
        <f aca="false">SUM(O33:O35)</f>
        <v>1127670</v>
      </c>
      <c r="P32" s="28" t="n">
        <f aca="false">SUM(P33:P35)</f>
        <v>394670.17</v>
      </c>
      <c r="Q32" s="30" t="n">
        <f aca="false">IF(P32=0,0,(P32/O32))</f>
        <v>0.349987292381636</v>
      </c>
      <c r="R32" s="28" t="n">
        <f aca="false">SUM(R33:R35)</f>
        <v>74900</v>
      </c>
      <c r="S32" s="28" t="n">
        <f aca="false">SUM(S33:S35)</f>
        <v>24153</v>
      </c>
      <c r="T32" s="30" t="n">
        <f aca="false">IF(S32=0,0,(S32/R32))</f>
        <v>0.322469959946595</v>
      </c>
      <c r="U32" s="32" t="n">
        <f aca="false">SUM(U33:U35)</f>
        <v>64000</v>
      </c>
      <c r="V32" s="28" t="n">
        <v>44426.22</v>
      </c>
      <c r="W32" s="30" t="n">
        <f aca="false">IF(V32=0,0,(V32/U32))</f>
        <v>0.6941596875</v>
      </c>
      <c r="X32" s="28" t="n">
        <f aca="false">SUM(X33:X35)</f>
        <v>479707</v>
      </c>
      <c r="Y32" s="28" t="n">
        <f aca="false">SUM(Y33:Y35)</f>
        <v>246103.34</v>
      </c>
      <c r="Z32" s="30" t="n">
        <f aca="false">IF(Y32=0,0,(Y32/X32))</f>
        <v>0.513028452784721</v>
      </c>
      <c r="AA32" s="34" t="n">
        <f aca="false">SUM(AA33:AA35)</f>
        <v>323000</v>
      </c>
      <c r="AB32" s="34" t="n">
        <v>173648.16</v>
      </c>
      <c r="AC32" s="30" t="n">
        <f aca="false">IF(AB32=0,0,(AB32/AA32))</f>
        <v>0.53761040247678</v>
      </c>
      <c r="AD32" s="28" t="n">
        <f aca="false">SUM(AD33:AD35)</f>
        <v>273251</v>
      </c>
      <c r="AE32" s="28" t="n">
        <f aca="false">SUM(AE33:AE35)</f>
        <v>39652</v>
      </c>
      <c r="AF32" s="30" t="n">
        <f aca="false">IF(AE32=0,0,(AE32/AD32))</f>
        <v>0.145112003249759</v>
      </c>
      <c r="AG32" s="28" t="n">
        <f aca="false">SUM(AG33:AG35)</f>
        <v>72800</v>
      </c>
      <c r="AH32" s="28" t="n">
        <f aca="false">SUM(AH33:AH35)</f>
        <v>22948</v>
      </c>
      <c r="AI32" s="30" t="n">
        <f aca="false">IF(AH32=0,0,(AH32/AG32))</f>
        <v>0.31521978021978</v>
      </c>
      <c r="AJ32" s="40" t="n">
        <f aca="false">SUM(AJ33:AJ35)</f>
        <v>370500</v>
      </c>
      <c r="AK32" s="28" t="n">
        <f aca="false">SUM(AK33:AK35)</f>
        <v>341498.74</v>
      </c>
      <c r="AL32" s="30" t="n">
        <f aca="false">IF(AK32=0,0,(AK32/AJ32))</f>
        <v>0.921723994601889</v>
      </c>
      <c r="AM32" s="35" t="n">
        <f aca="false">SUM(AJ32,AG32,AD32,AA32,X32,U32,R32,O32,L32,I32,F32,C32)</f>
        <v>5374987</v>
      </c>
      <c r="AN32" s="35" t="n">
        <f aca="false">SUM(AK32,AH32,AE32,AB32,Y32,V32,S32,P32,M32,J32,G32,D32)</f>
        <v>2689096.63</v>
      </c>
      <c r="AO32" s="30" t="n">
        <f aca="false">IF(AN32=0,0,(AN32/AM32))</f>
        <v>0.500298257465553</v>
      </c>
    </row>
    <row r="33" customFormat="false" ht="28.5" hidden="false" customHeight="true" outlineLevel="0" collapsed="false">
      <c r="A33" s="13" t="s">
        <v>74</v>
      </c>
      <c r="B33" s="27" t="s">
        <v>75</v>
      </c>
      <c r="C33" s="28" t="n">
        <v>80000</v>
      </c>
      <c r="D33" s="28" t="n">
        <v>42833</v>
      </c>
      <c r="E33" s="30" t="n">
        <f aca="false">IF(D33=0,0,(D33/C33))</f>
        <v>0.5354125</v>
      </c>
      <c r="F33" s="28" t="n">
        <v>160000</v>
      </c>
      <c r="G33" s="28" t="n">
        <v>85502</v>
      </c>
      <c r="H33" s="30" t="n">
        <f aca="false">IF(G33=0,0,(G33/F33))</f>
        <v>0.5343875</v>
      </c>
      <c r="I33" s="28" t="n">
        <v>203172</v>
      </c>
      <c r="J33" s="28" t="n">
        <v>36363</v>
      </c>
      <c r="K33" s="30" t="n">
        <f aca="false">IF(J33=0,0,(J33/I33))</f>
        <v>0.178976433760558</v>
      </c>
      <c r="L33" s="28" t="n">
        <v>1197480</v>
      </c>
      <c r="M33" s="28" t="n">
        <v>498890</v>
      </c>
      <c r="N33" s="31" t="n">
        <f aca="false">IF(M33=0,0,(M33/L33))</f>
        <v>0.416616561445703</v>
      </c>
      <c r="O33" s="28" t="n">
        <f aca="false">15900+10100+112000+102600+26600+373000+40000+22000+67000+50000+1500+137080-3580+58500+2200-45000+25290+20000-7520</f>
        <v>1007670</v>
      </c>
      <c r="P33" s="28" t="n">
        <v>352555.55</v>
      </c>
      <c r="Q33" s="30" t="n">
        <f aca="false">IF(P33=0,0,(P33/O33))</f>
        <v>0.349872031518255</v>
      </c>
      <c r="R33" s="28" t="n">
        <v>17900</v>
      </c>
      <c r="S33" s="28" t="n">
        <v>8173</v>
      </c>
      <c r="T33" s="30" t="n">
        <f aca="false">IF(S33=0,0,(S33/R33))</f>
        <v>0.45659217877095</v>
      </c>
      <c r="U33" s="32" t="n">
        <v>16000</v>
      </c>
      <c r="V33" s="28" t="n">
        <v>10945.47</v>
      </c>
      <c r="W33" s="30" t="n">
        <f aca="false">IF(V33=0,0,(V33/U33))</f>
        <v>0.684091875</v>
      </c>
      <c r="X33" s="28" t="n">
        <v>251342</v>
      </c>
      <c r="Y33" s="28" t="n">
        <v>96199.28</v>
      </c>
      <c r="Z33" s="30" t="n">
        <f aca="false">IF(Y33=0,0,(Y33/X33))</f>
        <v>0.38274255794893</v>
      </c>
      <c r="AA33" s="28" t="n">
        <v>205000</v>
      </c>
      <c r="AB33" s="34" t="n">
        <v>113981.66</v>
      </c>
      <c r="AC33" s="30" t="n">
        <f aca="false">IF(AB33=0,0,(AB33/AA33))</f>
        <v>0.556008097560976</v>
      </c>
      <c r="AD33" s="28" t="n">
        <v>181351</v>
      </c>
      <c r="AE33" s="28" t="n">
        <v>19159</v>
      </c>
      <c r="AF33" s="30" t="n">
        <f aca="false">IF(AE33=0,0,(AE33/AD33))</f>
        <v>0.10564595728725</v>
      </c>
      <c r="AG33" s="28" t="n">
        <v>41900</v>
      </c>
      <c r="AH33" s="28" t="n">
        <v>17988</v>
      </c>
      <c r="AI33" s="30" t="n">
        <f aca="false">IF(AH33=0,0,(AH33/AG33))</f>
        <v>0.429307875894988</v>
      </c>
      <c r="AJ33" s="28" t="n">
        <v>28430</v>
      </c>
      <c r="AK33" s="28" t="n">
        <v>16818.72</v>
      </c>
      <c r="AL33" s="30" t="n">
        <f aca="false">IF(AK33=0,0,(AK33/AJ33))</f>
        <v>0.591583538515653</v>
      </c>
      <c r="AM33" s="35" t="n">
        <f aca="false">SUM(AJ33,AG33,AD33,AA33,X33,U33,R33,O33,L33,I33,F33,C33)</f>
        <v>3390245</v>
      </c>
      <c r="AN33" s="35" t="n">
        <f aca="false">SUM(AK33,AH33,AE33,AB33,Y33,V33,S33,P33,M33,J33,G33,D33)</f>
        <v>1299408.68</v>
      </c>
      <c r="AO33" s="30" t="n">
        <f aca="false">IF(AN33=0,0,(AN33/AM33))</f>
        <v>0.383278695197545</v>
      </c>
    </row>
    <row r="34" customFormat="false" ht="12.75" hidden="false" customHeight="false" outlineLevel="0" collapsed="false">
      <c r="A34" s="13" t="s">
        <v>76</v>
      </c>
      <c r="B34" s="27" t="s">
        <v>77</v>
      </c>
      <c r="C34" s="28" t="n">
        <v>20000</v>
      </c>
      <c r="D34" s="28" t="n">
        <v>23803</v>
      </c>
      <c r="E34" s="30" t="n">
        <f aca="false">IF(D34=0,0,(D34/C34))</f>
        <v>1.19015</v>
      </c>
      <c r="F34" s="28" t="n">
        <v>15000</v>
      </c>
      <c r="G34" s="28" t="n">
        <v>7576</v>
      </c>
      <c r="H34" s="30" t="n">
        <f aca="false">IF(G34=0,0,(G34/F34))</f>
        <v>0.505066666666667</v>
      </c>
      <c r="I34" s="28" t="n">
        <v>151161</v>
      </c>
      <c r="J34" s="28" t="n">
        <v>49586</v>
      </c>
      <c r="K34" s="30" t="n">
        <f aca="false">IF(J34=0,0,(J34/I34))</f>
        <v>0.328034347483809</v>
      </c>
      <c r="L34" s="28" t="n">
        <v>40000</v>
      </c>
      <c r="M34" s="28" t="n">
        <v>197683</v>
      </c>
      <c r="N34" s="31" t="n">
        <f aca="false">IF(M34=0,0,(M34/L34))</f>
        <v>4.942075</v>
      </c>
      <c r="O34" s="28" t="n">
        <v>35000</v>
      </c>
      <c r="P34" s="28" t="n">
        <v>17165.74</v>
      </c>
      <c r="Q34" s="30" t="n">
        <f aca="false">IF(P34=0,0,(P34/O34))</f>
        <v>0.490449714285714</v>
      </c>
      <c r="R34" s="28" t="n">
        <v>10000</v>
      </c>
      <c r="S34" s="28" t="n">
        <v>11640</v>
      </c>
      <c r="T34" s="30" t="n">
        <f aca="false">IF(S34=0,0,(S34/R34))</f>
        <v>1.164</v>
      </c>
      <c r="U34" s="32" t="n">
        <v>11000</v>
      </c>
      <c r="V34" s="28" t="n">
        <v>9021.06</v>
      </c>
      <c r="W34" s="30" t="n">
        <f aca="false">IF(V34=0,0,(V34/U34))</f>
        <v>0.820096363636364</v>
      </c>
      <c r="X34" s="28" t="n">
        <v>60365</v>
      </c>
      <c r="Y34" s="28" t="n">
        <v>42249.58</v>
      </c>
      <c r="Z34" s="30" t="n">
        <f aca="false">IF(Y34=0,0,(Y34/X34))</f>
        <v>0.699901929926282</v>
      </c>
      <c r="AA34" s="28" t="n">
        <v>12000</v>
      </c>
      <c r="AB34" s="34" t="n">
        <v>6262.4</v>
      </c>
      <c r="AC34" s="30" t="n">
        <f aca="false">IF(AB34=0,0,(AB34/AA34))</f>
        <v>0.521866666666667</v>
      </c>
      <c r="AD34" s="28" t="n">
        <v>40000</v>
      </c>
      <c r="AE34" s="28" t="n">
        <v>6564</v>
      </c>
      <c r="AF34" s="30" t="n">
        <f aca="false">IF(AE34=0,0,(AE34/AD34))</f>
        <v>0.1641</v>
      </c>
      <c r="AG34" s="28" t="n">
        <v>5000</v>
      </c>
      <c r="AH34" s="28" t="n">
        <v>2242</v>
      </c>
      <c r="AI34" s="30" t="n">
        <f aca="false">IF(AH34=0,0,(AH34/AG34))</f>
        <v>0.4484</v>
      </c>
      <c r="AJ34" s="28" t="n">
        <v>29500</v>
      </c>
      <c r="AK34" s="28" t="n">
        <v>14110.35</v>
      </c>
      <c r="AL34" s="30" t="n">
        <f aca="false">IF(AK34=0,0,(AK34/AJ34))</f>
        <v>0.478316949152542</v>
      </c>
      <c r="AM34" s="35" t="n">
        <f aca="false">SUM(AJ34,AG34,AD34,AA34,X34,U34,R34,O34,L34,I34,F34,C34)</f>
        <v>429026</v>
      </c>
      <c r="AN34" s="35" t="n">
        <f aca="false">SUM(AK34,AH34,AE34,AB34,Y34,V34,S34,P34,M34,J34,G34,D34)</f>
        <v>387903.13</v>
      </c>
      <c r="AO34" s="30" t="n">
        <f aca="false">IF(AN34=0,0,(AN34/AM34))</f>
        <v>0.90414830336623</v>
      </c>
    </row>
    <row r="35" customFormat="false" ht="12.75" hidden="false" customHeight="false" outlineLevel="0" collapsed="false">
      <c r="A35" s="13" t="s">
        <v>78</v>
      </c>
      <c r="B35" s="27" t="s">
        <v>79</v>
      </c>
      <c r="C35" s="28" t="n">
        <v>281200</v>
      </c>
      <c r="D35" s="28" t="n">
        <v>165466</v>
      </c>
      <c r="E35" s="30" t="n">
        <f aca="false">IF(D35=0,0,(D35/C35))</f>
        <v>0.588428165007112</v>
      </c>
      <c r="F35" s="28" t="n">
        <v>68000</v>
      </c>
      <c r="G35" s="28" t="n">
        <v>84644</v>
      </c>
      <c r="H35" s="30" t="n">
        <f aca="false">IF(G35=0,0,(G35/F35))</f>
        <v>1.24476470588235</v>
      </c>
      <c r="I35" s="28" t="n">
        <v>391886</v>
      </c>
      <c r="J35" s="28" t="n">
        <v>188741</v>
      </c>
      <c r="K35" s="30" t="n">
        <f aca="false">IF(J35=0,0,(J35/I35))</f>
        <v>0.481622206458001</v>
      </c>
      <c r="L35" s="28"/>
      <c r="M35" s="28"/>
      <c r="N35" s="31" t="n">
        <f aca="false">IF(M35=0,0,(M35/L35))</f>
        <v>0</v>
      </c>
      <c r="O35" s="28" t="n">
        <v>85000</v>
      </c>
      <c r="P35" s="28" t="n">
        <v>24948.88</v>
      </c>
      <c r="Q35" s="30" t="n">
        <f aca="false">IF(P35=0,0,(P35/O35))</f>
        <v>0.293516235294118</v>
      </c>
      <c r="R35" s="28" t="n">
        <v>47000</v>
      </c>
      <c r="S35" s="28" t="n">
        <v>4340</v>
      </c>
      <c r="T35" s="30" t="n">
        <f aca="false">IF(S35=0,0,(S35/R35))</f>
        <v>0.0923404255319149</v>
      </c>
      <c r="U35" s="32" t="n">
        <v>37000</v>
      </c>
      <c r="V35" s="28" t="n">
        <v>24459.69</v>
      </c>
      <c r="W35" s="30" t="n">
        <f aca="false">IF(V35=0,0,(V35/U35))</f>
        <v>0.661072702702703</v>
      </c>
      <c r="X35" s="28" t="n">
        <v>168000</v>
      </c>
      <c r="Y35" s="28" t="n">
        <v>107654.48</v>
      </c>
      <c r="Z35" s="30" t="n">
        <f aca="false">IF(Y35=0,0,(Y35/X35))</f>
        <v>0.640800476190476</v>
      </c>
      <c r="AA35" s="28" t="n">
        <v>106000</v>
      </c>
      <c r="AB35" s="34" t="n">
        <v>53404.1</v>
      </c>
      <c r="AC35" s="30" t="n">
        <f aca="false">IF(AB35=0,0,(AB35/AA35))</f>
        <v>0.503812264150943</v>
      </c>
      <c r="AD35" s="28" t="n">
        <v>51900</v>
      </c>
      <c r="AE35" s="28" t="n">
        <v>13929</v>
      </c>
      <c r="AF35" s="30" t="n">
        <f aca="false">IF(AE35=0,0,(AE35/AD35))</f>
        <v>0.268381502890173</v>
      </c>
      <c r="AG35" s="28" t="n">
        <v>25900</v>
      </c>
      <c r="AH35" s="28" t="n">
        <v>2718</v>
      </c>
      <c r="AI35" s="30" t="n">
        <f aca="false">IF(AH35=0,0,(AH35/AG35))</f>
        <v>0.104942084942085</v>
      </c>
      <c r="AJ35" s="28" t="n">
        <v>312570</v>
      </c>
      <c r="AK35" s="28" t="n">
        <v>310569.67</v>
      </c>
      <c r="AL35" s="30" t="n">
        <f aca="false">IF(AK35=0,0,(AK35/AJ35))</f>
        <v>0.993600377515437</v>
      </c>
      <c r="AM35" s="35" t="n">
        <f aca="false">SUM(AJ35,AG35,AD35,AA35,X35,U35,R35,O35,L35,I35,F35,C35)</f>
        <v>1574456</v>
      </c>
      <c r="AN35" s="35" t="n">
        <f aca="false">SUM(AK35,AH35,AE35,AB35,Y35,V35,S35,P35,M35,J35,G35,D35)</f>
        <v>980874.82</v>
      </c>
      <c r="AO35" s="30" t="n">
        <f aca="false">IF(AN35=0,0,(AN35/AM35))</f>
        <v>0.622992843242364</v>
      </c>
    </row>
    <row r="36" customFormat="false" ht="12.75" hidden="false" customHeight="false" outlineLevel="0" collapsed="false">
      <c r="A36" s="13" t="s">
        <v>80</v>
      </c>
      <c r="B36" s="27" t="s">
        <v>81</v>
      </c>
      <c r="C36" s="28" t="n">
        <f aca="false">C37+C38+C39</f>
        <v>120000</v>
      </c>
      <c r="D36" s="28" t="n">
        <f aca="false">D37+D38+D39</f>
        <v>70543</v>
      </c>
      <c r="E36" s="30" t="n">
        <f aca="false">IF(D36=0,0,(D36/C36))</f>
        <v>0.587858333333333</v>
      </c>
      <c r="F36" s="28" t="n">
        <f aca="false">SUM(F37:F39)</f>
        <v>247400</v>
      </c>
      <c r="G36" s="28" t="n">
        <f aca="false">SUM(G37:G39)</f>
        <v>145195</v>
      </c>
      <c r="H36" s="30" t="n">
        <f aca="false">IF(G36=0,0,(G36/F36))</f>
        <v>0.586883589329022</v>
      </c>
      <c r="I36" s="28" t="n">
        <f aca="false">SUM(I37:I39)</f>
        <v>41283</v>
      </c>
      <c r="J36" s="28" t="n">
        <f aca="false">SUM(J37:J39)</f>
        <v>31034</v>
      </c>
      <c r="K36" s="30" t="n">
        <f aca="false">IF(J36=0,0,(J36/I36))</f>
        <v>0.751738003536565</v>
      </c>
      <c r="L36" s="28" t="n">
        <v>197300</v>
      </c>
      <c r="M36" s="28" t="n">
        <v>37019</v>
      </c>
      <c r="N36" s="31" t="n">
        <f aca="false">IF(M36=0,0,(M36/L36))</f>
        <v>0.187627977698936</v>
      </c>
      <c r="O36" s="28" t="n">
        <f aca="false">SUM(O37:O39)</f>
        <v>161300</v>
      </c>
      <c r="P36" s="28" t="n">
        <f aca="false">SUM(P37:P39)</f>
        <v>68312.21</v>
      </c>
      <c r="Q36" s="30" t="n">
        <f aca="false">IF(P36=0,0,(P36/O36))</f>
        <v>0.423510291382517</v>
      </c>
      <c r="R36" s="28" t="n">
        <f aca="false">SUM(R37:R39)</f>
        <v>9900</v>
      </c>
      <c r="S36" s="28" t="n">
        <f aca="false">SUM(S37:S39)</f>
        <v>6424</v>
      </c>
      <c r="T36" s="30" t="n">
        <f aca="false">IF(S36=0,0,(S36/R36))</f>
        <v>0.648888888888889</v>
      </c>
      <c r="U36" s="32" t="n">
        <f aca="false">SUM(U37:U39)</f>
        <v>391321</v>
      </c>
      <c r="V36" s="28" t="n">
        <v>276294.22</v>
      </c>
      <c r="W36" s="30" t="n">
        <f aca="false">IF(V36=0,0,(V36/U36))</f>
        <v>0.706055182318352</v>
      </c>
      <c r="X36" s="28" t="n">
        <f aca="false">SUM(X37:X39)</f>
        <v>55000</v>
      </c>
      <c r="Y36" s="28" t="n">
        <f aca="false">SUM(Y37:Y39)</f>
        <v>16551.48</v>
      </c>
      <c r="Z36" s="30" t="n">
        <f aca="false">IF(Y36=0,0,(Y36/X36))</f>
        <v>0.300936</v>
      </c>
      <c r="AA36" s="34" t="n">
        <f aca="false">SUM(AA37:AA39)</f>
        <v>120500</v>
      </c>
      <c r="AB36" s="34" t="n">
        <v>61127.68</v>
      </c>
      <c r="AC36" s="30" t="n">
        <f aca="false">IF(AB36=0,0,(AB36/AA36))</f>
        <v>0.507283651452282</v>
      </c>
      <c r="AD36" s="41" t="n">
        <f aca="false">SUM(AD37:AD39)</f>
        <v>13000</v>
      </c>
      <c r="AE36" s="28" t="n">
        <f aca="false">SUM(AE37:AE39)</f>
        <v>7635</v>
      </c>
      <c r="AF36" s="30" t="n">
        <f aca="false">IF(AE36=0,0,(AE36/AD36))</f>
        <v>0.587307692307692</v>
      </c>
      <c r="AG36" s="28" t="n">
        <f aca="false">SUM(AG37:AG39)</f>
        <v>13600</v>
      </c>
      <c r="AH36" s="28" t="n">
        <f aca="false">SUM(AH37:AH39)</f>
        <v>5390</v>
      </c>
      <c r="AI36" s="30" t="n">
        <f aca="false">IF(AH36=0,0,(AH36/AG36))</f>
        <v>0.396323529411765</v>
      </c>
      <c r="AJ36" s="28" t="n">
        <f aca="false">SUM(AJ37:AJ39)</f>
        <v>0</v>
      </c>
      <c r="AK36" s="28" t="n">
        <f aca="false">SUM(AK37:AK39)</f>
        <v>0</v>
      </c>
      <c r="AL36" s="30" t="n">
        <f aca="false">IF(AK36=0,0,(AK36/AJ36))</f>
        <v>0</v>
      </c>
      <c r="AM36" s="35" t="n">
        <f aca="false">SUM(AJ36,AG36,AD36,AA36,X36,U36,R36,O36,L36,I36,F36,C36)</f>
        <v>1370604</v>
      </c>
      <c r="AN36" s="35" t="n">
        <f aca="false">SUM(AK36,AH36,AE36,AB36,Y36,V36,S36,P36,M36,J36,G36,D36)</f>
        <v>725525.59</v>
      </c>
      <c r="AO36" s="30" t="n">
        <f aca="false">IF(AN36=0,0,(AN36/AM36))</f>
        <v>0.529347346133529</v>
      </c>
    </row>
    <row r="37" customFormat="false" ht="12.75" hidden="false" customHeight="false" outlineLevel="0" collapsed="false">
      <c r="A37" s="13" t="s">
        <v>82</v>
      </c>
      <c r="B37" s="27" t="s">
        <v>83</v>
      </c>
      <c r="C37" s="28" t="n">
        <v>120000</v>
      </c>
      <c r="D37" s="28" t="n">
        <v>70543</v>
      </c>
      <c r="E37" s="30" t="n">
        <f aca="false">IF(D37=0,0,(D37/C37))</f>
        <v>0.587858333333333</v>
      </c>
      <c r="F37" s="28" t="n">
        <v>132400</v>
      </c>
      <c r="G37" s="28" t="n">
        <v>73116</v>
      </c>
      <c r="H37" s="30" t="n">
        <f aca="false">IF(G37=0,0,(G37/F37))</f>
        <v>0.552235649546828</v>
      </c>
      <c r="I37" s="28" t="n">
        <v>41283</v>
      </c>
      <c r="J37" s="28" t="n">
        <v>31034</v>
      </c>
      <c r="K37" s="30" t="n">
        <f aca="false">IF(J37=0,0,(J37/I37))</f>
        <v>0.751738003536565</v>
      </c>
      <c r="L37" s="28" t="n">
        <v>177000</v>
      </c>
      <c r="M37" s="28" t="n">
        <v>33104</v>
      </c>
      <c r="N37" s="31" t="n">
        <f aca="false">IF(M37=0,0,(M37/L37))</f>
        <v>0.187028248587571</v>
      </c>
      <c r="O37" s="28" t="n">
        <f aca="false">31000+21300+38000+18500+47000+6500+3000+5500+500+40000-100000</f>
        <v>111300</v>
      </c>
      <c r="P37" s="28" t="n">
        <v>45004.37</v>
      </c>
      <c r="Q37" s="30" t="n">
        <f aca="false">IF(P37=0,0,(P37/O37))</f>
        <v>0.404351931716083</v>
      </c>
      <c r="R37" s="28" t="n">
        <v>7000</v>
      </c>
      <c r="S37" s="28" t="n">
        <v>5248</v>
      </c>
      <c r="T37" s="30" t="n">
        <f aca="false">IF(S37=0,0,(S37/R37))</f>
        <v>0.749714285714286</v>
      </c>
      <c r="U37" s="32" t="n">
        <v>150000</v>
      </c>
      <c r="V37" s="28" t="n">
        <v>102544.74</v>
      </c>
      <c r="W37" s="30" t="n">
        <f aca="false">IF(V37=0,0,(V37/U37))</f>
        <v>0.6836316</v>
      </c>
      <c r="X37" s="28" t="n">
        <v>35000</v>
      </c>
      <c r="Y37" s="28" t="n">
        <v>7133.04</v>
      </c>
      <c r="Z37" s="30" t="n">
        <f aca="false">IF(Y37=0,0,(Y37/X37))</f>
        <v>0.203801142857143</v>
      </c>
      <c r="AA37" s="28" t="n">
        <v>55000</v>
      </c>
      <c r="AB37" s="34" t="n">
        <v>28287.43</v>
      </c>
      <c r="AC37" s="30" t="n">
        <f aca="false">IF(AB37=0,0,(AB37/AA37))</f>
        <v>0.514316909090909</v>
      </c>
      <c r="AD37" s="28" t="n">
        <v>6000</v>
      </c>
      <c r="AE37" s="28" t="n">
        <v>2954</v>
      </c>
      <c r="AF37" s="30" t="n">
        <f aca="false">IF(AE37=0,0,(AE37/AD37))</f>
        <v>0.492333333333333</v>
      </c>
      <c r="AG37" s="28" t="n">
        <v>11000</v>
      </c>
      <c r="AH37" s="28" t="n">
        <v>3883</v>
      </c>
      <c r="AI37" s="30" t="n">
        <f aca="false">IF(AH37=0,0,(AH37/AG37))</f>
        <v>0.353</v>
      </c>
      <c r="AJ37" s="28"/>
      <c r="AK37" s="28"/>
      <c r="AL37" s="30" t="n">
        <f aca="false">IF(AK37=0,0,(AK37/AJ37))</f>
        <v>0</v>
      </c>
      <c r="AM37" s="35" t="n">
        <f aca="false">SUM(AJ37,AG37,AD37,AA37,X37,U37,R37,O37,L37,I37,F37,C37)</f>
        <v>845983</v>
      </c>
      <c r="AN37" s="35" t="n">
        <f aca="false">SUM(AK37,AH37,AE37,AB37,Y37,V37,S37,P37,M37,J37,G37,D37)</f>
        <v>402851.58</v>
      </c>
      <c r="AO37" s="30" t="n">
        <f aca="false">IF(AN37=0,0,(AN37/AM37))</f>
        <v>0.476193469608727</v>
      </c>
    </row>
    <row r="38" customFormat="false" ht="12.75" hidden="false" customHeight="false" outlineLevel="0" collapsed="false">
      <c r="A38" s="13" t="s">
        <v>84</v>
      </c>
      <c r="B38" s="27" t="s">
        <v>85</v>
      </c>
      <c r="C38" s="28" t="n">
        <v>0</v>
      </c>
      <c r="D38" s="28" t="n">
        <v>0</v>
      </c>
      <c r="E38" s="30" t="n">
        <f aca="false">IF(D38=0,0,(D38/C38))</f>
        <v>0</v>
      </c>
      <c r="F38" s="28" t="n">
        <v>5000</v>
      </c>
      <c r="G38" s="28" t="n">
        <v>1459</v>
      </c>
      <c r="H38" s="30" t="n">
        <f aca="false">IF(G38=0,0,(G38/F38))</f>
        <v>0.2918</v>
      </c>
      <c r="I38" s="28"/>
      <c r="J38" s="28"/>
      <c r="K38" s="30" t="n">
        <f aca="false">IF(J38=0,0,(J38/I38))</f>
        <v>0</v>
      </c>
      <c r="L38" s="28" t="n">
        <v>10000</v>
      </c>
      <c r="M38" s="28" t="n">
        <v>3915</v>
      </c>
      <c r="N38" s="31" t="n">
        <f aca="false">IF(M38=0,0,(M38/L38))</f>
        <v>0.3915</v>
      </c>
      <c r="O38" s="28" t="n">
        <v>50000</v>
      </c>
      <c r="P38" s="28" t="n">
        <v>23307.84</v>
      </c>
      <c r="Q38" s="30" t="n">
        <f aca="false">IF(P38=0,0,(P38/O38))</f>
        <v>0.4661568</v>
      </c>
      <c r="R38" s="28" t="n">
        <v>0</v>
      </c>
      <c r="S38" s="28" t="n">
        <v>0</v>
      </c>
      <c r="T38" s="30" t="n">
        <f aca="false">IF(S38=0,0,(S38/R38))</f>
        <v>0</v>
      </c>
      <c r="U38" s="32" t="n">
        <v>6000</v>
      </c>
      <c r="V38" s="28" t="n">
        <v>4777.61</v>
      </c>
      <c r="W38" s="30" t="n">
        <f aca="false">IF(V38=0,0,(V38/U38))</f>
        <v>0.796268333333333</v>
      </c>
      <c r="X38" s="28" t="n">
        <v>0</v>
      </c>
      <c r="Y38" s="28" t="n">
        <v>0</v>
      </c>
      <c r="Z38" s="30" t="n">
        <f aca="false">IF(Y38=0,0,(Y38/X38))</f>
        <v>0</v>
      </c>
      <c r="AA38" s="28" t="n">
        <v>65500</v>
      </c>
      <c r="AB38" s="34" t="n">
        <v>32840.25</v>
      </c>
      <c r="AC38" s="30" t="n">
        <f aca="false">IF(AB38=0,0,(AB38/AA38))</f>
        <v>0.50137786259542</v>
      </c>
      <c r="AD38" s="28" t="n">
        <v>7000</v>
      </c>
      <c r="AE38" s="28" t="n">
        <v>4681</v>
      </c>
      <c r="AF38" s="30" t="n">
        <f aca="false">IF(AE38=0,0,(AE38/AD38))</f>
        <v>0.668714285714286</v>
      </c>
      <c r="AG38" s="28" t="n">
        <v>1900</v>
      </c>
      <c r="AH38" s="28" t="n">
        <v>1229</v>
      </c>
      <c r="AI38" s="30" t="n">
        <f aca="false">IF(AH38=0,0,(AH38/AG38))</f>
        <v>0.646842105263158</v>
      </c>
      <c r="AJ38" s="28"/>
      <c r="AK38" s="28"/>
      <c r="AL38" s="30" t="n">
        <f aca="false">IF(AK38=0,0,(AK38/AJ38))</f>
        <v>0</v>
      </c>
      <c r="AM38" s="35" t="n">
        <f aca="false">SUM(AJ38,AG38,AD38,AA38,X38,U38,R38,O38,L38,I38,F38,C38)</f>
        <v>145400</v>
      </c>
      <c r="AN38" s="35" t="n">
        <f aca="false">SUM(AK38,AH38,AE38,AB38,Y38,V38,S38,P38,M38,J38,G38,D38)</f>
        <v>72209.7</v>
      </c>
      <c r="AO38" s="30" t="n">
        <f aca="false">IF(AN38=0,0,(AN38/AM38))</f>
        <v>0.496627922971114</v>
      </c>
    </row>
    <row r="39" customFormat="false" ht="12.75" hidden="false" customHeight="false" outlineLevel="0" collapsed="false">
      <c r="A39" s="13" t="s">
        <v>86</v>
      </c>
      <c r="B39" s="27" t="s">
        <v>87</v>
      </c>
      <c r="C39" s="28" t="n">
        <v>0</v>
      </c>
      <c r="D39" s="28" t="n">
        <v>0</v>
      </c>
      <c r="E39" s="30" t="n">
        <f aca="false">IF(D39=0,0,(D39/C39))</f>
        <v>0</v>
      </c>
      <c r="F39" s="28" t="n">
        <v>110000</v>
      </c>
      <c r="G39" s="28" t="n">
        <v>70620</v>
      </c>
      <c r="H39" s="30" t="n">
        <f aca="false">IF(G39=0,0,(G39/F39))</f>
        <v>0.642</v>
      </c>
      <c r="I39" s="28"/>
      <c r="J39" s="28"/>
      <c r="K39" s="30" t="n">
        <f aca="false">IF(J39=0,0,(J39/I39))</f>
        <v>0</v>
      </c>
      <c r="L39" s="28" t="n">
        <v>10300</v>
      </c>
      <c r="M39" s="28"/>
      <c r="N39" s="31" t="n">
        <f aca="false">IF(M39=0,0,(M39/L39))</f>
        <v>0</v>
      </c>
      <c r="O39" s="28"/>
      <c r="P39" s="28"/>
      <c r="Q39" s="30" t="n">
        <f aca="false">IF(P39=0,0,(P39/O39))</f>
        <v>0</v>
      </c>
      <c r="R39" s="28" t="n">
        <v>2900</v>
      </c>
      <c r="S39" s="28" t="n">
        <v>1176</v>
      </c>
      <c r="T39" s="30" t="n">
        <f aca="false">IF(S39=0,0,(S39/R39))</f>
        <v>0.40551724137931</v>
      </c>
      <c r="U39" s="32" t="n">
        <f aca="false">50000+185321</f>
        <v>235321</v>
      </c>
      <c r="V39" s="28" t="n">
        <v>168971.87</v>
      </c>
      <c r="W39" s="30" t="n">
        <f aca="false">IF(V39=0,0,(V39/U39))</f>
        <v>0.718048410469104</v>
      </c>
      <c r="X39" s="28" t="n">
        <v>20000</v>
      </c>
      <c r="Y39" s="28" t="n">
        <v>9418.44</v>
      </c>
      <c r="Z39" s="30" t="n">
        <f aca="false">IF(Y39=0,0,(Y39/X39))</f>
        <v>0.470922</v>
      </c>
      <c r="AA39" s="28"/>
      <c r="AB39" s="34"/>
      <c r="AC39" s="30" t="n">
        <f aca="false">IF(AB39=0,0,(AB39/AA39))</f>
        <v>0</v>
      </c>
      <c r="AD39" s="14" t="n">
        <v>0</v>
      </c>
      <c r="AE39" s="14" t="n">
        <v>0</v>
      </c>
      <c r="AF39" s="30" t="n">
        <f aca="false">IF(AE39=0,0,(AE39/AD39))</f>
        <v>0</v>
      </c>
      <c r="AG39" s="28" t="n">
        <v>700</v>
      </c>
      <c r="AH39" s="28" t="n">
        <v>278</v>
      </c>
      <c r="AI39" s="30" t="n">
        <f aca="false">IF(AH39=0,0,(AH39/AG39))</f>
        <v>0.397142857142857</v>
      </c>
      <c r="AJ39" s="28"/>
      <c r="AK39" s="28"/>
      <c r="AL39" s="30" t="n">
        <f aca="false">IF(AK39=0,0,(AK39/AJ39))</f>
        <v>0</v>
      </c>
      <c r="AM39" s="35" t="n">
        <f aca="false">SUM(AJ39,AG39,AD39,AA39,X39,U39,R39,O39,L39,I39,F39,C39)</f>
        <v>379221</v>
      </c>
      <c r="AN39" s="35" t="n">
        <f aca="false">SUM(AK39,AH39,AE39,AB39,Y39,V39,S39,P39,M39,J39,G39,D39)</f>
        <v>250464.31</v>
      </c>
      <c r="AO39" s="30" t="n">
        <f aca="false">IF(AN39=0,0,(AN39/AM39))</f>
        <v>0.660470569931518</v>
      </c>
    </row>
    <row r="40" customFormat="false" ht="12.75" hidden="false" customHeight="false" outlineLevel="0" collapsed="false">
      <c r="A40" s="13" t="s">
        <v>88</v>
      </c>
      <c r="B40" s="27" t="s">
        <v>89</v>
      </c>
      <c r="C40" s="28" t="n">
        <v>220000</v>
      </c>
      <c r="D40" s="28" t="n">
        <v>134348</v>
      </c>
      <c r="E40" s="30" t="n">
        <f aca="false">IF(D40=0,0,(D40/C40))</f>
        <v>0.610672727272727</v>
      </c>
      <c r="F40" s="28" t="n">
        <v>75000</v>
      </c>
      <c r="G40" s="28" t="n">
        <v>29155</v>
      </c>
      <c r="H40" s="30" t="n">
        <f aca="false">IF(G40=0,0,(G40/F40))</f>
        <v>0.388733333333333</v>
      </c>
      <c r="I40" s="28" t="n">
        <v>52150</v>
      </c>
      <c r="J40" s="28" t="n">
        <v>20422</v>
      </c>
      <c r="K40" s="30" t="n">
        <f aca="false">IF(J40=0,0,(J40/I40))</f>
        <v>0.391601150527325</v>
      </c>
      <c r="L40" s="28" t="n">
        <v>21215</v>
      </c>
      <c r="M40" s="28" t="n">
        <v>20133</v>
      </c>
      <c r="N40" s="31" t="n">
        <f aca="false">IF(M40=0,0,(M40/L40))</f>
        <v>0.948998350223898</v>
      </c>
      <c r="O40" s="28" t="n">
        <f aca="false">5000+30000+6500+28000</f>
        <v>69500</v>
      </c>
      <c r="P40" s="28" t="n">
        <v>36142.38</v>
      </c>
      <c r="Q40" s="30" t="n">
        <f aca="false">IF(P40=0,0,(P40/O40))</f>
        <v>0.520034244604317</v>
      </c>
      <c r="R40" s="28" t="n">
        <v>5000</v>
      </c>
      <c r="S40" s="28" t="n">
        <v>1568</v>
      </c>
      <c r="T40" s="30" t="n">
        <f aca="false">IF(S40=0,0,(S40/R40))</f>
        <v>0.3136</v>
      </c>
      <c r="U40" s="32" t="n">
        <v>4000</v>
      </c>
      <c r="V40" s="28" t="n">
        <v>2765.6</v>
      </c>
      <c r="W40" s="30" t="n">
        <f aca="false">IF(V40=0,0,(V40/U40))</f>
        <v>0.6914</v>
      </c>
      <c r="X40" s="28" t="n">
        <v>10000</v>
      </c>
      <c r="Y40" s="28" t="n">
        <v>4908.27</v>
      </c>
      <c r="Z40" s="30" t="n">
        <f aca="false">IF(Y40=0,0,(Y40/X40))</f>
        <v>0.490827</v>
      </c>
      <c r="AA40" s="28" t="n">
        <v>90000</v>
      </c>
      <c r="AB40" s="34" t="n">
        <v>45267.48</v>
      </c>
      <c r="AC40" s="30" t="n">
        <f aca="false">IF(AB40=0,0,(AB40/AA40))</f>
        <v>0.502972</v>
      </c>
      <c r="AD40" s="28" t="n">
        <v>1500</v>
      </c>
      <c r="AE40" s="14" t="n">
        <v>0</v>
      </c>
      <c r="AF40" s="30" t="n">
        <f aca="false">IF(AE40=0,0,(AE40/AD40))</f>
        <v>0</v>
      </c>
      <c r="AG40" s="28" t="n">
        <v>9800</v>
      </c>
      <c r="AH40" s="28" t="n">
        <v>3819</v>
      </c>
      <c r="AI40" s="30" t="n">
        <f aca="false">IF(AH40=0,0,(AH40/AG40))</f>
        <v>0.38969387755102</v>
      </c>
      <c r="AJ40" s="28"/>
      <c r="AK40" s="28"/>
      <c r="AL40" s="30" t="n">
        <f aca="false">IF(AK40=0,0,(AK40/AJ40))</f>
        <v>0</v>
      </c>
      <c r="AM40" s="35" t="n">
        <f aca="false">SUM(AJ40,AG40,AD40,AA40,X40,U40,R40,O40,L40,I40,F40,C40)</f>
        <v>558165</v>
      </c>
      <c r="AN40" s="35" t="n">
        <f aca="false">SUM(AK40,AH40,AE40,AB40,Y40,V40,S40,P40,M40,J40,G40,D40)</f>
        <v>298528.73</v>
      </c>
      <c r="AO40" s="30" t="n">
        <f aca="false">IF(AN40=0,0,(AN40/AM40))</f>
        <v>0.534839572527837</v>
      </c>
    </row>
    <row r="41" customFormat="false" ht="12.75" hidden="false" customHeight="false" outlineLevel="0" collapsed="false">
      <c r="A41" s="13" t="s">
        <v>90</v>
      </c>
      <c r="B41" s="27" t="s">
        <v>91</v>
      </c>
      <c r="C41" s="28" t="n">
        <v>300000</v>
      </c>
      <c r="D41" s="28" t="n">
        <v>200893</v>
      </c>
      <c r="E41" s="30" t="n">
        <f aca="false">IF(D41=0,0,(D41/C41))</f>
        <v>0.669643333333333</v>
      </c>
      <c r="F41" s="28" t="n">
        <v>254000</v>
      </c>
      <c r="G41" s="28" t="n">
        <v>224261</v>
      </c>
      <c r="H41" s="30" t="n">
        <f aca="false">IF(G41=0,0,(G41/F41))</f>
        <v>0.882917322834646</v>
      </c>
      <c r="I41" s="28"/>
      <c r="J41" s="28"/>
      <c r="K41" s="30" t="n">
        <f aca="false">IF(J41=0,0,(J41/I41))</f>
        <v>0</v>
      </c>
      <c r="L41" s="28" t="n">
        <v>48000</v>
      </c>
      <c r="M41" s="28" t="n">
        <v>18647</v>
      </c>
      <c r="N41" s="31" t="n">
        <f aca="false">IF(M41=0,0,(M41/L41))</f>
        <v>0.388479166666667</v>
      </c>
      <c r="O41" s="28"/>
      <c r="P41" s="28"/>
      <c r="Q41" s="30" t="n">
        <f aca="false">IF(P41=0,0,(P41/O41))</f>
        <v>0</v>
      </c>
      <c r="R41" s="28" t="n">
        <v>4000</v>
      </c>
      <c r="S41" s="28" t="n">
        <v>400</v>
      </c>
      <c r="T41" s="30" t="n">
        <f aca="false">IF(S41=0,0,(S41/R41))</f>
        <v>0.1</v>
      </c>
      <c r="U41" s="32" t="n">
        <v>100000</v>
      </c>
      <c r="V41" s="28" t="n">
        <v>67141.29</v>
      </c>
      <c r="W41" s="30" t="n">
        <f aca="false">IF(V41=0,0,(V41/U41))</f>
        <v>0.6714129</v>
      </c>
      <c r="X41" s="28" t="n">
        <v>100000</v>
      </c>
      <c r="Y41" s="28" t="n">
        <v>48532.5</v>
      </c>
      <c r="Z41" s="30" t="n">
        <f aca="false">IF(Y41=0,0,(Y41/X41))</f>
        <v>0.485325</v>
      </c>
      <c r="AA41" s="28" t="n">
        <v>0</v>
      </c>
      <c r="AB41" s="34"/>
      <c r="AC41" s="30" t="n">
        <f aca="false">IF(AB41=0,0,(AB41/AA41))</f>
        <v>0</v>
      </c>
      <c r="AD41" s="28" t="n">
        <v>18000</v>
      </c>
      <c r="AE41" s="28" t="n">
        <v>8496</v>
      </c>
      <c r="AF41" s="30" t="n">
        <f aca="false">IF(AE41=0,0,(AE41/AD41))</f>
        <v>0.472</v>
      </c>
      <c r="AG41" s="28"/>
      <c r="AH41" s="28"/>
      <c r="AI41" s="30" t="n">
        <f aca="false">IF(AH41=0,0,(AH41/AG41))</f>
        <v>0</v>
      </c>
      <c r="AJ41" s="28"/>
      <c r="AK41" s="28"/>
      <c r="AL41" s="30" t="n">
        <f aca="false">IF(AK41=0,0,(AK41/AJ41))</f>
        <v>0</v>
      </c>
      <c r="AM41" s="35" t="n">
        <f aca="false">SUM(AJ41,AG41,AD41,AA41,X41,U41,R41,O41,L41,I41,F41,C41)</f>
        <v>824000</v>
      </c>
      <c r="AN41" s="35" t="n">
        <f aca="false">SUM(AK41,AH41,AE41,AB41,Y41,V41,S41,P41,M41,J41,G41,D41)</f>
        <v>568370.79</v>
      </c>
      <c r="AO41" s="30" t="n">
        <f aca="false">IF(AN41=0,0,(AN41/AM41))</f>
        <v>0.689770376213592</v>
      </c>
    </row>
    <row r="42" customFormat="false" ht="12.75" hidden="false" customHeight="false" outlineLevel="0" collapsed="false">
      <c r="A42" s="13" t="s">
        <v>92</v>
      </c>
      <c r="B42" s="36" t="s">
        <v>93</v>
      </c>
      <c r="C42" s="34" t="n">
        <v>0</v>
      </c>
      <c r="D42" s="34" t="n">
        <v>38138</v>
      </c>
      <c r="E42" s="30" t="e">
        <f aca="false">IF(D42=0,0,(D42/C42))</f>
        <v>#DIV/0!</v>
      </c>
      <c r="F42" s="28" t="n">
        <v>1000</v>
      </c>
      <c r="G42" s="28" t="n">
        <v>2125</v>
      </c>
      <c r="H42" s="30" t="n">
        <f aca="false">IF(G42=0,0,(G42/F42))</f>
        <v>2.125</v>
      </c>
      <c r="I42" s="28" t="n">
        <v>11</v>
      </c>
      <c r="J42" s="28" t="n">
        <v>11</v>
      </c>
      <c r="K42" s="30" t="n">
        <f aca="false">IF(J42=0,0,(J42/I42))</f>
        <v>1</v>
      </c>
      <c r="L42" s="28" t="n">
        <v>10800</v>
      </c>
      <c r="M42" s="28" t="n">
        <v>2337</v>
      </c>
      <c r="N42" s="31" t="n">
        <f aca="false">IF(M42=0,0,(M42/L42))</f>
        <v>0.216388888888889</v>
      </c>
      <c r="O42" s="28" t="n">
        <v>10000</v>
      </c>
      <c r="P42" s="28" t="n">
        <f aca="false">2438.57+2830</f>
        <v>5268.57</v>
      </c>
      <c r="Q42" s="30" t="n">
        <f aca="false">IF(P42=0,0,(P42/O42))</f>
        <v>0.526857</v>
      </c>
      <c r="R42" s="28" t="n">
        <v>0</v>
      </c>
      <c r="S42" s="28" t="n">
        <v>1</v>
      </c>
      <c r="T42" s="30" t="e">
        <f aca="false">IF(S42=0,0,(S42/R42))</f>
        <v>#DIV/0!</v>
      </c>
      <c r="U42" s="32" t="n">
        <v>300</v>
      </c>
      <c r="V42" s="28" t="n">
        <v>163</v>
      </c>
      <c r="W42" s="30" t="n">
        <f aca="false">IF(V42=0,0,(V42/U42))</f>
        <v>0.543333333333333</v>
      </c>
      <c r="X42" s="28"/>
      <c r="Y42" s="28"/>
      <c r="Z42" s="30" t="n">
        <f aca="false">IF(Y42=0,0,(Y42/X42))</f>
        <v>0</v>
      </c>
      <c r="AA42" s="28" t="n">
        <v>2000</v>
      </c>
      <c r="AB42" s="34" t="n">
        <v>0</v>
      </c>
      <c r="AC42" s="30" t="n">
        <f aca="false">IF(AB42=0,0,(AB42/AA42))</f>
        <v>0</v>
      </c>
      <c r="AD42" s="28" t="n">
        <v>9500</v>
      </c>
      <c r="AE42" s="28" t="n">
        <v>3543</v>
      </c>
      <c r="AF42" s="30" t="n">
        <f aca="false">IF(AE42=0,0,(AE42/AD42))</f>
        <v>0.372947368421053</v>
      </c>
      <c r="AG42" s="28" t="n">
        <v>4000</v>
      </c>
      <c r="AH42" s="28" t="n">
        <v>1138</v>
      </c>
      <c r="AI42" s="30" t="n">
        <f aca="false">IF(AH42=0,0,(AH42/AG42))</f>
        <v>0.2845</v>
      </c>
      <c r="AJ42" s="28"/>
      <c r="AK42" s="28"/>
      <c r="AL42" s="30" t="n">
        <f aca="false">IF(AK42=0,0,(AK42/AJ42))</f>
        <v>0</v>
      </c>
      <c r="AM42" s="35" t="n">
        <f aca="false">SUM(AJ42,AG42,AD42,AA42,X42,U42,R42,O42,L42,I42,F42,C42)</f>
        <v>37611</v>
      </c>
      <c r="AN42" s="35" t="n">
        <f aca="false">SUM(AK42,AH42,AE42,AB42,Y42,V42,S42,P42,M42,J42,G42,D42)</f>
        <v>52724.57</v>
      </c>
      <c r="AO42" s="30" t="n">
        <f aca="false">IF(AN42=0,0,(AN42/AM42))</f>
        <v>1.40183908962803</v>
      </c>
    </row>
    <row r="43" customFormat="false" ht="25.5" hidden="false" customHeight="false" outlineLevel="0" collapsed="false">
      <c r="A43" s="13" t="s">
        <v>94</v>
      </c>
      <c r="B43" s="36" t="s">
        <v>95</v>
      </c>
      <c r="C43" s="34" t="n">
        <v>6000</v>
      </c>
      <c r="D43" s="34" t="n">
        <v>516</v>
      </c>
      <c r="E43" s="30" t="n">
        <f aca="false">IF(D43=0,0,(D43/C43))</f>
        <v>0.086</v>
      </c>
      <c r="F43" s="28" t="n">
        <v>600</v>
      </c>
      <c r="G43" s="28" t="n">
        <v>0</v>
      </c>
      <c r="H43" s="30" t="n">
        <f aca="false">IF(G43=0,0,(G43/F43))</f>
        <v>0</v>
      </c>
      <c r="I43" s="28" t="n">
        <v>272</v>
      </c>
      <c r="J43" s="28" t="n">
        <v>272</v>
      </c>
      <c r="K43" s="30" t="n">
        <f aca="false">IF(J43=0,0,(J43/I43))</f>
        <v>1</v>
      </c>
      <c r="L43" s="28" t="n">
        <v>1049</v>
      </c>
      <c r="M43" s="28" t="n">
        <v>1031</v>
      </c>
      <c r="N43" s="31" t="n">
        <f aca="false">IF(M43=0,0,(M43/L43))</f>
        <v>0.982840800762631</v>
      </c>
      <c r="O43" s="28" t="n">
        <v>20000</v>
      </c>
      <c r="P43" s="28" t="n">
        <v>6715.19</v>
      </c>
      <c r="Q43" s="30" t="n">
        <f aca="false">IF(P43=0,0,(P43/O43))</f>
        <v>0.3357595</v>
      </c>
      <c r="R43" s="28" t="n">
        <v>0</v>
      </c>
      <c r="S43" s="28" t="n">
        <v>0</v>
      </c>
      <c r="T43" s="30" t="n">
        <v>0</v>
      </c>
      <c r="U43" s="32" t="n">
        <v>500</v>
      </c>
      <c r="V43" s="28" t="n">
        <v>239</v>
      </c>
      <c r="W43" s="30" t="n">
        <f aca="false">IF(V43=0,0,(V43/U43))</f>
        <v>0.478</v>
      </c>
      <c r="X43" s="28" t="n">
        <v>10000</v>
      </c>
      <c r="Y43" s="28" t="n">
        <v>4381.3</v>
      </c>
      <c r="Z43" s="30" t="n">
        <f aca="false">IF(Y43=0,0,(Y43/X43))</f>
        <v>0.43813</v>
      </c>
      <c r="AA43" s="28" t="n">
        <v>4000</v>
      </c>
      <c r="AB43" s="34" t="n">
        <v>443.7</v>
      </c>
      <c r="AC43" s="30" t="n">
        <f aca="false">IF(AB43=0,0,(AB43/AA43))</f>
        <v>0.110925</v>
      </c>
      <c r="AD43" s="14" t="n">
        <v>800</v>
      </c>
      <c r="AE43" s="14" t="n">
        <v>0</v>
      </c>
      <c r="AF43" s="30" t="n">
        <f aca="false">IF(AE43=0,0,(AE43/AD43))</f>
        <v>0</v>
      </c>
      <c r="AG43" s="28" t="n">
        <v>3800</v>
      </c>
      <c r="AH43" s="28" t="n">
        <v>1926</v>
      </c>
      <c r="AI43" s="30" t="n">
        <f aca="false">IF(AH43=0,0,(AH43/AG43))</f>
        <v>0.506842105263158</v>
      </c>
      <c r="AJ43" s="28"/>
      <c r="AK43" s="28"/>
      <c r="AL43" s="30" t="n">
        <f aca="false">IF(AK43=0,0,(AK43/AJ43))</f>
        <v>0</v>
      </c>
      <c r="AM43" s="35" t="n">
        <f aca="false">SUM(AJ43,AG43,AD43,AA43,X43,U43,R43,O43,L43,I43,F43,C43)</f>
        <v>47021</v>
      </c>
      <c r="AN43" s="35" t="n">
        <f aca="false">SUM(AK43,AH43,AE43,AB43,Y43,V43,S43,P43,M43,J43,G43,D43)</f>
        <v>15524.19</v>
      </c>
      <c r="AO43" s="30" t="n">
        <f aca="false">IF(AN43=0,0,(AN43/AM43))</f>
        <v>0.330154399098275</v>
      </c>
    </row>
    <row r="44" customFormat="false" ht="12.75" hidden="false" customHeight="false" outlineLevel="0" collapsed="false">
      <c r="A44" s="13" t="s">
        <v>96</v>
      </c>
      <c r="B44" s="27" t="s">
        <v>97</v>
      </c>
      <c r="C44" s="28" t="n">
        <v>0</v>
      </c>
      <c r="D44" s="28" t="n">
        <v>0</v>
      </c>
      <c r="E44" s="30" t="n">
        <f aca="false">IF(D44=0,0,(D44/C44))</f>
        <v>0</v>
      </c>
      <c r="F44" s="28" t="n">
        <v>2000</v>
      </c>
      <c r="G44" s="28" t="n">
        <v>1336</v>
      </c>
      <c r="H44" s="30" t="n">
        <f aca="false">IF(G44=0,0,(G44/F44))</f>
        <v>0.668</v>
      </c>
      <c r="I44" s="28" t="n">
        <v>1884</v>
      </c>
      <c r="J44" s="28" t="n">
        <v>752</v>
      </c>
      <c r="K44" s="30" t="n">
        <f aca="false">IF(J44=0,0,(J44/I44))</f>
        <v>0.399150743099788</v>
      </c>
      <c r="L44" s="28"/>
      <c r="M44" s="28"/>
      <c r="N44" s="31" t="n">
        <f aca="false">IF(M44=0,0,(M44/L44))</f>
        <v>0</v>
      </c>
      <c r="O44" s="28"/>
      <c r="P44" s="28"/>
      <c r="Q44" s="30" t="n">
        <f aca="false">IF(P44=0,0,(P44/O44))</f>
        <v>0</v>
      </c>
      <c r="R44" s="28" t="n">
        <v>0</v>
      </c>
      <c r="S44" s="28" t="n">
        <v>0</v>
      </c>
      <c r="T44" s="30" t="n">
        <f aca="false">IF(S44=0,0,(S44/R44))</f>
        <v>0</v>
      </c>
      <c r="U44" s="32"/>
      <c r="V44" s="28"/>
      <c r="W44" s="30" t="n">
        <f aca="false">IF(V44=0,0,(V44/U44))</f>
        <v>0</v>
      </c>
      <c r="X44" s="28"/>
      <c r="Y44" s="28"/>
      <c r="Z44" s="30" t="n">
        <f aca="false">IF(Y44=0,0,(Y44/X44))</f>
        <v>0</v>
      </c>
      <c r="AA44" s="28"/>
      <c r="AB44" s="34"/>
      <c r="AC44" s="30" t="n">
        <f aca="false">IF(AB44=0,0,(AB44/AA44))</f>
        <v>0</v>
      </c>
      <c r="AD44" s="28" t="n">
        <v>2800</v>
      </c>
      <c r="AE44" s="28" t="n">
        <v>1668</v>
      </c>
      <c r="AF44" s="30" t="n">
        <f aca="false">IF(AE44=0,0,(AE44/AD44))</f>
        <v>0.595714285714286</v>
      </c>
      <c r="AG44" s="28"/>
      <c r="AH44" s="28"/>
      <c r="AI44" s="30" t="n">
        <f aca="false">IF(AH44=0,0,(AH44/AG44))</f>
        <v>0</v>
      </c>
      <c r="AJ44" s="28" t="n">
        <v>5000</v>
      </c>
      <c r="AK44" s="28" t="n">
        <v>862</v>
      </c>
      <c r="AL44" s="30" t="n">
        <f aca="false">IF(AK44=0,0,(AK44/AJ44))</f>
        <v>0.1724</v>
      </c>
      <c r="AM44" s="35" t="n">
        <f aca="false">SUM(AJ44,AG44,AD44,AA44,X44,U44,R44,O44,L44,I44,F44,C44)</f>
        <v>11684</v>
      </c>
      <c r="AN44" s="35" t="n">
        <f aca="false">SUM(AK44,AH44,AE44,AB44,Y44,V44,S44,P44,M44,J44,G44,D44)</f>
        <v>4618</v>
      </c>
      <c r="AO44" s="30" t="n">
        <f aca="false">IF(AN44=0,0,(AN44/AM44))</f>
        <v>0.395241355700103</v>
      </c>
    </row>
    <row r="45" s="26" customFormat="true" ht="12.75" hidden="false" customHeight="false" outlineLevel="0" collapsed="false">
      <c r="A45" s="19" t="s">
        <v>98</v>
      </c>
      <c r="B45" s="38" t="s">
        <v>99</v>
      </c>
      <c r="C45" s="42" t="n">
        <f aca="false">C6-C15-C44</f>
        <v>0</v>
      </c>
      <c r="D45" s="42" t="n">
        <f aca="false">D6-D15-D44</f>
        <v>-1100</v>
      </c>
      <c r="E45" s="43"/>
      <c r="F45" s="42" t="n">
        <f aca="false">F6-F15-F44</f>
        <v>-197500</v>
      </c>
      <c r="G45" s="42" t="n">
        <v>-235666</v>
      </c>
      <c r="H45" s="22"/>
      <c r="I45" s="42" t="n">
        <f aca="false">I6-I15-I44</f>
        <v>-1516780</v>
      </c>
      <c r="J45" s="42" t="n">
        <f aca="false">J6-J15-J44</f>
        <v>-448405</v>
      </c>
      <c r="K45" s="44"/>
      <c r="L45" s="45" t="n">
        <f aca="false">L6-L15-L44</f>
        <v>0</v>
      </c>
      <c r="M45" s="45" t="n">
        <f aca="false">M6-M15-M44</f>
        <v>654727</v>
      </c>
      <c r="N45" s="46"/>
      <c r="O45" s="45" t="n">
        <f aca="false">O6-O15-O44</f>
        <v>0</v>
      </c>
      <c r="P45" s="45" t="n">
        <f aca="false">P6-P15-P44</f>
        <v>403300.94</v>
      </c>
      <c r="Q45" s="43"/>
      <c r="R45" s="45" t="n">
        <f aca="false">R6-R15-R44</f>
        <v>0</v>
      </c>
      <c r="S45" s="45" t="n">
        <f aca="false">S6-S15-S44</f>
        <v>21509</v>
      </c>
      <c r="T45" s="43"/>
      <c r="U45" s="42" t="n">
        <f aca="false">U6-U15-U44</f>
        <v>0</v>
      </c>
      <c r="V45" s="42" t="n">
        <v>-197002.8</v>
      </c>
      <c r="W45" s="22"/>
      <c r="X45" s="44" t="n">
        <f aca="false">X6-X15-X44</f>
        <v>0</v>
      </c>
      <c r="Y45" s="44" t="n">
        <f aca="false">Y6-Y15-Y44</f>
        <v>-272087.52</v>
      </c>
      <c r="Z45" s="43"/>
      <c r="AA45" s="45" t="n">
        <f aca="false">AA6-AA15-AA44</f>
        <v>500</v>
      </c>
      <c r="AB45" s="42" t="n">
        <f aca="false">AB6-AB15-AB44</f>
        <v>-101982.1</v>
      </c>
      <c r="AC45" s="43"/>
      <c r="AD45" s="44" t="n">
        <f aca="false">AD6-AD15-AD44</f>
        <v>0</v>
      </c>
      <c r="AE45" s="44" t="n">
        <f aca="false">AE6-AE15-AE44</f>
        <v>75179</v>
      </c>
      <c r="AF45" s="43"/>
      <c r="AG45" s="45" t="n">
        <f aca="false">AG6-AG15-AG44</f>
        <v>1760</v>
      </c>
      <c r="AH45" s="45" t="n">
        <f aca="false">AH6-AH15-AH44</f>
        <v>40760</v>
      </c>
      <c r="AI45" s="43"/>
      <c r="AJ45" s="44" t="n">
        <f aca="false">AJ6-AJ15-AJ44</f>
        <v>3600</v>
      </c>
      <c r="AK45" s="44" t="n">
        <f aca="false">AK6-AK15-AK44</f>
        <v>96</v>
      </c>
      <c r="AL45" s="43"/>
      <c r="AM45" s="47" t="n">
        <f aca="false">SUM(AJ45,AG45,AD45,AA45,X45,U45,R45,O45,L45,I45,F45,C45)</f>
        <v>-1708420</v>
      </c>
      <c r="AN45" s="47" t="n">
        <f aca="false">SUM(AK45,AH45,AE45,AB45,Y45,V45,S45,P45,M45,J45,G45,D45)</f>
        <v>-60671.4799999992</v>
      </c>
      <c r="AO45" s="22"/>
      <c r="AP45" s="25"/>
      <c r="AQ45" s="25"/>
      <c r="AR45" s="25"/>
      <c r="AS45" s="25"/>
      <c r="AT45" s="25"/>
      <c r="AU45" s="25"/>
    </row>
    <row r="46" customFormat="false" ht="11.25" hidden="false" customHeight="true" outlineLevel="0" collapsed="false">
      <c r="A46" s="13"/>
      <c r="B46" s="48"/>
      <c r="C46" s="28"/>
      <c r="D46" s="28"/>
      <c r="E46" s="30"/>
      <c r="F46" s="28"/>
      <c r="G46" s="28"/>
      <c r="H46" s="30"/>
      <c r="I46" s="28"/>
      <c r="J46" s="28"/>
      <c r="K46" s="49"/>
      <c r="L46" s="28"/>
      <c r="M46" s="28"/>
      <c r="N46" s="31"/>
      <c r="O46" s="28"/>
      <c r="P46" s="28"/>
      <c r="Q46" s="30"/>
      <c r="R46" s="28"/>
      <c r="S46" s="28"/>
      <c r="T46" s="30"/>
      <c r="U46" s="32"/>
      <c r="V46" s="28"/>
      <c r="W46" s="30" t="n">
        <f aca="false">IF(V46=0,0,(V46/U46))</f>
        <v>0</v>
      </c>
      <c r="X46" s="28"/>
      <c r="Y46" s="28"/>
      <c r="Z46" s="30"/>
      <c r="AA46" s="28"/>
      <c r="AB46" s="34"/>
      <c r="AC46" s="30"/>
      <c r="AD46" s="28"/>
      <c r="AE46" s="28"/>
      <c r="AF46" s="30"/>
      <c r="AG46" s="40"/>
      <c r="AH46" s="40"/>
      <c r="AI46" s="30"/>
      <c r="AJ46" s="28"/>
      <c r="AK46" s="28"/>
      <c r="AL46" s="30"/>
      <c r="AM46" s="35" t="n">
        <f aca="false">SUM(AJ46,AG46,AD46,AA46,X46,U46,R46,O46,L46,I46,F46,C46)</f>
        <v>0</v>
      </c>
      <c r="AN46" s="35" t="n">
        <f aca="false">SUM(AK46,AH46,AE46,AB46,Y46,V46,S46,P46,M46,J46,G46,D46)</f>
        <v>0</v>
      </c>
      <c r="AO46" s="30"/>
    </row>
    <row r="47" customFormat="false" ht="12.75" hidden="false" customHeight="false" outlineLevel="0" collapsed="false">
      <c r="A47" s="13"/>
      <c r="B47" s="50" t="s">
        <v>100</v>
      </c>
      <c r="C47" s="28" t="n">
        <f aca="false">SUM(C48:C50)</f>
        <v>16771506</v>
      </c>
      <c r="D47" s="28" t="n">
        <f aca="false">SUM(D48:D50)</f>
        <v>8783506</v>
      </c>
      <c r="E47" s="30" t="n">
        <f aca="false">IF(D47=0,0,(D47/C47))</f>
        <v>0.523715997835853</v>
      </c>
      <c r="F47" s="28" t="n">
        <v>1012189</v>
      </c>
      <c r="G47" s="28" t="n">
        <v>13592</v>
      </c>
      <c r="H47" s="30" t="n">
        <f aca="false">IF(G47=0,0,(G47/F47))</f>
        <v>0.0134283221809366</v>
      </c>
      <c r="I47" s="28" t="n">
        <f aca="false">SUM(I48:I50)</f>
        <v>200000</v>
      </c>
      <c r="J47" s="28" t="n">
        <f aca="false">SUM(J48:J50)</f>
        <v>0</v>
      </c>
      <c r="K47" s="49"/>
      <c r="L47" s="28" t="n">
        <f aca="false">SUM(L48:L50)</f>
        <v>0</v>
      </c>
      <c r="M47" s="28" t="n">
        <f aca="false">SUM(M48:M50)</f>
        <v>0</v>
      </c>
      <c r="N47" s="31" t="n">
        <f aca="false">IF(M47=0,0,(M47/L47))</f>
        <v>0</v>
      </c>
      <c r="O47" s="29" t="n">
        <f aca="false">SUM(O48:O50)</f>
        <v>3363116</v>
      </c>
      <c r="P47" s="29" t="n">
        <v>158170.91</v>
      </c>
      <c r="Q47" s="30" t="n">
        <f aca="false">IF(P47=0,0,(P47/O47))</f>
        <v>0.0470310598861294</v>
      </c>
      <c r="R47" s="28" t="n">
        <f aca="false">SUM(R48:R50)</f>
        <v>0</v>
      </c>
      <c r="S47" s="28" t="n">
        <f aca="false">SUM(S48:S50)</f>
        <v>0</v>
      </c>
      <c r="T47" s="30" t="n">
        <f aca="false">IF(S47=0,0,(S47/R47))</f>
        <v>0</v>
      </c>
      <c r="U47" s="32" t="n">
        <f aca="false">SUM(U48:U50)</f>
        <v>1458667</v>
      </c>
      <c r="V47" s="28" t="n">
        <v>0</v>
      </c>
      <c r="W47" s="30" t="n">
        <f aca="false">IF(V47=0,0,(V47/U47))</f>
        <v>0</v>
      </c>
      <c r="X47" s="28" t="n">
        <f aca="false">SUM(X48:X50)</f>
        <v>3143219</v>
      </c>
      <c r="Y47" s="28" t="n">
        <f aca="false">SUM(Y48:Y50)</f>
        <v>217751</v>
      </c>
      <c r="Z47" s="30" t="n">
        <f aca="false">IF(Y47=0,0,(Y47/X47))</f>
        <v>0.0692764328543445</v>
      </c>
      <c r="AA47" s="37" t="n">
        <f aca="false">SUM(AA48:AA50)</f>
        <v>726860</v>
      </c>
      <c r="AB47" s="51" t="n">
        <f aca="false">SUM(AB48:AB50)</f>
        <v>12394.01</v>
      </c>
      <c r="AC47" s="30" t="n">
        <f aca="false">IF(AB47=0,0,(AB47/AA47))</f>
        <v>0.0170514404424511</v>
      </c>
      <c r="AD47" s="28" t="n">
        <f aca="false">SUM(AD48:AD50)</f>
        <v>1375342</v>
      </c>
      <c r="AE47" s="28" t="n">
        <f aca="false">SUM(AE48:AE50)</f>
        <v>101544</v>
      </c>
      <c r="AF47" s="30" t="n">
        <f aca="false">IF(AE47=0,0,(AE47/AD47))</f>
        <v>0.0738318178314921</v>
      </c>
      <c r="AG47" s="28"/>
      <c r="AH47" s="28"/>
      <c r="AI47" s="30" t="n">
        <f aca="false">IF(AH47=0,0,(AH47/AG47))</f>
        <v>0</v>
      </c>
      <c r="AJ47" s="28" t="n">
        <f aca="false">SUM(AJ48:AJ50)</f>
        <v>143400</v>
      </c>
      <c r="AK47" s="28" t="n">
        <f aca="false">SUM(AK48:AK50)</f>
        <v>81994.79</v>
      </c>
      <c r="AL47" s="30" t="n">
        <f aca="false">IF(AK47=0,0,(AK47/AJ47))</f>
        <v>0.571790725244073</v>
      </c>
      <c r="AM47" s="35" t="n">
        <f aca="false">SUM(AJ47,AG47,AD47,AA47,X47,U47,R47,O47,L47,I47,F47,C47)</f>
        <v>28194299</v>
      </c>
      <c r="AN47" s="35" t="n">
        <f aca="false">SUM(AK47,AH47,AE47,AB47,Y47,V47,S47,P47,M47,J47,G47,D47)</f>
        <v>9368952.71</v>
      </c>
      <c r="AO47" s="30" t="n">
        <f aca="false">IF(AN47=0,0,(AN47/AM47))</f>
        <v>0.332299544315679</v>
      </c>
    </row>
    <row r="48" customFormat="false" ht="12.75" hidden="false" customHeight="false" outlineLevel="0" collapsed="false">
      <c r="A48" s="13"/>
      <c r="B48" s="48" t="s">
        <v>101</v>
      </c>
      <c r="C48" s="28" t="n">
        <v>15063000</v>
      </c>
      <c r="D48" s="28" t="n">
        <v>7710000</v>
      </c>
      <c r="E48" s="30" t="n">
        <f aca="false">IF(D48=0,0,(D48/C48))</f>
        <v>0.51185022903804</v>
      </c>
      <c r="F48" s="28" t="n">
        <v>1012189</v>
      </c>
      <c r="G48" s="28" t="n">
        <v>0</v>
      </c>
      <c r="H48" s="30" t="n">
        <f aca="false">IF(G48=0,0,(G48/F48))</f>
        <v>0</v>
      </c>
      <c r="I48" s="28" t="n">
        <v>200000</v>
      </c>
      <c r="J48" s="28" t="n">
        <v>0</v>
      </c>
      <c r="K48" s="49"/>
      <c r="L48" s="28"/>
      <c r="M48" s="28"/>
      <c r="N48" s="31"/>
      <c r="O48" s="29" t="n">
        <v>1338572</v>
      </c>
      <c r="P48" s="29" t="n">
        <v>0</v>
      </c>
      <c r="Q48" s="30"/>
      <c r="R48" s="28"/>
      <c r="S48" s="28"/>
      <c r="T48" s="30" t="n">
        <f aca="false">IF(S48=0,0,(S48/R48))</f>
        <v>0</v>
      </c>
      <c r="U48" s="32" t="n">
        <v>958667</v>
      </c>
      <c r="V48" s="32"/>
      <c r="W48" s="30" t="n">
        <f aca="false">IF(V48=0,0,(V48/U48))</f>
        <v>0</v>
      </c>
      <c r="X48" s="32" t="n">
        <v>3143219</v>
      </c>
      <c r="Y48" s="32" t="n">
        <v>217751</v>
      </c>
      <c r="Z48" s="30" t="n">
        <f aca="false">IF(Y48=0,0,(Y48/X48))</f>
        <v>0.0692764328543445</v>
      </c>
      <c r="AA48" s="28" t="n">
        <v>515000</v>
      </c>
      <c r="AB48" s="34" t="n">
        <v>0</v>
      </c>
      <c r="AC48" s="30" t="n">
        <f aca="false">IF(AB48=0,0,(AB48/AA48))</f>
        <v>0</v>
      </c>
      <c r="AD48" s="28" t="n">
        <v>465993</v>
      </c>
      <c r="AE48" s="28" t="n">
        <v>33130</v>
      </c>
      <c r="AF48" s="30" t="n">
        <f aca="false">IF(AE48=0,0,(AE48/AD48))</f>
        <v>0.071095488558841</v>
      </c>
      <c r="AG48" s="28"/>
      <c r="AH48" s="28"/>
      <c r="AI48" s="30" t="n">
        <f aca="false">IF(AH48=0,0,(AH48/AG48))</f>
        <v>0</v>
      </c>
      <c r="AJ48" s="28" t="n">
        <v>122000</v>
      </c>
      <c r="AK48" s="28" t="n">
        <v>81994.79</v>
      </c>
      <c r="AL48" s="30" t="n">
        <f aca="false">IF(AK48=0,0,(AK48/AJ48))</f>
        <v>0.672088442622951</v>
      </c>
      <c r="AM48" s="35" t="n">
        <f aca="false">SUM(AJ48,AG48,AD48,AA48,X48,U48,R48,O48,L48,I48,F48,C48)</f>
        <v>22818640</v>
      </c>
      <c r="AN48" s="35" t="n">
        <f aca="false">SUM(AK48,AH48,AE48,AB48,Y48,V48,S48,P48,M48,J48,G48,D48)</f>
        <v>8042875.79</v>
      </c>
      <c r="AO48" s="30" t="n">
        <f aca="false">IF(AN48=0,0,(AN48/AM48))</f>
        <v>0.352469550770773</v>
      </c>
    </row>
    <row r="49" customFormat="false" ht="12.75" hidden="false" customHeight="false" outlineLevel="0" collapsed="false">
      <c r="A49" s="13"/>
      <c r="B49" s="48" t="s">
        <v>102</v>
      </c>
      <c r="C49" s="28" t="n">
        <v>1708000</v>
      </c>
      <c r="D49" s="28" t="n">
        <v>1073000</v>
      </c>
      <c r="E49" s="30" t="n">
        <f aca="false">IF(D49=0,0,(D49/C49))</f>
        <v>0.628220140515223</v>
      </c>
      <c r="F49" s="28" t="n">
        <v>0</v>
      </c>
      <c r="G49" s="28" t="n">
        <v>10037</v>
      </c>
      <c r="H49" s="30" t="n">
        <v>0</v>
      </c>
      <c r="I49" s="28"/>
      <c r="J49" s="28"/>
      <c r="K49" s="49"/>
      <c r="L49" s="28"/>
      <c r="M49" s="28"/>
      <c r="N49" s="31"/>
      <c r="O49" s="29" t="n">
        <f aca="false">1225544+799000</f>
        <v>2024544</v>
      </c>
      <c r="P49" s="29" t="n">
        <v>0</v>
      </c>
      <c r="Q49" s="30"/>
      <c r="R49" s="28"/>
      <c r="S49" s="28"/>
      <c r="T49" s="30" t="n">
        <f aca="false">IF(S49=0,0,(S49/R49))</f>
        <v>0</v>
      </c>
      <c r="U49" s="32" t="n">
        <v>500000</v>
      </c>
      <c r="V49" s="28"/>
      <c r="W49" s="30" t="n">
        <f aca="false">IF(V49=0,0,(V49/U49))</f>
        <v>0</v>
      </c>
      <c r="X49" s="28"/>
      <c r="Y49" s="28"/>
      <c r="Z49" s="30" t="n">
        <f aca="false">IF(Y49=0,0,(Y49/X49))</f>
        <v>0</v>
      </c>
      <c r="AA49" s="28" t="n">
        <v>211860</v>
      </c>
      <c r="AB49" s="34" t="n">
        <v>12394.01</v>
      </c>
      <c r="AC49" s="30" t="n">
        <f aca="false">IF(AB49=0,0,(AB49/AA49))</f>
        <v>0.0585009440196356</v>
      </c>
      <c r="AD49" s="28" t="n">
        <v>709049</v>
      </c>
      <c r="AE49" s="28" t="n">
        <v>50000</v>
      </c>
      <c r="AF49" s="30" t="n">
        <f aca="false">IF(AE49=0,0,(AE49/AD49))</f>
        <v>0.0705169882476388</v>
      </c>
      <c r="AG49" s="28"/>
      <c r="AH49" s="28"/>
      <c r="AI49" s="30" t="n">
        <f aca="false">IF(AH49=0,0,(AH49/AG49))</f>
        <v>0</v>
      </c>
      <c r="AJ49" s="28" t="n">
        <v>17000</v>
      </c>
      <c r="AK49" s="28" t="n">
        <v>0</v>
      </c>
      <c r="AL49" s="30" t="n">
        <f aca="false">IF(AK49=0,0,(AK49/AJ49))</f>
        <v>0</v>
      </c>
      <c r="AM49" s="35" t="n">
        <f aca="false">SUM(AJ49,AG49,AD49,AA49,X49,U49,R49,O49,L49,I49,F49,C49)</f>
        <v>5170453</v>
      </c>
      <c r="AN49" s="35" t="n">
        <f aca="false">SUM(AK49,AH49,AE49,AB49,Y49,V49,S49,P49,M49,J49,G49,D49)</f>
        <v>1145431.01</v>
      </c>
      <c r="AO49" s="30" t="n">
        <f aca="false">IF(AN49=0,0,(AN49/AM49))</f>
        <v>0.221533975843122</v>
      </c>
    </row>
    <row r="50" customFormat="false" ht="12.75" hidden="false" customHeight="false" outlineLevel="0" collapsed="false">
      <c r="A50" s="13"/>
      <c r="B50" s="48" t="s">
        <v>103</v>
      </c>
      <c r="C50" s="28" t="n">
        <v>506</v>
      </c>
      <c r="D50" s="28" t="n">
        <v>506</v>
      </c>
      <c r="E50" s="30" t="n">
        <f aca="false">IF(D50=0,0,(D50/C50))</f>
        <v>1</v>
      </c>
      <c r="F50" s="39" t="n">
        <v>10000</v>
      </c>
      <c r="G50" s="39" t="n">
        <v>3555</v>
      </c>
      <c r="H50" s="30" t="n">
        <f aca="false">IF(G50=0,0,(G50/F50))</f>
        <v>0.3555</v>
      </c>
      <c r="I50" s="28"/>
      <c r="J50" s="28"/>
      <c r="K50" s="49"/>
      <c r="L50" s="28"/>
      <c r="M50" s="28"/>
      <c r="N50" s="31"/>
      <c r="O50" s="29"/>
      <c r="P50" s="29" t="n">
        <v>158170.91</v>
      </c>
      <c r="Q50" s="30"/>
      <c r="R50" s="28"/>
      <c r="S50" s="28"/>
      <c r="T50" s="30" t="n">
        <f aca="false">IF(S50=0,0,(S50/R50))</f>
        <v>0</v>
      </c>
      <c r="U50" s="32"/>
      <c r="V50" s="34"/>
      <c r="W50" s="30" t="n">
        <f aca="false">IF(V50=0,0,(V50/U50))</f>
        <v>0</v>
      </c>
      <c r="X50" s="28"/>
      <c r="Y50" s="28"/>
      <c r="Z50" s="30" t="n">
        <f aca="false">IF(Y50=0,0,(Y50/X50))</f>
        <v>0</v>
      </c>
      <c r="AA50" s="28"/>
      <c r="AB50" s="34"/>
      <c r="AC50" s="30" t="n">
        <f aca="false">IF(AB50=0,0,(AB50/AA50))</f>
        <v>0</v>
      </c>
      <c r="AD50" s="28" t="n">
        <v>200300</v>
      </c>
      <c r="AE50" s="28" t="n">
        <v>18414</v>
      </c>
      <c r="AF50" s="30" t="n">
        <f aca="false">IF(AE50=0,0,(AE50/AD50))</f>
        <v>0.0919321018472292</v>
      </c>
      <c r="AG50" s="28"/>
      <c r="AH50" s="28"/>
      <c r="AI50" s="30" t="n">
        <f aca="false">IF(AH50=0,0,(AH50/AG50))</f>
        <v>0</v>
      </c>
      <c r="AJ50" s="28" t="n">
        <v>4400</v>
      </c>
      <c r="AK50" s="28" t="n">
        <v>0</v>
      </c>
      <c r="AL50" s="30" t="n">
        <f aca="false">IF(AK50=0,0,(AK50/AJ50))</f>
        <v>0</v>
      </c>
      <c r="AM50" s="35" t="n">
        <f aca="false">SUM(AJ50,AG50,AD50,AA50,X50,U50,R50,O50,L50,I50,F50,C50)</f>
        <v>215206</v>
      </c>
      <c r="AN50" s="35" t="n">
        <f aca="false">SUM(AK50,AH50,AE50,AB50,Y50,V50,S50,P50,M50,J50,G50,D50)</f>
        <v>180645.91</v>
      </c>
      <c r="AO50" s="30" t="n">
        <f aca="false">IF(AN50=0,0,(AN50/AM50))</f>
        <v>0.839409263682239</v>
      </c>
    </row>
    <row r="51" customFormat="false" ht="11.25" hidden="false" customHeight="true" outlineLevel="0" collapsed="false">
      <c r="A51" s="13"/>
      <c r="B51" s="48"/>
      <c r="C51" s="28"/>
      <c r="D51" s="28"/>
      <c r="E51" s="30"/>
      <c r="F51" s="39"/>
      <c r="G51" s="39"/>
      <c r="H51" s="30" t="n">
        <f aca="false">IF(G51=0,0,(G51/F51))</f>
        <v>0</v>
      </c>
      <c r="I51" s="28"/>
      <c r="J51" s="28"/>
      <c r="K51" s="39"/>
      <c r="L51" s="28"/>
      <c r="M51" s="28"/>
      <c r="N51" s="31"/>
      <c r="O51" s="28"/>
      <c r="P51" s="28"/>
      <c r="Q51" s="30"/>
      <c r="R51" s="28"/>
      <c r="S51" s="28"/>
      <c r="T51" s="30"/>
      <c r="U51" s="32"/>
      <c r="V51" s="28"/>
      <c r="W51" s="30" t="n">
        <f aca="false">IF(V51=0,0,(V51/U51))</f>
        <v>0</v>
      </c>
      <c r="X51" s="28"/>
      <c r="Y51" s="28"/>
      <c r="Z51" s="30"/>
      <c r="AA51" s="28"/>
      <c r="AB51" s="34"/>
      <c r="AC51" s="30"/>
      <c r="AD51" s="14"/>
      <c r="AE51" s="14"/>
      <c r="AF51" s="30"/>
      <c r="AG51" s="40"/>
      <c r="AH51" s="40"/>
      <c r="AI51" s="30"/>
      <c r="AJ51" s="28"/>
      <c r="AK51" s="28"/>
      <c r="AL51" s="30"/>
      <c r="AM51" s="35" t="n">
        <f aca="false">SUM(AJ51,AG51,AD51,AA51,X51,U51,R51,O51,L51,I51,F51,C51)</f>
        <v>0</v>
      </c>
      <c r="AN51" s="35" t="n">
        <f aca="false">SUM(AK51,AH51,AE51,AB51,Y51,V51,S51,P51,M51,J51,G51,D51)</f>
        <v>0</v>
      </c>
      <c r="AO51" s="30"/>
    </row>
    <row r="52" customFormat="false" ht="29.25" hidden="false" customHeight="true" outlineLevel="0" collapsed="false">
      <c r="A52" s="13"/>
      <c r="B52" s="36" t="s">
        <v>104</v>
      </c>
      <c r="C52" s="28" t="n">
        <v>0</v>
      </c>
      <c r="D52" s="28" t="n">
        <v>0</v>
      </c>
      <c r="E52" s="30" t="n">
        <f aca="false">IF(D52=0,0,(D52/C52))</f>
        <v>0</v>
      </c>
      <c r="F52" s="39" t="n">
        <v>0</v>
      </c>
      <c r="G52" s="39" t="n">
        <v>0</v>
      </c>
      <c r="H52" s="30" t="n">
        <f aca="false">IF(G52=0,0,(G52/F52))</f>
        <v>0</v>
      </c>
      <c r="I52" s="28"/>
      <c r="J52" s="28"/>
      <c r="K52" s="30" t="n">
        <f aca="false">IF(J52=0,0,(J52/I52))</f>
        <v>0</v>
      </c>
      <c r="L52" s="28"/>
      <c r="M52" s="28"/>
      <c r="N52" s="30" t="n">
        <f aca="false">IF(M52=0,0,(M52/L52))</f>
        <v>0</v>
      </c>
      <c r="O52" s="28"/>
      <c r="P52" s="28"/>
      <c r="Q52" s="30" t="n">
        <f aca="false">IF(P52=0,0,(P52/O52))</f>
        <v>0</v>
      </c>
      <c r="R52" s="28"/>
      <c r="S52" s="28"/>
      <c r="T52" s="30" t="n">
        <f aca="false">IF(S52=0,0,(S52/R52))</f>
        <v>0</v>
      </c>
      <c r="U52" s="32"/>
      <c r="V52" s="28"/>
      <c r="W52" s="30" t="n">
        <f aca="false">IF(V52=0,0,(V52/U52))</f>
        <v>0</v>
      </c>
      <c r="X52" s="28" t="n">
        <v>0</v>
      </c>
      <c r="Y52" s="28" t="n">
        <v>0</v>
      </c>
      <c r="Z52" s="30" t="n">
        <f aca="false">IF(Y52=0,0,(Y52/X52))</f>
        <v>0</v>
      </c>
      <c r="AA52" s="28"/>
      <c r="AB52" s="34"/>
      <c r="AC52" s="30" t="n">
        <f aca="false">IF(AB52=0,0,(AB52/AA52))</f>
        <v>0</v>
      </c>
      <c r="AD52" s="14" t="n">
        <v>0</v>
      </c>
      <c r="AE52" s="14" t="n">
        <v>0</v>
      </c>
      <c r="AF52" s="30" t="n">
        <f aca="false">IF(AE52=0,0,(AE52/AD52))</f>
        <v>0</v>
      </c>
      <c r="AG52" s="40"/>
      <c r="AH52" s="40"/>
      <c r="AI52" s="30" t="n">
        <f aca="false">IF(AH52=0,0,(AH52/AG52))</f>
        <v>0</v>
      </c>
      <c r="AJ52" s="28" t="n">
        <v>0</v>
      </c>
      <c r="AK52" s="28" t="n">
        <v>0</v>
      </c>
      <c r="AL52" s="30" t="n">
        <f aca="false">IF(AK52=0,0,(AK52/AJ52))</f>
        <v>0</v>
      </c>
      <c r="AM52" s="35" t="n">
        <f aca="false">SUM(AJ52,AG52,AD52,AA52,X52,U52,R52,O52,L52,I52,F52,C52)</f>
        <v>0</v>
      </c>
      <c r="AN52" s="35" t="n">
        <f aca="false">SUM(AK52,AH52,AE52,AB52,Y52,V52,S52,P52,M52,J52,G52,D52)</f>
        <v>0</v>
      </c>
      <c r="AO52" s="30" t="n">
        <f aca="false">IF(AN52=0,0,(AN52/AM52))</f>
        <v>0</v>
      </c>
    </row>
    <row r="53" customFormat="false" ht="12" hidden="false" customHeight="true" outlineLevel="0" collapsed="false">
      <c r="A53" s="13"/>
      <c r="B53" s="48"/>
      <c r="C53" s="28"/>
      <c r="D53" s="28"/>
      <c r="E53" s="30"/>
      <c r="F53" s="39"/>
      <c r="G53" s="39"/>
      <c r="H53" s="39"/>
      <c r="I53" s="28"/>
      <c r="J53" s="28"/>
      <c r="K53" s="39"/>
      <c r="L53" s="28"/>
      <c r="M53" s="28"/>
      <c r="N53" s="31"/>
      <c r="O53" s="52"/>
      <c r="P53" s="52"/>
      <c r="Q53" s="30"/>
      <c r="R53" s="28"/>
      <c r="S53" s="28"/>
      <c r="T53" s="30"/>
      <c r="U53" s="32"/>
      <c r="V53" s="28"/>
      <c r="W53" s="30" t="n">
        <f aca="false">IF(V53=0,0,(V53/U53))</f>
        <v>0</v>
      </c>
      <c r="X53" s="28"/>
      <c r="Y53" s="28"/>
      <c r="Z53" s="30"/>
      <c r="AA53" s="28"/>
      <c r="AB53" s="34"/>
      <c r="AC53" s="30"/>
      <c r="AD53" s="14"/>
      <c r="AE53" s="14"/>
      <c r="AF53" s="30"/>
      <c r="AG53" s="40"/>
      <c r="AH53" s="40"/>
      <c r="AI53" s="30"/>
      <c r="AJ53" s="28"/>
      <c r="AK53" s="28"/>
      <c r="AL53" s="30"/>
      <c r="AM53" s="35"/>
      <c r="AN53" s="35"/>
      <c r="AO53" s="30"/>
    </row>
    <row r="54" s="54" customFormat="true" ht="28.5" hidden="false" customHeight="true" outlineLevel="0" collapsed="false">
      <c r="A54" s="16"/>
      <c r="B54" s="36" t="s">
        <v>105</v>
      </c>
      <c r="C54" s="28" t="n">
        <v>95</v>
      </c>
      <c r="D54" s="28" t="n">
        <v>99</v>
      </c>
      <c r="E54" s="30"/>
      <c r="F54" s="52" t="n">
        <v>74</v>
      </c>
      <c r="G54" s="52" t="n">
        <v>74</v>
      </c>
      <c r="H54" s="39"/>
      <c r="I54" s="53" t="n">
        <v>115</v>
      </c>
      <c r="J54" s="53" t="n">
        <v>107</v>
      </c>
      <c r="K54" s="39"/>
      <c r="L54" s="28" t="n">
        <v>23</v>
      </c>
      <c r="M54" s="28" t="n">
        <v>23</v>
      </c>
      <c r="N54" s="31"/>
      <c r="O54" s="28" t="n">
        <v>53</v>
      </c>
      <c r="P54" s="28" t="n">
        <v>48</v>
      </c>
      <c r="Q54" s="30"/>
      <c r="R54" s="28" t="n">
        <v>5.6</v>
      </c>
      <c r="S54" s="28" t="n">
        <v>5.75</v>
      </c>
      <c r="T54" s="30"/>
      <c r="U54" s="32" t="n">
        <v>67</v>
      </c>
      <c r="V54" s="28" t="n">
        <v>66</v>
      </c>
      <c r="W54" s="30"/>
      <c r="X54" s="52" t="n">
        <v>153</v>
      </c>
      <c r="Y54" s="52" t="n">
        <v>156.57</v>
      </c>
      <c r="Z54" s="30"/>
      <c r="AA54" s="28" t="n">
        <v>66</v>
      </c>
      <c r="AB54" s="34" t="n">
        <v>57.355</v>
      </c>
      <c r="AC54" s="30"/>
      <c r="AD54" s="14" t="n">
        <v>45</v>
      </c>
      <c r="AE54" s="14" t="n">
        <v>45</v>
      </c>
      <c r="AF54" s="30"/>
      <c r="AG54" s="40" t="n">
        <v>24</v>
      </c>
      <c r="AH54" s="40" t="n">
        <v>24</v>
      </c>
      <c r="AI54" s="30"/>
      <c r="AJ54" s="28" t="n">
        <v>19.58</v>
      </c>
      <c r="AK54" s="28" t="n">
        <v>19.08</v>
      </c>
      <c r="AL54" s="30"/>
      <c r="AM54" s="35" t="n">
        <f aca="false">SUM(AJ54,AG54,AD54,AA54,X54,U54,R54,O54,L54,I54,F54,C54)</f>
        <v>740.18</v>
      </c>
      <c r="AN54" s="35" t="n">
        <f aca="false">SUM(AK54,AH54,AE54,AB54,Y54,V54,S54,P54,M54,J54,G54,D54)</f>
        <v>724.755</v>
      </c>
      <c r="AO54" s="30"/>
    </row>
    <row r="55" s="54" customFormat="true" ht="14.25" hidden="false" customHeight="true" outlineLevel="0" collapsed="false">
      <c r="A55" s="55"/>
      <c r="B55" s="36"/>
      <c r="C55" s="56"/>
      <c r="D55" s="56"/>
      <c r="E55" s="57"/>
      <c r="F55" s="58"/>
      <c r="G55" s="58"/>
      <c r="H55" s="59"/>
      <c r="I55" s="60"/>
      <c r="J55" s="60"/>
      <c r="K55" s="57"/>
      <c r="L55" s="61"/>
      <c r="M55" s="61"/>
      <c r="N55" s="57"/>
      <c r="O55" s="37"/>
      <c r="P55" s="37"/>
      <c r="Q55" s="57"/>
      <c r="R55" s="62"/>
      <c r="S55" s="63"/>
      <c r="T55" s="57"/>
      <c r="U55" s="64"/>
      <c r="V55" s="65"/>
      <c r="W55" s="57"/>
      <c r="X55" s="37"/>
      <c r="Y55" s="37"/>
      <c r="Z55" s="57"/>
      <c r="AA55" s="66"/>
      <c r="AB55" s="67"/>
      <c r="AC55" s="57"/>
      <c r="AD55" s="68"/>
      <c r="AE55" s="68"/>
      <c r="AF55" s="57"/>
      <c r="AG55" s="69"/>
      <c r="AH55" s="69"/>
      <c r="AI55" s="57"/>
      <c r="AJ55" s="37"/>
      <c r="AK55" s="37"/>
      <c r="AL55" s="57"/>
      <c r="AM55" s="70"/>
      <c r="AN55" s="70"/>
      <c r="AO55" s="57"/>
    </row>
    <row r="56" s="76" customFormat="true" ht="12.75" hidden="false" customHeight="false" outlineLevel="0" collapsed="false">
      <c r="A56" s="1"/>
      <c r="B56" s="12"/>
      <c r="C56" s="71" t="s">
        <v>106</v>
      </c>
      <c r="D56" s="71" t="s">
        <v>107</v>
      </c>
      <c r="E56" s="72"/>
      <c r="F56" s="73" t="s">
        <v>108</v>
      </c>
      <c r="G56" s="73" t="s">
        <v>109</v>
      </c>
      <c r="H56" s="74"/>
      <c r="I56" s="73" t="s">
        <v>108</v>
      </c>
      <c r="J56" s="73" t="s">
        <v>109</v>
      </c>
      <c r="K56" s="72"/>
      <c r="L56" s="73" t="s">
        <v>108</v>
      </c>
      <c r="M56" s="73" t="s">
        <v>109</v>
      </c>
      <c r="N56" s="72"/>
      <c r="O56" s="73" t="s">
        <v>108</v>
      </c>
      <c r="P56" s="73" t="s">
        <v>109</v>
      </c>
      <c r="Q56" s="72"/>
      <c r="R56" s="73" t="s">
        <v>108</v>
      </c>
      <c r="S56" s="73" t="s">
        <v>109</v>
      </c>
      <c r="T56" s="72"/>
      <c r="U56" s="73" t="s">
        <v>108</v>
      </c>
      <c r="V56" s="73" t="s">
        <v>109</v>
      </c>
      <c r="W56" s="72"/>
      <c r="X56" s="73" t="s">
        <v>108</v>
      </c>
      <c r="Y56" s="73" t="s">
        <v>109</v>
      </c>
      <c r="Z56" s="72"/>
      <c r="AA56" s="73" t="s">
        <v>108</v>
      </c>
      <c r="AB56" s="73" t="s">
        <v>109</v>
      </c>
      <c r="AC56" s="72"/>
      <c r="AD56" s="73" t="s">
        <v>108</v>
      </c>
      <c r="AE56" s="73" t="s">
        <v>109</v>
      </c>
      <c r="AF56" s="72"/>
      <c r="AG56" s="73" t="s">
        <v>108</v>
      </c>
      <c r="AH56" s="73" t="s">
        <v>109</v>
      </c>
      <c r="AI56" s="72"/>
      <c r="AJ56" s="73" t="s">
        <v>108</v>
      </c>
      <c r="AK56" s="73" t="s">
        <v>109</v>
      </c>
      <c r="AL56" s="72"/>
      <c r="AM56" s="75"/>
      <c r="AN56" s="75"/>
      <c r="AO56" s="72"/>
    </row>
    <row r="57" customFormat="false" ht="12.75" hidden="false" customHeight="false" outlineLevel="0" collapsed="false">
      <c r="B57" s="14" t="s">
        <v>110</v>
      </c>
      <c r="C57" s="77" t="n">
        <v>6479047.7</v>
      </c>
      <c r="D57" s="39" t="n">
        <v>590945.26</v>
      </c>
      <c r="E57" s="78"/>
      <c r="F57" s="79" t="n">
        <v>136886</v>
      </c>
      <c r="G57" s="79" t="n">
        <v>308916</v>
      </c>
      <c r="H57" s="74"/>
      <c r="I57" s="39" t="n">
        <v>11158</v>
      </c>
      <c r="J57" s="39" t="n">
        <v>710329</v>
      </c>
      <c r="K57" s="78"/>
      <c r="L57" s="39" t="n">
        <v>1180850</v>
      </c>
      <c r="M57" s="28" t="n">
        <v>1608971</v>
      </c>
      <c r="N57" s="78"/>
      <c r="O57" s="39" t="n">
        <f aca="false">5817.64+67699.13</f>
        <v>73516.77</v>
      </c>
      <c r="P57" s="39" t="n">
        <f aca="false">4485.68+482352.05</f>
        <v>486837.73</v>
      </c>
      <c r="Q57" s="78"/>
      <c r="R57" s="39" t="n">
        <v>199115.2</v>
      </c>
      <c r="S57" s="39" t="n">
        <v>232376.24</v>
      </c>
      <c r="T57" s="78"/>
      <c r="U57" s="39" t="n">
        <v>455558.78</v>
      </c>
      <c r="V57" s="39" t="n">
        <v>212201.64</v>
      </c>
      <c r="W57" s="78"/>
      <c r="X57" s="39" t="n">
        <v>664015.35</v>
      </c>
      <c r="Y57" s="39" t="n">
        <v>452710.15</v>
      </c>
      <c r="Z57" s="78"/>
      <c r="AA57" s="39" t="n">
        <f aca="false">1648.7+49755.95+12810.95</f>
        <v>64215.6</v>
      </c>
      <c r="AB57" s="39" t="n">
        <f aca="false">3621.04+203956.29+468634.75-5</f>
        <v>676207.08</v>
      </c>
      <c r="AC57" s="78"/>
      <c r="AD57" s="39" t="n">
        <v>710625</v>
      </c>
      <c r="AE57" s="39" t="n">
        <v>805194</v>
      </c>
      <c r="AF57" s="78"/>
      <c r="AG57" s="39" t="n">
        <v>3102</v>
      </c>
      <c r="AH57" s="39" t="n">
        <v>8718</v>
      </c>
      <c r="AI57" s="78"/>
      <c r="AJ57" s="39" t="n">
        <v>40613</v>
      </c>
      <c r="AK57" s="39" t="n">
        <v>57290.88</v>
      </c>
      <c r="AL57" s="78"/>
      <c r="AM57" s="70"/>
      <c r="AN57" s="70"/>
      <c r="AO57" s="78"/>
    </row>
    <row r="58" customFormat="false" ht="12.75" hidden="false" customHeight="false" outlineLevel="0" collapsed="false">
      <c r="B58" s="14" t="s">
        <v>111</v>
      </c>
      <c r="C58" s="77" t="n">
        <v>925926.93</v>
      </c>
      <c r="D58" s="39" t="n">
        <v>835982</v>
      </c>
      <c r="E58" s="78"/>
      <c r="F58" s="79" t="n">
        <v>517798</v>
      </c>
      <c r="G58" s="39" t="n">
        <v>395847</v>
      </c>
      <c r="H58" s="80"/>
      <c r="I58" s="81" t="n">
        <v>2215372</v>
      </c>
      <c r="J58" s="81" t="n">
        <v>121737</v>
      </c>
      <c r="K58" s="78"/>
      <c r="L58" s="39" t="n">
        <v>51464</v>
      </c>
      <c r="M58" s="39" t="n">
        <v>170771</v>
      </c>
      <c r="N58" s="78"/>
      <c r="O58" s="39" t="n">
        <v>17225.57</v>
      </c>
      <c r="P58" s="39" t="n">
        <v>26148.66</v>
      </c>
      <c r="Q58" s="78"/>
      <c r="R58" s="39" t="n">
        <v>2</v>
      </c>
      <c r="S58" s="39" t="n">
        <v>0</v>
      </c>
      <c r="T58" s="78"/>
      <c r="U58" s="39" t="n">
        <v>0</v>
      </c>
      <c r="V58" s="39" t="n">
        <v>0</v>
      </c>
      <c r="W58" s="78"/>
      <c r="X58" s="39" t="n">
        <v>1812976.93</v>
      </c>
      <c r="Y58" s="39" t="n">
        <v>1554696.49</v>
      </c>
      <c r="Z58" s="78"/>
      <c r="AA58" s="39" t="n">
        <v>81075.7</v>
      </c>
      <c r="AB58" s="39" t="n">
        <f aca="false">10180.84+37514.32+8639.6+52796.56+822.16-25015.49+329.16</f>
        <v>85267.15</v>
      </c>
      <c r="AC58" s="78"/>
      <c r="AD58" s="39" t="n">
        <v>158763</v>
      </c>
      <c r="AE58" s="39" t="n">
        <v>60060</v>
      </c>
      <c r="AF58" s="78"/>
      <c r="AG58" s="39" t="n">
        <v>6143</v>
      </c>
      <c r="AH58" s="39" t="n">
        <v>11151</v>
      </c>
      <c r="AI58" s="78"/>
      <c r="AJ58" s="39" t="n">
        <v>37948</v>
      </c>
      <c r="AK58" s="39" t="n">
        <v>14297.56</v>
      </c>
      <c r="AL58" s="78"/>
      <c r="AM58" s="70"/>
      <c r="AN58" s="70"/>
      <c r="AO58" s="78"/>
    </row>
    <row r="59" customFormat="false" ht="12.75" hidden="false" customHeight="false" outlineLevel="0" collapsed="false">
      <c r="B59" s="14" t="s">
        <v>112</v>
      </c>
      <c r="C59" s="77" t="n">
        <v>915663.97</v>
      </c>
      <c r="D59" s="39" t="n">
        <v>279485</v>
      </c>
      <c r="E59" s="78"/>
      <c r="F59" s="79" t="n">
        <v>273109</v>
      </c>
      <c r="G59" s="39" t="n">
        <v>101712</v>
      </c>
      <c r="H59" s="78"/>
      <c r="I59" s="39" t="n">
        <v>2693513</v>
      </c>
      <c r="J59" s="39" t="n">
        <v>334626</v>
      </c>
      <c r="K59" s="78"/>
      <c r="L59" s="28" t="n">
        <v>76564</v>
      </c>
      <c r="M59" s="39" t="n">
        <v>73230</v>
      </c>
      <c r="N59" s="78"/>
      <c r="O59" s="39" t="n">
        <v>11134.29</v>
      </c>
      <c r="P59" s="39" t="n">
        <v>14640.55</v>
      </c>
      <c r="Q59" s="78"/>
      <c r="R59" s="39" t="n">
        <v>16707.97</v>
      </c>
      <c r="S59" s="39" t="n">
        <v>15354.63</v>
      </c>
      <c r="T59" s="78"/>
      <c r="U59" s="39" t="n">
        <v>0</v>
      </c>
      <c r="V59" s="39" t="n">
        <v>0</v>
      </c>
      <c r="W59" s="78"/>
      <c r="X59" s="39" t="n">
        <v>518443.65</v>
      </c>
      <c r="Y59" s="39" t="n">
        <v>484097.58</v>
      </c>
      <c r="Z59" s="78"/>
      <c r="AA59" s="39" t="n">
        <v>144561.47</v>
      </c>
      <c r="AB59" s="39" t="n">
        <f aca="false">67506.06+17444+72847.55+6890.91</f>
        <v>164688.52</v>
      </c>
      <c r="AC59" s="78"/>
      <c r="AD59" s="39" t="n">
        <v>174087</v>
      </c>
      <c r="AE59" s="39" t="n">
        <v>71739</v>
      </c>
      <c r="AF59" s="78"/>
      <c r="AG59" s="39" t="n">
        <v>74421</v>
      </c>
      <c r="AH59" s="39" t="n">
        <v>60406</v>
      </c>
      <c r="AI59" s="78"/>
      <c r="AJ59" s="39" t="n">
        <v>49777</v>
      </c>
      <c r="AK59" s="39" t="n">
        <v>41602.51</v>
      </c>
      <c r="AM59" s="70"/>
      <c r="AN59" s="70"/>
      <c r="AO59" s="78"/>
    </row>
    <row r="60" customFormat="false" ht="12.75" hidden="false" customHeight="false" outlineLevel="0" collapsed="false">
      <c r="B60" s="82"/>
      <c r="C60" s="82"/>
      <c r="D60" s="82"/>
      <c r="E60" s="78"/>
      <c r="F60" s="83"/>
      <c r="G60" s="83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84"/>
      <c r="S60" s="84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</row>
    <row r="61" customFormat="false" ht="21" hidden="false" customHeight="true" outlineLevel="0" collapsed="false">
      <c r="A61" s="2" t="s">
        <v>113</v>
      </c>
      <c r="B61" s="82"/>
      <c r="C61" s="82"/>
      <c r="D61" s="82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84"/>
      <c r="S61" s="84"/>
      <c r="T61" s="78"/>
      <c r="U61" s="78"/>
      <c r="V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85"/>
      <c r="AJ61" s="85"/>
      <c r="AK61" s="78"/>
      <c r="AL61" s="78"/>
      <c r="AM61" s="78"/>
      <c r="AN61" s="78"/>
      <c r="AO61" s="78"/>
    </row>
    <row r="62" customFormat="false" ht="21.75" hidden="false" customHeight="true" outlineLevel="0" collapsed="false">
      <c r="A62" s="86" t="s">
        <v>114</v>
      </c>
      <c r="B62" s="86"/>
      <c r="AI62" s="87"/>
      <c r="AJ62" s="82"/>
    </row>
    <row r="63" customFormat="false" ht="10.5" hidden="true" customHeight="true" outlineLevel="0" collapsed="false">
      <c r="A63" s="2" t="s">
        <v>115</v>
      </c>
      <c r="B63" s="88"/>
      <c r="AI63" s="82"/>
      <c r="AJ63" s="82"/>
    </row>
    <row r="64" customFormat="false" ht="9" hidden="false" customHeight="true" outlineLevel="0" collapsed="false">
      <c r="B64" s="88"/>
      <c r="AI64" s="82"/>
      <c r="AJ64" s="82"/>
    </row>
  </sheetData>
  <mergeCells count="19">
    <mergeCell ref="A1:K1"/>
    <mergeCell ref="L1:T1"/>
    <mergeCell ref="U1:AC1"/>
    <mergeCell ref="AD1:AL1"/>
    <mergeCell ref="AM1:AO1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J2:AL2"/>
    <mergeCell ref="AM2:AO2"/>
    <mergeCell ref="A62:B62"/>
  </mergeCells>
  <printOptions headings="false" gridLines="false" gridLinesSet="true" horizontalCentered="false" verticalCentered="false"/>
  <pageMargins left="0" right="0" top="0.39375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1" man="true" max="65535" min="0"/>
    <brk id="20" man="true" max="65535" min="0"/>
    <brk id="29" man="true" max="65535" min="0"/>
    <brk id="3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37.85"/>
    <col collapsed="false" customWidth="true" hidden="false" outlineLevel="0" max="3" min="3" style="2" width="14.7"/>
    <col collapsed="false" customWidth="true" hidden="false" outlineLevel="0" max="4" min="4" style="2" width="14.41"/>
    <col collapsed="false" customWidth="true" hidden="false" outlineLevel="0" max="5" min="5" style="2" width="12.85"/>
    <col collapsed="false" customWidth="true" hidden="false" outlineLevel="0" max="6" min="6" style="2" width="12.7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89" t="s">
        <v>116</v>
      </c>
      <c r="B1" s="89"/>
      <c r="C1" s="89"/>
      <c r="D1" s="89"/>
      <c r="E1" s="89"/>
      <c r="F1" s="89"/>
    </row>
    <row r="2" customFormat="false" ht="12.75" hidden="false" customHeight="false" outlineLevel="0" collapsed="false">
      <c r="A2" s="90" t="s">
        <v>117</v>
      </c>
      <c r="B2" s="90"/>
      <c r="C2" s="90"/>
      <c r="D2" s="90"/>
      <c r="E2" s="90"/>
      <c r="F2" s="90"/>
    </row>
    <row r="3" customFormat="false" ht="12.7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91"/>
      <c r="B4" s="91"/>
      <c r="C4" s="91"/>
      <c r="D4" s="91"/>
      <c r="E4" s="91"/>
      <c r="F4" s="91"/>
    </row>
    <row r="5" customFormat="false" ht="13.5" hidden="false" customHeight="false" outlineLevel="0" collapsed="false">
      <c r="A5" s="91"/>
      <c r="B5" s="91"/>
      <c r="C5" s="91"/>
      <c r="D5" s="91"/>
      <c r="E5" s="91"/>
      <c r="F5" s="91"/>
    </row>
    <row r="6" customFormat="false" ht="26.25" hidden="false" customHeight="false" outlineLevel="0" collapsed="false">
      <c r="A6" s="92" t="s">
        <v>118</v>
      </c>
      <c r="B6" s="93" t="s">
        <v>3</v>
      </c>
      <c r="C6" s="94" t="s">
        <v>23</v>
      </c>
      <c r="D6" s="94" t="s">
        <v>41</v>
      </c>
      <c r="E6" s="95" t="s">
        <v>97</v>
      </c>
      <c r="F6" s="96" t="s">
        <v>119</v>
      </c>
    </row>
    <row r="7" customFormat="false" ht="26.25" hidden="false" customHeight="true" outlineLevel="0" collapsed="false">
      <c r="A7" s="97" t="n">
        <v>1</v>
      </c>
      <c r="B7" s="98" t="s">
        <v>4</v>
      </c>
      <c r="C7" s="99" t="n">
        <v>4087653</v>
      </c>
      <c r="D7" s="99" t="n">
        <v>4088753</v>
      </c>
      <c r="E7" s="100" t="n">
        <v>0</v>
      </c>
      <c r="F7" s="101" t="n">
        <f aca="false">C7-D7-E7</f>
        <v>-1100</v>
      </c>
    </row>
    <row r="8" customFormat="false" ht="24" hidden="false" customHeight="true" outlineLevel="0" collapsed="false">
      <c r="A8" s="102" t="n">
        <v>2</v>
      </c>
      <c r="B8" s="103" t="s">
        <v>5</v>
      </c>
      <c r="C8" s="104" t="n">
        <v>2852235</v>
      </c>
      <c r="D8" s="104" t="n">
        <v>3086565</v>
      </c>
      <c r="E8" s="104" t="n">
        <v>1336</v>
      </c>
      <c r="F8" s="101" t="n">
        <f aca="false">C8-D8-E8</f>
        <v>-235666</v>
      </c>
    </row>
    <row r="9" customFormat="false" ht="36.75" hidden="false" customHeight="true" outlineLevel="0" collapsed="false">
      <c r="A9" s="102" t="n">
        <v>3</v>
      </c>
      <c r="B9" s="103" t="s">
        <v>6</v>
      </c>
      <c r="C9" s="104" t="n">
        <v>4435503</v>
      </c>
      <c r="D9" s="104" t="n">
        <v>4883156</v>
      </c>
      <c r="E9" s="104" t="n">
        <v>752</v>
      </c>
      <c r="F9" s="101" t="n">
        <f aca="false">C9-D9-E9</f>
        <v>-448405</v>
      </c>
    </row>
    <row r="10" customFormat="false" ht="30.75" hidden="false" customHeight="true" outlineLevel="0" collapsed="false">
      <c r="A10" s="102" t="n">
        <v>4</v>
      </c>
      <c r="B10" s="103" t="s">
        <v>7</v>
      </c>
      <c r="C10" s="104" t="n">
        <v>2505441</v>
      </c>
      <c r="D10" s="104" t="n">
        <v>1850714</v>
      </c>
      <c r="E10" s="105" t="n">
        <v>0</v>
      </c>
      <c r="F10" s="101" t="n">
        <f aca="false">C10-D10-E10</f>
        <v>654727</v>
      </c>
    </row>
    <row r="11" customFormat="false" ht="34.5" hidden="false" customHeight="true" outlineLevel="0" collapsed="false">
      <c r="A11" s="102" t="n">
        <v>5</v>
      </c>
      <c r="B11" s="103" t="s">
        <v>120</v>
      </c>
      <c r="C11" s="104" t="n">
        <v>3037677</v>
      </c>
      <c r="D11" s="104" t="n">
        <v>2634376</v>
      </c>
      <c r="E11" s="105" t="n">
        <v>0</v>
      </c>
      <c r="F11" s="101" t="n">
        <f aca="false">C11-D11-E11</f>
        <v>403301</v>
      </c>
    </row>
    <row r="12" customFormat="false" ht="29.25" hidden="false" customHeight="true" outlineLevel="0" collapsed="false">
      <c r="A12" s="102" t="n">
        <v>6</v>
      </c>
      <c r="B12" s="103" t="s">
        <v>121</v>
      </c>
      <c r="C12" s="104" t="n">
        <v>283923</v>
      </c>
      <c r="D12" s="104" t="n">
        <v>262414</v>
      </c>
      <c r="E12" s="105" t="n">
        <v>0</v>
      </c>
      <c r="F12" s="101" t="n">
        <f aca="false">C12-D12-E12</f>
        <v>21509</v>
      </c>
    </row>
    <row r="13" customFormat="false" ht="28.5" hidden="false" customHeight="true" outlineLevel="0" collapsed="false">
      <c r="A13" s="102" t="n">
        <v>7</v>
      </c>
      <c r="B13" s="103" t="s">
        <v>10</v>
      </c>
      <c r="C13" s="104" t="n">
        <v>2025644.8</v>
      </c>
      <c r="D13" s="104" t="n">
        <v>2222647.6</v>
      </c>
      <c r="E13" s="105" t="n">
        <v>0</v>
      </c>
      <c r="F13" s="101" t="n">
        <f aca="false">C13-D13-E13</f>
        <v>-197002.8</v>
      </c>
    </row>
    <row r="14" customFormat="false" ht="27.75" hidden="false" customHeight="true" outlineLevel="0" collapsed="false">
      <c r="A14" s="102" t="n">
        <v>8</v>
      </c>
      <c r="B14" s="103" t="s">
        <v>11</v>
      </c>
      <c r="C14" s="104" t="n">
        <v>3615723</v>
      </c>
      <c r="D14" s="104" t="n">
        <v>3887811</v>
      </c>
      <c r="E14" s="105" t="n">
        <v>0</v>
      </c>
      <c r="F14" s="101" t="n">
        <f aca="false">C14-D14-E14</f>
        <v>-272088</v>
      </c>
    </row>
    <row r="15" customFormat="false" ht="35.25" hidden="false" customHeight="true" outlineLevel="0" collapsed="false">
      <c r="A15" s="102" t="n">
        <v>9</v>
      </c>
      <c r="B15" s="103" t="s">
        <v>122</v>
      </c>
      <c r="C15" s="104" t="n">
        <v>1605242</v>
      </c>
      <c r="D15" s="104" t="n">
        <v>1707224</v>
      </c>
      <c r="E15" s="105" t="n">
        <v>0</v>
      </c>
      <c r="F15" s="101" t="n">
        <f aca="false">C15-D15-E15</f>
        <v>-101982</v>
      </c>
    </row>
    <row r="16" customFormat="false" ht="30.75" hidden="false" customHeight="true" outlineLevel="0" collapsed="false">
      <c r="A16" s="102" t="n">
        <v>10</v>
      </c>
      <c r="B16" s="103" t="s">
        <v>13</v>
      </c>
      <c r="C16" s="104" t="n">
        <v>1264740</v>
      </c>
      <c r="D16" s="104" t="n">
        <v>1187893</v>
      </c>
      <c r="E16" s="105" t="n">
        <v>1668</v>
      </c>
      <c r="F16" s="101" t="n">
        <f aca="false">C16-D16-E16</f>
        <v>75179</v>
      </c>
    </row>
    <row r="17" customFormat="false" ht="33" hidden="false" customHeight="true" outlineLevel="0" collapsed="false">
      <c r="A17" s="102" t="n">
        <v>11</v>
      </c>
      <c r="B17" s="103" t="s">
        <v>14</v>
      </c>
      <c r="C17" s="104" t="n">
        <v>608788</v>
      </c>
      <c r="D17" s="104" t="n">
        <v>568028</v>
      </c>
      <c r="E17" s="105" t="n">
        <v>0</v>
      </c>
      <c r="F17" s="101" t="n">
        <f aca="false">C17-D17-E17</f>
        <v>40760</v>
      </c>
    </row>
    <row r="18" customFormat="false" ht="33" hidden="false" customHeight="true" outlineLevel="0" collapsed="false">
      <c r="A18" s="106" t="n">
        <v>12</v>
      </c>
      <c r="B18" s="107" t="s">
        <v>15</v>
      </c>
      <c r="C18" s="108" t="n">
        <v>1078924</v>
      </c>
      <c r="D18" s="108" t="n">
        <v>1077966</v>
      </c>
      <c r="E18" s="109" t="n">
        <v>862</v>
      </c>
      <c r="F18" s="101" t="n">
        <f aca="false">C18-D18-E18</f>
        <v>96</v>
      </c>
    </row>
    <row r="19" customFormat="false" ht="26.25" hidden="false" customHeight="true" outlineLevel="0" collapsed="false">
      <c r="B19" s="110" t="s">
        <v>123</v>
      </c>
      <c r="C19" s="111" t="n">
        <f aca="false">SUM(C7:C18)</f>
        <v>27401493.8</v>
      </c>
      <c r="D19" s="112" t="n">
        <f aca="false">SUM(D7:D18)</f>
        <v>27457547.6</v>
      </c>
      <c r="E19" s="112" t="n">
        <f aca="false">SUM(E7:E18)</f>
        <v>4618</v>
      </c>
      <c r="F19" s="113"/>
    </row>
    <row r="27" customFormat="false" ht="12.75" hidden="false" customHeight="false" outlineLevel="0" collapsed="false">
      <c r="A27" s="2" t="s">
        <v>113</v>
      </c>
    </row>
    <row r="28" customFormat="false" ht="12.75" hidden="false" customHeight="false" outlineLevel="0" collapsed="false">
      <c r="A28" s="2" t="s">
        <v>124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315277777777778" right="0.315277777777778" top="0.551388888888889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42"/>
    <col collapsed="false" customWidth="true" hidden="false" outlineLevel="0" max="2" min="2" style="2" width="15.99"/>
    <col collapsed="false" customWidth="true" hidden="false" outlineLevel="0" max="3" min="3" style="2" width="9.7"/>
    <col collapsed="false" customWidth="true" hidden="false" outlineLevel="0" max="4" min="4" style="2" width="8.28"/>
    <col collapsed="false" customWidth="true" hidden="false" outlineLevel="0" max="5" min="5" style="2" width="9.7"/>
    <col collapsed="false" customWidth="true" hidden="false" outlineLevel="0" max="6" min="6" style="2" width="8.41"/>
    <col collapsed="false" customWidth="true" hidden="false" outlineLevel="0" max="7" min="7" style="2" width="7.99"/>
    <col collapsed="false" customWidth="true" hidden="false" outlineLevel="0" max="8" min="8" style="2" width="8.56"/>
    <col collapsed="false" customWidth="true" hidden="false" outlineLevel="0" max="9" min="9" style="2" width="6.99"/>
    <col collapsed="false" customWidth="true" hidden="false" outlineLevel="0" max="10" min="10" style="2" width="6.85"/>
    <col collapsed="false" customWidth="true" hidden="false" outlineLevel="0" max="11" min="11" style="2" width="7.7"/>
    <col collapsed="false" customWidth="true" hidden="false" outlineLevel="0" max="12" min="12" style="2" width="7.99"/>
    <col collapsed="false" customWidth="false" hidden="false" outlineLevel="0" max="13" min="13" style="82" width="9.14"/>
    <col collapsed="false" customWidth="false" hidden="false" outlineLevel="0" max="257" min="14" style="2" width="9.14"/>
  </cols>
  <sheetData>
    <row r="1" customFormat="false" ht="12.75" hidden="false" customHeight="true" outlineLevel="0" collapsed="false">
      <c r="A1" s="89" t="s">
        <v>125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2.75" hidden="false" customHeight="false" outlineLevel="0" collapsed="false">
      <c r="A2" s="90" t="s">
        <v>117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  <row r="3" customFormat="false" ht="13.5" hidden="false" customHeight="fals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24" hidden="false" customHeight="true" outlineLevel="0" collapsed="false">
      <c r="A4" s="114" t="s">
        <v>118</v>
      </c>
      <c r="B4" s="115" t="s">
        <v>3</v>
      </c>
      <c r="C4" s="115" t="s">
        <v>126</v>
      </c>
      <c r="D4" s="115" t="s">
        <v>127</v>
      </c>
      <c r="E4" s="114" t="s">
        <v>128</v>
      </c>
      <c r="F4" s="114"/>
      <c r="G4" s="115" t="s">
        <v>129</v>
      </c>
      <c r="H4" s="115" t="s">
        <v>130</v>
      </c>
      <c r="I4" s="115" t="s">
        <v>131</v>
      </c>
      <c r="J4" s="115"/>
      <c r="K4" s="115" t="s">
        <v>132</v>
      </c>
      <c r="L4" s="115"/>
    </row>
    <row r="5" customFormat="false" ht="39.75" hidden="false" customHeight="true" outlineLevel="0" collapsed="false">
      <c r="A5" s="114"/>
      <c r="B5" s="115"/>
      <c r="C5" s="115"/>
      <c r="D5" s="115"/>
      <c r="E5" s="115" t="s">
        <v>133</v>
      </c>
      <c r="F5" s="115" t="s">
        <v>134</v>
      </c>
      <c r="G5" s="115"/>
      <c r="H5" s="115"/>
      <c r="I5" s="115" t="s">
        <v>135</v>
      </c>
      <c r="J5" s="115" t="s">
        <v>136</v>
      </c>
      <c r="K5" s="114" t="s">
        <v>137</v>
      </c>
      <c r="L5" s="115" t="s">
        <v>138</v>
      </c>
    </row>
    <row r="6" customFormat="false" ht="10.5" hidden="false" customHeight="true" outlineLevel="0" collapsed="false">
      <c r="A6" s="116"/>
      <c r="B6" s="117" t="n">
        <v>0</v>
      </c>
      <c r="C6" s="114" t="n">
        <v>1</v>
      </c>
      <c r="D6" s="115" t="n">
        <v>2</v>
      </c>
      <c r="E6" s="114" t="n">
        <v>3</v>
      </c>
      <c r="F6" s="117" t="n">
        <v>4</v>
      </c>
      <c r="G6" s="114" t="n">
        <v>5</v>
      </c>
      <c r="H6" s="115" t="n">
        <v>6</v>
      </c>
      <c r="I6" s="114" t="n">
        <v>7</v>
      </c>
      <c r="J6" s="115" t="n">
        <v>8</v>
      </c>
      <c r="K6" s="114" t="n">
        <v>9</v>
      </c>
      <c r="L6" s="115" t="n">
        <v>10</v>
      </c>
    </row>
    <row r="7" customFormat="false" ht="30" hidden="false" customHeight="true" outlineLevel="0" collapsed="false">
      <c r="A7" s="118" t="n">
        <v>1</v>
      </c>
      <c r="B7" s="119" t="s">
        <v>4</v>
      </c>
      <c r="C7" s="120" t="n">
        <v>835982</v>
      </c>
      <c r="D7" s="120" t="n">
        <v>4000</v>
      </c>
      <c r="E7" s="121" t="n">
        <v>0</v>
      </c>
      <c r="F7" s="121" t="n">
        <v>0</v>
      </c>
      <c r="G7" s="122" t="n">
        <f aca="false">I7+L7</f>
        <v>17364.48</v>
      </c>
      <c r="H7" s="120" t="n">
        <v>0</v>
      </c>
      <c r="I7" s="122" t="n">
        <f aca="false">J7</f>
        <v>0</v>
      </c>
      <c r="J7" s="120" t="n">
        <v>0</v>
      </c>
      <c r="K7" s="122" t="n">
        <f aca="false">L7</f>
        <v>17364.48</v>
      </c>
      <c r="L7" s="123" t="n">
        <v>17364.48</v>
      </c>
      <c r="M7" s="124"/>
    </row>
    <row r="8" customFormat="false" ht="25.5" hidden="false" customHeight="true" outlineLevel="0" collapsed="false">
      <c r="A8" s="102" t="n">
        <v>2</v>
      </c>
      <c r="B8" s="125" t="s">
        <v>5</v>
      </c>
      <c r="C8" s="120" t="n">
        <v>681253</v>
      </c>
      <c r="D8" s="120" t="n">
        <v>19080</v>
      </c>
      <c r="E8" s="122" t="n">
        <v>259843</v>
      </c>
      <c r="F8" s="122" t="n">
        <v>25563</v>
      </c>
      <c r="G8" s="122" t="n">
        <f aca="false">I8+L8</f>
        <v>0</v>
      </c>
      <c r="H8" s="122" t="n">
        <v>0</v>
      </c>
      <c r="I8" s="122" t="n">
        <f aca="false">J8</f>
        <v>0</v>
      </c>
      <c r="J8" s="122" t="n">
        <v>0</v>
      </c>
      <c r="K8" s="122" t="n">
        <f aca="false">L8</f>
        <v>0</v>
      </c>
      <c r="L8" s="126" t="n">
        <v>0</v>
      </c>
      <c r="M8" s="124"/>
    </row>
    <row r="9" customFormat="false" ht="38.25" hidden="false" customHeight="true" outlineLevel="0" collapsed="false">
      <c r="A9" s="102" t="n">
        <v>3</v>
      </c>
      <c r="B9" s="125" t="s">
        <v>6</v>
      </c>
      <c r="C9" s="120" t="n">
        <v>968711.97</v>
      </c>
      <c r="D9" s="120" t="n">
        <v>31380</v>
      </c>
      <c r="E9" s="122" t="n">
        <v>825034.6</v>
      </c>
      <c r="F9" s="122" t="n">
        <v>9590.94</v>
      </c>
      <c r="G9" s="122" t="n">
        <f aca="false">I9+L9</f>
        <v>0</v>
      </c>
      <c r="H9" s="122" t="n">
        <v>0</v>
      </c>
      <c r="I9" s="122" t="n">
        <f aca="false">J9</f>
        <v>0</v>
      </c>
      <c r="J9" s="122" t="n">
        <v>0</v>
      </c>
      <c r="K9" s="122" t="n">
        <f aca="false">L9</f>
        <v>0</v>
      </c>
      <c r="L9" s="126" t="n">
        <v>0</v>
      </c>
      <c r="M9" s="124"/>
    </row>
    <row r="10" customFormat="false" ht="39" hidden="false" customHeight="true" outlineLevel="0" collapsed="false">
      <c r="A10" s="102" t="n">
        <v>4</v>
      </c>
      <c r="B10" s="125" t="s">
        <v>7</v>
      </c>
      <c r="C10" s="120" t="n">
        <v>1779742.07</v>
      </c>
      <c r="D10" s="120" t="n">
        <v>8210</v>
      </c>
      <c r="E10" s="122" t="n">
        <v>1601603.4</v>
      </c>
      <c r="F10" s="122" t="n">
        <v>7367.67</v>
      </c>
      <c r="G10" s="122" t="n">
        <f aca="false">I10+L10</f>
        <v>0</v>
      </c>
      <c r="H10" s="122" t="n">
        <v>0</v>
      </c>
      <c r="I10" s="122" t="n">
        <f aca="false">J10</f>
        <v>0</v>
      </c>
      <c r="J10" s="122" t="n">
        <v>0</v>
      </c>
      <c r="K10" s="122" t="n">
        <f aca="false">L10</f>
        <v>0</v>
      </c>
      <c r="L10" s="126" t="n">
        <v>0</v>
      </c>
      <c r="M10" s="124"/>
    </row>
    <row r="11" customFormat="false" ht="46.5" hidden="false" customHeight="true" outlineLevel="0" collapsed="false">
      <c r="A11" s="102" t="n">
        <v>5</v>
      </c>
      <c r="B11" s="125" t="s">
        <v>120</v>
      </c>
      <c r="C11" s="120" t="n">
        <v>367493.66</v>
      </c>
      <c r="D11" s="120" t="n">
        <v>13757.19</v>
      </c>
      <c r="E11" s="122" t="n">
        <v>0</v>
      </c>
      <c r="F11" s="122" t="n">
        <f aca="false">341345.46</f>
        <v>341345.46</v>
      </c>
      <c r="G11" s="122" t="n">
        <f aca="false">I11+L11</f>
        <v>0</v>
      </c>
      <c r="H11" s="122" t="n">
        <v>0</v>
      </c>
      <c r="I11" s="122" t="n">
        <f aca="false">J11</f>
        <v>0</v>
      </c>
      <c r="J11" s="122" t="n">
        <v>0</v>
      </c>
      <c r="K11" s="122" t="n">
        <f aca="false">L11</f>
        <v>0</v>
      </c>
      <c r="L11" s="126" t="n">
        <v>0</v>
      </c>
      <c r="M11" s="124"/>
    </row>
    <row r="12" customFormat="false" ht="47.25" hidden="false" customHeight="true" outlineLevel="0" collapsed="false">
      <c r="A12" s="102" t="n">
        <v>6</v>
      </c>
      <c r="B12" s="125" t="s">
        <v>139</v>
      </c>
      <c r="C12" s="120" t="n">
        <f aca="false">E12+F12</f>
        <v>232376.24</v>
      </c>
      <c r="D12" s="120" t="n">
        <v>0</v>
      </c>
      <c r="E12" s="122" t="n">
        <v>231644.72</v>
      </c>
      <c r="F12" s="122" t="n">
        <v>731.52</v>
      </c>
      <c r="G12" s="122" t="n">
        <f aca="false">I12+L12</f>
        <v>0</v>
      </c>
      <c r="H12" s="122" t="n">
        <v>0</v>
      </c>
      <c r="I12" s="122" t="n">
        <f aca="false">J12</f>
        <v>0</v>
      </c>
      <c r="J12" s="122" t="n">
        <v>0</v>
      </c>
      <c r="K12" s="122" t="n">
        <f aca="false">L12</f>
        <v>0</v>
      </c>
      <c r="L12" s="126" t="n">
        <v>0</v>
      </c>
      <c r="M12" s="124"/>
    </row>
    <row r="13" customFormat="false" ht="37.5" hidden="false" customHeight="true" outlineLevel="0" collapsed="false">
      <c r="A13" s="102" t="n">
        <v>7</v>
      </c>
      <c r="B13" s="125" t="s">
        <v>10</v>
      </c>
      <c r="C13" s="120" t="n">
        <f aca="false">E13+F13</f>
        <v>0</v>
      </c>
      <c r="D13" s="120" t="n">
        <v>0</v>
      </c>
      <c r="E13" s="122" t="n">
        <v>0</v>
      </c>
      <c r="F13" s="122" t="n">
        <v>0</v>
      </c>
      <c r="G13" s="122" t="n">
        <f aca="false">I13+L13</f>
        <v>0</v>
      </c>
      <c r="H13" s="122" t="n">
        <v>0</v>
      </c>
      <c r="I13" s="122" t="n">
        <f aca="false">J13</f>
        <v>0</v>
      </c>
      <c r="J13" s="122" t="n">
        <v>0</v>
      </c>
      <c r="K13" s="122" t="n">
        <f aca="false">L13</f>
        <v>0</v>
      </c>
      <c r="L13" s="126" t="n">
        <v>0</v>
      </c>
      <c r="M13" s="124"/>
    </row>
    <row r="14" customFormat="false" ht="29.25" hidden="false" customHeight="true" outlineLevel="0" collapsed="false">
      <c r="A14" s="102" t="n">
        <v>8</v>
      </c>
      <c r="B14" s="125" t="s">
        <v>11</v>
      </c>
      <c r="C14" s="120" t="n">
        <v>2007406.64</v>
      </c>
      <c r="D14" s="120" t="n">
        <v>0</v>
      </c>
      <c r="E14" s="122" t="n">
        <v>451416.22</v>
      </c>
      <c r="F14" s="122" t="n">
        <v>1293.93</v>
      </c>
      <c r="G14" s="122" t="n">
        <f aca="false">I14+L14</f>
        <v>0</v>
      </c>
      <c r="H14" s="122" t="n">
        <v>0</v>
      </c>
      <c r="I14" s="122" t="n">
        <f aca="false">J14</f>
        <v>0</v>
      </c>
      <c r="J14" s="122" t="n">
        <v>0</v>
      </c>
      <c r="K14" s="122" t="n">
        <f aca="false">L14</f>
        <v>0</v>
      </c>
      <c r="L14" s="126" t="n">
        <v>0</v>
      </c>
      <c r="M14" s="124"/>
    </row>
    <row r="15" customFormat="false" ht="41.25" hidden="false" customHeight="true" outlineLevel="0" collapsed="false">
      <c r="A15" s="102" t="n">
        <v>9</v>
      </c>
      <c r="B15" s="125" t="s">
        <v>140</v>
      </c>
      <c r="C15" s="120" t="n">
        <v>761479.23</v>
      </c>
      <c r="D15" s="120" t="n">
        <v>0</v>
      </c>
      <c r="E15" s="122" t="n">
        <v>672591.04</v>
      </c>
      <c r="F15" s="122" t="n">
        <v>3621.04</v>
      </c>
      <c r="G15" s="122" t="n">
        <f aca="false">I15+L15</f>
        <v>0</v>
      </c>
      <c r="H15" s="122" t="n">
        <v>0</v>
      </c>
      <c r="I15" s="122" t="n">
        <f aca="false">J15</f>
        <v>0</v>
      </c>
      <c r="J15" s="122" t="n">
        <v>0</v>
      </c>
      <c r="K15" s="122" t="n">
        <f aca="false">L15</f>
        <v>0</v>
      </c>
      <c r="L15" s="126" t="n">
        <v>0</v>
      </c>
      <c r="M15" s="124"/>
    </row>
    <row r="16" customFormat="false" ht="39.75" hidden="false" customHeight="true" outlineLevel="0" collapsed="false">
      <c r="A16" s="102" t="n">
        <v>10</v>
      </c>
      <c r="B16" s="125" t="s">
        <v>13</v>
      </c>
      <c r="C16" s="120" t="n">
        <v>787818</v>
      </c>
      <c r="D16" s="122" t="n">
        <v>10699</v>
      </c>
      <c r="E16" s="127" t="n">
        <v>734342</v>
      </c>
      <c r="F16" s="122" t="n">
        <f aca="false">21012</f>
        <v>21012</v>
      </c>
      <c r="G16" s="122" t="n">
        <f aca="false">I16+L16</f>
        <v>0</v>
      </c>
      <c r="H16" s="122" t="n">
        <v>0</v>
      </c>
      <c r="I16" s="122" t="n">
        <f aca="false">J16</f>
        <v>0</v>
      </c>
      <c r="J16" s="122" t="n">
        <v>0</v>
      </c>
      <c r="K16" s="122" t="n">
        <f aca="false">L16</f>
        <v>0</v>
      </c>
      <c r="L16" s="126" t="n">
        <v>0</v>
      </c>
      <c r="M16" s="124"/>
    </row>
    <row r="17" customFormat="false" ht="40.5" hidden="false" customHeight="true" outlineLevel="0" collapsed="false">
      <c r="A17" s="102" t="n">
        <v>11</v>
      </c>
      <c r="B17" s="128" t="s">
        <v>14</v>
      </c>
      <c r="C17" s="120" t="n">
        <v>19870</v>
      </c>
      <c r="D17" s="122" t="n">
        <v>0</v>
      </c>
      <c r="E17" s="129" t="n">
        <v>6909</v>
      </c>
      <c r="F17" s="130" t="n">
        <v>1809</v>
      </c>
      <c r="G17" s="122" t="n">
        <f aca="false">I17+L17</f>
        <v>37211</v>
      </c>
      <c r="H17" s="122" t="n">
        <v>0</v>
      </c>
      <c r="I17" s="122" t="n">
        <f aca="false">J17</f>
        <v>0</v>
      </c>
      <c r="J17" s="122" t="n">
        <v>0</v>
      </c>
      <c r="K17" s="122" t="n">
        <f aca="false">L17</f>
        <v>37211</v>
      </c>
      <c r="L17" s="126" t="n">
        <v>37211</v>
      </c>
      <c r="M17" s="124"/>
    </row>
    <row r="18" customFormat="false" ht="42" hidden="false" customHeight="true" outlineLevel="0" collapsed="false">
      <c r="A18" s="106" t="n">
        <v>12</v>
      </c>
      <c r="B18" s="131" t="s">
        <v>15</v>
      </c>
      <c r="C18" s="132" t="n">
        <f aca="false">E18+F18</f>
        <v>0</v>
      </c>
      <c r="D18" s="130" t="n">
        <v>0</v>
      </c>
      <c r="E18" s="133" t="n">
        <v>0</v>
      </c>
      <c r="F18" s="134" t="n">
        <v>0</v>
      </c>
      <c r="G18" s="134" t="n">
        <f aca="false">I18+L18</f>
        <v>0</v>
      </c>
      <c r="H18" s="134" t="n">
        <v>0</v>
      </c>
      <c r="I18" s="134" t="n">
        <f aca="false">J18</f>
        <v>0</v>
      </c>
      <c r="J18" s="134" t="n">
        <v>0</v>
      </c>
      <c r="K18" s="134" t="n">
        <f aca="false">L18</f>
        <v>0</v>
      </c>
      <c r="L18" s="135" t="n">
        <v>0</v>
      </c>
      <c r="M18" s="124"/>
    </row>
    <row r="19" customFormat="false" ht="24" hidden="false" customHeight="true" outlineLevel="0" collapsed="false">
      <c r="C19" s="136" t="n">
        <f aca="false">SUM(C7:C18)</f>
        <v>8442132.81</v>
      </c>
      <c r="D19" s="136" t="n">
        <f aca="false">SUM(D7:D18)</f>
        <v>87126.19</v>
      </c>
      <c r="E19" s="136" t="n">
        <f aca="false">SUM(E7:E18)</f>
        <v>4783383.98</v>
      </c>
      <c r="F19" s="136" t="n">
        <f aca="false">SUM(F7:F18)</f>
        <v>412334.56</v>
      </c>
      <c r="G19" s="137" t="n">
        <f aca="false">SUM(G7:G18)</f>
        <v>54575.48</v>
      </c>
      <c r="H19" s="137" t="n">
        <f aca="false">SUM(H7:H18)</f>
        <v>0</v>
      </c>
      <c r="I19" s="138" t="n">
        <f aca="false">SUM(I7:I18)</f>
        <v>0</v>
      </c>
      <c r="J19" s="138" t="n">
        <f aca="false">SUM(J7:J18)</f>
        <v>0</v>
      </c>
      <c r="K19" s="138" t="n">
        <f aca="false">SUM(K7:K18)</f>
        <v>54575.48</v>
      </c>
      <c r="L19" s="138" t="n">
        <f aca="false">SUM(L7:L18)</f>
        <v>54575.48</v>
      </c>
    </row>
    <row r="22" customFormat="false" ht="15.75" hidden="false" customHeight="true" outlineLevel="0" collapsed="false">
      <c r="A22" s="2" t="s">
        <v>141</v>
      </c>
    </row>
  </sheetData>
  <mergeCells count="11">
    <mergeCell ref="A1:L1"/>
    <mergeCell ref="A2:L2"/>
    <mergeCell ref="A4:A5"/>
    <mergeCell ref="B4:B5"/>
    <mergeCell ref="C4:C5"/>
    <mergeCell ref="D4:D5"/>
    <mergeCell ref="E4:F4"/>
    <mergeCell ref="G4:G5"/>
    <mergeCell ref="H4:H5"/>
    <mergeCell ref="I4:J4"/>
    <mergeCell ref="K4:L4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37.7"/>
    <col collapsed="false" customWidth="true" hidden="false" outlineLevel="0" max="3" min="3" style="2" width="22.99"/>
    <col collapsed="false" customWidth="true" hidden="false" outlineLevel="0" max="4" min="4" style="2" width="21.42"/>
    <col collapsed="false" customWidth="false" hidden="false" outlineLevel="0" max="257" min="5" style="2" width="9.14"/>
  </cols>
  <sheetData>
    <row r="2" customFormat="false" ht="29.25" hidden="false" customHeight="true" outlineLevel="0" collapsed="false">
      <c r="A2" s="89" t="s">
        <v>142</v>
      </c>
      <c r="B2" s="89"/>
      <c r="C2" s="89"/>
      <c r="D2" s="89"/>
    </row>
    <row r="3" customFormat="false" ht="24.75" hidden="false" customHeight="true" outlineLevel="0" collapsed="false">
      <c r="A3" s="90" t="s">
        <v>117</v>
      </c>
      <c r="B3" s="90"/>
      <c r="C3" s="90"/>
      <c r="D3" s="90"/>
    </row>
    <row r="4" customFormat="false" ht="24.75" hidden="false" customHeight="true" outlineLevel="0" collapsed="false">
      <c r="A4" s="91"/>
      <c r="B4" s="91"/>
      <c r="C4" s="91"/>
      <c r="D4" s="91"/>
    </row>
    <row r="5" customFormat="false" ht="24.75" hidden="false" customHeight="true" outlineLevel="0" collapsed="false">
      <c r="A5" s="91"/>
      <c r="B5" s="91"/>
      <c r="C5" s="91"/>
      <c r="D5" s="91"/>
    </row>
    <row r="6" customFormat="false" ht="33" hidden="false" customHeight="true" outlineLevel="0" collapsed="false">
      <c r="A6" s="92" t="s">
        <v>118</v>
      </c>
      <c r="B6" s="93" t="s">
        <v>3</v>
      </c>
      <c r="C6" s="95" t="s">
        <v>143</v>
      </c>
      <c r="D6" s="139" t="s">
        <v>144</v>
      </c>
    </row>
    <row r="7" customFormat="false" ht="28.5" hidden="false" customHeight="true" outlineLevel="0" collapsed="false">
      <c r="A7" s="97" t="n">
        <v>1</v>
      </c>
      <c r="B7" s="140" t="s">
        <v>4</v>
      </c>
      <c r="C7" s="141" t="n">
        <v>8783506</v>
      </c>
      <c r="D7" s="142" t="n">
        <v>7710000</v>
      </c>
    </row>
    <row r="8" customFormat="false" ht="27.75" hidden="false" customHeight="true" outlineLevel="0" collapsed="false">
      <c r="A8" s="102" t="n">
        <v>2</v>
      </c>
      <c r="B8" s="143" t="s">
        <v>5</v>
      </c>
      <c r="C8" s="104" t="n">
        <v>13592</v>
      </c>
      <c r="D8" s="144" t="n">
        <v>0</v>
      </c>
    </row>
    <row r="9" customFormat="false" ht="28.5" hidden="false" customHeight="true" outlineLevel="0" collapsed="false">
      <c r="A9" s="102" t="n">
        <v>3</v>
      </c>
      <c r="B9" s="143" t="s">
        <v>6</v>
      </c>
      <c r="C9" s="104" t="n">
        <v>0</v>
      </c>
      <c r="D9" s="144" t="n">
        <v>0</v>
      </c>
    </row>
    <row r="10" customFormat="false" ht="27" hidden="false" customHeight="true" outlineLevel="0" collapsed="false">
      <c r="A10" s="102" t="n">
        <v>4</v>
      </c>
      <c r="B10" s="143" t="s">
        <v>7</v>
      </c>
      <c r="C10" s="104" t="n">
        <v>0</v>
      </c>
      <c r="D10" s="144" t="n">
        <v>0</v>
      </c>
    </row>
    <row r="11" customFormat="false" ht="27.75" hidden="false" customHeight="true" outlineLevel="0" collapsed="false">
      <c r="A11" s="102" t="n">
        <v>5</v>
      </c>
      <c r="B11" s="143" t="s">
        <v>120</v>
      </c>
      <c r="C11" s="145" t="n">
        <v>158171</v>
      </c>
      <c r="D11" s="146" t="n">
        <v>0</v>
      </c>
    </row>
    <row r="12" customFormat="false" ht="28.5" hidden="false" customHeight="true" outlineLevel="0" collapsed="false">
      <c r="A12" s="102" t="n">
        <v>6</v>
      </c>
      <c r="B12" s="143" t="s">
        <v>121</v>
      </c>
      <c r="C12" s="104" t="n">
        <v>0</v>
      </c>
      <c r="D12" s="144" t="n">
        <v>0</v>
      </c>
    </row>
    <row r="13" customFormat="false" ht="28.5" hidden="false" customHeight="true" outlineLevel="0" collapsed="false">
      <c r="A13" s="102" t="n">
        <v>7</v>
      </c>
      <c r="B13" s="143" t="s">
        <v>10</v>
      </c>
      <c r="C13" s="104" t="n">
        <v>0</v>
      </c>
      <c r="D13" s="144" t="n">
        <v>0</v>
      </c>
      <c r="G13" s="2" t="s">
        <v>145</v>
      </c>
    </row>
    <row r="14" customFormat="false" ht="25.5" hidden="false" customHeight="true" outlineLevel="0" collapsed="false">
      <c r="A14" s="102" t="n">
        <v>8</v>
      </c>
      <c r="B14" s="143" t="s">
        <v>11</v>
      </c>
      <c r="C14" s="145" t="n">
        <v>217751</v>
      </c>
      <c r="D14" s="146" t="n">
        <v>217751</v>
      </c>
    </row>
    <row r="15" customFormat="false" ht="26.25" hidden="false" customHeight="true" outlineLevel="0" collapsed="false">
      <c r="A15" s="102" t="n">
        <v>9</v>
      </c>
      <c r="B15" s="143" t="s">
        <v>122</v>
      </c>
      <c r="C15" s="104" t="n">
        <v>12394</v>
      </c>
      <c r="D15" s="144" t="n">
        <v>0</v>
      </c>
    </row>
    <row r="16" customFormat="false" ht="27.75" hidden="false" customHeight="true" outlineLevel="0" collapsed="false">
      <c r="A16" s="102" t="n">
        <v>10</v>
      </c>
      <c r="B16" s="143" t="s">
        <v>13</v>
      </c>
      <c r="C16" s="104" t="n">
        <v>101544</v>
      </c>
      <c r="D16" s="144" t="n">
        <v>33130</v>
      </c>
    </row>
    <row r="17" customFormat="false" ht="29.25" hidden="false" customHeight="true" outlineLevel="0" collapsed="false">
      <c r="A17" s="102" t="n">
        <v>11</v>
      </c>
      <c r="B17" s="143" t="s">
        <v>14</v>
      </c>
      <c r="C17" s="104" t="n">
        <v>0</v>
      </c>
      <c r="D17" s="144" t="n">
        <v>0</v>
      </c>
    </row>
    <row r="18" customFormat="false" ht="24" hidden="false" customHeight="true" outlineLevel="0" collapsed="false">
      <c r="A18" s="106" t="n">
        <v>12</v>
      </c>
      <c r="B18" s="147" t="s">
        <v>15</v>
      </c>
      <c r="C18" s="108" t="n">
        <v>81995</v>
      </c>
      <c r="D18" s="148" t="n">
        <v>81994</v>
      </c>
    </row>
    <row r="19" customFormat="false" ht="24.75" hidden="false" customHeight="true" outlineLevel="0" collapsed="false">
      <c r="B19" s="110" t="s">
        <v>123</v>
      </c>
      <c r="C19" s="149" t="n">
        <f aca="false">SUM(C7:C18)</f>
        <v>9368953</v>
      </c>
      <c r="D19" s="149" t="n">
        <f aca="false">SUM(D7:D18)</f>
        <v>8042875</v>
      </c>
    </row>
    <row r="25" customFormat="false" ht="12.75" hidden="false" customHeight="false" outlineLevel="0" collapsed="false">
      <c r="A25" s="2" t="s">
        <v>113</v>
      </c>
    </row>
    <row r="26" customFormat="false" ht="12.75" hidden="false" customHeight="false" outlineLevel="0" collapsed="false">
      <c r="A26" s="2" t="s">
        <v>124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42"/>
    <col collapsed="false" customWidth="true" hidden="false" outlineLevel="0" max="2" min="2" style="2" width="19.41"/>
    <col collapsed="false" customWidth="true" hidden="false" outlineLevel="0" max="3" min="3" style="2" width="12.56"/>
    <col collapsed="false" customWidth="true" hidden="false" outlineLevel="0" max="4" min="4" style="2" width="12.28"/>
    <col collapsed="false" customWidth="true" hidden="false" outlineLevel="0" max="5" min="5" style="2" width="14.41"/>
    <col collapsed="false" customWidth="true" hidden="false" outlineLevel="0" max="6" min="6" style="2" width="35.85"/>
    <col collapsed="false" customWidth="true" hidden="false" outlineLevel="0" max="7" min="7" style="2" width="45.99"/>
    <col collapsed="false" customWidth="false" hidden="false" outlineLevel="0" max="257" min="8" style="2" width="9.14"/>
  </cols>
  <sheetData>
    <row r="1" customFormat="false" ht="21" hidden="false" customHeight="true" outlineLevel="0" collapsed="false">
      <c r="A1" s="89" t="s">
        <v>146</v>
      </c>
      <c r="B1" s="89"/>
      <c r="C1" s="89"/>
      <c r="D1" s="89"/>
      <c r="E1" s="89"/>
      <c r="F1" s="89"/>
      <c r="G1" s="89"/>
    </row>
    <row r="2" customFormat="false" ht="21" hidden="false" customHeight="true" outlineLevel="0" collapsed="false">
      <c r="A2" s="89"/>
      <c r="B2" s="150"/>
      <c r="C2" s="150"/>
      <c r="D2" s="150"/>
      <c r="E2" s="150"/>
      <c r="F2" s="150"/>
      <c r="G2" s="72"/>
    </row>
    <row r="3" customFormat="false" ht="18.75" hidden="false" customHeight="true" outlineLevel="0" collapsed="false">
      <c r="A3" s="151" t="s">
        <v>118</v>
      </c>
      <c r="B3" s="115" t="s">
        <v>3</v>
      </c>
      <c r="C3" s="115" t="s">
        <v>147</v>
      </c>
      <c r="D3" s="115" t="s">
        <v>148</v>
      </c>
      <c r="E3" s="115" t="s">
        <v>149</v>
      </c>
      <c r="F3" s="115" t="s">
        <v>150</v>
      </c>
      <c r="G3" s="115"/>
    </row>
    <row r="4" customFormat="false" ht="22.5" hidden="false" customHeight="true" outlineLevel="0" collapsed="false">
      <c r="A4" s="151"/>
      <c r="B4" s="115"/>
      <c r="C4" s="115"/>
      <c r="D4" s="115"/>
      <c r="E4" s="115"/>
      <c r="F4" s="115" t="s">
        <v>151</v>
      </c>
      <c r="G4" s="115" t="s">
        <v>152</v>
      </c>
    </row>
    <row r="5" customFormat="false" ht="183.75" hidden="false" customHeight="true" outlineLevel="0" collapsed="false">
      <c r="A5" s="152" t="n">
        <v>1</v>
      </c>
      <c r="B5" s="153" t="s">
        <v>4</v>
      </c>
      <c r="C5" s="154" t="n">
        <v>99</v>
      </c>
      <c r="D5" s="154" t="n">
        <v>3155</v>
      </c>
      <c r="E5" s="155" t="n">
        <v>20865</v>
      </c>
      <c r="F5" s="156" t="s">
        <v>153</v>
      </c>
      <c r="G5" s="157" t="s">
        <v>154</v>
      </c>
    </row>
    <row r="6" customFormat="false" ht="308.25" hidden="false" customHeight="true" outlineLevel="0" collapsed="false">
      <c r="A6" s="158" t="n">
        <v>2</v>
      </c>
      <c r="B6" s="159" t="s">
        <v>155</v>
      </c>
      <c r="C6" s="160" t="n">
        <v>74</v>
      </c>
      <c r="D6" s="160" t="n">
        <v>2926.31</v>
      </c>
      <c r="E6" s="161" t="n">
        <v>22327</v>
      </c>
      <c r="F6" s="162" t="s">
        <v>156</v>
      </c>
      <c r="G6" s="163" t="s">
        <v>157</v>
      </c>
    </row>
    <row r="7" customFormat="false" ht="128.25" hidden="false" customHeight="true" outlineLevel="0" collapsed="false">
      <c r="A7" s="158" t="n">
        <v>3</v>
      </c>
      <c r="B7" s="159" t="s">
        <v>6</v>
      </c>
      <c r="C7" s="164" t="n">
        <v>107</v>
      </c>
      <c r="D7" s="164" t="n">
        <v>3364.24</v>
      </c>
      <c r="E7" s="165" t="n">
        <v>71585</v>
      </c>
      <c r="F7" s="166" t="s">
        <v>158</v>
      </c>
      <c r="G7" s="167" t="s">
        <v>159</v>
      </c>
    </row>
    <row r="8" customFormat="false" ht="173.25" hidden="false" customHeight="true" outlineLevel="0" collapsed="false">
      <c r="A8" s="158" t="n">
        <v>4</v>
      </c>
      <c r="B8" s="159" t="s">
        <v>7</v>
      </c>
      <c r="C8" s="164" t="n">
        <v>23.3</v>
      </c>
      <c r="D8" s="164" t="n">
        <v>3507.58</v>
      </c>
      <c r="E8" s="165" t="n">
        <v>14129</v>
      </c>
      <c r="F8" s="166" t="s">
        <v>160</v>
      </c>
      <c r="G8" s="168" t="s">
        <v>161</v>
      </c>
    </row>
    <row r="9" customFormat="false" ht="209.25" hidden="false" customHeight="true" outlineLevel="0" collapsed="false">
      <c r="A9" s="158" t="n">
        <v>5</v>
      </c>
      <c r="B9" s="159" t="s">
        <v>162</v>
      </c>
      <c r="C9" s="160" t="n">
        <v>48</v>
      </c>
      <c r="D9" s="160" t="s">
        <v>163</v>
      </c>
      <c r="E9" s="160" t="n">
        <v>40223</v>
      </c>
      <c r="F9" s="169" t="s">
        <v>164</v>
      </c>
      <c r="G9" s="163" t="s">
        <v>165</v>
      </c>
    </row>
    <row r="10" customFormat="false" ht="235.5" hidden="false" customHeight="true" outlineLevel="0" collapsed="false">
      <c r="A10" s="158" t="n">
        <v>6</v>
      </c>
      <c r="B10" s="159" t="s">
        <v>121</v>
      </c>
      <c r="C10" s="160" t="n">
        <v>6</v>
      </c>
      <c r="D10" s="160" t="n">
        <v>3598</v>
      </c>
      <c r="E10" s="161" t="n">
        <v>3064</v>
      </c>
      <c r="F10" s="162" t="s">
        <v>166</v>
      </c>
      <c r="G10" s="168" t="s">
        <v>161</v>
      </c>
    </row>
    <row r="11" customFormat="false" ht="279.75" hidden="false" customHeight="true" outlineLevel="0" collapsed="false">
      <c r="A11" s="158" t="n">
        <v>7</v>
      </c>
      <c r="B11" s="159" t="s">
        <v>10</v>
      </c>
      <c r="C11" s="164" t="n">
        <v>66</v>
      </c>
      <c r="D11" s="164" t="n">
        <v>3002.18</v>
      </c>
      <c r="E11" s="170" t="s">
        <v>167</v>
      </c>
      <c r="F11" s="171" t="s">
        <v>168</v>
      </c>
      <c r="G11" s="172" t="s">
        <v>169</v>
      </c>
    </row>
    <row r="12" customFormat="false" ht="409.5" hidden="false" customHeight="true" outlineLevel="0" collapsed="false">
      <c r="A12" s="158" t="n">
        <v>8</v>
      </c>
      <c r="B12" s="159" t="s">
        <v>11</v>
      </c>
      <c r="C12" s="173" t="n">
        <v>156</v>
      </c>
      <c r="D12" s="173" t="n">
        <v>2511</v>
      </c>
      <c r="E12" s="164" t="n">
        <v>48406</v>
      </c>
      <c r="F12" s="174" t="s">
        <v>170</v>
      </c>
      <c r="G12" s="175" t="s">
        <v>171</v>
      </c>
    </row>
    <row r="13" customFormat="false" ht="197.25" hidden="false" customHeight="true" outlineLevel="0" collapsed="false">
      <c r="A13" s="158" t="n">
        <v>9</v>
      </c>
      <c r="B13" s="159" t="s">
        <v>12</v>
      </c>
      <c r="C13" s="164" t="n">
        <v>57.36</v>
      </c>
      <c r="D13" s="164" t="n">
        <v>2153.25</v>
      </c>
      <c r="E13" s="165" t="n">
        <v>34808</v>
      </c>
      <c r="F13" s="166" t="s">
        <v>172</v>
      </c>
      <c r="G13" s="167" t="s">
        <v>173</v>
      </c>
    </row>
    <row r="14" customFormat="false" ht="170.25" hidden="false" customHeight="true" outlineLevel="0" collapsed="false">
      <c r="A14" s="158" t="n">
        <v>10</v>
      </c>
      <c r="B14" s="159" t="s">
        <v>13</v>
      </c>
      <c r="C14" s="176" t="n">
        <v>45</v>
      </c>
      <c r="D14" s="173" t="n">
        <v>2397</v>
      </c>
      <c r="E14" s="177" t="n">
        <v>49820</v>
      </c>
      <c r="F14" s="174" t="s">
        <v>174</v>
      </c>
      <c r="G14" s="178" t="s">
        <v>175</v>
      </c>
    </row>
    <row r="15" customFormat="false" ht="126" hidden="false" customHeight="true" outlineLevel="0" collapsed="false">
      <c r="A15" s="158" t="n">
        <v>11</v>
      </c>
      <c r="B15" s="179" t="s">
        <v>14</v>
      </c>
      <c r="C15" s="160" t="n">
        <v>24</v>
      </c>
      <c r="D15" s="160" t="n">
        <v>2426</v>
      </c>
      <c r="E15" s="160" t="n">
        <v>5536</v>
      </c>
      <c r="F15" s="180" t="s">
        <v>176</v>
      </c>
      <c r="G15" s="168" t="s">
        <v>161</v>
      </c>
    </row>
    <row r="16" customFormat="false" ht="153" hidden="false" customHeight="true" outlineLevel="0" collapsed="false">
      <c r="A16" s="181" t="n">
        <v>12</v>
      </c>
      <c r="B16" s="182" t="s">
        <v>15</v>
      </c>
      <c r="C16" s="183" t="n">
        <v>19</v>
      </c>
      <c r="D16" s="183" t="n">
        <v>2611</v>
      </c>
      <c r="E16" s="184" t="n">
        <v>11820</v>
      </c>
      <c r="F16" s="185" t="s">
        <v>177</v>
      </c>
      <c r="G16" s="186" t="s">
        <v>178</v>
      </c>
    </row>
    <row r="19" customFormat="false" ht="82.5" hidden="false" customHeight="true" outlineLevel="0" collapsed="false">
      <c r="A19" s="2" t="s">
        <v>113</v>
      </c>
    </row>
    <row r="20" customFormat="false" ht="12.75" hidden="false" customHeight="false" outlineLevel="0" collapsed="false">
      <c r="A20" s="2" t="s">
        <v>124</v>
      </c>
    </row>
  </sheetData>
  <mergeCells count="7">
    <mergeCell ref="A1:G1"/>
    <mergeCell ref="A3:A4"/>
    <mergeCell ref="B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7-16T10:16:01Z</cp:lastPrinted>
  <dcterms:modified xsi:type="dcterms:W3CDTF">2013-09-02T12:12:21Z</dcterms:modified>
  <cp:revision>0</cp:revision>
  <dc:subject/>
  <dc:title/>
</cp:coreProperties>
</file>