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ależności i zobowiązania wojewódzkich jednostek ochrony zdrowia na koniec I półrocza 2013 roku</t>
  </si>
  <si>
    <t xml:space="preserve">Nazwa jednostki</t>
  </si>
  <si>
    <t xml:space="preserve">Należności            (tys. zł)</t>
  </si>
  <si>
    <t xml:space="preserve">Środki pieniężne</t>
  </si>
  <si>
    <t xml:space="preserve">Zobowiązania ogółem                                  (tys. zł)</t>
  </si>
  <si>
    <t xml:space="preserve">Zobowiązania krótkoterminowe (tys. zł)</t>
  </si>
  <si>
    <t xml:space="preserve">Wskaźnik płynności (szybki) [(1)+(2)+(3)]:(5)</t>
  </si>
  <si>
    <t xml:space="preserve">Zobowiązania długoterminowe</t>
  </si>
  <si>
    <t xml:space="preserve">rachunki bankowe              (tys. zł)</t>
  </si>
  <si>
    <t xml:space="preserve">gotówka                            (tys. zł)</t>
  </si>
  <si>
    <t xml:space="preserve">ogółem                                  (tys. zł)</t>
  </si>
  <si>
    <t xml:space="preserve">w tym przeterminowane (tys. zł)</t>
  </si>
  <si>
    <t xml:space="preserve">ogółem                                      (tys zł)</t>
  </si>
  <si>
    <t xml:space="preserve">w tym kredyty i pożyczki                              (tys. zł)</t>
  </si>
  <si>
    <t xml:space="preserve">Wojewódzki Szpital Specjalistyczny w Olsztynie</t>
  </si>
  <si>
    <t xml:space="preserve">Wojewódzki Szpital Zespolony w Elblągu</t>
  </si>
  <si>
    <t xml:space="preserve">Wojewódzki Specjalistyczny Szpital Dziecięcy w Olsztynie</t>
  </si>
  <si>
    <t xml:space="preserve">Samodzielny Publiczny Zespół Gruźlicy i Chorób Płuc w Olsztynie</t>
  </si>
  <si>
    <t xml:space="preserve">Wojewódzki Zespół Lecznictwa Psychiatrycznego w Olsztynie</t>
  </si>
  <si>
    <t xml:space="preserve">Specjalistyczny Psychiatryczny ZOZ we Fromborku</t>
  </si>
  <si>
    <t xml:space="preserve">Szpital Psychiatryczny w Węgorzewie</t>
  </si>
  <si>
    <t xml:space="preserve">Wojewódzki Szpital Rehabilitacyjny w Górowie Iławeckim</t>
  </si>
  <si>
    <t xml:space="preserve">Wojewódzki Szpital Rehabilitacyjny dla Dzieci w Ameryce</t>
  </si>
  <si>
    <t xml:space="preserve">Ośrodek Rehabilitacyjno-Terapeutyczny dla Dzieci i Młodzieży w Elblągu</t>
  </si>
  <si>
    <t xml:space="preserve">Ośrodek Rehabilitacji Uzależnionych „DOREN” w Różewcu</t>
  </si>
  <si>
    <t xml:space="preserve">Samodzielny PublicznyZakład Pielęgnacyjno-Opiekuńczy w Reszlu</t>
  </si>
  <si>
    <t xml:space="preserve">Wojewódzka Stacja Pogotowia Ratunkowego w Olsztynie</t>
  </si>
  <si>
    <t xml:space="preserve">Wojewódzki Ośrodek Medycyny Pracy w Olsztyni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12.7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4" t="s">
        <v>4</v>
      </c>
      <c r="F2" s="5" t="s">
        <v>5</v>
      </c>
      <c r="G2" s="5"/>
      <c r="H2" s="4" t="s">
        <v>6</v>
      </c>
      <c r="I2" s="5" t="s">
        <v>7</v>
      </c>
      <c r="J2" s="5"/>
    </row>
    <row r="3" customFormat="false" ht="39" hidden="false" customHeight="false" outlineLevel="0" collapsed="false">
      <c r="A3" s="3"/>
      <c r="B3" s="4"/>
      <c r="C3" s="4" t="s">
        <v>8</v>
      </c>
      <c r="D3" s="4" t="s">
        <v>9</v>
      </c>
      <c r="E3" s="4"/>
      <c r="F3" s="4" t="s">
        <v>10</v>
      </c>
      <c r="G3" s="4" t="s">
        <v>11</v>
      </c>
      <c r="H3" s="4"/>
      <c r="I3" s="4" t="s">
        <v>12</v>
      </c>
      <c r="J3" s="4" t="s">
        <v>13</v>
      </c>
    </row>
    <row r="4" customFormat="false" ht="10.5" hidden="false" customHeight="true" outlineLevel="0" collapsed="false">
      <c r="A4" s="6" t="n">
        <v>0</v>
      </c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</row>
    <row r="5" customFormat="false" ht="24.95" hidden="false" customHeight="true" outlineLevel="0" collapsed="false">
      <c r="A5" s="7" t="s">
        <v>14</v>
      </c>
      <c r="B5" s="8" t="n">
        <v>13524.5</v>
      </c>
      <c r="C5" s="8" t="n">
        <v>6130.2</v>
      </c>
      <c r="D5" s="8" t="n">
        <v>11.2</v>
      </c>
      <c r="E5" s="8" t="n">
        <f aca="false">+SUM(F5+I5)</f>
        <v>29517.2</v>
      </c>
      <c r="F5" s="8" t="n">
        <v>17119.5</v>
      </c>
      <c r="G5" s="9" t="n">
        <v>1.1</v>
      </c>
      <c r="H5" s="8" t="n">
        <f aca="false">SUM(B5+C5+D5)/F5</f>
        <v>1.14874266187681</v>
      </c>
      <c r="I5" s="8" t="n">
        <v>12397.7</v>
      </c>
      <c r="J5" s="8" t="n">
        <v>12397.7</v>
      </c>
    </row>
    <row r="6" customFormat="false" ht="24.95" hidden="false" customHeight="true" outlineLevel="0" collapsed="false">
      <c r="A6" s="5" t="s">
        <v>15</v>
      </c>
      <c r="B6" s="10" t="n">
        <v>16760</v>
      </c>
      <c r="C6" s="10" t="n">
        <v>17766</v>
      </c>
      <c r="D6" s="10" t="n">
        <v>30</v>
      </c>
      <c r="E6" s="10" t="n">
        <f aca="false">SUM(F6+I6)</f>
        <v>19793</v>
      </c>
      <c r="F6" s="10" t="n">
        <v>18350</v>
      </c>
      <c r="G6" s="11" t="n">
        <v>0</v>
      </c>
      <c r="H6" s="10" t="n">
        <f aca="false">SUM(B6+C6+D6)/F6</f>
        <v>1.88316076294278</v>
      </c>
      <c r="I6" s="10" t="n">
        <v>1443</v>
      </c>
      <c r="J6" s="10" t="n">
        <v>1443</v>
      </c>
    </row>
    <row r="7" customFormat="false" ht="24.95" hidden="false" customHeight="true" outlineLevel="0" collapsed="false">
      <c r="A7" s="5" t="s">
        <v>16</v>
      </c>
      <c r="B7" s="10" t="n">
        <v>6211.6</v>
      </c>
      <c r="C7" s="10" t="n">
        <v>5082.6</v>
      </c>
      <c r="D7" s="10" t="n">
        <v>23.9</v>
      </c>
      <c r="E7" s="10" t="n">
        <f aca="false">SUM(F7+I7)</f>
        <v>9950.5</v>
      </c>
      <c r="F7" s="10" t="n">
        <v>9674.3</v>
      </c>
      <c r="G7" s="11" t="n">
        <v>0</v>
      </c>
      <c r="H7" s="10" t="n">
        <f aca="false">SUM(B7+C7+D7)/F7</f>
        <v>1.16991410231231</v>
      </c>
      <c r="I7" s="10" t="n">
        <v>276.2</v>
      </c>
      <c r="J7" s="10" t="n">
        <v>276.2</v>
      </c>
    </row>
    <row r="8" customFormat="false" ht="24.95" hidden="false" customHeight="true" outlineLevel="0" collapsed="false">
      <c r="A8" s="12" t="s">
        <v>17</v>
      </c>
      <c r="B8" s="13" t="n">
        <v>1871.1</v>
      </c>
      <c r="C8" s="13" t="n">
        <v>4360.1</v>
      </c>
      <c r="D8" s="13" t="n">
        <v>7.1</v>
      </c>
      <c r="E8" s="13" t="n">
        <f aca="false">+SUM(F8+I8)</f>
        <v>2063.7</v>
      </c>
      <c r="F8" s="13" t="n">
        <v>1746.5</v>
      </c>
      <c r="G8" s="14" t="n">
        <v>0</v>
      </c>
      <c r="H8" s="13" t="n">
        <f aca="false">SUM(B8+C8+D8)/F8</f>
        <v>3.57188663040367</v>
      </c>
      <c r="I8" s="13" t="n">
        <v>317.2</v>
      </c>
      <c r="J8" s="13" t="n">
        <v>317.2</v>
      </c>
    </row>
    <row r="9" customFormat="false" ht="24.95" hidden="false" customHeight="true" outlineLevel="0" collapsed="false">
      <c r="A9" s="15" t="s">
        <v>18</v>
      </c>
      <c r="B9" s="16" t="n">
        <v>2266.8</v>
      </c>
      <c r="C9" s="16" t="n">
        <v>360.7</v>
      </c>
      <c r="D9" s="16" t="n">
        <v>2</v>
      </c>
      <c r="E9" s="16" t="n">
        <f aca="false">SUM(F9+I9)</f>
        <v>3601.4</v>
      </c>
      <c r="F9" s="16" t="n">
        <v>3601.4</v>
      </c>
      <c r="G9" s="17" t="n">
        <v>0</v>
      </c>
      <c r="H9" s="16" t="n">
        <f aca="false">SUM(B9+C9+D9)/F9</f>
        <v>0.730132726162048</v>
      </c>
      <c r="I9" s="16" t="n">
        <v>0</v>
      </c>
      <c r="J9" s="16" t="n">
        <v>0</v>
      </c>
    </row>
    <row r="10" customFormat="false" ht="24.95" hidden="false" customHeight="true" outlineLevel="0" collapsed="false">
      <c r="A10" s="5" t="s">
        <v>19</v>
      </c>
      <c r="B10" s="10" t="n">
        <v>903.3</v>
      </c>
      <c r="C10" s="10" t="n">
        <v>462.2</v>
      </c>
      <c r="D10" s="10" t="n">
        <v>7.6</v>
      </c>
      <c r="E10" s="10" t="n">
        <f aca="false">SUM(F10+I10)</f>
        <v>493.5</v>
      </c>
      <c r="F10" s="10" t="n">
        <v>493.5</v>
      </c>
      <c r="G10" s="11" t="n">
        <v>0</v>
      </c>
      <c r="H10" s="10" t="n">
        <f aca="false">SUM(B10+C10+D10)/F10</f>
        <v>2.78237082066869</v>
      </c>
      <c r="I10" s="10" t="n">
        <v>0</v>
      </c>
      <c r="J10" s="10" t="n">
        <v>0</v>
      </c>
    </row>
    <row r="11" customFormat="false" ht="24.95" hidden="false" customHeight="true" outlineLevel="0" collapsed="false">
      <c r="A11" s="12" t="s">
        <v>20</v>
      </c>
      <c r="B11" s="13" t="n">
        <v>1172.5</v>
      </c>
      <c r="C11" s="13" t="n">
        <v>46.9</v>
      </c>
      <c r="D11" s="13" t="n">
        <v>5</v>
      </c>
      <c r="E11" s="13" t="n">
        <f aca="false">SUM(F11+I11)</f>
        <v>478.8</v>
      </c>
      <c r="F11" s="13" t="n">
        <v>478.8</v>
      </c>
      <c r="G11" s="14" t="n">
        <v>0</v>
      </c>
      <c r="H11" s="13" t="n">
        <f aca="false">SUM(B11+C11+D11)/F11</f>
        <v>2.55722639933166</v>
      </c>
      <c r="I11" s="13" t="n">
        <v>0</v>
      </c>
      <c r="J11" s="13" t="n">
        <v>0</v>
      </c>
    </row>
    <row r="12" customFormat="false" ht="24.95" hidden="false" customHeight="true" outlineLevel="0" collapsed="false">
      <c r="A12" s="15" t="s">
        <v>21</v>
      </c>
      <c r="B12" s="16" t="n">
        <v>369.7</v>
      </c>
      <c r="C12" s="16" t="n">
        <v>260.7</v>
      </c>
      <c r="D12" s="16" t="n">
        <v>5.6</v>
      </c>
      <c r="E12" s="16" t="n">
        <f aca="false">SUM(F12+I12)</f>
        <v>252.4</v>
      </c>
      <c r="F12" s="16" t="n">
        <v>177.7</v>
      </c>
      <c r="G12" s="17" t="n">
        <v>0.9</v>
      </c>
      <c r="H12" s="16" t="n">
        <f aca="false">SUM(B12+C12+D12)/F12</f>
        <v>3.57906584130557</v>
      </c>
      <c r="I12" s="16" t="n">
        <v>74.7</v>
      </c>
      <c r="J12" s="16" t="n">
        <v>74.7</v>
      </c>
    </row>
    <row r="13" customFormat="false" ht="24.95" hidden="false" customHeight="true" outlineLevel="0" collapsed="false">
      <c r="A13" s="5" t="s">
        <v>22</v>
      </c>
      <c r="B13" s="10" t="n">
        <v>1181</v>
      </c>
      <c r="C13" s="10" t="n">
        <v>1712</v>
      </c>
      <c r="D13" s="10" t="n">
        <v>4</v>
      </c>
      <c r="E13" s="10" t="n">
        <f aca="false">SUM(F13+I13)</f>
        <v>1718</v>
      </c>
      <c r="F13" s="10" t="n">
        <v>1653</v>
      </c>
      <c r="G13" s="11" t="n">
        <v>0</v>
      </c>
      <c r="H13" s="10" t="n">
        <f aca="false">SUM(B13+C13+D13)/F13</f>
        <v>1.75257108287961</v>
      </c>
      <c r="I13" s="10" t="n">
        <v>65</v>
      </c>
      <c r="J13" s="10" t="n">
        <v>0</v>
      </c>
    </row>
    <row r="14" customFormat="false" ht="24.95" hidden="false" customHeight="true" outlineLevel="0" collapsed="false">
      <c r="A14" s="5" t="s">
        <v>23</v>
      </c>
      <c r="B14" s="10" t="n">
        <v>213.2</v>
      </c>
      <c r="C14" s="10" t="n">
        <v>1206.5</v>
      </c>
      <c r="D14" s="10" t="n">
        <v>0.5</v>
      </c>
      <c r="E14" s="10" t="n">
        <f aca="false">SUM(F14+I14)</f>
        <v>86.8</v>
      </c>
      <c r="F14" s="10" t="n">
        <v>86.8</v>
      </c>
      <c r="G14" s="11" t="n">
        <v>0</v>
      </c>
      <c r="H14" s="10" t="n">
        <f aca="false">SUM(B14+C14+D14)/F14</f>
        <v>16.3617511520737</v>
      </c>
      <c r="I14" s="10" t="n">
        <v>0</v>
      </c>
      <c r="J14" s="10" t="n">
        <v>0</v>
      </c>
    </row>
    <row r="15" customFormat="false" ht="24.95" hidden="false" customHeight="true" outlineLevel="0" collapsed="false">
      <c r="A15" s="12" t="s">
        <v>24</v>
      </c>
      <c r="B15" s="13" t="n">
        <v>111.1</v>
      </c>
      <c r="C15" s="13" t="n">
        <v>133.2</v>
      </c>
      <c r="D15" s="13" t="n">
        <v>0.2</v>
      </c>
      <c r="E15" s="13" t="n">
        <f aca="false">SUM(F15+I15)</f>
        <v>92.2</v>
      </c>
      <c r="F15" s="13" t="n">
        <v>90.8</v>
      </c>
      <c r="G15" s="14" t="n">
        <v>0</v>
      </c>
      <c r="H15" s="13" t="n">
        <f aca="false">SUM(B15+C15+D15)/F15</f>
        <v>2.69273127753304</v>
      </c>
      <c r="I15" s="13" t="n">
        <v>1.4</v>
      </c>
      <c r="J15" s="13" t="n">
        <v>0</v>
      </c>
    </row>
    <row r="16" customFormat="false" ht="24.95" hidden="false" customHeight="true" outlineLevel="0" collapsed="false">
      <c r="A16" s="15" t="s">
        <v>25</v>
      </c>
      <c r="B16" s="16" t="n">
        <v>156</v>
      </c>
      <c r="C16" s="16" t="n">
        <v>821</v>
      </c>
      <c r="D16" s="16" t="n">
        <v>7</v>
      </c>
      <c r="E16" s="16" t="n">
        <f aca="false">SUM(F16+I16)</f>
        <v>161</v>
      </c>
      <c r="F16" s="16" t="n">
        <v>161</v>
      </c>
      <c r="G16" s="17" t="n">
        <v>0</v>
      </c>
      <c r="H16" s="16" t="n">
        <f aca="false">SUM(B16+C16+D16)/F16</f>
        <v>6.11180124223603</v>
      </c>
      <c r="I16" s="16" t="n">
        <v>0</v>
      </c>
      <c r="J16" s="16" t="n">
        <v>0</v>
      </c>
    </row>
    <row r="17" customFormat="false" ht="24.95" hidden="false" customHeight="true" outlineLevel="0" collapsed="false">
      <c r="A17" s="5" t="s">
        <v>26</v>
      </c>
      <c r="B17" s="10" t="n">
        <v>2801.2</v>
      </c>
      <c r="C17" s="10" t="n">
        <v>747.5</v>
      </c>
      <c r="D17" s="10" t="n">
        <v>39.1</v>
      </c>
      <c r="E17" s="10" t="n">
        <f aca="false">SUM(F17+I17)</f>
        <v>1665.8</v>
      </c>
      <c r="F17" s="10" t="n">
        <v>1665.8</v>
      </c>
      <c r="G17" s="11" t="n">
        <v>0</v>
      </c>
      <c r="H17" s="10" t="n">
        <f aca="false">SUM(B17+C17+D17)/F17</f>
        <v>2.15379997598751</v>
      </c>
      <c r="I17" s="10" t="n">
        <v>0</v>
      </c>
      <c r="J17" s="10" t="n">
        <v>0</v>
      </c>
    </row>
    <row r="18" customFormat="false" ht="24.95" hidden="false" customHeight="true" outlineLevel="0" collapsed="false">
      <c r="A18" s="12" t="s">
        <v>27</v>
      </c>
      <c r="B18" s="13" t="n">
        <v>125.3</v>
      </c>
      <c r="C18" s="13" t="n">
        <v>280.2</v>
      </c>
      <c r="D18" s="13" t="n">
        <v>0.1</v>
      </c>
      <c r="E18" s="13" t="n">
        <f aca="false">SUM(F18+I18)</f>
        <v>87.5</v>
      </c>
      <c r="F18" s="13" t="n">
        <v>87.5</v>
      </c>
      <c r="G18" s="13" t="n">
        <v>0</v>
      </c>
      <c r="H18" s="13" t="n">
        <f aca="false">SUM(B18+C18+D18)/F18</f>
        <v>4.63542857142857</v>
      </c>
      <c r="I18" s="13" t="n">
        <v>0</v>
      </c>
      <c r="J18" s="13" t="n">
        <v>0</v>
      </c>
    </row>
    <row r="19" customFormat="false" ht="24.95" hidden="false" customHeight="true" outlineLevel="0" collapsed="false">
      <c r="B19" s="18"/>
      <c r="C19" s="18"/>
      <c r="D19" s="18"/>
      <c r="E19" s="19" t="s">
        <v>28</v>
      </c>
      <c r="F19" s="20" t="n">
        <f aca="false">SUM(F5:F18)</f>
        <v>55386.6</v>
      </c>
      <c r="G19" s="20" t="n">
        <f aca="false">SUM(G5:G18)</f>
        <v>2</v>
      </c>
      <c r="H19" s="19"/>
      <c r="I19" s="20" t="n">
        <f aca="false">SUM(I5:I18)</f>
        <v>14575.2</v>
      </c>
      <c r="J19" s="20" t="n">
        <f aca="false">SUM(J5:J18)</f>
        <v>14508.8</v>
      </c>
      <c r="K19" s="21"/>
    </row>
  </sheetData>
  <mergeCells count="8">
    <mergeCell ref="A1:J1"/>
    <mergeCell ref="A2:A3"/>
    <mergeCell ref="B2:B3"/>
    <mergeCell ref="C2:D2"/>
    <mergeCell ref="E2:E3"/>
    <mergeCell ref="F2:G2"/>
    <mergeCell ref="H2:H3"/>
    <mergeCell ref="I2:J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.czech</cp:lastModifiedBy>
  <cp:lastPrinted>2012-07-17T08:56:30Z</cp:lastPrinted>
  <dcterms:modified xsi:type="dcterms:W3CDTF">2013-09-02T13:21:52Z</dcterms:modified>
  <cp:revision>0</cp:revision>
  <dc:subject/>
  <dc:title/>
</cp:coreProperties>
</file>