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definedNames>
    <definedName function="false" hidden="false" localSheetId="0" name="_xlnm.Print_Area" vbProcedure="false">'Wykonanie planu finasowego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Wykonanie planu finansowego wojewódzkich jednostek ochrony zdrowia w I półroczu 2013 roku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"/>
    <numFmt numFmtId="168" formatCode="#,##0.00"/>
    <numFmt numFmtId="169" formatCode="0.0"/>
    <numFmt numFmtId="170" formatCode="#,##0.00_ ;\-#,##0.00\ "/>
    <numFmt numFmtId="171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7.28"/>
    <col collapsed="false" customWidth="true" hidden="false" outlineLevel="0" max="13" min="4" style="2" width="8.28"/>
    <col collapsed="false" customWidth="true" hidden="false" outlineLevel="0" max="14" min="14" style="2" width="8.7"/>
    <col collapsed="false" customWidth="true" hidden="false" outlineLevel="0" max="15" min="15" style="2" width="8.28"/>
    <col collapsed="false" customWidth="true" hidden="false" outlineLevel="0" max="16" min="16" style="2" width="9.56"/>
    <col collapsed="false" customWidth="true" hidden="false" outlineLevel="0" max="17" min="17" style="2" width="7.99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38.25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6" t="s">
        <v>4</v>
      </c>
      <c r="K2" s="6"/>
      <c r="L2" s="5" t="s">
        <v>5</v>
      </c>
      <c r="M2" s="5"/>
      <c r="N2" s="6" t="s">
        <v>6</v>
      </c>
      <c r="O2" s="6"/>
      <c r="P2" s="5" t="s">
        <v>7</v>
      </c>
      <c r="Q2" s="5"/>
    </row>
    <row r="3" s="9" customFormat="true" ht="37.5" hidden="false" customHeight="true" outlineLevel="0" collapsed="false">
      <c r="A3" s="8"/>
      <c r="C3" s="10"/>
      <c r="D3" s="11" t="s">
        <v>8</v>
      </c>
      <c r="E3" s="12" t="s">
        <v>9</v>
      </c>
      <c r="F3" s="13" t="s">
        <v>8</v>
      </c>
      <c r="G3" s="12" t="s">
        <v>9</v>
      </c>
      <c r="H3" s="14" t="s">
        <v>8</v>
      </c>
      <c r="I3" s="12" t="s">
        <v>9</v>
      </c>
      <c r="J3" s="15" t="s">
        <v>8</v>
      </c>
      <c r="K3" s="16" t="s">
        <v>9</v>
      </c>
      <c r="L3" s="14" t="s">
        <v>8</v>
      </c>
      <c r="M3" s="12" t="s">
        <v>9</v>
      </c>
      <c r="N3" s="15" t="s">
        <v>8</v>
      </c>
      <c r="O3" s="16" t="s">
        <v>9</v>
      </c>
      <c r="P3" s="14" t="s">
        <v>8</v>
      </c>
      <c r="Q3" s="12" t="s">
        <v>9</v>
      </c>
    </row>
    <row r="4" customFormat="false" ht="15" hidden="false" customHeight="true" outlineLevel="0" collapsed="false">
      <c r="A4" s="17" t="s">
        <v>10</v>
      </c>
      <c r="B4" s="18"/>
      <c r="C4" s="18"/>
      <c r="D4" s="19" t="n">
        <f aca="false">D5+D9+D11</f>
        <v>87090</v>
      </c>
      <c r="E4" s="20" t="n">
        <f aca="false">E5+E9+E11</f>
        <v>92031.4</v>
      </c>
      <c r="F4" s="21" t="n">
        <f aca="false">SUM(F5+F9+F11)</f>
        <v>79470</v>
      </c>
      <c r="G4" s="22" t="n">
        <f aca="false">SUM(G5+G9+G11)</f>
        <v>81008</v>
      </c>
      <c r="H4" s="23" t="n">
        <f aca="false">SUM(H5+H9+H11)</f>
        <v>34399.8</v>
      </c>
      <c r="I4" s="20" t="n">
        <f aca="false">SUM(I5+I9+I11)</f>
        <v>36443.7</v>
      </c>
      <c r="J4" s="21" t="n">
        <f aca="false">SUM(J5+J9+J11)</f>
        <v>11595.8</v>
      </c>
      <c r="K4" s="22" t="n">
        <f aca="false">SUM(K5+K9+K11)</f>
        <v>11422.7</v>
      </c>
      <c r="L4" s="23" t="n">
        <f aca="false">SUM(L5+L9+L11)</f>
        <v>11049.6</v>
      </c>
      <c r="M4" s="20" t="n">
        <f aca="false">SUM(M5+M9+M11)</f>
        <v>10845</v>
      </c>
      <c r="N4" s="24" t="n">
        <f aca="false">N5+N9+N11</f>
        <v>5413.4995</v>
      </c>
      <c r="O4" s="25" t="n">
        <f aca="false">O5+O9+O11</f>
        <v>5430.09</v>
      </c>
      <c r="P4" s="26" t="n">
        <f aca="false">SUM(P5+P9+P11)</f>
        <v>5901</v>
      </c>
      <c r="Q4" s="20" t="n">
        <f aca="false">SUM(Q5+Q9+Q11)</f>
        <v>5835.9</v>
      </c>
    </row>
    <row r="5" customFormat="false" ht="12" hidden="false" customHeight="true" outlineLevel="0" collapsed="false">
      <c r="A5" s="27" t="s">
        <v>11</v>
      </c>
      <c r="B5" s="28" t="s">
        <v>12</v>
      </c>
      <c r="C5" s="29"/>
      <c r="D5" s="30" t="n">
        <f aca="false">D6+D7+D8</f>
        <v>82000</v>
      </c>
      <c r="E5" s="31" t="n">
        <v>89030.4</v>
      </c>
      <c r="F5" s="32" t="n">
        <v>77838</v>
      </c>
      <c r="G5" s="33" t="n">
        <v>76956</v>
      </c>
      <c r="H5" s="34" t="n">
        <v>32001.6</v>
      </c>
      <c r="I5" s="35" t="n">
        <v>33299.7</v>
      </c>
      <c r="J5" s="32" t="n">
        <v>10930.2</v>
      </c>
      <c r="K5" s="33" t="n">
        <v>10489.1</v>
      </c>
      <c r="L5" s="34" t="n">
        <v>10711.9</v>
      </c>
      <c r="M5" s="35" t="n">
        <v>10550.7</v>
      </c>
      <c r="N5" s="36" t="n">
        <f aca="false">10768.914/2</f>
        <v>5384.457</v>
      </c>
      <c r="O5" s="37" t="n">
        <v>5379.22</v>
      </c>
      <c r="P5" s="38" t="n">
        <v>5816</v>
      </c>
      <c r="Q5" s="35" t="n">
        <v>5491.1</v>
      </c>
    </row>
    <row r="6" customFormat="false" ht="9" hidden="false" customHeight="true" outlineLevel="0" collapsed="false">
      <c r="A6" s="39"/>
      <c r="B6" s="40" t="s">
        <v>13</v>
      </c>
      <c r="C6" s="41" t="s">
        <v>14</v>
      </c>
      <c r="D6" s="42" t="n">
        <v>74500</v>
      </c>
      <c r="E6" s="43" t="n">
        <v>83164.9</v>
      </c>
      <c r="F6" s="44" t="n">
        <v>75097</v>
      </c>
      <c r="G6" s="45" t="n">
        <v>74079</v>
      </c>
      <c r="H6" s="46" t="n">
        <v>30584.4</v>
      </c>
      <c r="I6" s="43" t="n">
        <v>31607.8</v>
      </c>
      <c r="J6" s="44" t="n">
        <v>10744.2</v>
      </c>
      <c r="K6" s="45" t="n">
        <v>10137.7</v>
      </c>
      <c r="L6" s="46" t="n">
        <v>10359.9</v>
      </c>
      <c r="M6" s="43" t="n">
        <v>10164.6</v>
      </c>
      <c r="N6" s="47" t="n">
        <f aca="false">10732.91/2</f>
        <v>5366.455</v>
      </c>
      <c r="O6" s="48" t="n">
        <v>5363.32</v>
      </c>
      <c r="P6" s="49" t="n">
        <v>5626.2</v>
      </c>
      <c r="Q6" s="43" t="n">
        <v>5268.8</v>
      </c>
    </row>
    <row r="7" customFormat="false" ht="9" hidden="false" customHeight="true" outlineLevel="0" collapsed="false">
      <c r="A7" s="50"/>
      <c r="B7" s="51"/>
      <c r="C7" s="51" t="s">
        <v>15</v>
      </c>
      <c r="D7" s="52" t="n">
        <v>5000</v>
      </c>
      <c r="E7" s="53" t="n">
        <f aca="false">E5-E6-E8</f>
        <v>2796.1</v>
      </c>
      <c r="F7" s="54" t="n">
        <v>1315</v>
      </c>
      <c r="G7" s="55" t="n">
        <v>888</v>
      </c>
      <c r="H7" s="56" t="n">
        <v>677.4</v>
      </c>
      <c r="I7" s="53" t="n">
        <v>946.3</v>
      </c>
      <c r="J7" s="54" t="n">
        <v>90</v>
      </c>
      <c r="K7" s="55" t="n">
        <v>241.8</v>
      </c>
      <c r="L7" s="56" t="n">
        <v>38.5</v>
      </c>
      <c r="M7" s="53" t="n">
        <v>196.2</v>
      </c>
      <c r="N7" s="57" t="n">
        <v>0</v>
      </c>
      <c r="O7" s="58" t="n">
        <v>0</v>
      </c>
      <c r="P7" s="56" t="n">
        <v>170</v>
      </c>
      <c r="Q7" s="53" t="n">
        <v>198.6</v>
      </c>
    </row>
    <row r="8" customFormat="false" ht="9" hidden="false" customHeight="true" outlineLevel="0" collapsed="false">
      <c r="A8" s="59"/>
      <c r="B8" s="60"/>
      <c r="C8" s="60" t="s">
        <v>16</v>
      </c>
      <c r="D8" s="61" t="n">
        <v>2500</v>
      </c>
      <c r="E8" s="62" t="n">
        <v>3069.4</v>
      </c>
      <c r="F8" s="63" t="n">
        <v>1426</v>
      </c>
      <c r="G8" s="64" t="n">
        <v>1719</v>
      </c>
      <c r="H8" s="65" t="n">
        <v>739.8</v>
      </c>
      <c r="I8" s="62" t="n">
        <v>745.6</v>
      </c>
      <c r="J8" s="63" t="n">
        <v>96</v>
      </c>
      <c r="K8" s="64" t="n">
        <v>109.6</v>
      </c>
      <c r="L8" s="65" t="n">
        <v>170.6</v>
      </c>
      <c r="M8" s="62" t="n">
        <v>159.9</v>
      </c>
      <c r="N8" s="66" t="n">
        <v>8</v>
      </c>
      <c r="O8" s="67" t="n">
        <v>7.46</v>
      </c>
      <c r="P8" s="65" t="n">
        <v>20</v>
      </c>
      <c r="Q8" s="62" t="n">
        <v>23.7</v>
      </c>
    </row>
    <row r="9" customFormat="false" ht="15" hidden="false" customHeight="true" outlineLevel="0" collapsed="false">
      <c r="A9" s="68" t="s">
        <v>17</v>
      </c>
      <c r="B9" s="69" t="s">
        <v>18</v>
      </c>
      <c r="C9" s="70"/>
      <c r="D9" s="71" t="n">
        <v>5000</v>
      </c>
      <c r="E9" s="72" t="n">
        <v>2910.5</v>
      </c>
      <c r="F9" s="73" t="n">
        <v>1632</v>
      </c>
      <c r="G9" s="74" t="n">
        <v>3571</v>
      </c>
      <c r="H9" s="75" t="n">
        <v>2361.6</v>
      </c>
      <c r="I9" s="72" t="n">
        <v>3110.9</v>
      </c>
      <c r="J9" s="73" t="n">
        <v>603</v>
      </c>
      <c r="K9" s="74" t="n">
        <v>869.7</v>
      </c>
      <c r="L9" s="75" t="n">
        <v>335.7</v>
      </c>
      <c r="M9" s="72" t="n">
        <v>294</v>
      </c>
      <c r="N9" s="76" t="n">
        <f aca="false">53.085/2</f>
        <v>26.5425</v>
      </c>
      <c r="O9" s="77" t="n">
        <v>48.21</v>
      </c>
      <c r="P9" s="75" t="n">
        <v>75</v>
      </c>
      <c r="Q9" s="72" t="n">
        <v>326.1</v>
      </c>
    </row>
    <row r="10" customFormat="false" ht="11.25" hidden="false" customHeight="true" outlineLevel="0" collapsed="false">
      <c r="A10" s="78"/>
      <c r="B10" s="79" t="s">
        <v>13</v>
      </c>
      <c r="C10" s="80" t="s">
        <v>19</v>
      </c>
      <c r="D10" s="81"/>
      <c r="E10" s="82" t="n">
        <v>3429.2</v>
      </c>
      <c r="F10" s="83"/>
      <c r="G10" s="84" t="n">
        <v>115</v>
      </c>
      <c r="H10" s="85" t="n">
        <v>477.6</v>
      </c>
      <c r="I10" s="82" t="n">
        <v>647.2</v>
      </c>
      <c r="J10" s="83"/>
      <c r="K10" s="84" t="n">
        <v>733.4</v>
      </c>
      <c r="L10" s="85" t="n">
        <v>258</v>
      </c>
      <c r="M10" s="82" t="n">
        <v>235.7</v>
      </c>
      <c r="N10" s="86" t="n">
        <v>15</v>
      </c>
      <c r="O10" s="87" t="n">
        <v>10</v>
      </c>
      <c r="P10" s="85" t="n">
        <v>0</v>
      </c>
      <c r="Q10" s="82" t="n">
        <v>244</v>
      </c>
    </row>
    <row r="11" customFormat="false" ht="10.5" hidden="false" customHeight="true" outlineLevel="0" collapsed="false">
      <c r="A11" s="88" t="s">
        <v>20</v>
      </c>
      <c r="B11" s="89" t="s">
        <v>21</v>
      </c>
      <c r="C11" s="90"/>
      <c r="D11" s="91" t="n">
        <v>90</v>
      </c>
      <c r="E11" s="92" t="n">
        <v>90.5</v>
      </c>
      <c r="F11" s="93" t="n">
        <v>0</v>
      </c>
      <c r="G11" s="94" t="n">
        <v>481</v>
      </c>
      <c r="H11" s="95" t="n">
        <v>36.6</v>
      </c>
      <c r="I11" s="92" t="n">
        <v>33.1</v>
      </c>
      <c r="J11" s="93" t="n">
        <v>62.6</v>
      </c>
      <c r="K11" s="94" t="n">
        <v>63.9</v>
      </c>
      <c r="L11" s="95" t="n">
        <v>2</v>
      </c>
      <c r="M11" s="92" t="n">
        <v>0.3</v>
      </c>
      <c r="N11" s="96" t="n">
        <f aca="false">5/2</f>
        <v>2.5</v>
      </c>
      <c r="O11" s="97" t="n">
        <v>2.66</v>
      </c>
      <c r="P11" s="95" t="n">
        <v>10</v>
      </c>
      <c r="Q11" s="92" t="n">
        <v>18.7</v>
      </c>
    </row>
    <row r="12" customFormat="false" ht="7.5" hidden="false" customHeight="true" outlineLevel="0" collapsed="false">
      <c r="A12" s="78"/>
      <c r="B12" s="98"/>
      <c r="C12" s="99"/>
      <c r="D12" s="100"/>
      <c r="E12" s="101"/>
      <c r="F12" s="102"/>
      <c r="G12" s="103"/>
      <c r="H12" s="100"/>
      <c r="I12" s="101"/>
      <c r="J12" s="102"/>
      <c r="K12" s="103"/>
      <c r="L12" s="100"/>
      <c r="M12" s="101"/>
      <c r="N12" s="104"/>
      <c r="O12" s="105"/>
      <c r="P12" s="100"/>
      <c r="Q12" s="101"/>
    </row>
    <row r="13" customFormat="false" ht="12.75" hidden="false" customHeight="true" outlineLevel="0" collapsed="false">
      <c r="A13" s="17" t="s">
        <v>22</v>
      </c>
      <c r="B13" s="18"/>
      <c r="C13" s="18"/>
      <c r="D13" s="19" t="n">
        <f aca="false">D14+D20+D23+D28+D29+D32+D35+D38</f>
        <v>86600</v>
      </c>
      <c r="E13" s="20" t="n">
        <f aca="false">E14+E20+E23+E28+E29+E32+E35+E38</f>
        <v>84983.8</v>
      </c>
      <c r="F13" s="21" t="n">
        <f aca="false">F14+F20+F23+F28+F29+F32+F35+F38</f>
        <v>79830</v>
      </c>
      <c r="G13" s="22" t="n">
        <f aca="false">G14+G20+G23+G28+G29+G32+G35+G38</f>
        <v>80844</v>
      </c>
      <c r="H13" s="23" t="n">
        <v>34841.7</v>
      </c>
      <c r="I13" s="20" t="n">
        <v>36851.3</v>
      </c>
      <c r="J13" s="21" t="n">
        <f aca="false">J14+J20+J23+J28+J29+J32+J35+J38</f>
        <v>12002.6</v>
      </c>
      <c r="K13" s="22" t="n">
        <f aca="false">K14+K20+K23+K28+K29+K32+K35+K38</f>
        <v>11843.9</v>
      </c>
      <c r="L13" s="23" t="n">
        <f aca="false">L14+L20+L23+L28+L29+L32+L35+L38</f>
        <v>10989.4</v>
      </c>
      <c r="M13" s="20" t="n">
        <f aca="false">M14+M20+M23+M28+M29+M32+M35+M38</f>
        <v>10769.9</v>
      </c>
      <c r="N13" s="21" t="n">
        <f aca="false">N14+N20+N23+N28+N29+N32+N35+N38</f>
        <v>5410</v>
      </c>
      <c r="O13" s="22" t="n">
        <f aca="false">O14+O20+O23+O28+O29+O32+O35+O38</f>
        <v>5378.15</v>
      </c>
      <c r="P13" s="23" t="n">
        <f aca="false">P14+P20+P23+P28+P29+P32+P35+P38</f>
        <v>5917</v>
      </c>
      <c r="Q13" s="20" t="n">
        <f aca="false">Q14+Q20+Q23+Q28+Q29+Q32+Q35+Q38</f>
        <v>5699.9</v>
      </c>
    </row>
    <row r="14" s="80" customFormat="true" ht="13.5" hidden="false" customHeight="true" outlineLevel="0" collapsed="false">
      <c r="A14" s="27" t="s">
        <v>11</v>
      </c>
      <c r="B14" s="28" t="s">
        <v>23</v>
      </c>
      <c r="C14" s="29"/>
      <c r="D14" s="106" t="n">
        <v>32750</v>
      </c>
      <c r="E14" s="107" t="n">
        <v>33677.7</v>
      </c>
      <c r="F14" s="108" t="n">
        <v>17998</v>
      </c>
      <c r="G14" s="109" t="n">
        <v>20180</v>
      </c>
      <c r="H14" s="110" t="n">
        <v>6864.6</v>
      </c>
      <c r="I14" s="107" t="n">
        <v>8034.3</v>
      </c>
      <c r="J14" s="108" t="n">
        <v>2893.3</v>
      </c>
      <c r="K14" s="109" t="n">
        <v>2586</v>
      </c>
      <c r="L14" s="106" t="n">
        <v>1129.3</v>
      </c>
      <c r="M14" s="107" t="n">
        <v>1034.9</v>
      </c>
      <c r="N14" s="108" t="n">
        <v>569</v>
      </c>
      <c r="O14" s="109" t="n">
        <v>599.97</v>
      </c>
      <c r="P14" s="106" t="n">
        <v>843</v>
      </c>
      <c r="Q14" s="107" t="n">
        <v>869.4</v>
      </c>
    </row>
    <row r="15" customFormat="false" ht="9" hidden="false" customHeight="true" outlineLevel="0" collapsed="false">
      <c r="A15" s="39"/>
      <c r="B15" s="40" t="s">
        <v>13</v>
      </c>
      <c r="C15" s="111" t="s">
        <v>24</v>
      </c>
      <c r="D15" s="42" t="n">
        <v>16000</v>
      </c>
      <c r="E15" s="43" t="n">
        <v>16175.3</v>
      </c>
      <c r="F15" s="44" t="n">
        <v>10122</v>
      </c>
      <c r="G15" s="45" t="n">
        <v>12124</v>
      </c>
      <c r="H15" s="46" t="n">
        <v>3169.8</v>
      </c>
      <c r="I15" s="43" t="n">
        <v>3778.3</v>
      </c>
      <c r="J15" s="44" t="n">
        <v>2050</v>
      </c>
      <c r="K15" s="45" t="n">
        <v>1656.4</v>
      </c>
      <c r="L15" s="46" t="n">
        <v>373.7</v>
      </c>
      <c r="M15" s="43" t="n">
        <v>343</v>
      </c>
      <c r="N15" s="44" t="n">
        <f aca="false">260/2</f>
        <v>130</v>
      </c>
      <c r="O15" s="45" t="n">
        <v>144.88</v>
      </c>
      <c r="P15" s="46" t="n">
        <v>225</v>
      </c>
      <c r="Q15" s="43" t="n">
        <v>272</v>
      </c>
    </row>
    <row r="16" customFormat="false" ht="9" hidden="false" customHeight="true" outlineLevel="0" collapsed="false">
      <c r="A16" s="50"/>
      <c r="B16" s="51"/>
      <c r="C16" s="51" t="s">
        <v>25</v>
      </c>
      <c r="D16" s="52" t="n">
        <v>1350</v>
      </c>
      <c r="E16" s="53" t="n">
        <v>1136.8</v>
      </c>
      <c r="F16" s="54"/>
      <c r="G16" s="55" t="n">
        <v>6</v>
      </c>
      <c r="H16" s="56" t="n">
        <v>3.6</v>
      </c>
      <c r="I16" s="53" t="n">
        <v>1.5</v>
      </c>
      <c r="J16" s="54"/>
      <c r="K16" s="55"/>
      <c r="L16" s="56" t="n">
        <v>368.1</v>
      </c>
      <c r="M16" s="53" t="n">
        <v>386.2</v>
      </c>
      <c r="N16" s="54" t="n">
        <f aca="false">450/2</f>
        <v>225</v>
      </c>
      <c r="O16" s="55" t="n">
        <v>222.93</v>
      </c>
      <c r="P16" s="56" t="n">
        <v>410</v>
      </c>
      <c r="Q16" s="53" t="n">
        <v>404.9</v>
      </c>
    </row>
    <row r="17" customFormat="false" ht="9" hidden="false" customHeight="true" outlineLevel="0" collapsed="false">
      <c r="A17" s="50"/>
      <c r="B17" s="51"/>
      <c r="C17" s="51" t="s">
        <v>26</v>
      </c>
      <c r="D17" s="52" t="n">
        <v>3750</v>
      </c>
      <c r="E17" s="53" t="n">
        <v>3758.3</v>
      </c>
      <c r="F17" s="54" t="n">
        <v>1228</v>
      </c>
      <c r="G17" s="55" t="n">
        <v>1330</v>
      </c>
      <c r="H17" s="56" t="n">
        <v>2310</v>
      </c>
      <c r="I17" s="53" t="n">
        <v>2807.6</v>
      </c>
      <c r="J17" s="54" t="n">
        <v>256.8</v>
      </c>
      <c r="K17" s="55" t="n">
        <v>318.3</v>
      </c>
      <c r="L17" s="56" t="n">
        <v>42.4</v>
      </c>
      <c r="M17" s="53" t="n">
        <v>45</v>
      </c>
      <c r="N17" s="54" t="n">
        <f aca="false">15/2</f>
        <v>7.5</v>
      </c>
      <c r="O17" s="55" t="n">
        <v>8.18</v>
      </c>
      <c r="P17" s="56" t="n">
        <v>18</v>
      </c>
      <c r="Q17" s="53" t="n">
        <v>21.2</v>
      </c>
    </row>
    <row r="18" customFormat="false" ht="8.25" hidden="false" customHeight="true" outlineLevel="0" collapsed="false">
      <c r="A18" s="50"/>
      <c r="B18" s="51"/>
      <c r="C18" s="51" t="s">
        <v>27</v>
      </c>
      <c r="D18" s="52" t="n">
        <v>2400</v>
      </c>
      <c r="E18" s="53" t="n">
        <v>1864.1</v>
      </c>
      <c r="F18" s="54" t="n">
        <v>728</v>
      </c>
      <c r="G18" s="55" t="n">
        <v>891</v>
      </c>
      <c r="H18" s="56" t="n">
        <v>1369.8</v>
      </c>
      <c r="I18" s="53" t="n">
        <v>1437</v>
      </c>
      <c r="J18" s="54" t="n">
        <v>240</v>
      </c>
      <c r="K18" s="55" t="n">
        <v>291.9</v>
      </c>
      <c r="L18" s="56" t="n">
        <v>39.9</v>
      </c>
      <c r="M18" s="53" t="n">
        <v>37.5</v>
      </c>
      <c r="N18" s="54"/>
      <c r="O18" s="55" t="n">
        <v>0</v>
      </c>
      <c r="P18" s="56" t="n">
        <v>0</v>
      </c>
      <c r="Q18" s="53"/>
    </row>
    <row r="19" customFormat="false" ht="9" hidden="false" customHeight="true" outlineLevel="0" collapsed="false">
      <c r="A19" s="112"/>
      <c r="B19" s="113"/>
      <c r="C19" s="113" t="s">
        <v>28</v>
      </c>
      <c r="D19" s="114" t="n">
        <v>75</v>
      </c>
      <c r="E19" s="115" t="n">
        <v>60.9</v>
      </c>
      <c r="F19" s="116" t="n">
        <v>165</v>
      </c>
      <c r="G19" s="117" t="n">
        <v>143</v>
      </c>
      <c r="H19" s="118" t="n">
        <v>11.4</v>
      </c>
      <c r="I19" s="115" t="n">
        <v>9.9</v>
      </c>
      <c r="J19" s="116" t="n">
        <v>136.5</v>
      </c>
      <c r="K19" s="117" t="n">
        <v>134.8</v>
      </c>
      <c r="L19" s="118" t="n">
        <v>0</v>
      </c>
      <c r="M19" s="115"/>
      <c r="N19" s="54" t="n">
        <f aca="false">185/2</f>
        <v>92.5</v>
      </c>
      <c r="O19" s="55" t="n">
        <v>117.67</v>
      </c>
      <c r="P19" s="118" t="n">
        <v>10</v>
      </c>
      <c r="Q19" s="115" t="n">
        <v>12.1</v>
      </c>
    </row>
    <row r="20" customFormat="false" ht="13.5" hidden="false" customHeight="true" outlineLevel="0" collapsed="false">
      <c r="A20" s="27" t="s">
        <v>17</v>
      </c>
      <c r="B20" s="28" t="s">
        <v>29</v>
      </c>
      <c r="C20" s="29"/>
      <c r="D20" s="106" t="n">
        <f aca="false">D21+D22</f>
        <v>2150</v>
      </c>
      <c r="E20" s="107" t="n">
        <v>1373.4</v>
      </c>
      <c r="F20" s="119" t="n">
        <v>2360</v>
      </c>
      <c r="G20" s="109" t="n">
        <v>2398</v>
      </c>
      <c r="H20" s="110" t="n">
        <v>955.5</v>
      </c>
      <c r="I20" s="107" t="n">
        <v>1057.1</v>
      </c>
      <c r="J20" s="119" t="n">
        <v>119.5</v>
      </c>
      <c r="K20" s="109" t="n">
        <v>93.8</v>
      </c>
      <c r="L20" s="110" t="n">
        <v>316.7</v>
      </c>
      <c r="M20" s="107" t="n">
        <v>365.3</v>
      </c>
      <c r="N20" s="119" t="n">
        <f aca="false">N21+N22</f>
        <v>160</v>
      </c>
      <c r="O20" s="109" t="n">
        <f aca="false">O21+O22</f>
        <v>150.2</v>
      </c>
      <c r="P20" s="110" t="n">
        <v>409</v>
      </c>
      <c r="Q20" s="107" t="n">
        <v>411.9</v>
      </c>
    </row>
    <row r="21" customFormat="false" ht="9" hidden="false" customHeight="true" outlineLevel="0" collapsed="false">
      <c r="A21" s="39"/>
      <c r="B21" s="40" t="s">
        <v>13</v>
      </c>
      <c r="C21" s="41" t="s">
        <v>30</v>
      </c>
      <c r="D21" s="42" t="n">
        <v>1150</v>
      </c>
      <c r="E21" s="43" t="n">
        <v>619</v>
      </c>
      <c r="F21" s="44" t="n">
        <v>861</v>
      </c>
      <c r="G21" s="45" t="n">
        <v>890</v>
      </c>
      <c r="H21" s="46" t="n">
        <v>453.6</v>
      </c>
      <c r="I21" s="43" t="n">
        <v>369.2</v>
      </c>
      <c r="J21" s="44" t="n">
        <v>119.5</v>
      </c>
      <c r="K21" s="45" t="n">
        <v>93.8</v>
      </c>
      <c r="L21" s="46" t="n">
        <v>156</v>
      </c>
      <c r="M21" s="43" t="n">
        <v>176.7</v>
      </c>
      <c r="N21" s="44" t="n">
        <f aca="false">150/2</f>
        <v>75</v>
      </c>
      <c r="O21" s="45" t="n">
        <v>75.36</v>
      </c>
      <c r="P21" s="46" t="n">
        <v>131</v>
      </c>
      <c r="Q21" s="43" t="n">
        <v>79.8</v>
      </c>
    </row>
    <row r="22" customFormat="false" ht="9" hidden="false" customHeight="true" outlineLevel="0" collapsed="false">
      <c r="A22" s="112"/>
      <c r="B22" s="113"/>
      <c r="C22" s="113" t="s">
        <v>31</v>
      </c>
      <c r="D22" s="114" t="n">
        <v>1000</v>
      </c>
      <c r="E22" s="115" t="n">
        <f aca="false">E20-E21</f>
        <v>754.4</v>
      </c>
      <c r="F22" s="116" t="n">
        <v>323</v>
      </c>
      <c r="G22" s="117" t="n">
        <v>356</v>
      </c>
      <c r="H22" s="118" t="n">
        <v>501.9</v>
      </c>
      <c r="I22" s="115" t="n">
        <v>687.9</v>
      </c>
      <c r="J22" s="116"/>
      <c r="K22" s="117"/>
      <c r="L22" s="118" t="n">
        <v>160.7</v>
      </c>
      <c r="M22" s="115" t="n">
        <v>188.6</v>
      </c>
      <c r="N22" s="116" t="n">
        <f aca="false">170/2</f>
        <v>85</v>
      </c>
      <c r="O22" s="117" t="n">
        <v>74.84</v>
      </c>
      <c r="P22" s="118" t="n">
        <v>278</v>
      </c>
      <c r="Q22" s="115" t="n">
        <v>332.1</v>
      </c>
    </row>
    <row r="23" customFormat="false" ht="13.5" hidden="false" customHeight="true" outlineLevel="0" collapsed="false">
      <c r="A23" s="27" t="s">
        <v>20</v>
      </c>
      <c r="B23" s="28" t="s">
        <v>32</v>
      </c>
      <c r="C23" s="29"/>
      <c r="D23" s="106" t="n">
        <v>19000</v>
      </c>
      <c r="E23" s="107" t="n">
        <v>18978.6</v>
      </c>
      <c r="F23" s="119" t="n">
        <v>22353</v>
      </c>
      <c r="G23" s="109" t="n">
        <v>21955</v>
      </c>
      <c r="H23" s="110" t="n">
        <v>11766.6</v>
      </c>
      <c r="I23" s="107" t="n">
        <v>12103.1</v>
      </c>
      <c r="J23" s="119" t="n">
        <v>2853.5</v>
      </c>
      <c r="K23" s="109" t="n">
        <v>3106</v>
      </c>
      <c r="L23" s="110" t="n">
        <v>741.8</v>
      </c>
      <c r="M23" s="107" t="n">
        <v>734</v>
      </c>
      <c r="N23" s="119" t="n">
        <f aca="false">N24+N25+N26+N27</f>
        <v>661.5</v>
      </c>
      <c r="O23" s="109" t="n">
        <f aca="false">O24+O25+O26+O27</f>
        <v>617.24</v>
      </c>
      <c r="P23" s="110" t="n">
        <v>545.5</v>
      </c>
      <c r="Q23" s="107" t="n">
        <v>532.3</v>
      </c>
    </row>
    <row r="24" customFormat="false" ht="9" hidden="false" customHeight="true" outlineLevel="0" collapsed="false">
      <c r="A24" s="39"/>
      <c r="B24" s="40" t="s">
        <v>13</v>
      </c>
      <c r="C24" s="41" t="s">
        <v>33</v>
      </c>
      <c r="D24" s="42" t="n">
        <v>1250</v>
      </c>
      <c r="E24" s="43" t="n">
        <v>56.2</v>
      </c>
      <c r="F24" s="44" t="n">
        <v>1416</v>
      </c>
      <c r="G24" s="45" t="n">
        <v>1143</v>
      </c>
      <c r="H24" s="46" t="n">
        <v>43.8</v>
      </c>
      <c r="I24" s="43"/>
      <c r="J24" s="44" t="n">
        <v>20</v>
      </c>
      <c r="K24" s="45" t="n">
        <v>8.7</v>
      </c>
      <c r="L24" s="46" t="n">
        <v>19.9</v>
      </c>
      <c r="M24" s="43" t="n">
        <v>14.6</v>
      </c>
      <c r="N24" s="44" t="n">
        <f aca="false">36/2</f>
        <v>18</v>
      </c>
      <c r="O24" s="45" t="n">
        <v>10.97</v>
      </c>
      <c r="P24" s="46" t="n">
        <v>10</v>
      </c>
      <c r="Q24" s="43" t="n">
        <v>6.4</v>
      </c>
    </row>
    <row r="25" customFormat="false" ht="9" hidden="false" customHeight="true" outlineLevel="0" collapsed="false">
      <c r="A25" s="50"/>
      <c r="B25" s="51"/>
      <c r="C25" s="51" t="s">
        <v>34</v>
      </c>
      <c r="D25" s="52" t="n">
        <v>600</v>
      </c>
      <c r="E25" s="53" t="n">
        <v>517.2</v>
      </c>
      <c r="F25" s="54" t="n">
        <v>235</v>
      </c>
      <c r="G25" s="55" t="n">
        <v>236</v>
      </c>
      <c r="H25" s="56" t="n">
        <v>73.8</v>
      </c>
      <c r="I25" s="53" t="n">
        <v>58.7</v>
      </c>
      <c r="J25" s="54" t="n">
        <v>78</v>
      </c>
      <c r="K25" s="55" t="n">
        <v>90.3</v>
      </c>
      <c r="L25" s="56" t="n">
        <v>39.7</v>
      </c>
      <c r="M25" s="53" t="n">
        <v>44.3</v>
      </c>
      <c r="N25" s="54" t="n">
        <f aca="false">40/2</f>
        <v>20</v>
      </c>
      <c r="O25" s="55" t="n">
        <v>19.28</v>
      </c>
      <c r="P25" s="56" t="n">
        <v>28</v>
      </c>
      <c r="Q25" s="53" t="n">
        <v>23.6</v>
      </c>
    </row>
    <row r="26" customFormat="false" ht="9" hidden="false" customHeight="true" outlineLevel="0" collapsed="false">
      <c r="A26" s="50"/>
      <c r="B26" s="51"/>
      <c r="C26" s="51" t="s">
        <v>35</v>
      </c>
      <c r="D26" s="52" t="n">
        <v>14000</v>
      </c>
      <c r="E26" s="53" t="n">
        <v>14780.8</v>
      </c>
      <c r="F26" s="54" t="n">
        <v>16939</v>
      </c>
      <c r="G26" s="55" t="n">
        <v>16608</v>
      </c>
      <c r="H26" s="56" t="n">
        <v>9385.8</v>
      </c>
      <c r="I26" s="53" t="n">
        <v>9708.5</v>
      </c>
      <c r="J26" s="54" t="n">
        <v>1710</v>
      </c>
      <c r="K26" s="55" t="n">
        <v>1828.1</v>
      </c>
      <c r="L26" s="56" t="n">
        <v>548.7</v>
      </c>
      <c r="M26" s="53" t="n">
        <v>554.6</v>
      </c>
      <c r="N26" s="54" t="n">
        <f aca="false">880/2</f>
        <v>440</v>
      </c>
      <c r="O26" s="55" t="n">
        <v>428.32</v>
      </c>
      <c r="P26" s="56" t="n">
        <v>390</v>
      </c>
      <c r="Q26" s="53" t="n">
        <v>401.9</v>
      </c>
    </row>
    <row r="27" customFormat="false" ht="9" hidden="false" customHeight="true" outlineLevel="0" collapsed="false">
      <c r="A27" s="112"/>
      <c r="B27" s="113"/>
      <c r="C27" s="113" t="s">
        <v>36</v>
      </c>
      <c r="D27" s="114" t="n">
        <v>2900</v>
      </c>
      <c r="E27" s="115" t="n">
        <f aca="false">E23-E24-E25-E26</f>
        <v>3624.4</v>
      </c>
      <c r="F27" s="116" t="n">
        <v>3763</v>
      </c>
      <c r="G27" s="117" t="n">
        <v>3969</v>
      </c>
      <c r="H27" s="118" t="n">
        <v>2226</v>
      </c>
      <c r="I27" s="115" t="n">
        <v>2335.9</v>
      </c>
      <c r="J27" s="116" t="n">
        <v>1045.5</v>
      </c>
      <c r="K27" s="117" t="n">
        <v>1178.9</v>
      </c>
      <c r="L27" s="118" t="n">
        <v>133.5</v>
      </c>
      <c r="M27" s="115" t="n">
        <v>120.5</v>
      </c>
      <c r="N27" s="116" t="n">
        <f aca="false">367/2</f>
        <v>183.5</v>
      </c>
      <c r="O27" s="117" t="n">
        <f aca="false">158.52+0.15</f>
        <v>158.67</v>
      </c>
      <c r="P27" s="118" t="n">
        <v>117.5</v>
      </c>
      <c r="Q27" s="115" t="n">
        <v>100.4</v>
      </c>
    </row>
    <row r="28" customFormat="false" ht="12.75" hidden="false" customHeight="true" outlineLevel="0" collapsed="false">
      <c r="A28" s="27" t="s">
        <v>37</v>
      </c>
      <c r="B28" s="28" t="s">
        <v>38</v>
      </c>
      <c r="C28" s="29"/>
      <c r="D28" s="106" t="n">
        <v>225</v>
      </c>
      <c r="E28" s="107" t="n">
        <v>181.4</v>
      </c>
      <c r="F28" s="119" t="n">
        <v>201</v>
      </c>
      <c r="G28" s="109" t="n">
        <v>199</v>
      </c>
      <c r="H28" s="110" t="n">
        <v>47.4</v>
      </c>
      <c r="I28" s="107" t="n">
        <v>56</v>
      </c>
      <c r="J28" s="119" t="n">
        <v>53</v>
      </c>
      <c r="K28" s="109" t="n">
        <v>47.1</v>
      </c>
      <c r="L28" s="110" t="n">
        <v>43.2</v>
      </c>
      <c r="M28" s="107" t="n">
        <v>41.3</v>
      </c>
      <c r="N28" s="119" t="n">
        <v>50</v>
      </c>
      <c r="O28" s="109" t="n">
        <v>49.4</v>
      </c>
      <c r="P28" s="110" t="n">
        <v>75</v>
      </c>
      <c r="Q28" s="107" t="n">
        <v>48.1</v>
      </c>
    </row>
    <row r="29" customFormat="false" ht="13.5" hidden="false" customHeight="true" outlineLevel="0" collapsed="false">
      <c r="A29" s="27" t="s">
        <v>39</v>
      </c>
      <c r="B29" s="28" t="s">
        <v>40</v>
      </c>
      <c r="C29" s="29"/>
      <c r="D29" s="106" t="n">
        <f aca="false">D30+D31</f>
        <v>23275</v>
      </c>
      <c r="E29" s="107" t="n">
        <v>21443.9</v>
      </c>
      <c r="F29" s="119" t="n">
        <v>26574</v>
      </c>
      <c r="G29" s="109" t="n">
        <v>26291</v>
      </c>
      <c r="H29" s="110" t="n">
        <v>10345.8</v>
      </c>
      <c r="I29" s="107" t="n">
        <v>10517.5</v>
      </c>
      <c r="J29" s="119" t="n">
        <v>4212</v>
      </c>
      <c r="K29" s="109" t="n">
        <v>4200</v>
      </c>
      <c r="L29" s="110" t="n">
        <v>6879.3</v>
      </c>
      <c r="M29" s="107" t="n">
        <v>6657.3</v>
      </c>
      <c r="N29" s="119" t="n">
        <f aca="false">N30+N31</f>
        <v>3116.5</v>
      </c>
      <c r="O29" s="109" t="n">
        <f aca="false">O30+O31</f>
        <v>3090.59</v>
      </c>
      <c r="P29" s="110" t="n">
        <v>3131.5</v>
      </c>
      <c r="Q29" s="107" t="n">
        <v>2929.6</v>
      </c>
    </row>
    <row r="30" customFormat="false" ht="10.5" hidden="false" customHeight="true" outlineLevel="0" collapsed="false">
      <c r="A30" s="39"/>
      <c r="B30" s="40" t="s">
        <v>13</v>
      </c>
      <c r="C30" s="41" t="s">
        <v>41</v>
      </c>
      <c r="D30" s="42" t="n">
        <v>22500</v>
      </c>
      <c r="E30" s="43" t="n">
        <v>20091.1</v>
      </c>
      <c r="F30" s="44" t="n">
        <v>25983</v>
      </c>
      <c r="G30" s="45" t="n">
        <v>25794</v>
      </c>
      <c r="H30" s="46" t="n">
        <v>10207.2</v>
      </c>
      <c r="I30" s="43" t="n">
        <v>10326.6</v>
      </c>
      <c r="J30" s="44" t="n">
        <v>4140</v>
      </c>
      <c r="K30" s="45" t="n">
        <v>4113.2</v>
      </c>
      <c r="L30" s="46" t="n">
        <v>6866.1</v>
      </c>
      <c r="M30" s="43" t="n">
        <v>6641.5</v>
      </c>
      <c r="N30" s="44" t="n">
        <f aca="false">6227/2</f>
        <v>3113.5</v>
      </c>
      <c r="O30" s="45" t="n">
        <v>3088.43</v>
      </c>
      <c r="P30" s="46" t="n">
        <v>3066</v>
      </c>
      <c r="Q30" s="43" t="n">
        <v>2876.7</v>
      </c>
    </row>
    <row r="31" customFormat="false" ht="11.25" hidden="false" customHeight="true" outlineLevel="0" collapsed="false">
      <c r="A31" s="112"/>
      <c r="B31" s="113"/>
      <c r="C31" s="113" t="s">
        <v>42</v>
      </c>
      <c r="D31" s="114" t="n">
        <v>775</v>
      </c>
      <c r="E31" s="115" t="n">
        <f aca="false">E29-E30</f>
        <v>1352.8</v>
      </c>
      <c r="F31" s="116" t="n">
        <v>86</v>
      </c>
      <c r="G31" s="117" t="n">
        <v>38</v>
      </c>
      <c r="H31" s="118" t="n">
        <v>138.6</v>
      </c>
      <c r="I31" s="115" t="n">
        <v>190.9</v>
      </c>
      <c r="J31" s="116" t="n">
        <v>72</v>
      </c>
      <c r="K31" s="117" t="n">
        <v>86.8</v>
      </c>
      <c r="L31" s="118" t="n">
        <v>13.2</v>
      </c>
      <c r="M31" s="115" t="n">
        <v>15.9</v>
      </c>
      <c r="N31" s="116" t="n">
        <v>3</v>
      </c>
      <c r="O31" s="117" t="n">
        <v>2.16</v>
      </c>
      <c r="P31" s="118" t="n">
        <v>65.5</v>
      </c>
      <c r="Q31" s="115" t="n">
        <v>52.9</v>
      </c>
    </row>
    <row r="32" customFormat="false" ht="16.5" hidden="false" customHeight="true" outlineLevel="0" collapsed="false">
      <c r="A32" s="27" t="s">
        <v>43</v>
      </c>
      <c r="B32" s="28" t="s">
        <v>44</v>
      </c>
      <c r="C32" s="29"/>
      <c r="D32" s="106" t="n">
        <v>4675</v>
      </c>
      <c r="E32" s="107" t="n">
        <v>4514.2</v>
      </c>
      <c r="F32" s="119" t="n">
        <v>6090</v>
      </c>
      <c r="G32" s="109" t="n">
        <v>6034</v>
      </c>
      <c r="H32" s="110" t="n">
        <v>1934.4</v>
      </c>
      <c r="I32" s="107" t="n">
        <v>2077.4</v>
      </c>
      <c r="J32" s="119" t="n">
        <v>929.3</v>
      </c>
      <c r="K32" s="109" t="n">
        <v>904</v>
      </c>
      <c r="L32" s="110" t="n">
        <v>1536.8</v>
      </c>
      <c r="M32" s="107" t="n">
        <v>1549.3</v>
      </c>
      <c r="N32" s="119" t="n">
        <v>745</v>
      </c>
      <c r="O32" s="109" t="n">
        <v>745.53</v>
      </c>
      <c r="P32" s="110" t="n">
        <v>750.5</v>
      </c>
      <c r="Q32" s="107" t="n">
        <v>716.5</v>
      </c>
    </row>
    <row r="33" customFormat="false" ht="9" hidden="false" customHeight="true" outlineLevel="0" collapsed="false">
      <c r="A33" s="39"/>
      <c r="B33" s="40" t="s">
        <v>13</v>
      </c>
      <c r="C33" s="41" t="s">
        <v>45</v>
      </c>
      <c r="D33" s="42" t="n">
        <v>4150</v>
      </c>
      <c r="E33" s="43" t="n">
        <v>3937.8</v>
      </c>
      <c r="F33" s="44" t="n">
        <v>5015</v>
      </c>
      <c r="G33" s="45" t="n">
        <v>4961</v>
      </c>
      <c r="H33" s="46" t="n">
        <v>1821</v>
      </c>
      <c r="I33" s="43" t="n">
        <v>1963.4</v>
      </c>
      <c r="J33" s="44" t="n">
        <v>824.3</v>
      </c>
      <c r="K33" s="45" t="n">
        <v>795.6</v>
      </c>
      <c r="L33" s="46" t="n">
        <v>1290.2</v>
      </c>
      <c r="M33" s="43" t="n">
        <v>1312.5</v>
      </c>
      <c r="N33" s="44" t="n">
        <f aca="false">1230/2</f>
        <v>615</v>
      </c>
      <c r="O33" s="45" t="n">
        <v>609.71</v>
      </c>
      <c r="P33" s="46" t="n">
        <v>600</v>
      </c>
      <c r="Q33" s="43" t="n">
        <v>575.9</v>
      </c>
    </row>
    <row r="34" customFormat="false" ht="9" hidden="false" customHeight="true" outlineLevel="0" collapsed="false">
      <c r="A34" s="112"/>
      <c r="B34" s="113"/>
      <c r="C34" s="113" t="s">
        <v>46</v>
      </c>
      <c r="D34" s="114" t="n">
        <v>450</v>
      </c>
      <c r="E34" s="115" t="n">
        <v>452.7</v>
      </c>
      <c r="F34" s="116" t="n">
        <v>657</v>
      </c>
      <c r="G34" s="117" t="n">
        <v>665</v>
      </c>
      <c r="H34" s="118" t="n">
        <v>113.4</v>
      </c>
      <c r="I34" s="115" t="n">
        <v>114</v>
      </c>
      <c r="J34" s="116" t="n">
        <v>96</v>
      </c>
      <c r="K34" s="117" t="n">
        <v>89.9</v>
      </c>
      <c r="L34" s="118" t="n">
        <v>246.6</v>
      </c>
      <c r="M34" s="115" t="n">
        <v>219.3</v>
      </c>
      <c r="N34" s="116" t="n">
        <f aca="false">220/2</f>
        <v>110</v>
      </c>
      <c r="O34" s="117" t="n">
        <v>110.19</v>
      </c>
      <c r="P34" s="118" t="n">
        <v>147.5</v>
      </c>
      <c r="Q34" s="115" t="n">
        <v>128.7</v>
      </c>
    </row>
    <row r="35" customFormat="false" ht="9" hidden="false" customHeight="true" outlineLevel="0" collapsed="false">
      <c r="A35" s="27" t="s">
        <v>47</v>
      </c>
      <c r="B35" s="28" t="s">
        <v>48</v>
      </c>
      <c r="C35" s="29"/>
      <c r="D35" s="106" t="n">
        <v>275</v>
      </c>
      <c r="E35" s="107" t="n">
        <v>343</v>
      </c>
      <c r="F35" s="119" t="n">
        <v>760</v>
      </c>
      <c r="G35" s="109" t="n">
        <v>669</v>
      </c>
      <c r="H35" s="110" t="n">
        <v>168</v>
      </c>
      <c r="I35" s="107" t="n">
        <v>144.3</v>
      </c>
      <c r="J35" s="119" t="n">
        <v>102</v>
      </c>
      <c r="K35" s="109" t="n">
        <v>128.3</v>
      </c>
      <c r="L35" s="110" t="n">
        <v>43.8</v>
      </c>
      <c r="M35" s="107" t="n">
        <v>50.9</v>
      </c>
      <c r="N35" s="119" t="n">
        <f aca="false">36/2</f>
        <v>18</v>
      </c>
      <c r="O35" s="109" t="n">
        <v>25.99</v>
      </c>
      <c r="P35" s="110" t="n">
        <v>24.5</v>
      </c>
      <c r="Q35" s="107" t="n">
        <v>42.8</v>
      </c>
    </row>
    <row r="36" customFormat="false" ht="9" hidden="false" customHeight="true" outlineLevel="0" collapsed="false">
      <c r="A36" s="39"/>
      <c r="B36" s="40" t="s">
        <v>13</v>
      </c>
      <c r="C36" s="41" t="s">
        <v>49</v>
      </c>
      <c r="D36" s="42" t="n">
        <v>25</v>
      </c>
      <c r="E36" s="43" t="n">
        <v>19.3</v>
      </c>
      <c r="F36" s="44" t="n">
        <v>11</v>
      </c>
      <c r="G36" s="45" t="n">
        <v>15</v>
      </c>
      <c r="H36" s="46" t="n">
        <v>18.6</v>
      </c>
      <c r="I36" s="43" t="n">
        <v>10.9</v>
      </c>
      <c r="J36" s="44" t="n">
        <v>6</v>
      </c>
      <c r="K36" s="45" t="n">
        <v>6.6</v>
      </c>
      <c r="L36" s="46" t="n">
        <v>4.2</v>
      </c>
      <c r="M36" s="43" t="n">
        <v>8.9</v>
      </c>
      <c r="N36" s="44" t="n">
        <v>5</v>
      </c>
      <c r="O36" s="45" t="n">
        <v>10.69</v>
      </c>
      <c r="P36" s="46" t="n">
        <v>1</v>
      </c>
      <c r="Q36" s="43" t="n">
        <v>7.3</v>
      </c>
    </row>
    <row r="37" customFormat="false" ht="9" hidden="false" customHeight="true" outlineLevel="0" collapsed="false">
      <c r="A37" s="112"/>
      <c r="B37" s="113"/>
      <c r="C37" s="113" t="s">
        <v>50</v>
      </c>
      <c r="D37" s="114" t="n">
        <v>225</v>
      </c>
      <c r="E37" s="115" t="n">
        <v>323.7</v>
      </c>
      <c r="F37" s="116" t="n">
        <v>609</v>
      </c>
      <c r="G37" s="117" t="n">
        <v>611</v>
      </c>
      <c r="H37" s="118" t="n">
        <v>149.4</v>
      </c>
      <c r="I37" s="115" t="n">
        <v>133.4</v>
      </c>
      <c r="J37" s="116" t="n">
        <v>60</v>
      </c>
      <c r="K37" s="117" t="n">
        <v>46.7</v>
      </c>
      <c r="L37" s="118" t="n">
        <v>31.8</v>
      </c>
      <c r="M37" s="115" t="n">
        <v>32</v>
      </c>
      <c r="N37" s="116" t="n">
        <f aca="false">15/2</f>
        <v>7.5</v>
      </c>
      <c r="O37" s="117" t="n">
        <v>13.01</v>
      </c>
      <c r="P37" s="118" t="n">
        <v>23</v>
      </c>
      <c r="Q37" s="115" t="n">
        <v>18.1</v>
      </c>
    </row>
    <row r="38" customFormat="false" ht="9" hidden="false" customHeight="true" outlineLevel="0" collapsed="false">
      <c r="A38" s="88" t="s">
        <v>51</v>
      </c>
      <c r="B38" s="89" t="s">
        <v>52</v>
      </c>
      <c r="C38" s="88"/>
      <c r="D38" s="120" t="n">
        <v>4250</v>
      </c>
      <c r="E38" s="121" t="n">
        <v>4471.6</v>
      </c>
      <c r="F38" s="122" t="n">
        <v>3494</v>
      </c>
      <c r="G38" s="123" t="n">
        <v>3118</v>
      </c>
      <c r="H38" s="124" t="n">
        <v>2759.4</v>
      </c>
      <c r="I38" s="121" t="n">
        <v>2861.6</v>
      </c>
      <c r="J38" s="122" t="n">
        <v>840</v>
      </c>
      <c r="K38" s="123" t="n">
        <v>778.7</v>
      </c>
      <c r="L38" s="124" t="n">
        <v>298.5</v>
      </c>
      <c r="M38" s="121" t="n">
        <v>336.9</v>
      </c>
      <c r="N38" s="122" t="n">
        <f aca="false">180/2</f>
        <v>90</v>
      </c>
      <c r="O38" s="123" t="n">
        <v>99.23</v>
      </c>
      <c r="P38" s="124" t="n">
        <v>138</v>
      </c>
      <c r="Q38" s="121" t="n">
        <v>149.3</v>
      </c>
    </row>
    <row r="39" customFormat="false" ht="7.5" hidden="false" customHeight="true" outlineLevel="0" collapsed="false">
      <c r="A39" s="125"/>
      <c r="B39" s="126"/>
      <c r="C39" s="126"/>
      <c r="D39" s="127"/>
      <c r="E39" s="128"/>
      <c r="F39" s="126"/>
      <c r="G39" s="125"/>
      <c r="H39" s="127"/>
      <c r="I39" s="128"/>
      <c r="J39" s="126"/>
      <c r="K39" s="125"/>
      <c r="L39" s="127"/>
      <c r="M39" s="128"/>
      <c r="N39" s="129"/>
      <c r="O39" s="130"/>
      <c r="P39" s="127"/>
      <c r="Q39" s="128"/>
    </row>
    <row r="40" customFormat="false" ht="9" hidden="false" customHeight="true" outlineLevel="0" collapsed="false">
      <c r="A40" s="131" t="s">
        <v>53</v>
      </c>
      <c r="B40" s="132"/>
      <c r="C40" s="133"/>
      <c r="D40" s="134" t="n">
        <v>150</v>
      </c>
      <c r="E40" s="135" t="n">
        <v>47.1</v>
      </c>
      <c r="F40" s="136"/>
      <c r="G40" s="137" t="n">
        <v>145</v>
      </c>
      <c r="H40" s="134" t="n">
        <v>25.2</v>
      </c>
      <c r="I40" s="135" t="n">
        <v>5.7</v>
      </c>
      <c r="J40" s="136" t="n">
        <v>3</v>
      </c>
      <c r="K40" s="137" t="n">
        <v>1.9</v>
      </c>
      <c r="L40" s="134" t="n">
        <v>15.4</v>
      </c>
      <c r="M40" s="135" t="n">
        <v>10.8</v>
      </c>
      <c r="N40" s="138"/>
      <c r="O40" s="139" t="n">
        <v>0.3</v>
      </c>
      <c r="P40" s="134" t="n">
        <v>75</v>
      </c>
      <c r="Q40" s="135" t="n">
        <v>1.6</v>
      </c>
    </row>
    <row r="41" customFormat="false" ht="9" hidden="false" customHeight="true" outlineLevel="0" collapsed="false">
      <c r="A41" s="131" t="s">
        <v>54</v>
      </c>
      <c r="B41" s="132"/>
      <c r="C41" s="133"/>
      <c r="D41" s="134" t="n">
        <v>250</v>
      </c>
      <c r="E41" s="135" t="n">
        <v>3.7</v>
      </c>
      <c r="F41" s="136" t="n">
        <v>60</v>
      </c>
      <c r="G41" s="137" t="n">
        <v>113</v>
      </c>
      <c r="H41" s="134" t="n">
        <v>9.6</v>
      </c>
      <c r="I41" s="135" t="n">
        <v>11.8</v>
      </c>
      <c r="J41" s="136" t="n">
        <v>6</v>
      </c>
      <c r="K41" s="137" t="n">
        <v>3.7</v>
      </c>
      <c r="L41" s="134" t="n">
        <v>29.7</v>
      </c>
      <c r="M41" s="135" t="n">
        <v>15.2</v>
      </c>
      <c r="N41" s="138" t="n">
        <f aca="false">7/2</f>
        <v>3.5</v>
      </c>
      <c r="O41" s="139" t="n">
        <v>2.9</v>
      </c>
      <c r="P41" s="134" t="n">
        <v>1</v>
      </c>
      <c r="Q41" s="135"/>
    </row>
    <row r="42" s="144" customFormat="true" ht="7.5" hidden="false" customHeight="true" outlineLevel="0" collapsed="false">
      <c r="A42" s="140"/>
      <c r="B42" s="141"/>
      <c r="C42" s="141"/>
      <c r="D42" s="142"/>
      <c r="E42" s="143"/>
      <c r="F42" s="141"/>
      <c r="G42" s="140"/>
      <c r="H42" s="142"/>
      <c r="I42" s="143"/>
      <c r="J42" s="141"/>
      <c r="K42" s="140"/>
      <c r="L42" s="142"/>
      <c r="M42" s="143"/>
      <c r="N42" s="141"/>
      <c r="O42" s="140"/>
      <c r="P42" s="142"/>
      <c r="Q42" s="143"/>
    </row>
    <row r="43" customFormat="false" ht="11.25" hidden="false" customHeight="true" outlineLevel="0" collapsed="false">
      <c r="A43" s="17" t="s">
        <v>55</v>
      </c>
      <c r="B43" s="18"/>
      <c r="C43" s="18"/>
      <c r="D43" s="145" t="n">
        <f aca="false">D4-D13-D40-D41</f>
        <v>90</v>
      </c>
      <c r="E43" s="146" t="n">
        <f aca="false">E4-E13-E40-E41</f>
        <v>6996.79999999999</v>
      </c>
      <c r="F43" s="147" t="n">
        <f aca="false">F4-F13-F40-F41</f>
        <v>-420</v>
      </c>
      <c r="G43" s="146" t="n">
        <f aca="false">G4-G13-G40-G41</f>
        <v>-94</v>
      </c>
      <c r="H43" s="145" t="n">
        <f aca="false">H4-H13-H40-H41</f>
        <v>-476.700000000001</v>
      </c>
      <c r="I43" s="146" t="n">
        <f aca="false">I4-I13-I40-I41</f>
        <v>-425.100000000006</v>
      </c>
      <c r="J43" s="147" t="n">
        <f aca="false">J4-J13-J40-J41</f>
        <v>-415.799999999997</v>
      </c>
      <c r="K43" s="148" t="n">
        <f aca="false">K4-K13-K40-K41</f>
        <v>-426.800000000001</v>
      </c>
      <c r="L43" s="145" t="n">
        <f aca="false">L4-L13-L40-L41</f>
        <v>15.1000000000025</v>
      </c>
      <c r="M43" s="146" t="n">
        <f aca="false">M4-M13-M40-M41</f>
        <v>49.1000000000022</v>
      </c>
      <c r="N43" s="24" t="n">
        <f aca="false">N4-N13-N40-N41</f>
        <v>-0.000500000000101863</v>
      </c>
      <c r="O43" s="148" t="n">
        <f aca="false">O4-O13-O40-O41</f>
        <v>48.7400000000014</v>
      </c>
      <c r="P43" s="145" t="n">
        <f aca="false">P4-P13-P40-P41</f>
        <v>-92</v>
      </c>
      <c r="Q43" s="146" t="n">
        <f aca="false">Q4-Q13-Q40-Q41</f>
        <v>134.400000000001</v>
      </c>
      <c r="T43" s="149"/>
    </row>
    <row r="44" s="144" customFormat="true" ht="24" hidden="false" customHeight="true" outlineLevel="0" collapsed="false">
      <c r="A44" s="150"/>
      <c r="B44" s="150"/>
      <c r="C44" s="150"/>
      <c r="D44" s="150"/>
      <c r="E44" s="150"/>
    </row>
    <row r="45" customFormat="false" ht="12.6" hidden="false" customHeight="true" outlineLevel="0" collapsed="false">
      <c r="C45" s="151"/>
      <c r="D45" s="152"/>
      <c r="E45" s="151"/>
    </row>
    <row r="46" customFormat="false" ht="6" hidden="false" customHeight="true" outlineLevel="0" collapsed="false">
      <c r="A46" s="151"/>
      <c r="B46" s="152"/>
      <c r="C46" s="152"/>
      <c r="D46" s="152"/>
      <c r="E46" s="152"/>
    </row>
    <row r="47" customFormat="false" ht="12.75" hidden="false" customHeight="false" outlineLevel="0" collapsed="false">
      <c r="B47" s="152"/>
      <c r="C47" s="152"/>
      <c r="D47" s="152"/>
      <c r="E47" s="152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7-17T07:32:48Z</cp:lastPrinted>
  <dcterms:modified xsi:type="dcterms:W3CDTF">2013-09-02T13:18:17Z</dcterms:modified>
  <cp:revision>0</cp:revision>
  <dc:subject/>
  <dc:title/>
</cp:coreProperties>
</file>