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planu finasowego" sheetId="1" state="visible" r:id="rId2"/>
  </sheets>
  <definedNames>
    <definedName function="false" hidden="false" localSheetId="0" name="_xlnm.Print_Area" vbProcedure="false">'Wykonanie planu finasowego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Wykonanie planu finansowego wojewódzkich jednostek ochrony zdrowia w I półroczu 2013 roku cz. 2</t>
  </si>
  <si>
    <t xml:space="preserve">Wojewódzki Szpital Rehabilitacyjny w Górowie Iławeckimn</t>
  </si>
  <si>
    <t xml:space="preserve">Wojewódzki Szpital Rehabilitacyjny dla Dzieci w Ameryce</t>
  </si>
  <si>
    <t xml:space="preserve">Ośrodek Rehabilitacyjno-Terapewutyczny dla Dzieci i Młodzieży w Elblągu</t>
  </si>
  <si>
    <t xml:space="preserve">Ośrodek Rehabilitacji Uzależnionych DOREN w Różewcu</t>
  </si>
  <si>
    <t xml:space="preserve">Samodzielny Publiczny Zakład Pielęgnacyjno-Opiekuńczy w Reszlu</t>
  </si>
  <si>
    <t xml:space="preserve">Wojewódzka Stacja Pogotowia Ratunkowego w Olsztynie</t>
  </si>
  <si>
    <t xml:space="preserve">Wojewódzki Ośrodek Medycyny Pracy w Olsztynie</t>
  </si>
  <si>
    <t xml:space="preserve">Plan finansowy                    (tys. zł)</t>
  </si>
  <si>
    <t xml:space="preserve">Wykonanie                                                              (tys. zł)</t>
  </si>
  <si>
    <t xml:space="preserve">I. PRZYCHODY     (1)+(2)+(3)</t>
  </si>
  <si>
    <t xml:space="preserve">1.</t>
  </si>
  <si>
    <t xml:space="preserve">Przychody ze sprzedaży i zrównane z nimi</t>
  </si>
  <si>
    <t xml:space="preserve">w tym:</t>
  </si>
  <si>
    <t xml:space="preserve">ze świadczeń sprzedanych NFZ</t>
  </si>
  <si>
    <t xml:space="preserve">z pozostałych świadczeń zdrowotnych</t>
  </si>
  <si>
    <t xml:space="preserve">najem/dzierżawa</t>
  </si>
  <si>
    <t xml:space="preserve">2.</t>
  </si>
  <si>
    <t xml:space="preserve">Pozostałe przychody operacyjne</t>
  </si>
  <si>
    <t xml:space="preserve">dotacje</t>
  </si>
  <si>
    <t xml:space="preserve">3.</t>
  </si>
  <si>
    <t xml:space="preserve">Przychody finansowe</t>
  </si>
  <si>
    <t xml:space="preserve">II. KOSZTY OPERACYJNE    (1)+(2)+ ... + (8)</t>
  </si>
  <si>
    <t xml:space="preserve">Zużycie materiałów</t>
  </si>
  <si>
    <t xml:space="preserve">leki</t>
  </si>
  <si>
    <t xml:space="preserve">żywność</t>
  </si>
  <si>
    <t xml:space="preserve">sprzęt jednorazowego użytku</t>
  </si>
  <si>
    <t xml:space="preserve">odczyniki chem. i mat.diagnost.</t>
  </si>
  <si>
    <t xml:space="preserve">paliwo</t>
  </si>
  <si>
    <t xml:space="preserve">Zużycie energii</t>
  </si>
  <si>
    <t xml:space="preserve">energia elektryczna</t>
  </si>
  <si>
    <t xml:space="preserve">energia cieplna</t>
  </si>
  <si>
    <t xml:space="preserve">Usługi obce</t>
  </si>
  <si>
    <t xml:space="preserve">remontowe</t>
  </si>
  <si>
    <t xml:space="preserve">transportowe</t>
  </si>
  <si>
    <t xml:space="preserve">medyczne obce</t>
  </si>
  <si>
    <t xml:space="preserve">pozostałe usługi</t>
  </si>
  <si>
    <t xml:space="preserve">4.</t>
  </si>
  <si>
    <t xml:space="preserve">Podatki i opłaty</t>
  </si>
  <si>
    <t xml:space="preserve">5.</t>
  </si>
  <si>
    <t xml:space="preserve">Wynagrodzenia</t>
  </si>
  <si>
    <t xml:space="preserve">ze stosunku pracy</t>
  </si>
  <si>
    <t xml:space="preserve">umowy zlecenia i o dzieło</t>
  </si>
  <si>
    <t xml:space="preserve">6.</t>
  </si>
  <si>
    <t xml:space="preserve">Świadczenia na rzecz pracowników</t>
  </si>
  <si>
    <t xml:space="preserve">składki na ubezp.społ.i zdrow, fund.prac.</t>
  </si>
  <si>
    <t xml:space="preserve">odpisy na ZFŚS</t>
  </si>
  <si>
    <t xml:space="preserve">7.</t>
  </si>
  <si>
    <t xml:space="preserve">Pozostałe koszty</t>
  </si>
  <si>
    <t xml:space="preserve">podróże służbowe</t>
  </si>
  <si>
    <t xml:space="preserve">ubezpieczenia OC i majątkowe</t>
  </si>
  <si>
    <t xml:space="preserve">8.</t>
  </si>
  <si>
    <t xml:space="preserve">Amortyzacja</t>
  </si>
  <si>
    <t xml:space="preserve">III. POZOSTAŁE KOSZTY OPERACYJNE</t>
  </si>
  <si>
    <t xml:space="preserve">IV. KOSZTY FINANSOWE</t>
  </si>
  <si>
    <t xml:space="preserve">ZYSK/STRATA     (I) - (II) - (III) - (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_ ;\-#,##0.0\ "/>
    <numFmt numFmtId="167" formatCode="#,##0.0_ ;[RED]\-#,##0.0\ 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4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4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5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5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6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7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85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83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8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8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.99"/>
    <col collapsed="false" customWidth="true" hidden="false" outlineLevel="0" max="3" min="3" style="2" width="24.56"/>
    <col collapsed="false" customWidth="true" hidden="false" outlineLevel="0" max="17" min="4" style="2" width="8.28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8" customFormat="true" ht="30" hidden="false" customHeight="true" outlineLevel="0" collapsed="false">
      <c r="A2" s="4"/>
      <c r="B2" s="4"/>
      <c r="C2" s="4"/>
      <c r="D2" s="5" t="s">
        <v>1</v>
      </c>
      <c r="E2" s="5"/>
      <c r="F2" s="6" t="s">
        <v>2</v>
      </c>
      <c r="G2" s="6"/>
      <c r="H2" s="5" t="s">
        <v>3</v>
      </c>
      <c r="I2" s="5"/>
      <c r="J2" s="7" t="s">
        <v>4</v>
      </c>
      <c r="K2" s="7"/>
      <c r="L2" s="5" t="s">
        <v>5</v>
      </c>
      <c r="M2" s="5"/>
      <c r="N2" s="7" t="s">
        <v>6</v>
      </c>
      <c r="O2" s="7"/>
      <c r="P2" s="5" t="s">
        <v>7</v>
      </c>
      <c r="Q2" s="5"/>
    </row>
    <row r="3" s="10" customFormat="true" ht="37.5" hidden="false" customHeight="true" outlineLevel="0" collapsed="false">
      <c r="A3" s="9"/>
      <c r="C3" s="11"/>
      <c r="D3" s="12" t="s">
        <v>8</v>
      </c>
      <c r="E3" s="13" t="s">
        <v>9</v>
      </c>
      <c r="F3" s="14" t="s">
        <v>8</v>
      </c>
      <c r="G3" s="15" t="s">
        <v>9</v>
      </c>
      <c r="H3" s="12" t="s">
        <v>8</v>
      </c>
      <c r="I3" s="15" t="s">
        <v>9</v>
      </c>
      <c r="J3" s="12" t="s">
        <v>8</v>
      </c>
      <c r="K3" s="15" t="s">
        <v>9</v>
      </c>
      <c r="L3" s="12" t="s">
        <v>8</v>
      </c>
      <c r="M3" s="15" t="s">
        <v>9</v>
      </c>
      <c r="N3" s="14" t="s">
        <v>8</v>
      </c>
      <c r="O3" s="16" t="s">
        <v>9</v>
      </c>
      <c r="P3" s="12" t="s">
        <v>8</v>
      </c>
      <c r="Q3" s="15" t="s">
        <v>9</v>
      </c>
    </row>
    <row r="4" customFormat="false" ht="15" hidden="false" customHeight="true" outlineLevel="0" collapsed="false">
      <c r="A4" s="17" t="s">
        <v>10</v>
      </c>
      <c r="B4" s="18"/>
      <c r="C4" s="18"/>
      <c r="D4" s="19" t="n">
        <f aca="false">SUM(D5+D9+D11)</f>
        <v>2286.3</v>
      </c>
      <c r="E4" s="20" t="n">
        <f aca="false">SUM(E5+E9+E11)</f>
        <v>2239.9</v>
      </c>
      <c r="F4" s="21" t="n">
        <f aca="false">SUM(F5+F9+F11)</f>
        <v>7023</v>
      </c>
      <c r="G4" s="22" t="n">
        <f aca="false">SUM(G5+G9+G11)</f>
        <v>7105</v>
      </c>
      <c r="H4" s="19" t="n">
        <f aca="false">SUM(H5+H9+H11)</f>
        <v>1431.3</v>
      </c>
      <c r="I4" s="20" t="n">
        <f aca="false">SUM(I5+I9+I11)</f>
        <v>1349.9</v>
      </c>
      <c r="J4" s="21" t="n">
        <v>721.7</v>
      </c>
      <c r="K4" s="23" t="n">
        <f aca="false">SUM(K5+K9+K11)</f>
        <v>708.2</v>
      </c>
      <c r="L4" s="24" t="n">
        <v>995</v>
      </c>
      <c r="M4" s="20" t="n">
        <v>980</v>
      </c>
      <c r="N4" s="24" t="n">
        <v>13547.6</v>
      </c>
      <c r="O4" s="22" t="n">
        <v>13790</v>
      </c>
      <c r="P4" s="19" t="n">
        <f aca="false">SUM(P5+P9+P11)</f>
        <v>2245</v>
      </c>
      <c r="Q4" s="20" t="n">
        <f aca="false">SUM(Q5+Q9+Q11)</f>
        <v>1946.9</v>
      </c>
    </row>
    <row r="5" customFormat="false" ht="11.25" hidden="false" customHeight="true" outlineLevel="0" collapsed="false">
      <c r="A5" s="25" t="s">
        <v>11</v>
      </c>
      <c r="B5" s="26" t="s">
        <v>12</v>
      </c>
      <c r="C5" s="27"/>
      <c r="D5" s="28" t="n">
        <f aca="false">D6+D7+D8</f>
        <v>2280.2</v>
      </c>
      <c r="E5" s="29" t="n">
        <f aca="false">E6+E7+E8</f>
        <v>2235.1</v>
      </c>
      <c r="F5" s="30" t="n">
        <v>6320</v>
      </c>
      <c r="G5" s="31" t="n">
        <v>6402</v>
      </c>
      <c r="H5" s="28" t="n">
        <v>1379.2</v>
      </c>
      <c r="I5" s="29" t="n">
        <v>1296.4</v>
      </c>
      <c r="J5" s="30" t="n">
        <v>693.3</v>
      </c>
      <c r="K5" s="32" t="n">
        <v>680.2</v>
      </c>
      <c r="L5" s="33" t="n">
        <v>982</v>
      </c>
      <c r="M5" s="29" t="n">
        <v>960</v>
      </c>
      <c r="N5" s="33" t="n">
        <v>11404</v>
      </c>
      <c r="O5" s="31" t="n">
        <v>11526.1</v>
      </c>
      <c r="P5" s="28" t="n">
        <f aca="false">SUM(P6:P8)</f>
        <v>1600</v>
      </c>
      <c r="Q5" s="29" t="n">
        <f aca="false">SUM(Q6:Q8)</f>
        <v>1538.3</v>
      </c>
    </row>
    <row r="6" customFormat="false" ht="9" hidden="false" customHeight="true" outlineLevel="0" collapsed="false">
      <c r="A6" s="34"/>
      <c r="B6" s="35" t="s">
        <v>13</v>
      </c>
      <c r="C6" s="36" t="s">
        <v>14</v>
      </c>
      <c r="D6" s="37" t="n">
        <v>2213.1</v>
      </c>
      <c r="E6" s="38" t="n">
        <v>2172.6</v>
      </c>
      <c r="F6" s="39" t="n">
        <v>6135</v>
      </c>
      <c r="G6" s="40" t="n">
        <v>6217</v>
      </c>
      <c r="H6" s="37" t="n">
        <v>1272.4</v>
      </c>
      <c r="I6" s="38" t="n">
        <v>1260.7</v>
      </c>
      <c r="J6" s="39" t="n">
        <v>679.9</v>
      </c>
      <c r="K6" s="41" t="n">
        <v>668.2</v>
      </c>
      <c r="L6" s="42" t="n">
        <v>784</v>
      </c>
      <c r="M6" s="38" t="n">
        <v>749</v>
      </c>
      <c r="N6" s="42" t="n">
        <v>10976</v>
      </c>
      <c r="O6" s="40" t="n">
        <v>10982.2</v>
      </c>
      <c r="P6" s="37"/>
      <c r="Q6" s="38"/>
    </row>
    <row r="7" customFormat="false" ht="9" hidden="false" customHeight="true" outlineLevel="0" collapsed="false">
      <c r="A7" s="43"/>
      <c r="B7" s="44"/>
      <c r="C7" s="44" t="s">
        <v>15</v>
      </c>
      <c r="D7" s="45" t="n">
        <v>41.6</v>
      </c>
      <c r="E7" s="46" t="n">
        <v>40.6</v>
      </c>
      <c r="F7" s="47" t="n">
        <v>27</v>
      </c>
      <c r="G7" s="48" t="n">
        <v>27</v>
      </c>
      <c r="H7" s="45" t="n">
        <v>105</v>
      </c>
      <c r="I7" s="46" t="n">
        <v>34.4</v>
      </c>
      <c r="J7" s="47"/>
      <c r="K7" s="49"/>
      <c r="L7" s="50" t="n">
        <v>198</v>
      </c>
      <c r="M7" s="46" t="n">
        <v>211</v>
      </c>
      <c r="N7" s="50" t="n">
        <v>79.6</v>
      </c>
      <c r="O7" s="48" t="n">
        <v>105.9</v>
      </c>
      <c r="P7" s="45" t="n">
        <v>1600</v>
      </c>
      <c r="Q7" s="46" t="n">
        <v>1538.3</v>
      </c>
    </row>
    <row r="8" customFormat="false" ht="9" hidden="false" customHeight="true" outlineLevel="0" collapsed="false">
      <c r="A8" s="51"/>
      <c r="B8" s="52"/>
      <c r="C8" s="52" t="s">
        <v>16</v>
      </c>
      <c r="D8" s="53" t="n">
        <v>25.5</v>
      </c>
      <c r="E8" s="54" t="n">
        <v>21.9</v>
      </c>
      <c r="F8" s="55" t="n">
        <v>36</v>
      </c>
      <c r="G8" s="56" t="n">
        <v>36</v>
      </c>
      <c r="H8" s="53" t="n">
        <v>1.8</v>
      </c>
      <c r="I8" s="54" t="n">
        <v>1.3</v>
      </c>
      <c r="J8" s="55"/>
      <c r="K8" s="57"/>
      <c r="L8" s="58"/>
      <c r="M8" s="54"/>
      <c r="N8" s="58" t="n">
        <v>348.2</v>
      </c>
      <c r="O8" s="56" t="n">
        <v>438</v>
      </c>
      <c r="P8" s="53"/>
      <c r="Q8" s="54"/>
    </row>
    <row r="9" customFormat="false" ht="9" hidden="false" customHeight="true" outlineLevel="0" collapsed="false">
      <c r="A9" s="59" t="s">
        <v>17</v>
      </c>
      <c r="B9" s="60" t="s">
        <v>18</v>
      </c>
      <c r="C9" s="61"/>
      <c r="D9" s="62" t="n">
        <v>4</v>
      </c>
      <c r="E9" s="63" t="n">
        <v>3.4</v>
      </c>
      <c r="F9" s="64" t="n">
        <v>686</v>
      </c>
      <c r="G9" s="65" t="n">
        <v>686</v>
      </c>
      <c r="H9" s="62" t="n">
        <v>38.9</v>
      </c>
      <c r="I9" s="63" t="n">
        <v>36.8</v>
      </c>
      <c r="J9" s="64" t="n">
        <v>27.7</v>
      </c>
      <c r="K9" s="66" t="n">
        <v>27.3</v>
      </c>
      <c r="L9" s="67" t="n">
        <v>4</v>
      </c>
      <c r="M9" s="63" t="n">
        <v>4</v>
      </c>
      <c r="N9" s="67" t="n">
        <v>2132.6</v>
      </c>
      <c r="O9" s="65" t="n">
        <v>2256.4</v>
      </c>
      <c r="P9" s="62" t="n">
        <v>625</v>
      </c>
      <c r="Q9" s="63" t="n">
        <v>408.6</v>
      </c>
    </row>
    <row r="10" customFormat="false" ht="9" hidden="false" customHeight="true" outlineLevel="0" collapsed="false">
      <c r="A10" s="68"/>
      <c r="B10" s="69" t="s">
        <v>13</v>
      </c>
      <c r="C10" s="70" t="s">
        <v>19</v>
      </c>
      <c r="D10" s="71"/>
      <c r="E10" s="72"/>
      <c r="F10" s="73"/>
      <c r="G10" s="74" t="n">
        <v>625</v>
      </c>
      <c r="H10" s="71" t="n">
        <v>20.9</v>
      </c>
      <c r="I10" s="72" t="n">
        <v>35.7</v>
      </c>
      <c r="J10" s="73" t="n">
        <v>27</v>
      </c>
      <c r="K10" s="75" t="n">
        <v>26.6</v>
      </c>
      <c r="L10" s="76" t="n">
        <v>4</v>
      </c>
      <c r="M10" s="72" t="n">
        <v>4</v>
      </c>
      <c r="N10" s="76"/>
      <c r="O10" s="74"/>
      <c r="P10" s="71"/>
      <c r="Q10" s="72" t="n">
        <v>169.2</v>
      </c>
    </row>
    <row r="11" customFormat="false" ht="9" hidden="false" customHeight="true" outlineLevel="0" collapsed="false">
      <c r="A11" s="77" t="s">
        <v>20</v>
      </c>
      <c r="B11" s="78" t="s">
        <v>21</v>
      </c>
      <c r="C11" s="79"/>
      <c r="D11" s="80" t="n">
        <v>2.1</v>
      </c>
      <c r="E11" s="81" t="n">
        <v>1.4</v>
      </c>
      <c r="F11" s="82" t="n">
        <v>17</v>
      </c>
      <c r="G11" s="83" t="n">
        <v>17</v>
      </c>
      <c r="H11" s="84" t="n">
        <v>13.2</v>
      </c>
      <c r="I11" s="85" t="n">
        <v>16.7</v>
      </c>
      <c r="J11" s="82" t="n">
        <v>0.7</v>
      </c>
      <c r="K11" s="86" t="n">
        <v>0.7</v>
      </c>
      <c r="L11" s="87" t="n">
        <v>9</v>
      </c>
      <c r="M11" s="85" t="n">
        <v>16</v>
      </c>
      <c r="N11" s="87" t="n">
        <v>11</v>
      </c>
      <c r="O11" s="83" t="n">
        <v>7.5</v>
      </c>
      <c r="P11" s="84" t="n">
        <v>20</v>
      </c>
      <c r="Q11" s="85" t="n">
        <v>0</v>
      </c>
    </row>
    <row r="12" customFormat="false" ht="7.5" hidden="false" customHeight="true" outlineLevel="0" collapsed="false">
      <c r="A12" s="68"/>
      <c r="B12" s="88"/>
      <c r="C12" s="89"/>
      <c r="D12" s="90"/>
      <c r="E12" s="91"/>
      <c r="F12" s="92"/>
      <c r="G12" s="93"/>
      <c r="H12" s="90"/>
      <c r="I12" s="94"/>
      <c r="J12" s="21"/>
      <c r="K12" s="23"/>
      <c r="L12" s="90"/>
      <c r="M12" s="94"/>
      <c r="N12" s="90"/>
      <c r="O12" s="93"/>
      <c r="P12" s="19"/>
      <c r="Q12" s="20"/>
    </row>
    <row r="13" customFormat="false" ht="9" hidden="false" customHeight="true" outlineLevel="0" collapsed="false">
      <c r="A13" s="17" t="s">
        <v>22</v>
      </c>
      <c r="B13" s="18"/>
      <c r="C13" s="18"/>
      <c r="D13" s="19" t="n">
        <f aca="false">D14+D20+D23+D28+D29+D32+D35+D38</f>
        <v>2383.7</v>
      </c>
      <c r="E13" s="20" t="n">
        <f aca="false">E14+E20+E23+E28+E29+E32+E35+E38</f>
        <v>2218</v>
      </c>
      <c r="F13" s="21" t="n">
        <f aca="false">F14+F20+F23+F28+F29+F32+F35+F38</f>
        <v>7351</v>
      </c>
      <c r="G13" s="22" t="n">
        <f aca="false">G14+G20+G23+G28+G29+G32+G35+G38</f>
        <v>7325</v>
      </c>
      <c r="H13" s="19" t="n">
        <f aca="false">H14+H20+H23+H28+H29+H32+H35+H38</f>
        <v>1404.8</v>
      </c>
      <c r="I13" s="20" t="n">
        <v>1255.3</v>
      </c>
      <c r="J13" s="21" t="n">
        <f aca="false">J14+J20+J23+J28+J29+J32+J35+J38</f>
        <v>741.2</v>
      </c>
      <c r="K13" s="23" t="n">
        <f aca="false">K14+K20+K23+K28+K29+K32+K35+K38</f>
        <v>707.7</v>
      </c>
      <c r="L13" s="24" t="n">
        <v>975</v>
      </c>
      <c r="M13" s="20" t="n">
        <v>893</v>
      </c>
      <c r="N13" s="22" t="n">
        <f aca="false">N14+N20+N23+N28+N29+N32+N35+N38</f>
        <v>11152</v>
      </c>
      <c r="O13" s="23" t="n">
        <f aca="false">O14+O20+O23+O28+O29+O32+O35+O38</f>
        <v>11597.5</v>
      </c>
      <c r="P13" s="19" t="n">
        <f aca="false">P14+P20+P23+P28+P29+P32+P35+P38</f>
        <v>1845</v>
      </c>
      <c r="Q13" s="20" t="n">
        <f aca="false">Q14+Q20+Q23+Q28+Q29+Q32+Q35+Q38</f>
        <v>1558.5</v>
      </c>
    </row>
    <row r="14" s="70" customFormat="true" ht="9" hidden="false" customHeight="true" outlineLevel="0" collapsed="false">
      <c r="A14" s="25" t="s">
        <v>11</v>
      </c>
      <c r="B14" s="26" t="s">
        <v>23</v>
      </c>
      <c r="C14" s="27"/>
      <c r="D14" s="95" t="n">
        <v>260.1</v>
      </c>
      <c r="E14" s="96" t="n">
        <v>216.6</v>
      </c>
      <c r="F14" s="97" t="n">
        <v>684</v>
      </c>
      <c r="G14" s="98" t="n">
        <v>677</v>
      </c>
      <c r="H14" s="95" t="n">
        <v>41.7</v>
      </c>
      <c r="I14" s="96" t="n">
        <v>35</v>
      </c>
      <c r="J14" s="97" t="n">
        <v>128.9</v>
      </c>
      <c r="K14" s="99" t="n">
        <v>122.2</v>
      </c>
      <c r="L14" s="95" t="n">
        <v>172</v>
      </c>
      <c r="M14" s="96" t="n">
        <v>163</v>
      </c>
      <c r="N14" s="99" t="n">
        <v>647.3</v>
      </c>
      <c r="O14" s="99" t="n">
        <v>666.4</v>
      </c>
      <c r="P14" s="95" t="n">
        <v>47.5</v>
      </c>
      <c r="Q14" s="96" t="n">
        <v>27.9</v>
      </c>
    </row>
    <row r="15" customFormat="false" ht="9" hidden="false" customHeight="true" outlineLevel="0" collapsed="false">
      <c r="A15" s="34"/>
      <c r="B15" s="35" t="s">
        <v>13</v>
      </c>
      <c r="C15" s="100" t="s">
        <v>24</v>
      </c>
      <c r="D15" s="37" t="n">
        <v>16</v>
      </c>
      <c r="E15" s="38" t="n">
        <v>12.4</v>
      </c>
      <c r="F15" s="39" t="n">
        <v>75</v>
      </c>
      <c r="G15" s="40" t="n">
        <v>74</v>
      </c>
      <c r="H15" s="37"/>
      <c r="I15" s="38"/>
      <c r="J15" s="39" t="n">
        <v>3.2</v>
      </c>
      <c r="K15" s="41" t="n">
        <v>2.6</v>
      </c>
      <c r="L15" s="42" t="n">
        <v>23</v>
      </c>
      <c r="M15" s="38" t="n">
        <v>24</v>
      </c>
      <c r="N15" s="40" t="n">
        <v>25.6</v>
      </c>
      <c r="O15" s="41" t="n">
        <v>29.7</v>
      </c>
      <c r="P15" s="37" t="n">
        <v>6</v>
      </c>
      <c r="Q15" s="38" t="n">
        <v>2</v>
      </c>
    </row>
    <row r="16" customFormat="false" ht="9" hidden="false" customHeight="true" outlineLevel="0" collapsed="false">
      <c r="A16" s="43"/>
      <c r="B16" s="44"/>
      <c r="C16" s="44" t="s">
        <v>25</v>
      </c>
      <c r="D16" s="45" t="n">
        <v>87.5</v>
      </c>
      <c r="E16" s="46" t="n">
        <v>72.4</v>
      </c>
      <c r="F16" s="47" t="n">
        <v>258</v>
      </c>
      <c r="G16" s="48" t="n">
        <v>277</v>
      </c>
      <c r="H16" s="45"/>
      <c r="I16" s="46"/>
      <c r="J16" s="47" t="n">
        <v>78.8</v>
      </c>
      <c r="K16" s="49" t="n">
        <v>77.2</v>
      </c>
      <c r="L16" s="50" t="n">
        <v>111</v>
      </c>
      <c r="M16" s="46" t="n">
        <v>105</v>
      </c>
      <c r="N16" s="48"/>
      <c r="O16" s="49" t="n">
        <v>0</v>
      </c>
      <c r="P16" s="45"/>
      <c r="Q16" s="46"/>
    </row>
    <row r="17" customFormat="false" ht="9" hidden="false" customHeight="true" outlineLevel="0" collapsed="false">
      <c r="A17" s="43"/>
      <c r="B17" s="44"/>
      <c r="C17" s="44" t="s">
        <v>26</v>
      </c>
      <c r="D17" s="45" t="n">
        <v>12.9</v>
      </c>
      <c r="E17" s="46" t="n">
        <v>9.8</v>
      </c>
      <c r="F17" s="47" t="n">
        <v>20</v>
      </c>
      <c r="G17" s="48" t="n">
        <v>20</v>
      </c>
      <c r="H17" s="45"/>
      <c r="I17" s="46"/>
      <c r="J17" s="47" t="n">
        <v>0</v>
      </c>
      <c r="K17" s="49"/>
      <c r="L17" s="50" t="n">
        <v>3</v>
      </c>
      <c r="M17" s="46" t="n">
        <v>1</v>
      </c>
      <c r="N17" s="48" t="n">
        <v>59.8</v>
      </c>
      <c r="O17" s="49" t="n">
        <v>62.2</v>
      </c>
      <c r="P17" s="45" t="n">
        <v>2</v>
      </c>
      <c r="Q17" s="46" t="n">
        <v>0.1</v>
      </c>
    </row>
    <row r="18" customFormat="false" ht="9" hidden="false" customHeight="true" outlineLevel="0" collapsed="false">
      <c r="A18" s="43"/>
      <c r="B18" s="44"/>
      <c r="C18" s="44" t="s">
        <v>27</v>
      </c>
      <c r="D18" s="45" t="n">
        <v>0</v>
      </c>
      <c r="E18" s="46"/>
      <c r="F18" s="47" t="n">
        <v>50</v>
      </c>
      <c r="G18" s="48" t="n">
        <v>49</v>
      </c>
      <c r="H18" s="45"/>
      <c r="I18" s="46"/>
      <c r="J18" s="47" t="n">
        <v>0</v>
      </c>
      <c r="K18" s="49"/>
      <c r="L18" s="50"/>
      <c r="M18" s="46"/>
      <c r="N18" s="48"/>
      <c r="O18" s="49"/>
      <c r="P18" s="45" t="n">
        <v>3</v>
      </c>
      <c r="Q18" s="46" t="n">
        <v>0.4</v>
      </c>
    </row>
    <row r="19" customFormat="false" ht="9" hidden="false" customHeight="true" outlineLevel="0" collapsed="false">
      <c r="A19" s="101"/>
      <c r="B19" s="102"/>
      <c r="C19" s="102" t="s">
        <v>28</v>
      </c>
      <c r="D19" s="103" t="n">
        <v>7.1</v>
      </c>
      <c r="E19" s="104" t="n">
        <v>6.1</v>
      </c>
      <c r="F19" s="105" t="n">
        <v>0</v>
      </c>
      <c r="G19" s="106"/>
      <c r="H19" s="103"/>
      <c r="I19" s="104"/>
      <c r="J19" s="105" t="n">
        <v>9.5</v>
      </c>
      <c r="K19" s="107" t="n">
        <v>10</v>
      </c>
      <c r="L19" s="108" t="n">
        <v>35</v>
      </c>
      <c r="M19" s="104" t="n">
        <v>33</v>
      </c>
      <c r="N19" s="106" t="n">
        <v>170.1</v>
      </c>
      <c r="O19" s="107" t="n">
        <v>171.8</v>
      </c>
      <c r="P19" s="103"/>
      <c r="Q19" s="104"/>
    </row>
    <row r="20" customFormat="false" ht="9" hidden="false" customHeight="true" outlineLevel="0" collapsed="false">
      <c r="A20" s="25" t="s">
        <v>17</v>
      </c>
      <c r="B20" s="26" t="s">
        <v>29</v>
      </c>
      <c r="C20" s="27"/>
      <c r="D20" s="109" t="n">
        <f aca="false">D21+D22</f>
        <v>159.2</v>
      </c>
      <c r="E20" s="96" t="n">
        <f aca="false">E21+E22</f>
        <v>160.6</v>
      </c>
      <c r="F20" s="110" t="n">
        <f aca="false">F21+F22</f>
        <v>411</v>
      </c>
      <c r="G20" s="98" t="n">
        <f aca="false">G21+G22</f>
        <v>406</v>
      </c>
      <c r="H20" s="109" t="n">
        <v>72</v>
      </c>
      <c r="I20" s="96" t="n">
        <v>59.1</v>
      </c>
      <c r="J20" s="110" t="n">
        <v>59.4</v>
      </c>
      <c r="K20" s="99" t="n">
        <v>55.4</v>
      </c>
      <c r="L20" s="95" t="n">
        <v>36</v>
      </c>
      <c r="M20" s="96" t="n">
        <v>46</v>
      </c>
      <c r="N20" s="98" t="n">
        <v>122.6</v>
      </c>
      <c r="O20" s="99" t="n">
        <v>120.8</v>
      </c>
      <c r="P20" s="109" t="n">
        <f aca="false">SUM(P21:P22)</f>
        <v>44</v>
      </c>
      <c r="Q20" s="96" t="n">
        <f aca="false">SUM(Q21:Q22)</f>
        <v>42.1</v>
      </c>
    </row>
    <row r="21" customFormat="false" ht="9" hidden="false" customHeight="true" outlineLevel="0" collapsed="false">
      <c r="A21" s="34"/>
      <c r="B21" s="35" t="s">
        <v>13</v>
      </c>
      <c r="C21" s="36" t="s">
        <v>30</v>
      </c>
      <c r="D21" s="37" t="n">
        <v>55.4</v>
      </c>
      <c r="E21" s="38" t="n">
        <v>57.4</v>
      </c>
      <c r="F21" s="39" t="n">
        <v>200</v>
      </c>
      <c r="G21" s="40" t="n">
        <v>199</v>
      </c>
      <c r="H21" s="37" t="n">
        <v>13</v>
      </c>
      <c r="I21" s="38" t="n">
        <v>10.1</v>
      </c>
      <c r="J21" s="39" t="n">
        <v>19.8</v>
      </c>
      <c r="K21" s="41" t="n">
        <v>18</v>
      </c>
      <c r="L21" s="42" t="n">
        <v>10</v>
      </c>
      <c r="M21" s="38" t="n">
        <v>8</v>
      </c>
      <c r="N21" s="40" t="n">
        <v>111.7</v>
      </c>
      <c r="O21" s="41" t="n">
        <v>109.6</v>
      </c>
      <c r="P21" s="37" t="n">
        <v>19</v>
      </c>
      <c r="Q21" s="38" t="n">
        <v>13.6</v>
      </c>
    </row>
    <row r="22" customFormat="false" ht="9" hidden="false" customHeight="true" outlineLevel="0" collapsed="false">
      <c r="A22" s="101"/>
      <c r="B22" s="102"/>
      <c r="C22" s="102" t="s">
        <v>31</v>
      </c>
      <c r="D22" s="103" t="n">
        <v>103.8</v>
      </c>
      <c r="E22" s="104" t="n">
        <v>103.2</v>
      </c>
      <c r="F22" s="105" t="n">
        <v>211</v>
      </c>
      <c r="G22" s="106" t="n">
        <v>207</v>
      </c>
      <c r="H22" s="103" t="n">
        <v>50</v>
      </c>
      <c r="I22" s="104" t="n">
        <v>43.4</v>
      </c>
      <c r="J22" s="105" t="n">
        <v>39.6</v>
      </c>
      <c r="K22" s="107" t="n">
        <v>37.4</v>
      </c>
      <c r="L22" s="108" t="n">
        <v>26</v>
      </c>
      <c r="M22" s="104" t="n">
        <v>38</v>
      </c>
      <c r="N22" s="106" t="n">
        <v>10.9</v>
      </c>
      <c r="O22" s="107" t="n">
        <v>11.2</v>
      </c>
      <c r="P22" s="103" t="n">
        <v>25</v>
      </c>
      <c r="Q22" s="104" t="n">
        <v>28.5</v>
      </c>
    </row>
    <row r="23" customFormat="false" ht="9" hidden="false" customHeight="true" outlineLevel="0" collapsed="false">
      <c r="A23" s="25" t="s">
        <v>20</v>
      </c>
      <c r="B23" s="26" t="s">
        <v>32</v>
      </c>
      <c r="C23" s="27"/>
      <c r="D23" s="109" t="n">
        <f aca="false">D24+D25+D26+D27</f>
        <v>114.5</v>
      </c>
      <c r="E23" s="96" t="n">
        <f aca="false">E24+E25+E26+E27</f>
        <v>80.6</v>
      </c>
      <c r="F23" s="110" t="n">
        <f aca="false">SUM(F24:F27)</f>
        <v>1098</v>
      </c>
      <c r="G23" s="98" t="n">
        <f aca="false">SUM(G24:G27)</f>
        <v>1091</v>
      </c>
      <c r="H23" s="109" t="n">
        <v>206.4</v>
      </c>
      <c r="I23" s="96" t="n">
        <v>128.4</v>
      </c>
      <c r="J23" s="110" t="n">
        <v>31.6</v>
      </c>
      <c r="K23" s="99" t="n">
        <v>29.8</v>
      </c>
      <c r="L23" s="95" t="n">
        <v>91</v>
      </c>
      <c r="M23" s="96" t="n">
        <v>81</v>
      </c>
      <c r="N23" s="98" t="n">
        <v>4588.7</v>
      </c>
      <c r="O23" s="99" t="n">
        <v>4711.9</v>
      </c>
      <c r="P23" s="109" t="n">
        <f aca="false">SUM(P24:P27)</f>
        <v>325</v>
      </c>
      <c r="Q23" s="96" t="n">
        <f aca="false">SUM(Q24:Q27)</f>
        <v>156.2</v>
      </c>
    </row>
    <row r="24" customFormat="false" ht="9" hidden="false" customHeight="true" outlineLevel="0" collapsed="false">
      <c r="A24" s="34"/>
      <c r="B24" s="35" t="s">
        <v>13</v>
      </c>
      <c r="C24" s="36" t="s">
        <v>33</v>
      </c>
      <c r="D24" s="37" t="n">
        <v>7</v>
      </c>
      <c r="E24" s="38" t="n">
        <v>4.4</v>
      </c>
      <c r="F24" s="39" t="n">
        <v>9</v>
      </c>
      <c r="G24" s="40" t="n">
        <v>9</v>
      </c>
      <c r="H24" s="37" t="n">
        <v>35</v>
      </c>
      <c r="I24" s="38" t="n">
        <v>0</v>
      </c>
      <c r="J24" s="39" t="n">
        <v>7.8</v>
      </c>
      <c r="K24" s="41" t="n">
        <v>6.8</v>
      </c>
      <c r="L24" s="42" t="n">
        <v>7</v>
      </c>
      <c r="M24" s="38" t="n">
        <v>2</v>
      </c>
      <c r="N24" s="40" t="n">
        <v>11</v>
      </c>
      <c r="O24" s="41"/>
      <c r="P24" s="37"/>
      <c r="Q24" s="38"/>
    </row>
    <row r="25" customFormat="false" ht="9" hidden="false" customHeight="true" outlineLevel="0" collapsed="false">
      <c r="A25" s="43"/>
      <c r="B25" s="44"/>
      <c r="C25" s="44" t="s">
        <v>34</v>
      </c>
      <c r="D25" s="45" t="n">
        <v>0.4</v>
      </c>
      <c r="E25" s="46" t="n">
        <v>0</v>
      </c>
      <c r="F25" s="47" t="n">
        <v>98</v>
      </c>
      <c r="G25" s="48" t="n">
        <v>96</v>
      </c>
      <c r="H25" s="45" t="n">
        <v>0</v>
      </c>
      <c r="I25" s="46"/>
      <c r="J25" s="47" t="n">
        <v>0</v>
      </c>
      <c r="K25" s="49"/>
      <c r="L25" s="50" t="n">
        <v>3</v>
      </c>
      <c r="M25" s="46" t="n">
        <v>1</v>
      </c>
      <c r="N25" s="48" t="n">
        <v>2.6</v>
      </c>
      <c r="O25" s="49" t="n">
        <v>6</v>
      </c>
      <c r="P25" s="45" t="n">
        <v>7.5</v>
      </c>
      <c r="Q25" s="46" t="n">
        <v>2.1</v>
      </c>
    </row>
    <row r="26" customFormat="false" ht="9" hidden="false" customHeight="true" outlineLevel="0" collapsed="false">
      <c r="A26" s="43"/>
      <c r="B26" s="44"/>
      <c r="C26" s="44" t="s">
        <v>35</v>
      </c>
      <c r="D26" s="45" t="n">
        <v>9.5</v>
      </c>
      <c r="E26" s="46" t="n">
        <v>7.6</v>
      </c>
      <c r="F26" s="47" t="n">
        <v>721</v>
      </c>
      <c r="G26" s="48" t="n">
        <v>720</v>
      </c>
      <c r="H26" s="45" t="n">
        <v>80.2</v>
      </c>
      <c r="I26" s="46" t="n">
        <v>59.9</v>
      </c>
      <c r="J26" s="47" t="n">
        <v>6.3</v>
      </c>
      <c r="K26" s="49" t="n">
        <v>6.5</v>
      </c>
      <c r="L26" s="50" t="n">
        <v>41</v>
      </c>
      <c r="M26" s="46" t="n">
        <v>38</v>
      </c>
      <c r="N26" s="48" t="n">
        <v>3927</v>
      </c>
      <c r="O26" s="49" t="n">
        <v>4048.2</v>
      </c>
      <c r="P26" s="45" t="n">
        <v>170</v>
      </c>
      <c r="Q26" s="46" t="n">
        <v>55</v>
      </c>
    </row>
    <row r="27" customFormat="false" ht="9" hidden="false" customHeight="true" outlineLevel="0" collapsed="false">
      <c r="A27" s="101"/>
      <c r="B27" s="102"/>
      <c r="C27" s="102" t="s">
        <v>36</v>
      </c>
      <c r="D27" s="103" t="n">
        <v>97.6</v>
      </c>
      <c r="E27" s="104" t="n">
        <v>68.6</v>
      </c>
      <c r="F27" s="105" t="n">
        <v>270</v>
      </c>
      <c r="G27" s="106" t="n">
        <v>266</v>
      </c>
      <c r="H27" s="103" t="n">
        <v>91.2</v>
      </c>
      <c r="I27" s="104" t="n">
        <v>68.5</v>
      </c>
      <c r="J27" s="105" t="n">
        <v>17.5</v>
      </c>
      <c r="K27" s="107" t="n">
        <v>16.5</v>
      </c>
      <c r="L27" s="108" t="n">
        <v>40</v>
      </c>
      <c r="M27" s="104" t="n">
        <v>40</v>
      </c>
      <c r="N27" s="106" t="n">
        <v>648.1</v>
      </c>
      <c r="O27" s="107" t="n">
        <v>657.7</v>
      </c>
      <c r="P27" s="103" t="n">
        <v>147.5</v>
      </c>
      <c r="Q27" s="104" t="n">
        <v>99.1</v>
      </c>
    </row>
    <row r="28" customFormat="false" ht="9" hidden="false" customHeight="true" outlineLevel="0" collapsed="false">
      <c r="A28" s="25" t="s">
        <v>37</v>
      </c>
      <c r="B28" s="26" t="s">
        <v>38</v>
      </c>
      <c r="C28" s="27"/>
      <c r="D28" s="109" t="n">
        <v>22.6</v>
      </c>
      <c r="E28" s="96" t="n">
        <v>18.6</v>
      </c>
      <c r="F28" s="110" t="n">
        <v>50</v>
      </c>
      <c r="G28" s="98" t="n">
        <v>49</v>
      </c>
      <c r="H28" s="109" t="n">
        <v>6.6</v>
      </c>
      <c r="I28" s="96" t="n">
        <v>6.4</v>
      </c>
      <c r="J28" s="110" t="n">
        <v>5.8</v>
      </c>
      <c r="K28" s="99" t="n">
        <v>4.8</v>
      </c>
      <c r="L28" s="95" t="n">
        <v>3</v>
      </c>
      <c r="M28" s="96" t="n">
        <v>3</v>
      </c>
      <c r="N28" s="98" t="n">
        <v>167.2</v>
      </c>
      <c r="O28" s="99" t="n">
        <v>156.5</v>
      </c>
      <c r="P28" s="109" t="n">
        <v>9.2</v>
      </c>
      <c r="Q28" s="96" t="n">
        <v>15.7</v>
      </c>
    </row>
    <row r="29" customFormat="false" ht="9" hidden="false" customHeight="true" outlineLevel="0" collapsed="false">
      <c r="A29" s="25" t="s">
        <v>39</v>
      </c>
      <c r="B29" s="26" t="s">
        <v>40</v>
      </c>
      <c r="C29" s="27"/>
      <c r="D29" s="109" t="n">
        <f aca="false">D30+D31</f>
        <v>1343.4</v>
      </c>
      <c r="E29" s="96" t="n">
        <v>1288.4</v>
      </c>
      <c r="F29" s="110" t="n">
        <f aca="false">F30+F31</f>
        <v>3594</v>
      </c>
      <c r="G29" s="98" t="n">
        <f aca="false">G30+G31</f>
        <v>3594</v>
      </c>
      <c r="H29" s="109" t="n">
        <v>815.9</v>
      </c>
      <c r="I29" s="96" t="n">
        <v>769.2</v>
      </c>
      <c r="J29" s="110" t="n">
        <v>388.8</v>
      </c>
      <c r="K29" s="99" t="n">
        <v>368.5</v>
      </c>
      <c r="L29" s="95" t="n">
        <v>512</v>
      </c>
      <c r="M29" s="96" t="n">
        <v>449</v>
      </c>
      <c r="N29" s="98" t="n">
        <v>4044.8</v>
      </c>
      <c r="O29" s="99" t="n">
        <v>4204</v>
      </c>
      <c r="P29" s="109" t="n">
        <f aca="false">SUM(P30:P31)</f>
        <v>984.5</v>
      </c>
      <c r="Q29" s="96" t="n">
        <f aca="false">SUM(Q30:Q31)</f>
        <v>887</v>
      </c>
    </row>
    <row r="30" customFormat="false" ht="9" hidden="false" customHeight="true" outlineLevel="0" collapsed="false">
      <c r="A30" s="34"/>
      <c r="B30" s="35" t="s">
        <v>13</v>
      </c>
      <c r="C30" s="36" t="s">
        <v>41</v>
      </c>
      <c r="D30" s="37" t="n">
        <v>1323.4</v>
      </c>
      <c r="E30" s="38" t="n">
        <v>1274.8</v>
      </c>
      <c r="F30" s="39" t="n">
        <v>3593</v>
      </c>
      <c r="G30" s="40" t="n">
        <v>3593</v>
      </c>
      <c r="H30" s="37" t="n">
        <v>777.2</v>
      </c>
      <c r="I30" s="38" t="n">
        <v>738.4</v>
      </c>
      <c r="J30" s="39" t="n">
        <v>386.1</v>
      </c>
      <c r="K30" s="41" t="n">
        <v>366.1</v>
      </c>
      <c r="L30" s="42" t="n">
        <v>453</v>
      </c>
      <c r="M30" s="38" t="n">
        <v>379</v>
      </c>
      <c r="N30" s="40" t="n">
        <v>3989.6</v>
      </c>
      <c r="O30" s="41" t="n">
        <v>4144.9</v>
      </c>
      <c r="P30" s="37" t="n">
        <v>975.5</v>
      </c>
      <c r="Q30" s="38" t="n">
        <v>877.6</v>
      </c>
    </row>
    <row r="31" customFormat="false" ht="9" hidden="false" customHeight="true" outlineLevel="0" collapsed="false">
      <c r="A31" s="101"/>
      <c r="B31" s="102"/>
      <c r="C31" s="102" t="s">
        <v>42</v>
      </c>
      <c r="D31" s="103" t="n">
        <v>20</v>
      </c>
      <c r="E31" s="104" t="n">
        <v>9.3</v>
      </c>
      <c r="F31" s="105" t="n">
        <v>1</v>
      </c>
      <c r="G31" s="106" t="n">
        <v>1</v>
      </c>
      <c r="H31" s="103" t="n">
        <v>38.7</v>
      </c>
      <c r="I31" s="104" t="n">
        <v>30.8</v>
      </c>
      <c r="J31" s="105" t="n">
        <v>2.7</v>
      </c>
      <c r="K31" s="107" t="n">
        <v>2.4</v>
      </c>
      <c r="L31" s="108" t="n">
        <v>59</v>
      </c>
      <c r="M31" s="104" t="n">
        <v>70</v>
      </c>
      <c r="N31" s="106" t="n">
        <v>55.2</v>
      </c>
      <c r="O31" s="107" t="n">
        <v>59.1</v>
      </c>
      <c r="P31" s="103" t="n">
        <v>9</v>
      </c>
      <c r="Q31" s="104" t="n">
        <v>9.4</v>
      </c>
    </row>
    <row r="32" customFormat="false" ht="9" hidden="false" customHeight="true" outlineLevel="0" collapsed="false">
      <c r="A32" s="25" t="s">
        <v>43</v>
      </c>
      <c r="B32" s="26" t="s">
        <v>44</v>
      </c>
      <c r="C32" s="27"/>
      <c r="D32" s="109" t="n">
        <v>339</v>
      </c>
      <c r="E32" s="96" t="n">
        <v>310.3</v>
      </c>
      <c r="F32" s="110" t="n">
        <v>822</v>
      </c>
      <c r="G32" s="98" t="n">
        <v>819</v>
      </c>
      <c r="H32" s="109" t="n">
        <v>183.6</v>
      </c>
      <c r="I32" s="96" t="n">
        <v>179.9</v>
      </c>
      <c r="J32" s="110" t="n">
        <v>88.9</v>
      </c>
      <c r="K32" s="99" t="n">
        <v>89.5</v>
      </c>
      <c r="L32" s="95" t="n">
        <v>104</v>
      </c>
      <c r="M32" s="96" t="n">
        <v>96</v>
      </c>
      <c r="N32" s="98" t="n">
        <v>920.4</v>
      </c>
      <c r="O32" s="99" t="n">
        <v>965.6</v>
      </c>
      <c r="P32" s="109" t="n">
        <v>197.3</v>
      </c>
      <c r="Q32" s="96" t="n">
        <v>197.1</v>
      </c>
    </row>
    <row r="33" customFormat="false" ht="9" hidden="false" customHeight="true" outlineLevel="0" collapsed="false">
      <c r="A33" s="34"/>
      <c r="B33" s="35" t="s">
        <v>13</v>
      </c>
      <c r="C33" s="36" t="s">
        <v>45</v>
      </c>
      <c r="D33" s="37" t="n">
        <v>267.6</v>
      </c>
      <c r="E33" s="38" t="n">
        <v>241.8</v>
      </c>
      <c r="F33" s="39" t="n">
        <v>654</v>
      </c>
      <c r="G33" s="40" t="n">
        <v>654</v>
      </c>
      <c r="H33" s="37" t="n">
        <v>147.6</v>
      </c>
      <c r="I33" s="38" t="n">
        <v>137.5</v>
      </c>
      <c r="J33" s="39" t="n">
        <v>75</v>
      </c>
      <c r="K33" s="41" t="n">
        <v>76.2</v>
      </c>
      <c r="L33" s="42" t="n">
        <v>91</v>
      </c>
      <c r="M33" s="38" t="n">
        <v>83</v>
      </c>
      <c r="N33" s="40" t="n">
        <v>769.2</v>
      </c>
      <c r="O33" s="41" t="n">
        <v>816.2</v>
      </c>
      <c r="P33" s="37" t="n">
        <v>170.1</v>
      </c>
      <c r="Q33" s="38" t="n">
        <v>160.2</v>
      </c>
    </row>
    <row r="34" customFormat="false" ht="9" hidden="false" customHeight="true" outlineLevel="0" collapsed="false">
      <c r="A34" s="101"/>
      <c r="B34" s="102"/>
      <c r="C34" s="102" t="s">
        <v>46</v>
      </c>
      <c r="D34" s="103" t="n">
        <v>57.8</v>
      </c>
      <c r="E34" s="104" t="n">
        <v>57.8</v>
      </c>
      <c r="F34" s="105" t="n">
        <v>96</v>
      </c>
      <c r="G34" s="106" t="n">
        <v>96</v>
      </c>
      <c r="H34" s="103" t="n">
        <v>25.1</v>
      </c>
      <c r="I34" s="104" t="n">
        <v>26.2</v>
      </c>
      <c r="J34" s="105" t="n">
        <v>10.8</v>
      </c>
      <c r="K34" s="107" t="n">
        <v>10.8</v>
      </c>
      <c r="L34" s="108" t="n">
        <v>13</v>
      </c>
      <c r="M34" s="104" t="n">
        <v>12</v>
      </c>
      <c r="N34" s="106" t="n">
        <v>81.2</v>
      </c>
      <c r="O34" s="107" t="n">
        <v>81.2</v>
      </c>
      <c r="P34" s="103" t="n">
        <v>18.5</v>
      </c>
      <c r="Q34" s="104" t="n">
        <v>31.3</v>
      </c>
    </row>
    <row r="35" customFormat="false" ht="9" hidden="false" customHeight="true" outlineLevel="0" collapsed="false">
      <c r="A35" s="25" t="s">
        <v>47</v>
      </c>
      <c r="B35" s="26" t="s">
        <v>48</v>
      </c>
      <c r="C35" s="27"/>
      <c r="D35" s="109" t="n">
        <v>11.2</v>
      </c>
      <c r="E35" s="96" t="n">
        <v>6.4</v>
      </c>
      <c r="F35" s="110" t="n">
        <v>56</v>
      </c>
      <c r="G35" s="98" t="n">
        <v>55</v>
      </c>
      <c r="H35" s="109" t="n">
        <v>7.8</v>
      </c>
      <c r="I35" s="96" t="n">
        <v>6.4</v>
      </c>
      <c r="J35" s="110" t="n">
        <v>8.6</v>
      </c>
      <c r="K35" s="99" t="n">
        <v>8.1</v>
      </c>
      <c r="L35" s="95" t="n">
        <v>1</v>
      </c>
      <c r="M35" s="96" t="n">
        <v>0</v>
      </c>
      <c r="N35" s="98" t="n">
        <v>76.4</v>
      </c>
      <c r="O35" s="99" t="n">
        <v>201.3</v>
      </c>
      <c r="P35" s="109" t="n">
        <v>12.5</v>
      </c>
      <c r="Q35" s="96" t="n">
        <v>18.3</v>
      </c>
    </row>
    <row r="36" customFormat="false" ht="9" hidden="false" customHeight="true" outlineLevel="0" collapsed="false">
      <c r="A36" s="34"/>
      <c r="B36" s="35" t="s">
        <v>13</v>
      </c>
      <c r="C36" s="36" t="s">
        <v>49</v>
      </c>
      <c r="D36" s="37" t="n">
        <v>3.2</v>
      </c>
      <c r="E36" s="38" t="n">
        <v>3</v>
      </c>
      <c r="F36" s="39" t="n">
        <v>22</v>
      </c>
      <c r="G36" s="40" t="n">
        <v>22</v>
      </c>
      <c r="H36" s="37" t="n">
        <v>3.5</v>
      </c>
      <c r="I36" s="38" t="n">
        <v>3.2</v>
      </c>
      <c r="J36" s="39" t="n">
        <v>0.1</v>
      </c>
      <c r="K36" s="41" t="n">
        <v>0</v>
      </c>
      <c r="L36" s="42" t="n">
        <v>1</v>
      </c>
      <c r="M36" s="38" t="n">
        <v>0</v>
      </c>
      <c r="N36" s="40" t="n">
        <v>9.2</v>
      </c>
      <c r="O36" s="41" t="n">
        <v>6.5</v>
      </c>
      <c r="P36" s="37" t="n">
        <v>5</v>
      </c>
      <c r="Q36" s="38" t="n">
        <v>6.6</v>
      </c>
    </row>
    <row r="37" customFormat="false" ht="9" hidden="false" customHeight="true" outlineLevel="0" collapsed="false">
      <c r="A37" s="101"/>
      <c r="B37" s="102"/>
      <c r="C37" s="102" t="s">
        <v>50</v>
      </c>
      <c r="D37" s="103" t="n">
        <v>3.6</v>
      </c>
      <c r="E37" s="104" t="n">
        <v>0</v>
      </c>
      <c r="F37" s="105" t="n">
        <v>28</v>
      </c>
      <c r="G37" s="106" t="n">
        <v>28</v>
      </c>
      <c r="H37" s="103" t="n">
        <v>3.3</v>
      </c>
      <c r="I37" s="104" t="n">
        <v>2.9</v>
      </c>
      <c r="J37" s="105" t="n">
        <v>5</v>
      </c>
      <c r="K37" s="107" t="n">
        <v>5</v>
      </c>
      <c r="L37" s="108"/>
      <c r="M37" s="104"/>
      <c r="N37" s="106" t="n">
        <v>67.2</v>
      </c>
      <c r="O37" s="107" t="n">
        <v>49.1</v>
      </c>
      <c r="P37" s="103" t="n">
        <v>5.7</v>
      </c>
      <c r="Q37" s="104" t="n">
        <v>3.7</v>
      </c>
    </row>
    <row r="38" customFormat="false" ht="9" hidden="false" customHeight="true" outlineLevel="0" collapsed="false">
      <c r="A38" s="77" t="s">
        <v>51</v>
      </c>
      <c r="B38" s="78" t="s">
        <v>52</v>
      </c>
      <c r="C38" s="77"/>
      <c r="D38" s="80" t="n">
        <v>133.7</v>
      </c>
      <c r="E38" s="81" t="n">
        <v>136.5</v>
      </c>
      <c r="F38" s="111" t="n">
        <v>636</v>
      </c>
      <c r="G38" s="112" t="n">
        <v>634</v>
      </c>
      <c r="H38" s="113" t="n">
        <v>70.8</v>
      </c>
      <c r="I38" s="114" t="n">
        <v>70.9</v>
      </c>
      <c r="J38" s="111" t="n">
        <v>29.2</v>
      </c>
      <c r="K38" s="115" t="n">
        <v>29.4</v>
      </c>
      <c r="L38" s="116" t="n">
        <v>56</v>
      </c>
      <c r="M38" s="114" t="n">
        <v>55</v>
      </c>
      <c r="N38" s="112" t="n">
        <v>584.6</v>
      </c>
      <c r="O38" s="115" t="n">
        <v>571</v>
      </c>
      <c r="P38" s="113" t="n">
        <v>225</v>
      </c>
      <c r="Q38" s="114" t="n">
        <v>214.2</v>
      </c>
    </row>
    <row r="39" customFormat="false" ht="7.5" hidden="false" customHeight="true" outlineLevel="0" collapsed="false">
      <c r="A39" s="117"/>
      <c r="B39" s="118"/>
      <c r="C39" s="119"/>
      <c r="D39" s="120"/>
      <c r="E39" s="121"/>
      <c r="F39" s="122"/>
      <c r="G39" s="123"/>
      <c r="H39" s="124"/>
      <c r="I39" s="125"/>
      <c r="J39" s="126"/>
      <c r="K39" s="127"/>
      <c r="L39" s="120"/>
      <c r="M39" s="128"/>
      <c r="N39" s="120"/>
      <c r="O39" s="123"/>
      <c r="P39" s="124"/>
      <c r="Q39" s="125"/>
    </row>
    <row r="40" customFormat="false" ht="9" hidden="false" customHeight="true" outlineLevel="0" collapsed="false">
      <c r="A40" s="129" t="s">
        <v>53</v>
      </c>
      <c r="B40" s="130"/>
      <c r="C40" s="131"/>
      <c r="D40" s="132" t="n">
        <v>0.2</v>
      </c>
      <c r="E40" s="133" t="n">
        <v>4</v>
      </c>
      <c r="F40" s="134" t="n">
        <v>0</v>
      </c>
      <c r="G40" s="135" t="n">
        <v>0</v>
      </c>
      <c r="H40" s="132"/>
      <c r="I40" s="133" t="n">
        <v>4.1</v>
      </c>
      <c r="J40" s="134" t="n">
        <v>12.8</v>
      </c>
      <c r="K40" s="136" t="n">
        <v>8.6</v>
      </c>
      <c r="L40" s="132"/>
      <c r="M40" s="133"/>
      <c r="N40" s="136" t="n">
        <v>1930.5</v>
      </c>
      <c r="O40" s="135" t="n">
        <v>1859.7</v>
      </c>
      <c r="P40" s="132" t="n">
        <v>380</v>
      </c>
      <c r="Q40" s="133" t="n">
        <v>162.3</v>
      </c>
    </row>
    <row r="41" customFormat="false" ht="9" hidden="false" customHeight="true" outlineLevel="0" collapsed="false">
      <c r="A41" s="129" t="s">
        <v>54</v>
      </c>
      <c r="B41" s="130"/>
      <c r="C41" s="131"/>
      <c r="D41" s="132" t="n">
        <v>1.9</v>
      </c>
      <c r="E41" s="133" t="n">
        <v>0.5</v>
      </c>
      <c r="F41" s="134" t="n">
        <v>2</v>
      </c>
      <c r="G41" s="135" t="n">
        <v>2</v>
      </c>
      <c r="H41" s="132"/>
      <c r="I41" s="133" t="n">
        <v>0.4</v>
      </c>
      <c r="J41" s="134"/>
      <c r="K41" s="133"/>
      <c r="L41" s="132"/>
      <c r="M41" s="133"/>
      <c r="N41" s="136" t="n">
        <v>20.4</v>
      </c>
      <c r="O41" s="135" t="n">
        <v>20.1</v>
      </c>
      <c r="P41" s="132" t="n">
        <v>20</v>
      </c>
      <c r="Q41" s="133" t="n">
        <v>0</v>
      </c>
    </row>
    <row r="42" s="146" customFormat="true" ht="7.5" hidden="false" customHeight="true" outlineLevel="0" collapsed="false">
      <c r="A42" s="137"/>
      <c r="B42" s="118"/>
      <c r="C42" s="138"/>
      <c r="D42" s="139"/>
      <c r="E42" s="140"/>
      <c r="F42" s="141"/>
      <c r="G42" s="142"/>
      <c r="H42" s="143"/>
      <c r="I42" s="144"/>
      <c r="J42" s="141"/>
      <c r="K42" s="145"/>
      <c r="L42" s="139"/>
      <c r="M42" s="145"/>
      <c r="N42" s="139"/>
      <c r="O42" s="142"/>
      <c r="P42" s="139"/>
      <c r="Q42" s="145"/>
    </row>
    <row r="43" customFormat="false" ht="11.25" hidden="false" customHeight="true" outlineLevel="0" collapsed="false">
      <c r="A43" s="17" t="s">
        <v>55</v>
      </c>
      <c r="B43" s="18"/>
      <c r="C43" s="18"/>
      <c r="D43" s="147" t="n">
        <f aca="false">D4-D13-D40-D41</f>
        <v>-99.5000000000001</v>
      </c>
      <c r="E43" s="148" t="n">
        <f aca="false">E4-E13-E40-E41</f>
        <v>17.3999999999996</v>
      </c>
      <c r="F43" s="149" t="n">
        <f aca="false">F4-F13-F40-F41</f>
        <v>-330</v>
      </c>
      <c r="G43" s="150" t="n">
        <f aca="false">G4-G13-G40-G41</f>
        <v>-222</v>
      </c>
      <c r="H43" s="147" t="n">
        <f aca="false">H4-H13-H40-H41</f>
        <v>26.5000000000005</v>
      </c>
      <c r="I43" s="150" t="n">
        <f aca="false">I4-I13-I40-I41</f>
        <v>90.1000000000001</v>
      </c>
      <c r="J43" s="147" t="n">
        <f aca="false">J4-J13-J40-J41</f>
        <v>-32.3</v>
      </c>
      <c r="K43" s="150" t="n">
        <f aca="false">K4-K13-K40-K41</f>
        <v>-8.1</v>
      </c>
      <c r="L43" s="147" t="n">
        <f aca="false">L4-L13-L40-L41</f>
        <v>20</v>
      </c>
      <c r="M43" s="150" t="n">
        <f aca="false">M4-M13-M40-M41</f>
        <v>87</v>
      </c>
      <c r="N43" s="147" t="n">
        <f aca="false">N4-N13-N40-N41</f>
        <v>444.700000000002</v>
      </c>
      <c r="O43" s="150" t="n">
        <f aca="false">O4-O13-O40-O41</f>
        <v>312.700000000002</v>
      </c>
      <c r="P43" s="147" t="n">
        <f aca="false">P4-P13-P40-P41</f>
        <v>0</v>
      </c>
      <c r="Q43" s="150" t="n">
        <f aca="false">Q4-Q13-Q40-Q41</f>
        <v>226.1</v>
      </c>
      <c r="T43" s="151"/>
    </row>
    <row r="44" s="146" customFormat="true" ht="24" hidden="false" customHeight="true" outlineLevel="0" collapsed="false">
      <c r="A44" s="152"/>
      <c r="B44" s="152"/>
      <c r="C44" s="152"/>
      <c r="D44" s="152"/>
      <c r="E44" s="152"/>
    </row>
    <row r="45" customFormat="false" ht="12.6" hidden="false" customHeight="true" outlineLevel="0" collapsed="false">
      <c r="C45" s="153"/>
      <c r="D45" s="154"/>
      <c r="E45" s="153"/>
    </row>
    <row r="46" customFormat="false" ht="6" hidden="false" customHeight="true" outlineLevel="0" collapsed="false">
      <c r="A46" s="153"/>
      <c r="B46" s="154"/>
      <c r="C46" s="154"/>
      <c r="D46" s="154"/>
      <c r="E46" s="154"/>
    </row>
    <row r="47" customFormat="false" ht="12.75" hidden="false" customHeight="false" outlineLevel="0" collapsed="false">
      <c r="B47" s="154"/>
      <c r="C47" s="154"/>
      <c r="D47" s="154"/>
      <c r="E47" s="154"/>
    </row>
  </sheetData>
  <mergeCells count="9">
    <mergeCell ref="D1:Q1"/>
    <mergeCell ref="D2:E2"/>
    <mergeCell ref="F2:G2"/>
    <mergeCell ref="H2:I2"/>
    <mergeCell ref="J2:K2"/>
    <mergeCell ref="L2:M2"/>
    <mergeCell ref="N2:O2"/>
    <mergeCell ref="P2:Q2"/>
    <mergeCell ref="A44:E4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9:33:22Z</dcterms:created>
  <dc:creator/>
  <dc:description/>
  <dc:language>en-US</dc:language>
  <cp:lastModifiedBy>h.czech</cp:lastModifiedBy>
  <cp:lastPrinted>2012-07-17T08:54:58Z</cp:lastPrinted>
  <dcterms:modified xsi:type="dcterms:W3CDTF">2013-09-02T13:20:25Z</dcterms:modified>
  <cp:revision>0</cp:revision>
  <dc:subject/>
  <dc:title/>
</cp:coreProperties>
</file>