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Dochody 1" sheetId="1" state="visible" r:id="rId2"/>
    <sheet name="Dochody 1a" sheetId="2" state="visible" r:id="rId3"/>
  </sheets>
  <definedNames>
    <definedName function="false" hidden="false" localSheetId="0" name="_xlnm.Print_Area" vbProcedure="false">'Dochody 1'!$A$1:$D$37</definedName>
    <definedName function="false" hidden="false" localSheetId="1" name="_xlnm.Print_Area" vbProcedure="false">'Dochody 1a'!$A$1:$G$389</definedName>
    <definedName function="false" hidden="false" localSheetId="1" name="_xlnm.Print_Titles" vbProcedure="false">'Dochody 1a'!$6:$9</definedName>
    <definedName function="false" hidden="false" name="_xlfn_SUMIFS" vbProcedure="false"/>
    <definedName function="false" hidden="false" localSheetId="0" name="Z_CBEA8A42_CA14_11D5_8907_C2B6C78D884B__wvu_PrintArea" vbProcedure="false">'Dochody 1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39">
  <si>
    <t xml:space="preserve">Tabela Nr 1</t>
  </si>
  <si>
    <t xml:space="preserve">Wykonanie planu dochodów Województwa Warmińsko-Mazurskiego 
w 2013 roku na dzień 30.06.2013 r. </t>
  </si>
  <si>
    <t xml:space="preserve">w zł</t>
  </si>
  <si>
    <t xml:space="preserve">Wyszczególnienie</t>
  </si>
  <si>
    <t xml:space="preserve">Plan </t>
  </si>
  <si>
    <t xml:space="preserve">Wykonanie</t>
  </si>
  <si>
    <t xml:space="preserve">%                                                                                                                                                             wykon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 składników majątkowych</t>
  </si>
  <si>
    <t xml:space="preserve">IV. Różne dochody (m.in.: prowizje, wpływy z usług, odsetki, opłaty za zezwolenia na sprzedaż alkoholu, opłaty za koordynację rozkładów jazdy i za zezwolenia na wykonywanie krajowego drogowego przewozu osób, wpłaty studentów, zaległe należności)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4. Uzupełnienie subwencji ogólnej dla jednostek samorządu terytorialnego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        - PROW</t>
  </si>
  <si>
    <t xml:space="preserve">2. Dotacje celowe otrzymane z budżetu państwa na realizację zadań własnych Samorządu Województwa</t>
  </si>
  <si>
    <t xml:space="preserve">3. Dotacje celowe otrzymane z budżetu państwa na zadania realizowane na podstawie porozumień z organami administracji rządowej</t>
  </si>
  <si>
    <t xml:space="preserve">3. Dotacje otrzymane z funduszy celowych na realizację zadań jednostek sektora finansów publicznych</t>
  </si>
  <si>
    <t xml:space="preserve">4. Dotacje celowe na zadania (umowy i porozumienia)</t>
  </si>
  <si>
    <t xml:space="preserve">5. Dotacje celowe w ramach programów finansowanych z udziałem środków europejskich lub płatności w ramach budżetu środków europejskich</t>
  </si>
  <si>
    <t xml:space="preserve">        - PO KL</t>
  </si>
  <si>
    <t xml:space="preserve">        - RPO WiM</t>
  </si>
  <si>
    <t xml:space="preserve">        - PO PT</t>
  </si>
  <si>
    <t xml:space="preserve">B. Ogółem subwencje i dotacje (V + VI)</t>
  </si>
  <si>
    <t xml:space="preserve">C. Środki na dofinansowanie zadań własnych bieżących i inwestycyjnych pozyskane z innych źródeł (m.in. wpłaty innych jednostek samorządu, zwroty dotacji)</t>
  </si>
  <si>
    <t xml:space="preserve">ukryć</t>
  </si>
  <si>
    <t xml:space="preserve">Ogółem</t>
  </si>
  <si>
    <t xml:space="preserve"> </t>
  </si>
  <si>
    <t xml:space="preserve">Tabela Nr 1a</t>
  </si>
  <si>
    <t xml:space="preserve">Dane sprawozd. Statystyczne w groszach</t>
  </si>
  <si>
    <t xml:space="preserve">Dz.</t>
  </si>
  <si>
    <t xml:space="preserve">Rozdz.</t>
  </si>
  <si>
    <t xml:space="preserve">§</t>
  </si>
  <si>
    <t xml:space="preserve">Plan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01008</t>
  </si>
  <si>
    <t xml:space="preserve">Melioracje wodne</t>
  </si>
  <si>
    <t xml:space="preserve">0927</t>
  </si>
  <si>
    <t xml:space="preserve">0929</t>
  </si>
  <si>
    <t xml:space="preserve">0978</t>
  </si>
  <si>
    <t xml:space="preserve">2007</t>
  </si>
  <si>
    <t xml:space="preserve">Dotacje celowe w ramach programów finansowanych z udziałem środków europejskich lub płatności w ramach budżetu środków europejskich</t>
  </si>
  <si>
    <t xml:space="preserve">2009</t>
  </si>
  <si>
    <t xml:space="preserve">2210</t>
  </si>
  <si>
    <t xml:space="preserve">2700</t>
  </si>
  <si>
    <t xml:space="preserve">Środki na dofinansowanie  własnych zadań bieżących  gmin (związków gmin), powiatów (zwiazków powiatów), samorządów województw, pozyskane z innych źródeł</t>
  </si>
  <si>
    <t xml:space="preserve">6207</t>
  </si>
  <si>
    <t xml:space="preserve">6209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7</t>
  </si>
  <si>
    <t xml:space="preserve">6519</t>
  </si>
  <si>
    <t xml:space="preserve">01041</t>
  </si>
  <si>
    <t xml:space="preserve">Program Rozwoju Obszarów Wiejskich 2007-2013</t>
  </si>
  <si>
    <t xml:space="preserve">01042</t>
  </si>
  <si>
    <t xml:space="preserve">Wyłączenie z produkcji gruntów rolnych</t>
  </si>
  <si>
    <t xml:space="preserve">0910</t>
  </si>
  <si>
    <t xml:space="preserve">Odsetki od nieterminowych wpłat z tytułu podatków i opłat</t>
  </si>
  <si>
    <t xml:space="preserve">01078</t>
  </si>
  <si>
    <t xml:space="preserve">Usuwanie skutków klęsk żywiołowych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
i nadbrzeżnych obszarów rybackich 2007-2013</t>
  </si>
  <si>
    <t xml:space="preserve">2000</t>
  </si>
  <si>
    <t xml:space="preserve">2008</t>
  </si>
  <si>
    <t xml:space="preserve">6200</t>
  </si>
  <si>
    <t xml:space="preserve">6208</t>
  </si>
  <si>
    <t xml:space="preserve">Przetwórstwo przemysłowe</t>
  </si>
  <si>
    <t xml:space="preserve">Rozwój przedsiębiorczości</t>
  </si>
  <si>
    <t xml:space="preserve">0908</t>
  </si>
  <si>
    <t xml:space="preserve">Odsetki od dotacji oraz płatności: wykorzystanych niezgodnie z przeznaczeniem lub wykorzystanych z naruszeniem procedur, pobranych nienależnie lub w nadmiernej wysokości</t>
  </si>
  <si>
    <t xml:space="preserve">0909</t>
  </si>
  <si>
    <t xml:space="preserve">0979</t>
  </si>
  <si>
    <t xml:space="preserve">2230</t>
  </si>
  <si>
    <t xml:space="preserve">Dotacje celowe otrzymane z budżetu państwa na realizację bieżących zadań własnych samorządu województwa</t>
  </si>
  <si>
    <t xml:space="preserve">2910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6669</t>
  </si>
  <si>
    <t xml:space="preserve">Wpływy ze zwrotów dotacji oraz płatności, w tym wykorzystanych niezgodnie z przeznaczeniem lub wykorzystanych z naruszeniem procedur, pobranych nienależnie lub w nadmiernej wysokości, dotyczące dochodów majątkowych</t>
  </si>
  <si>
    <t xml:space="preserve">Rozwój kadr nowoczesnej gospodarki i przedsiębiorczości</t>
  </si>
  <si>
    <t xml:space="preserve">2917</t>
  </si>
  <si>
    <t xml:space="preserve">2918</t>
  </si>
  <si>
    <t xml:space="preserve">2919</t>
  </si>
  <si>
    <t xml:space="preserve">Transport i łączność</t>
  </si>
  <si>
    <t xml:space="preserve">Krajowe pasażerskie przewozy kolejowe</t>
  </si>
  <si>
    <t xml:space="preserve">2440</t>
  </si>
  <si>
    <t xml:space="preserve">Dotacje otrzymane z państwowych funduszy celowych na realizację zadań bieżących jednostek sektora finansów publicznych</t>
  </si>
  <si>
    <t xml:space="preserve">6530</t>
  </si>
  <si>
    <t xml:space="preserve">Dotacje celowe otrzymane z budżetu państwa na realizację inwestycji i zakupów inwestycyjnych własnych samorządu województwa</t>
  </si>
  <si>
    <t xml:space="preserve">Krajowe pasażerskie przewozy autobusowe</t>
  </si>
  <si>
    <t xml:space="preserve">Drogi publiczne wojewódzkie</t>
  </si>
  <si>
    <t xml:space="preserve">0570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309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6668</t>
  </si>
  <si>
    <t xml:space="preserve">Drogi publiczne gminne</t>
  </si>
  <si>
    <t xml:space="preserve">Infrastruktura portowa</t>
  </si>
  <si>
    <t xml:space="preserve">Infrastruktura telekomunikacyjna</t>
  </si>
  <si>
    <t xml:space="preserve">0589</t>
  </si>
  <si>
    <t xml:space="preserve">0759</t>
  </si>
  <si>
    <t xml:space="preserve">Pozostała działalność</t>
  </si>
  <si>
    <t xml:space="preserve">Turystyka</t>
  </si>
  <si>
    <t xml:space="preserve">Ośrodki informacji turystycznej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2329</t>
  </si>
  <si>
    <t xml:space="preserve">2709</t>
  </si>
  <si>
    <t xml:space="preserve">Środki na dofinansowanie własnych zadań bieżących gmin (związków gmin), powiatów (związków powiatów), samorządów województw, pozyskane z innych źródeł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0470</t>
  </si>
  <si>
    <t xml:space="preserve">Wpływy z opłat za trwały zarząd, użytkowanie, służebności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Opracowania geodezyjne i kartograficzne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Urzędy marszałkowskie</t>
  </si>
  <si>
    <t xml:space="preserve">0590</t>
  </si>
  <si>
    <t xml:space="preserve">Wpływy z opłat za koncesje i licencje</t>
  </si>
  <si>
    <t xml:space="preserve">0900</t>
  </si>
  <si>
    <t xml:space="preserve">231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Komisje egzaminacyjne</t>
  </si>
  <si>
    <t xml:space="preserve">Centrum Rozwoju Zasobów Ludzkich</t>
  </si>
  <si>
    <t xml:space="preserve">Promocja jednostek samorządu terytorialnego</t>
  </si>
  <si>
    <t xml:space="preserve">Pozostała działalność </t>
  </si>
  <si>
    <t xml:space="preserve">2001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zezwolenia na sprzedaż napojów alkoholowych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0890</t>
  </si>
  <si>
    <t xml:space="preserve">Odsetki za nieterminowe rozliczenia, płacone przez urzędy obsługujące organy podatkowe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Część wyrównawcza subwencji ogólnej dla województw</t>
  </si>
  <si>
    <t xml:space="preserve">Część regionalna subwencji ogólnej dla województw</t>
  </si>
  <si>
    <t xml:space="preserve">Regionalne Programy Operacyjne 2007-2013</t>
  </si>
  <si>
    <t xml:space="preserve">Program Operacyjny Kapitał Ludzki</t>
  </si>
  <si>
    <t xml:space="preserve">Oświata i wychowanie</t>
  </si>
  <si>
    <t xml:space="preserve">Licea ogólnokształcące</t>
  </si>
  <si>
    <t xml:space="preserve">Szkoły zawodowe</t>
  </si>
  <si>
    <t xml:space="preserve">Zakłady kształcenia nauczycieli</t>
  </si>
  <si>
    <t xml:space="preserve">Ośrodki szkolenia, dokształcania i doskonalenia kadr</t>
  </si>
  <si>
    <t xml:space="preserve">Dokształcanie i doskonalenie nauczycieli</t>
  </si>
  <si>
    <t xml:space="preserve">Biblioteki pedagogiczne</t>
  </si>
  <si>
    <t xml:space="preserve">Ochrona zdrowia</t>
  </si>
  <si>
    <t xml:space="preserve">Szpitale ogólne</t>
  </si>
  <si>
    <t xml:space="preserve">Przeciwdziałanie alkoholizmowi</t>
  </si>
  <si>
    <t xml:space="preserve">Pomoc społeczna</t>
  </si>
  <si>
    <t xml:space="preserve">Zadania w zakresie przeciwdziałania przemocy w rodzinie</t>
  </si>
  <si>
    <t xml:space="preserve">Świadczenia rodzinne, świadczenie z funduszu alimentacyjnego oraz składki na ubezpieczenia emerytalne i rentowe z ubezpieczenia społecznego</t>
  </si>
  <si>
    <t xml:space="preserve">Ośrodki adopcyjno-opiekuńcze</t>
  </si>
  <si>
    <t xml:space="preserve">Pozostałe zadania w zakresie polityki społecznej</t>
  </si>
  <si>
    <t xml:space="preserve">Państwowy Fundusz Rehabilitacji Osób Niepełnosprawnych</t>
  </si>
  <si>
    <t xml:space="preserve">Wojewódzkie urzędy pracy</t>
  </si>
  <si>
    <t xml:space="preserve">0587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Ochrona różnorodności biologicznej i krajobrazu</t>
  </si>
  <si>
    <t xml:space="preserve">Fundusz Ochrony Środowiska i Gospodarki Wodnej</t>
  </si>
  <si>
    <t xml:space="preserve">Wpływy i wydatki związane z gromadzeniem środków z opłat i kar za korzystanie ze środowiska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2449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celowa otrzymana z tytułu pomocy finansowej udzielanej między jednostkami samorządu terytorialnego na dofinansowanie własnych zadań bieżących</t>
  </si>
  <si>
    <t xml:space="preserve">Filharmonie, orkiestry, chóry i kapele</t>
  </si>
  <si>
    <t xml:space="preserve">Domy i ośrodki kultury, świetlice i kluby</t>
  </si>
  <si>
    <t xml:space="preserve">Muzea</t>
  </si>
  <si>
    <t xml:space="preserve">6660</t>
  </si>
  <si>
    <t xml:space="preserve">6666</t>
  </si>
  <si>
    <t xml:space="preserve">2710</t>
  </si>
  <si>
    <t xml:space="preserve">Ogrody botaniczne i zoologiczne oraz naturalne obszary i obiekty chronionej przyrody</t>
  </si>
  <si>
    <t xml:space="preserve">Parki krajobrazowe</t>
  </si>
  <si>
    <t xml:space="preserve">6269</t>
  </si>
  <si>
    <t xml:space="preserve">Kultura fizyczna</t>
  </si>
  <si>
    <t xml:space="preserve">1. dochody bieżące</t>
  </si>
  <si>
    <t xml:space="preserve">2. dochody majątkowe, w tym: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
w prawo włas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%"/>
    <numFmt numFmtId="168" formatCode="@"/>
    <numFmt numFmtId="169" formatCode="[$-409]m/d/yyyy"/>
    <numFmt numFmtId="170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0"/>
      <color rgb="FF80008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990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color rgb="FF00FF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4.28"/>
    <col collapsed="false" customWidth="true" hidden="false" outlineLevel="0" max="3" min="3" style="1" width="13.41"/>
    <col collapsed="false" customWidth="true" hidden="false" outlineLevel="0" max="4" min="4" style="1" width="10.28"/>
    <col collapsed="false" customWidth="true" hidden="false" outlineLevel="0" max="5" min="5" style="2" width="10.85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s="7" customFormat="true" ht="12.75" hidden="false" customHeight="false" outlineLevel="0" collapsed="false">
      <c r="A1" s="3"/>
      <c r="B1" s="4"/>
      <c r="C1" s="5" t="s">
        <v>0</v>
      </c>
      <c r="D1" s="3"/>
      <c r="E1" s="6"/>
    </row>
    <row r="2" s="7" customFormat="true" ht="12.75" hidden="false" customHeight="false" outlineLevel="0" collapsed="false">
      <c r="A2" s="3"/>
      <c r="B2" s="4"/>
      <c r="C2" s="4"/>
      <c r="D2" s="3"/>
      <c r="E2" s="6"/>
    </row>
    <row r="3" s="7" customFormat="true" ht="38.25" hidden="false" customHeight="true" outlineLevel="0" collapsed="false">
      <c r="A3" s="8" t="s">
        <v>1</v>
      </c>
      <c r="B3" s="8"/>
      <c r="C3" s="8"/>
      <c r="D3" s="8"/>
      <c r="E3" s="9"/>
    </row>
    <row r="4" s="7" customFormat="true" ht="12" hidden="false" customHeight="true" outlineLevel="0" collapsed="false">
      <c r="A4" s="10"/>
      <c r="B4" s="10"/>
      <c r="C4" s="10"/>
      <c r="D4" s="10"/>
      <c r="E4" s="9"/>
    </row>
    <row r="5" s="7" customFormat="true" ht="12.75" hidden="false" customHeight="false" outlineLevel="0" collapsed="false">
      <c r="A5" s="3"/>
      <c r="B5" s="3"/>
      <c r="C5" s="3"/>
      <c r="D5" s="11" t="s">
        <v>2</v>
      </c>
      <c r="E5" s="6"/>
    </row>
    <row r="6" s="7" customFormat="true" ht="12.75" hidden="false" customHeight="true" outlineLevel="0" collapsed="false">
      <c r="A6" s="12" t="s">
        <v>3</v>
      </c>
      <c r="B6" s="12" t="s">
        <v>4</v>
      </c>
      <c r="C6" s="13" t="s">
        <v>5</v>
      </c>
      <c r="D6" s="12" t="s">
        <v>6</v>
      </c>
      <c r="E6" s="6"/>
    </row>
    <row r="7" s="7" customFormat="true" ht="30" hidden="false" customHeight="true" outlineLevel="0" collapsed="false">
      <c r="A7" s="12"/>
      <c r="B7" s="12"/>
      <c r="C7" s="13"/>
      <c r="D7" s="12"/>
      <c r="E7" s="6"/>
    </row>
    <row r="8" s="17" customFormat="true" ht="7.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6"/>
    </row>
    <row r="9" customFormat="false" ht="15" hidden="false" customHeight="true" outlineLevel="0" collapsed="false">
      <c r="A9" s="18" t="s">
        <v>7</v>
      </c>
      <c r="B9" s="19" t="n">
        <f aca="false">SUMIF('Dochody 1a'!$C10:$C382,"001?",'Dochody 1a'!E10:E382)</f>
        <v>30714732</v>
      </c>
      <c r="C9" s="19" t="n">
        <f aca="false">SUMIF('Dochody 1a'!$C10:$C382,"001?",'Dochody 1a'!F10:F382)</f>
        <v>12815005</v>
      </c>
      <c r="D9" s="20" t="n">
        <f aca="false">C9/B9</f>
        <v>0.417226658529855</v>
      </c>
    </row>
    <row r="10" customFormat="false" ht="12.75" hidden="false" customHeight="false" outlineLevel="0" collapsed="false">
      <c r="A10" s="18" t="s">
        <v>8</v>
      </c>
      <c r="B10" s="19" t="n">
        <f aca="false">SUMIF('Dochody 1a'!$C10:$C382,"002?",'Dochody 1a'!E10:E382)</f>
        <v>60000000</v>
      </c>
      <c r="C10" s="19" t="n">
        <f aca="false">SUMIF('Dochody 1a'!$C10:$C382,"002?",'Dochody 1a'!F10:F382)</f>
        <v>35717354</v>
      </c>
      <c r="D10" s="20" t="n">
        <f aca="false">C10/B10</f>
        <v>0.595289233333333</v>
      </c>
    </row>
    <row r="11" customFormat="false" ht="12.75" hidden="false" customHeight="false" outlineLevel="0" collapsed="false">
      <c r="A11" s="18" t="s">
        <v>9</v>
      </c>
      <c r="B11" s="19" t="n">
        <f aca="false">SUM(B12:B15)</f>
        <v>11953265</v>
      </c>
      <c r="C11" s="19" t="n">
        <f aca="false">SUM(C12:C15)</f>
        <v>913456</v>
      </c>
      <c r="D11" s="20" t="n">
        <f aca="false">C11/B11</f>
        <v>0.0764189533152657</v>
      </c>
    </row>
    <row r="12" customFormat="false" ht="12.75" hidden="false" customHeight="false" outlineLevel="0" collapsed="false">
      <c r="A12" s="21" t="s">
        <v>10</v>
      </c>
      <c r="B12" s="22" t="n">
        <f aca="false">SUMIF('Dochody 1a'!$C10:$C382,"047?",'Dochody 1a'!E10:E382)</f>
        <v>135000</v>
      </c>
      <c r="C12" s="22" t="n">
        <f aca="false">SUMIF('Dochody 1a'!$C10:$C382,"047?",'Dochody 1a'!F10:F382)</f>
        <v>138034</v>
      </c>
      <c r="D12" s="23" t="n">
        <f aca="false">C12/B12</f>
        <v>1.02247407407407</v>
      </c>
    </row>
    <row r="13" customFormat="false" ht="12.75" hidden="false" customHeight="false" outlineLevel="0" collapsed="false">
      <c r="A13" s="21" t="s">
        <v>11</v>
      </c>
      <c r="B13" s="22" t="n">
        <f aca="false">SUMIF('Dochody 1a'!$C10:$C382,"087?",'Dochody 1a'!E10:E382)</f>
        <v>815000</v>
      </c>
      <c r="C13" s="22" t="n">
        <f aca="false">SUMIF('Dochody 1a'!$C10:$C382,"087?",'Dochody 1a'!F10:F382)</f>
        <v>470448</v>
      </c>
      <c r="D13" s="23" t="n">
        <f aca="false">C13/B13</f>
        <v>0.577236809815951</v>
      </c>
    </row>
    <row r="14" customFormat="false" ht="25.5" hidden="false" customHeight="false" outlineLevel="0" collapsed="false">
      <c r="A14" s="21" t="s">
        <v>12</v>
      </c>
      <c r="B14" s="22" t="n">
        <f aca="false">SUMIF('Dochody 1a'!$C10:$C382,"077?",'Dochody 1a'!E10:E382)</f>
        <v>10158345</v>
      </c>
      <c r="C14" s="22" t="n">
        <f aca="false">SUMIF('Dochody 1a'!$C10:$C382,"077?",'Dochody 1a'!F10:F382)</f>
        <v>101551</v>
      </c>
      <c r="D14" s="23" t="n">
        <f aca="false">C14/B14</f>
        <v>0.00999680558201164</v>
      </c>
    </row>
    <row r="15" customFormat="false" ht="12.75" hidden="false" customHeight="false" outlineLevel="0" collapsed="false">
      <c r="A15" s="21" t="s">
        <v>13</v>
      </c>
      <c r="B15" s="22" t="n">
        <f aca="false">SUMIF('Dochody 1a'!$C10:$C382,"075?",'Dochody 1a'!E10:E382)</f>
        <v>844920</v>
      </c>
      <c r="C15" s="22" t="n">
        <f aca="false">SUMIF('Dochody 1a'!$C10:$C382,"075?",'Dochody 1a'!F10:F382)</f>
        <v>203423</v>
      </c>
      <c r="D15" s="23" t="n">
        <f aca="false">C15/B15</f>
        <v>0.240760071959475</v>
      </c>
    </row>
    <row r="16" customFormat="false" ht="51" hidden="false" customHeight="true" outlineLevel="0" collapsed="false">
      <c r="A16" s="18" t="s">
        <v>14</v>
      </c>
      <c r="B16" s="19" t="n">
        <f aca="false">SUMIF('Dochody 1a'!$C10:$C382,"0???",'Dochody 1a'!E10:E382)-SUMIF('Dochody 1a'!$C10:$C382,"001?",'Dochody 1a'!E10:E382)-SUMIF('Dochody 1a'!$C10:$C382,"002?",'Dochody 1a'!E10:E382)-SUMIF('Dochody 1a'!$C10:$C382,"047?",'Dochody 1a'!E10:E382)-SUMIF('Dochody 1a'!$C10:$C382,"087?",'Dochody 1a'!E10:E382)-SUMIF('Dochody 1a'!$C10:$C382,"077?",'Dochody 1a'!E10:E382)-SUMIF('Dochody 1a'!$C10:$C382,"075?",'Dochody 1a'!E10:E382)-SUMIF('Dochody 1a'!$C10:$C382,"0908",'Dochody 1a'!E10:E382)-SUMIF('Dochody 1a'!$C10:$C382,"0909",'Dochody 1a'!E10:E382)-SUMIF('Dochody 1a'!$C10:$C382,"0978",'Dochody 1a'!E10:E382)-SUMIF('Dochody 1a'!$C10:$C382,"0979",'Dochody 1a'!E10:E382)-SUMIF('Dochody 1a'!$C10:$C382,"0929",'Dochody 1a'!E10:E382)+SUMIF('Dochody 1a'!$C$338:$C$365,"0979",'Dochody 1a'!E338:E365)+SUMIF('Dochody 1a'!$C10:$C382,"2360",'Dochody 1a'!E10:E382)+SUMIF('Dochody 1a'!$C10:$C382,"2380",'Dochody 1a'!E10:E382)+SUMIF('Dochody 1a'!$C10:$C382,"2910",'Dochody 1a'!E10:E382)-SUMIF('Dochody 1a'!$C10:$C382,"0907",'Dochody 1a'!E10:E382)+SUMIF('Dochody 1a'!$C11:$C383,"2400",'Dochody 1a'!E11:E383)</f>
        <v>7384788</v>
      </c>
      <c r="C16" s="19" t="n">
        <f aca="false">SUMIF('Dochody 1a'!$C10:$C382,"0???",'Dochody 1a'!F10:F382)-SUMIF('Dochody 1a'!$C10:$C382,"001?",'Dochody 1a'!F10:F382)-SUMIF('Dochody 1a'!$C10:$C382,"002?",'Dochody 1a'!F10:F382)-SUMIF('Dochody 1a'!$C10:$C382,"047?",'Dochody 1a'!F10:F382)-SUMIF('Dochody 1a'!$C10:$C382,"087?",'Dochody 1a'!F10:F382)-SUMIF('Dochody 1a'!$C10:$C382,"077?",'Dochody 1a'!F10:F382)-SUMIF('Dochody 1a'!$C10:$C382,"075?",'Dochody 1a'!F10:F382)-SUMIF('Dochody 1a'!$C10:$C382,"0908",'Dochody 1a'!F10:F382)-SUMIF('Dochody 1a'!$C10:$C382,"0909",'Dochody 1a'!F10:F382)-SUMIF('Dochody 1a'!$C10:$C382,"0978",'Dochody 1a'!F10:F382)-SUMIF('Dochody 1a'!$C10:$C382,"0979",'Dochody 1a'!F10:F382)-SUMIF('Dochody 1a'!$C10:$C382,"0929",'Dochody 1a'!F10:F382)+SUMIF('Dochody 1a'!$C$338:$C$365,"0979",'Dochody 1a'!F338:F365)+SUMIF('Dochody 1a'!$C10:$C382,"2360",'Dochody 1a'!F10:F382)+SUMIF('Dochody 1a'!$C10:$C382,"2380",'Dochody 1a'!F10:F382)+SUMIF('Dochody 1a'!$C10:$C382,"2910",'Dochody 1a'!F10:F382)-SUMIF('Dochody 1a'!$C10:$C382,"0907",'Dochody 1a'!F10:F382)+SUMIF('Dochody 1a'!$C11:$C383,"2400",'Dochody 1a'!F11:F383)+'Dochody 1a'!F184</f>
        <v>7428055</v>
      </c>
      <c r="D16" s="20" t="n">
        <f aca="false">C16/B16</f>
        <v>1.00585893596404</v>
      </c>
      <c r="E16" s="24"/>
    </row>
    <row r="17" customFormat="false" ht="25.5" hidden="false" customHeight="false" outlineLevel="0" collapsed="false">
      <c r="A17" s="25" t="s">
        <v>15</v>
      </c>
      <c r="B17" s="26" t="n">
        <f aca="false">SUM(B9:B11,B16)</f>
        <v>110052785</v>
      </c>
      <c r="C17" s="26" t="n">
        <f aca="false">SUM(C9:C11,C16)</f>
        <v>56873870</v>
      </c>
      <c r="D17" s="27" t="n">
        <f aca="false">C17/B17</f>
        <v>0.516787194435834</v>
      </c>
    </row>
    <row r="18" customFormat="false" ht="12.75" hidden="false" customHeight="false" outlineLevel="0" collapsed="false">
      <c r="A18" s="18" t="s">
        <v>16</v>
      </c>
      <c r="B18" s="19" t="n">
        <f aca="false">SUM(B19:B22)</f>
        <v>198793195</v>
      </c>
      <c r="C18" s="19" t="n">
        <f aca="false">SUM(C19:C22)</f>
        <v>102085622</v>
      </c>
      <c r="D18" s="20" t="n">
        <f aca="false">C18/B18</f>
        <v>0.513526743206678</v>
      </c>
    </row>
    <row r="19" customFormat="false" ht="12.75" hidden="false" customHeight="false" outlineLevel="0" collapsed="false">
      <c r="A19" s="21" t="s">
        <v>17</v>
      </c>
      <c r="B19" s="22" t="n">
        <f aca="false">'Dochody 1a'!E222</f>
        <v>23304893</v>
      </c>
      <c r="C19" s="22" t="n">
        <f aca="false">'Dochody 1a'!F222</f>
        <v>14341472</v>
      </c>
      <c r="D19" s="23" t="n">
        <f aca="false">C19/B19</f>
        <v>0.615384588978804</v>
      </c>
      <c r="F19" s="2"/>
      <c r="G19" s="2"/>
    </row>
    <row r="20" customFormat="false" ht="12.75" hidden="false" customHeight="false" outlineLevel="0" collapsed="false">
      <c r="A20" s="21" t="s">
        <v>18</v>
      </c>
      <c r="B20" s="22" t="n">
        <f aca="false">'Dochody 1a'!E224</f>
        <v>111699086</v>
      </c>
      <c r="C20" s="22" t="n">
        <f aca="false">'Dochody 1a'!F224</f>
        <v>55849542</v>
      </c>
      <c r="D20" s="23" t="n">
        <f aca="false">C20/B20</f>
        <v>0.499999991047375</v>
      </c>
    </row>
    <row r="21" customFormat="false" ht="12.75" hidden="false" customHeight="false" outlineLevel="0" collapsed="false">
      <c r="A21" s="21" t="s">
        <v>19</v>
      </c>
      <c r="B21" s="22" t="n">
        <f aca="false">'Dochody 1a'!E226</f>
        <v>63789216</v>
      </c>
      <c r="C21" s="22" t="n">
        <f aca="false">'Dochody 1a'!F226</f>
        <v>31894608</v>
      </c>
      <c r="D21" s="23" t="n">
        <f aca="false">C21/B21</f>
        <v>0.5</v>
      </c>
    </row>
    <row r="22" s="32" customFormat="true" ht="14.25" hidden="true" customHeight="true" outlineLevel="0" collapsed="false">
      <c r="A22" s="28" t="s">
        <v>20</v>
      </c>
      <c r="B22" s="29"/>
      <c r="C22" s="29"/>
      <c r="D22" s="30"/>
      <c r="E22" s="31"/>
    </row>
    <row r="23" customFormat="false" ht="12.75" hidden="false" customHeight="false" outlineLevel="0" collapsed="false">
      <c r="A23" s="18" t="s">
        <v>21</v>
      </c>
      <c r="B23" s="19" t="n">
        <f aca="false">SUM(B24,B26:B30)</f>
        <v>861274483</v>
      </c>
      <c r="C23" s="19" t="n">
        <f aca="false">SUM(C24,C26:C30)</f>
        <v>129922477</v>
      </c>
      <c r="D23" s="20" t="n">
        <f aca="false">C23/B23</f>
        <v>0.150849095804456</v>
      </c>
    </row>
    <row r="24" customFormat="false" ht="26.25" hidden="false" customHeight="true" outlineLevel="0" collapsed="false">
      <c r="A24" s="21" t="s">
        <v>22</v>
      </c>
      <c r="B24" s="22" t="n">
        <f aca="false">SUMIF('Dochody 1a'!$C10:$C382,"2210",'Dochody 1a'!E10:E382)+SUMIF('Dochody 1a'!$C10:$C382,"2218",'Dochody 1a'!E10:E382)+SUMIF('Dochody 1a'!$C10:$C382,"2219",'Dochody 1a'!E10:E382)+SUMIF('Dochody 1a'!$C10:$C382,"6510",'Dochody 1a'!E10:E382)+SUMIF('Dochody 1a'!$C10:$C382,"6518",'Dochody 1a'!E10:E382)+SUMIF('Dochody 1a'!$C10:$C382,"6519",'Dochody 1a'!E10:E382)</f>
        <v>85171117</v>
      </c>
      <c r="C24" s="22" t="n">
        <f aca="false">SUMIF('Dochody 1a'!$C10:$C382,"2210",'Dochody 1a'!F10:F382)+SUMIF('Dochody 1a'!$C10:$C382,"2218",'Dochody 1a'!F10:F382)+SUMIF('Dochody 1a'!$C10:$C382,"2219",'Dochody 1a'!F10:F382)+SUMIF('Dochody 1a'!$C10:$C382,"6510",'Dochody 1a'!F10:F382)+SUMIF('Dochody 1a'!$C10:$C382,"6518",'Dochody 1a'!F10:F382)+SUMIF('Dochody 1a'!$C10:$C382,"6519",'Dochody 1a'!F10:F382)</f>
        <v>31110088</v>
      </c>
      <c r="D24" s="23" t="n">
        <f aca="false">C24/B24</f>
        <v>0.365265703865314</v>
      </c>
      <c r="E24" s="33"/>
      <c r="F24" s="33"/>
    </row>
    <row r="25" s="38" customFormat="true" ht="12.75" hidden="true" customHeight="false" outlineLevel="0" collapsed="false">
      <c r="A25" s="34" t="s">
        <v>23</v>
      </c>
      <c r="B25" s="35"/>
      <c r="C25" s="35"/>
      <c r="D25" s="36"/>
      <c r="E25" s="37"/>
    </row>
    <row r="26" customFormat="false" ht="25.5" hidden="false" customHeight="false" outlineLevel="0" collapsed="false">
      <c r="A26" s="21" t="s">
        <v>24</v>
      </c>
      <c r="B26" s="22" t="n">
        <f aca="false">SUMIF('Dochody 1a'!$C10:$C382,"2230",'Dochody 1a'!E10:E382)+SUMIF('Dochody 1a'!$C10:$C382,"2237",'Dochody 1a'!E10:E382)+SUMIF('Dochody 1a'!$C10:$C382,"2239",'Dochody 1a'!E10:E382)+SUMIF('Dochody 1a'!$C10:$C382,"6530",'Dochody 1a'!E10:E382)</f>
        <v>9070750</v>
      </c>
      <c r="C26" s="22" t="n">
        <f aca="false">SUMIF('Dochody 1a'!$C10:$C382,"2230",'Dochody 1a'!F10:F382)+SUMIF('Dochody 1a'!$C10:$C382,"2237",'Dochody 1a'!F10:F382)+SUMIF('Dochody 1a'!$C10:$C382,"2239",'Dochody 1a'!F10:F382)+SUMIF('Dochody 1a'!$C10:$C382,"6530",'Dochody 1a'!F10:F382)</f>
        <v>752200</v>
      </c>
      <c r="D26" s="23" t="n">
        <f aca="false">C26/B26</f>
        <v>0.0829258881569881</v>
      </c>
      <c r="E26" s="33"/>
      <c r="F26" s="33"/>
    </row>
    <row r="27" s="32" customFormat="true" ht="25.5" hidden="true" customHeight="true" outlineLevel="0" collapsed="false">
      <c r="A27" s="28" t="s">
        <v>25</v>
      </c>
      <c r="B27" s="29" t="n">
        <f aca="false">SUMIF('Dochody 1a'!$C10:$C382,"2220",'Dochody 1a'!E10:E382)+SUMIF('Dochody 1a'!$C10:$C382,"652?",'Dochody 1a'!E10:E382)</f>
        <v>0</v>
      </c>
      <c r="C27" s="29" t="n">
        <f aca="false">SUMIF('Dochody 1a'!$C10:$C382,"2220",'Dochody 1a'!F10:F382)+SUMIF('Dochody 1a'!$C10:$C382,"652?",'Dochody 1a'!F10:F382)</f>
        <v>0</v>
      </c>
      <c r="D27" s="30"/>
      <c r="E27" s="31"/>
    </row>
    <row r="28" customFormat="false" ht="27" hidden="false" customHeight="true" outlineLevel="0" collapsed="false">
      <c r="A28" s="21" t="s">
        <v>26</v>
      </c>
      <c r="B28" s="22" t="n">
        <f aca="false">SUMIF('Dochody 1a'!$C10:$C382,"2440",'Dochody 1a'!E10:E382)+SUMIF('Dochody 1a'!$C10:$C382,"6260",'Dochody 1a'!E10:E382)+SUMIF('Dochody 1a'!$C10:$C382,"2449",'Dochody 1a'!E10:E382)+SUMIF('Dochody 1a'!$C10:$C382,"6269",'Dochody 1a'!E10:E382)</f>
        <v>8986748</v>
      </c>
      <c r="C28" s="22" t="n">
        <f aca="false">SUMIF('Dochody 1a'!$C10:$C382,"2440",'Dochody 1a'!F10:F382)+SUMIF('Dochody 1a'!$C10:$C382,"6260",'Dochody 1a'!F10:F382)+SUMIF('Dochody 1a'!$C10:$C382,"2449",'Dochody 1a'!F10:F382)+SUMIF('Dochody 1a'!$C10:$C382,"6269",'Dochody 1a'!F10:F382)</f>
        <v>706782</v>
      </c>
      <c r="D28" s="23" t="n">
        <f aca="false">C28/B28</f>
        <v>0.0786471368730936</v>
      </c>
    </row>
    <row r="29" customFormat="false" ht="12.75" hidden="false" customHeight="false" outlineLevel="0" collapsed="false">
      <c r="A29" s="21" t="s">
        <v>27</v>
      </c>
      <c r="B29" s="22" t="n">
        <f aca="false">SUMIF('Dochody 1a'!$C10:$C382,"2310",'Dochody 1a'!E10:E382)+SUMIF('Dochody 1a'!$C10:$C382,"2319",'Dochody 1a'!E10:E382)+SUMIF('Dochody 1a'!$C10:$C382,"2320",'Dochody 1a'!E10:E382)+SUMIF('Dochody 1a'!$C10:$C382,"2329",'Dochody 1a'!E10:E382)+SUMIF('Dochody 1a'!$C10:$C382,"2330",'Dochody 1a'!E10:E382)+SUMIF('Dochody 1a'!$C10:$C382,"6610",'Dochody 1a'!E10:E382)+SUMIF('Dochody 1a'!$C10:$C382,"6619",'Dochody 1a'!E10:E382)+SUMIF('Dochody 1a'!$C10:$C382,"663?",'Dochody 1a'!E10:E382)+SUMIF('Dochody 1a'!$C10:$C382,"6620",'Dochody 1a'!E10:E382)+SUMIF('Dochody 1a'!$C10:$C382,"6629",'Dochody 1a'!E10:E382)</f>
        <v>3866000</v>
      </c>
      <c r="C29" s="22" t="n">
        <f aca="false">SUMIF('Dochody 1a'!$C10:$C382,"2310",'Dochody 1a'!F10:F382)+SUMIF('Dochody 1a'!$C10:$C382,"2319",'Dochody 1a'!F10:F382)+SUMIF('Dochody 1a'!$C10:$C382,"2320",'Dochody 1a'!F10:F382)+SUMIF('Dochody 1a'!$C10:$C382,"2329",'Dochody 1a'!F10:F382)+SUMIF('Dochody 1a'!$C10:$C382,"2330",'Dochody 1a'!F10:F382)+SUMIF('Dochody 1a'!$C10:$C382,"6610",'Dochody 1a'!F10:F382)+SUMIF('Dochody 1a'!$C10:$C382,"6619",'Dochody 1a'!F10:F382)+SUMIF('Dochody 1a'!$C10:$C382,"663?",'Dochody 1a'!F10:F382)+SUMIF('Dochody 1a'!$C10:$C382,"6620",'Dochody 1a'!F10:F382)+SUMIF('Dochody 1a'!$C10:$C382,"6629",'Dochody 1a'!F10:F382)</f>
        <v>1717400</v>
      </c>
      <c r="D29" s="23" t="n">
        <f aca="false">C29/B29</f>
        <v>0.444231764097258</v>
      </c>
    </row>
    <row r="30" customFormat="false" ht="27" hidden="false" customHeight="true" outlineLevel="0" collapsed="false">
      <c r="A30" s="39" t="s">
        <v>28</v>
      </c>
      <c r="B30" s="22" t="n">
        <f aca="false">SUMIF('Dochody 1a'!$C10:$C382,"2000",'Dochody 1a'!E10:E382)+SUMIF('Dochody 1a'!$C10:$C382,"2001",'Dochody 1a'!E10:E382)+SUMIF('Dochody 1a'!$C10:$C382,"2007",'Dochody 1a'!E10:E382)+SUMIF('Dochody 1a'!$C10:$C382,"2008",'Dochody 1a'!E10:E382)+SUMIF('Dochody 1a'!$C10:$C382,"2009",'Dochody 1a'!E10:E382)+SUMIF('Dochody 1a'!$C10:$C382,"6200",'Dochody 1a'!E10:E382)+SUMIF('Dochody 1a'!$C10:$C382,"6207",'Dochody 1a'!E10:E382)+SUMIF('Dochody 1a'!$C10:$C382,"6208",'Dochody 1a'!E10:E382)+SUMIF('Dochody 1a'!$C10:$C382,"6209",'Dochody 1a'!E10:E382)+SUMIF('Dochody 1a'!$C10:$C382,"6517",'Dochody 1a'!E10:E382)</f>
        <v>754179868</v>
      </c>
      <c r="C30" s="22" t="n">
        <f aca="false">SUMIF('Dochody 1a'!$C10:$C382,"2000",'Dochody 1a'!F10:F382)+SUMIF('Dochody 1a'!$C10:$C382,"2001",'Dochody 1a'!F10:F382)+SUMIF('Dochody 1a'!$C10:$C382,"2007",'Dochody 1a'!F10:F382)+SUMIF('Dochody 1a'!$C10:$C382,"2008",'Dochody 1a'!F10:F382)+SUMIF('Dochody 1a'!$C10:$C382,"2009",'Dochody 1a'!F10:F382)+SUMIF('Dochody 1a'!$C10:$C382,"6200",'Dochody 1a'!F10:F382)+SUMIF('Dochody 1a'!$C10:$C382,"6207",'Dochody 1a'!F10:F382)+SUMIF('Dochody 1a'!$C10:$C382,"6208",'Dochody 1a'!F10:F382)+SUMIF('Dochody 1a'!$C10:$C382,"6209",'Dochody 1a'!F10:F382)+SUMIF('Dochody 1a'!$C10:$C382,"6517",'Dochody 1a'!F10:F382)</f>
        <v>95636007</v>
      </c>
      <c r="D30" s="23" t="n">
        <f aca="false">C30/B30</f>
        <v>0.126807955313917</v>
      </c>
      <c r="F30" s="2"/>
    </row>
    <row r="31" s="38" customFormat="true" ht="12.75" hidden="true" customHeight="false" outlineLevel="0" collapsed="false">
      <c r="A31" s="34" t="s">
        <v>29</v>
      </c>
      <c r="B31" s="35"/>
      <c r="C31" s="35"/>
      <c r="D31" s="36"/>
      <c r="E31" s="37"/>
    </row>
    <row r="32" s="38" customFormat="true" ht="12.75" hidden="true" customHeight="false" outlineLevel="0" collapsed="false">
      <c r="A32" s="34" t="s">
        <v>30</v>
      </c>
      <c r="B32" s="35"/>
      <c r="C32" s="35"/>
      <c r="D32" s="36"/>
      <c r="E32" s="37"/>
    </row>
    <row r="33" s="38" customFormat="true" ht="12.75" hidden="true" customHeight="false" outlineLevel="0" collapsed="false">
      <c r="A33" s="34" t="s">
        <v>31</v>
      </c>
      <c r="B33" s="35"/>
      <c r="C33" s="35"/>
      <c r="D33" s="36"/>
      <c r="E33" s="37"/>
    </row>
    <row r="34" customFormat="false" ht="12.75" hidden="false" customHeight="false" outlineLevel="0" collapsed="false">
      <c r="A34" s="25" t="s">
        <v>32</v>
      </c>
      <c r="B34" s="26" t="n">
        <f aca="false">SUM(B18+B23)</f>
        <v>1060067678</v>
      </c>
      <c r="C34" s="26" t="n">
        <f aca="false">SUM(C18+C23)</f>
        <v>232008099</v>
      </c>
      <c r="D34" s="27" t="n">
        <f aca="false">C34/B34</f>
        <v>0.218861591401148</v>
      </c>
      <c r="F34" s="2"/>
    </row>
    <row r="35" customFormat="false" ht="41.25" hidden="false" customHeight="true" outlineLevel="0" collapsed="false">
      <c r="A35" s="40" t="s">
        <v>33</v>
      </c>
      <c r="B35" s="26" t="n">
        <f aca="false">SUMIF('Dochody 1a'!$C10:$C382,"2705",'Dochody 1a'!E10:E382)+SUMIF('Dochody 1a'!$C10:$C382,"2707",'Dochody 1a'!E10:E382)+SUMIF('Dochody 1a'!$C10:$C382,"2708",'Dochody 1a'!E10:E382)+SUMIF('Dochody 1a'!$C10:$C382,"2709",'Dochody 1a'!E10:E382)+SUMIF('Dochody 1a'!$C10:$C382,"2710",'Dochody 1a'!E10:E382)+SUMIF('Dochody 1a'!$C10:$C382,"6295",'Dochody 1a'!E10:E382)+SUMIF('Dochody 1a'!$C10:$C382,"6297",'Dochody 1a'!E10:E382)+SUMIF('Dochody 1a'!$C10:$C382,"6300",'Dochody 1a'!E10:E382)+SUMIF('Dochody 1a'!$C10:$C382,"2918",'Dochody 1a'!E10:E382)+SUMIF('Dochody 1a'!$C10:$C382,"2919",'Dochody 1a'!E10:E382)+SUMIF('Dochody 1a'!$C10:$C382,"0908",'Dochody 1a'!E10:E382)+SUMIF('Dochody 1a'!$C10:$C382,"0909",'Dochody 1a'!E10:E382)+SUMIF('Dochody 1a'!$C10:$C382,"0978",'Dochody 1a'!E10:E382)+SUMIF('Dochody 1a'!$C10:$C382,"0979",'Dochody 1a'!E10:E382)-SUMIF('Dochody 1a'!$C$338:$C$365,"0979",'Dochody 1a'!E338:E365)+B36</f>
        <v>13993549</v>
      </c>
      <c r="C35" s="26" t="n">
        <f aca="false">SUMIF('Dochody 1a'!$C10:$C382,"2705",'Dochody 1a'!F10:F382)+SUMIF('Dochody 1a'!$C10:$C382,"2707",'Dochody 1a'!F10:F382)+SUMIF('Dochody 1a'!$C10:$C382,"2708",'Dochody 1a'!F10:F382)+SUMIF('Dochody 1a'!$C10:$C382,"2709",'Dochody 1a'!F10:F382)+SUMIF('Dochody 1a'!$C10:$C382,"2710",'Dochody 1a'!F10:F382)+SUMIF('Dochody 1a'!$C10:$C382,"6295",'Dochody 1a'!F10:F382)+SUMIF('Dochody 1a'!$C10:$C382,"6297",'Dochody 1a'!F10:F382)+SUMIF('Dochody 1a'!$C10:$C382,"6300",'Dochody 1a'!F10:F382)+SUMIF('Dochody 1a'!$C10:$C382,"2918",'Dochody 1a'!F10:F382)+SUMIF('Dochody 1a'!$C10:$C382,"2919",'Dochody 1a'!F10:F382)+SUMIF('Dochody 1a'!$C10:$C382,"0908",'Dochody 1a'!F10:F382)+SUMIF('Dochody 1a'!$C10:$C382,"0909",'Dochody 1a'!F10:F382)+SUMIF('Dochody 1a'!$C10:$C382,"0978",'Dochody 1a'!F10:F382)+SUMIF('Dochody 1a'!$C10:$C382,"0979",'Dochody 1a'!F10:F382)-SUMIF('Dochody 1a'!$C$338:$C$365,"0979",'Dochody 1a'!F338:F365)+C36</f>
        <v>1992030</v>
      </c>
      <c r="D35" s="27" t="n">
        <f aca="false">C35/B35</f>
        <v>0.142353451579724</v>
      </c>
      <c r="F35" s="2"/>
    </row>
    <row r="36" customFormat="false" ht="12.75" hidden="true" customHeight="true" outlineLevel="0" collapsed="false">
      <c r="A36" s="41" t="s">
        <v>34</v>
      </c>
      <c r="B36" s="42" t="n">
        <f aca="false">SUMIF('Dochody 1a'!$C10:$C382,"6298",'Dochody 1a'!E10:E382)+SUMIF('Dochody 1a'!$C10:$C382,"6299",'Dochody 1a'!E10:E382)+SUMIF('Dochody 1a'!$C10:$C382,"2700",'Dochody 1a'!E10:E382)+SUMIF('Dochody 1a'!$C10:$C382,"6660",'Dochody 1a'!E10:E382)+SUMIF('Dochody 1a'!$C10:$C382,"6666",'Dochody 1a'!E10:E382)+SUMIF('Dochody 1a'!$C10:$C382,"6668",'Dochody 1a'!E10:E382)+SUMIF('Dochody 1a'!$C10:$C382,"6669",'Dochody 1a'!E10:E382)+SUMIF('Dochody 1a'!$C10:$C382,"0929",'Dochody 1a'!E10:E382)+SUMIF('Dochody 1a'!$C10:$C382,"2917",'Dochody 1a'!E10:E382)+SUMIF('Dochody 1a'!$C10:$C382,"6309",'Dochody 1a'!E10:E382)+SUMIF('Dochody 1a'!$C10:$C382,"0907",'Dochody 1a'!E10:E382)+SUMIF('Dochody 1a'!$C11:$C383,"151?",'Dochody 1a'!E11:E383)</f>
        <v>3477226</v>
      </c>
      <c r="C36" s="42" t="n">
        <f aca="false">SUMIF('Dochody 1a'!$C10:$C382,"6298",'Dochody 1a'!F10:F382)+SUMIF('Dochody 1a'!$C10:$C382,"6299",'Dochody 1a'!F10:F382)+SUMIF('Dochody 1a'!$C10:$C382,"2700",'Dochody 1a'!F10:F382)+SUMIF('Dochody 1a'!$C10:$C382,"6660",'Dochody 1a'!F10:F382)+SUMIF('Dochody 1a'!$C10:$C382,"6666",'Dochody 1a'!F10:F382)+SUMIF('Dochody 1a'!$C10:$C382,"6668",'Dochody 1a'!F10:F382)+SUMIF('Dochody 1a'!$C10:$C382,"6669",'Dochody 1a'!F10:F382)+SUMIF('Dochody 1a'!$C10:$C382,"0929",'Dochody 1a'!F10:F382)+SUMIF('Dochody 1a'!$C10:$C382,"2917",'Dochody 1a'!F10:F382)+SUMIF('Dochody 1a'!$C10:$C382,"6309",'Dochody 1a'!F10:F382)+SUMIF('Dochody 1a'!$C10:$C382,"0907",'Dochody 1a'!F10:F382)+SUMIF('Dochody 1a'!$C11:$C383,"151?",'Dochody 1a'!F11:F383)-'Dochody 1a'!F184</f>
        <v>1170224</v>
      </c>
      <c r="D36" s="43"/>
      <c r="F36" s="2"/>
    </row>
    <row r="37" s="7" customFormat="true" ht="12.75" hidden="false" customHeight="false" outlineLevel="0" collapsed="false">
      <c r="A37" s="44" t="s">
        <v>35</v>
      </c>
      <c r="B37" s="45" t="n">
        <f aca="false">SUM(B17+B34+B35)</f>
        <v>1184114012</v>
      </c>
      <c r="C37" s="45" t="n">
        <f aca="false">SUM(C17+C34+C35)</f>
        <v>290873999</v>
      </c>
      <c r="D37" s="46" t="n">
        <f aca="false">C37/B37</f>
        <v>0.245646952955743</v>
      </c>
      <c r="E37" s="6"/>
      <c r="F37" s="6"/>
    </row>
    <row r="38" customFormat="false" ht="12.75" hidden="false" customHeight="false" outlineLevel="0" collapsed="false">
      <c r="B38" s="47"/>
      <c r="C38" s="47"/>
      <c r="D38" s="47"/>
      <c r="F38" s="2"/>
    </row>
    <row r="39" customFormat="false" ht="12.75" hidden="false" customHeight="false" outlineLevel="0" collapsed="false">
      <c r="B39" s="2"/>
      <c r="C39" s="2"/>
    </row>
    <row r="40" customFormat="false" ht="12.75" hidden="false" customHeight="false" outlineLevel="0" collapsed="false">
      <c r="B40" s="2"/>
      <c r="C40" s="2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6.7"/>
    <col collapsed="false" customWidth="true" hidden="false" outlineLevel="0" max="3" min="3" style="49" width="6.85"/>
    <col collapsed="false" customWidth="true" hidden="false" outlineLevel="0" max="4" min="4" style="50" width="58.41"/>
    <col collapsed="false" customWidth="true" hidden="false" outlineLevel="0" max="5" min="5" style="48" width="14.14"/>
    <col collapsed="false" customWidth="true" hidden="false" outlineLevel="0" max="6" min="6" style="48" width="12.85"/>
    <col collapsed="false" customWidth="true" hidden="false" outlineLevel="0" max="7" min="7" style="51" width="9.28"/>
    <col collapsed="false" customWidth="true" hidden="true" outlineLevel="0" max="8" min="8" style="48" width="15.28"/>
    <col collapsed="false" customWidth="true" hidden="false" outlineLevel="0" max="9" min="9" style="48" width="16.28"/>
    <col collapsed="false" customWidth="true" hidden="false" outlineLevel="0" max="10" min="10" style="48" width="10.85"/>
    <col collapsed="false" customWidth="false" hidden="false" outlineLevel="0" max="12" min="11" style="48" width="9.14"/>
    <col collapsed="false" customWidth="true" hidden="false" outlineLevel="0" max="13" min="13" style="48" width="7.99"/>
    <col collapsed="false" customWidth="false" hidden="false" outlineLevel="0" max="257" min="14" style="48" width="9.14"/>
  </cols>
  <sheetData>
    <row r="1" s="3" customFormat="true" ht="13.5" hidden="false" customHeight="true" outlineLevel="0" collapsed="false">
      <c r="B1" s="52"/>
      <c r="C1" s="48"/>
      <c r="D1" s="53"/>
      <c r="E1" s="3" t="s">
        <v>36</v>
      </c>
      <c r="F1" s="48" t="s">
        <v>37</v>
      </c>
      <c r="G1" s="54"/>
    </row>
    <row r="2" s="3" customFormat="true" ht="12.75" hidden="false" customHeight="false" outlineLevel="0" collapsed="false">
      <c r="B2" s="52"/>
      <c r="C2" s="52"/>
      <c r="D2" s="53"/>
      <c r="G2" s="54"/>
    </row>
    <row r="3" s="3" customFormat="true" ht="4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3" customFormat="true" ht="12.75" hidden="false" customHeight="false" outlineLevel="0" collapsed="false">
      <c r="B4" s="52"/>
      <c r="C4" s="52"/>
      <c r="D4" s="53"/>
      <c r="G4" s="54"/>
    </row>
    <row r="5" s="3" customFormat="true" ht="12.75" hidden="false" customHeight="false" outlineLevel="0" collapsed="false">
      <c r="B5" s="52"/>
      <c r="C5" s="52"/>
      <c r="D5" s="53"/>
      <c r="E5" s="55"/>
      <c r="F5" s="56"/>
      <c r="G5" s="57" t="s">
        <v>2</v>
      </c>
    </row>
    <row r="6" s="3" customFormat="true" ht="12.75" hidden="false" customHeight="true" outlineLevel="0" collapsed="false">
      <c r="A6" s="58"/>
      <c r="B6" s="59"/>
      <c r="C6" s="59"/>
      <c r="D6" s="60"/>
      <c r="E6" s="58"/>
      <c r="F6" s="58"/>
      <c r="G6" s="61"/>
      <c r="H6" s="62" t="s">
        <v>38</v>
      </c>
    </row>
    <row r="7" s="3" customFormat="true" ht="12.75" hidden="false" customHeight="false" outlineLevel="0" collapsed="false">
      <c r="A7" s="63" t="s">
        <v>39</v>
      </c>
      <c r="B7" s="64" t="s">
        <v>40</v>
      </c>
      <c r="C7" s="64" t="s">
        <v>41</v>
      </c>
      <c r="D7" s="65" t="s">
        <v>3</v>
      </c>
      <c r="E7" s="63" t="s">
        <v>42</v>
      </c>
      <c r="F7" s="63" t="s">
        <v>5</v>
      </c>
      <c r="G7" s="66" t="s">
        <v>43</v>
      </c>
      <c r="H7" s="62"/>
    </row>
    <row r="8" s="3" customFormat="true" ht="12.75" hidden="false" customHeight="false" outlineLevel="0" collapsed="false">
      <c r="A8" s="67"/>
      <c r="B8" s="68"/>
      <c r="C8" s="68"/>
      <c r="D8" s="69"/>
      <c r="E8" s="67"/>
      <c r="F8" s="67"/>
      <c r="G8" s="70"/>
      <c r="H8" s="62"/>
    </row>
    <row r="9" s="48" customFormat="true" ht="9" hidden="false" customHeight="true" outlineLevel="0" collapsed="false">
      <c r="A9" s="71" t="n">
        <v>1</v>
      </c>
      <c r="B9" s="72" t="n">
        <v>2</v>
      </c>
      <c r="C9" s="72" t="n">
        <v>3</v>
      </c>
      <c r="D9" s="73" t="n">
        <v>4</v>
      </c>
      <c r="E9" s="71" t="n">
        <v>5</v>
      </c>
      <c r="F9" s="72" t="n">
        <v>6</v>
      </c>
      <c r="G9" s="74" t="n">
        <v>7</v>
      </c>
      <c r="H9" s="62"/>
    </row>
    <row r="10" s="48" customFormat="true" ht="12.75" hidden="false" customHeight="false" outlineLevel="0" collapsed="false">
      <c r="A10" s="75" t="s">
        <v>44</v>
      </c>
      <c r="B10" s="76"/>
      <c r="C10" s="77"/>
      <c r="D10" s="78" t="s">
        <v>45</v>
      </c>
      <c r="E10" s="79" t="n">
        <f aca="false">SUM(E11,E13,E20,E37,E43,E47)</f>
        <v>110770500</v>
      </c>
      <c r="F10" s="79" t="n">
        <f aca="false">SUM(F11,F13,F20,F37,F43,F47)</f>
        <v>20034439</v>
      </c>
      <c r="G10" s="80" t="n">
        <f aca="false">F10/E10</f>
        <v>0.180864390789967</v>
      </c>
      <c r="H10" s="81" t="n">
        <f aca="false">SUM(H11,H13,H20,H37,H43,H47)</f>
        <v>20034439.06</v>
      </c>
    </row>
    <row r="11" s="89" customFormat="true" ht="12.75" hidden="false" customHeight="false" outlineLevel="0" collapsed="false">
      <c r="A11" s="82"/>
      <c r="B11" s="83" t="s">
        <v>46</v>
      </c>
      <c r="C11" s="84"/>
      <c r="D11" s="85" t="s">
        <v>47</v>
      </c>
      <c r="E11" s="86" t="n">
        <f aca="false">SUM(E12:E12)</f>
        <v>60000</v>
      </c>
      <c r="F11" s="86" t="n">
        <f aca="false">SUM(F12:F12)</f>
        <v>0</v>
      </c>
      <c r="G11" s="87" t="n">
        <f aca="false">F11/E11</f>
        <v>0</v>
      </c>
      <c r="H11" s="88" t="n">
        <f aca="false">SUM(H12:H12)</f>
        <v>0</v>
      </c>
    </row>
    <row r="12" s="48" customFormat="true" ht="38.25" hidden="false" customHeight="false" outlineLevel="0" collapsed="false">
      <c r="A12" s="90"/>
      <c r="B12" s="91"/>
      <c r="C12" s="92" t="n">
        <v>2210</v>
      </c>
      <c r="D12" s="93" t="s">
        <v>48</v>
      </c>
      <c r="E12" s="94" t="n">
        <v>60000</v>
      </c>
      <c r="F12" s="94" t="n">
        <f aca="false">ROUND($H12,0)</f>
        <v>0</v>
      </c>
      <c r="G12" s="95" t="n">
        <f aca="false">F12/E12</f>
        <v>0</v>
      </c>
      <c r="H12" s="96" t="n">
        <v>0</v>
      </c>
    </row>
    <row r="13" s="89" customFormat="true" ht="12.75" hidden="false" customHeight="false" outlineLevel="0" collapsed="false">
      <c r="A13" s="97"/>
      <c r="B13" s="98" t="s">
        <v>49</v>
      </c>
      <c r="C13" s="99"/>
      <c r="D13" s="100" t="s">
        <v>50</v>
      </c>
      <c r="E13" s="101" t="n">
        <f aca="false">SUM(E14:E19)</f>
        <v>345000</v>
      </c>
      <c r="F13" s="101" t="n">
        <f aca="false">SUM(F14:F19)</f>
        <v>264709</v>
      </c>
      <c r="G13" s="102" t="n">
        <f aca="false">F13/E13</f>
        <v>0.767272463768116</v>
      </c>
      <c r="H13" s="103" t="n">
        <f aca="false">SUM(H14:H19)</f>
        <v>264708.63</v>
      </c>
    </row>
    <row r="14" s="48" customFormat="true" ht="12.75" hidden="false" customHeight="false" outlineLevel="0" collapsed="false">
      <c r="A14" s="90"/>
      <c r="B14" s="91"/>
      <c r="C14" s="92" t="s">
        <v>51</v>
      </c>
      <c r="D14" s="93" t="s">
        <v>52</v>
      </c>
      <c r="E14" s="94" t="n">
        <v>0</v>
      </c>
      <c r="F14" s="94" t="n">
        <f aca="false">ROUND($H14,0)</f>
        <v>106</v>
      </c>
      <c r="G14" s="95"/>
      <c r="H14" s="96" t="n">
        <v>105.6</v>
      </c>
    </row>
    <row r="15" s="48" customFormat="true" ht="51" hidden="false" customHeight="false" outlineLevel="0" collapsed="false">
      <c r="A15" s="90"/>
      <c r="B15" s="91"/>
      <c r="C15" s="92" t="s">
        <v>53</v>
      </c>
      <c r="D15" s="93" t="s">
        <v>54</v>
      </c>
      <c r="E15" s="94" t="n">
        <v>220000</v>
      </c>
      <c r="F15" s="94" t="n">
        <f aca="false">ROUND($H15,0)</f>
        <v>141738</v>
      </c>
      <c r="G15" s="95" t="n">
        <f aca="false">F15/E15</f>
        <v>0.644263636363636</v>
      </c>
      <c r="H15" s="96" t="n">
        <v>141738.38</v>
      </c>
    </row>
    <row r="16" s="48" customFormat="true" ht="12.75" hidden="false" customHeight="false" outlineLevel="0" collapsed="false">
      <c r="A16" s="90"/>
      <c r="B16" s="91"/>
      <c r="C16" s="92" t="s">
        <v>55</v>
      </c>
      <c r="D16" s="93" t="s">
        <v>56</v>
      </c>
      <c r="E16" s="94" t="n">
        <v>90000</v>
      </c>
      <c r="F16" s="94" t="n">
        <f aca="false">ROUND($H16,0)</f>
        <v>97109</v>
      </c>
      <c r="G16" s="95" t="n">
        <f aca="false">F16/E16</f>
        <v>1.07898888888889</v>
      </c>
      <c r="H16" s="96" t="n">
        <v>97109.28</v>
      </c>
    </row>
    <row r="17" s="48" customFormat="true" ht="12.75" hidden="false" customHeight="false" outlineLevel="0" collapsed="false">
      <c r="A17" s="90"/>
      <c r="B17" s="91"/>
      <c r="C17" s="92" t="s">
        <v>57</v>
      </c>
      <c r="D17" s="93" t="s">
        <v>58</v>
      </c>
      <c r="E17" s="94" t="n">
        <v>0</v>
      </c>
      <c r="F17" s="94" t="n">
        <f aca="false">ROUND($H17,0)</f>
        <v>147</v>
      </c>
      <c r="G17" s="95"/>
      <c r="H17" s="96" t="n">
        <v>147</v>
      </c>
    </row>
    <row r="18" s="48" customFormat="true" ht="12.75" hidden="false" customHeight="false" outlineLevel="0" collapsed="false">
      <c r="A18" s="90"/>
      <c r="B18" s="91"/>
      <c r="C18" s="92" t="s">
        <v>59</v>
      </c>
      <c r="D18" s="93" t="s">
        <v>60</v>
      </c>
      <c r="E18" s="94" t="n">
        <v>30000</v>
      </c>
      <c r="F18" s="94" t="n">
        <f aca="false">ROUND($H18,0)</f>
        <v>16697</v>
      </c>
      <c r="G18" s="95" t="n">
        <f aca="false">F18/E18</f>
        <v>0.556566666666667</v>
      </c>
      <c r="H18" s="96" t="n">
        <v>16696.91</v>
      </c>
    </row>
    <row r="19" s="48" customFormat="true" ht="12.75" hidden="false" customHeight="false" outlineLevel="0" collapsed="false">
      <c r="A19" s="90"/>
      <c r="B19" s="91"/>
      <c r="C19" s="92" t="s">
        <v>61</v>
      </c>
      <c r="D19" s="93" t="s">
        <v>62</v>
      </c>
      <c r="E19" s="94" t="n">
        <v>5000</v>
      </c>
      <c r="F19" s="94" t="n">
        <f aca="false">ROUNDUP($H19,0)</f>
        <v>8912</v>
      </c>
      <c r="G19" s="95" t="n">
        <f aca="false">F19/E19</f>
        <v>1.7824</v>
      </c>
      <c r="H19" s="104" t="n">
        <v>8911.46</v>
      </c>
    </row>
    <row r="20" s="89" customFormat="true" ht="12.75" hidden="false" customHeight="false" outlineLevel="0" collapsed="false">
      <c r="A20" s="97"/>
      <c r="B20" s="98" t="s">
        <v>63</v>
      </c>
      <c r="C20" s="99"/>
      <c r="D20" s="100" t="s">
        <v>64</v>
      </c>
      <c r="E20" s="101" t="n">
        <f aca="false">SUM(E21:E36)</f>
        <v>100357500</v>
      </c>
      <c r="F20" s="101" t="n">
        <f aca="false">SUM(F21:F36)</f>
        <v>16315693</v>
      </c>
      <c r="G20" s="102" t="n">
        <f aca="false">F20/E20</f>
        <v>0.162575721794584</v>
      </c>
      <c r="H20" s="103" t="n">
        <f aca="false">SUM(H21:H36)</f>
        <v>16315693.61</v>
      </c>
    </row>
    <row r="21" s="48" customFormat="true" ht="12.75" hidden="false" customHeight="false" outlineLevel="0" collapsed="false">
      <c r="A21" s="90"/>
      <c r="B21" s="91"/>
      <c r="C21" s="92" t="s">
        <v>51</v>
      </c>
      <c r="D21" s="93" t="s">
        <v>52</v>
      </c>
      <c r="E21" s="94" t="n">
        <v>170000</v>
      </c>
      <c r="F21" s="94" t="n">
        <f aca="false">ROUND($H21,0)</f>
        <v>6836</v>
      </c>
      <c r="G21" s="95" t="n">
        <f aca="false">F21/E21</f>
        <v>0.0402117647058824</v>
      </c>
      <c r="H21" s="96" t="n">
        <v>6836.34</v>
      </c>
    </row>
    <row r="22" s="48" customFormat="true" ht="12.75" hidden="false" customHeight="false" outlineLevel="0" collapsed="false">
      <c r="A22" s="90"/>
      <c r="B22" s="91"/>
      <c r="C22" s="92" t="s">
        <v>57</v>
      </c>
      <c r="D22" s="93" t="s">
        <v>58</v>
      </c>
      <c r="E22" s="94" t="n">
        <v>0</v>
      </c>
      <c r="F22" s="94" t="n">
        <f aca="false">ROUND($H22,0)</f>
        <v>630</v>
      </c>
      <c r="G22" s="95"/>
      <c r="H22" s="96" t="n">
        <v>630.31</v>
      </c>
    </row>
    <row r="23" s="48" customFormat="true" ht="12.75" hidden="false" customHeight="false" outlineLevel="0" collapsed="false">
      <c r="A23" s="90"/>
      <c r="B23" s="91"/>
      <c r="C23" s="92" t="s">
        <v>59</v>
      </c>
      <c r="D23" s="93" t="s">
        <v>60</v>
      </c>
      <c r="E23" s="94" t="n">
        <v>0</v>
      </c>
      <c r="F23" s="94" t="n">
        <f aca="false">ROUND($H23,0)</f>
        <v>263</v>
      </c>
      <c r="G23" s="95"/>
      <c r="H23" s="96" t="n">
        <v>262.53</v>
      </c>
    </row>
    <row r="24" s="48" customFormat="true" ht="12.75" hidden="false" customHeight="false" outlineLevel="0" collapsed="false">
      <c r="A24" s="90"/>
      <c r="B24" s="91"/>
      <c r="C24" s="92" t="s">
        <v>65</v>
      </c>
      <c r="D24" s="93" t="s">
        <v>60</v>
      </c>
      <c r="E24" s="94" t="n">
        <v>0</v>
      </c>
      <c r="F24" s="94" t="n">
        <f aca="false">ROUND($H24,0)</f>
        <v>28422</v>
      </c>
      <c r="G24" s="95"/>
      <c r="H24" s="96" t="n">
        <v>28422.11</v>
      </c>
    </row>
    <row r="25" s="48" customFormat="true" ht="12.75" hidden="false" customHeight="false" outlineLevel="0" collapsed="false">
      <c r="A25" s="90"/>
      <c r="B25" s="91"/>
      <c r="C25" s="92" t="s">
        <v>66</v>
      </c>
      <c r="D25" s="93" t="s">
        <v>60</v>
      </c>
      <c r="E25" s="94" t="n">
        <v>0</v>
      </c>
      <c r="F25" s="94" t="n">
        <f aca="false">ROUND($H25,0)</f>
        <v>1889</v>
      </c>
      <c r="G25" s="95"/>
      <c r="H25" s="96" t="n">
        <v>1889.31</v>
      </c>
    </row>
    <row r="26" s="48" customFormat="true" ht="12.75" hidden="false" customHeight="false" outlineLevel="0" collapsed="false">
      <c r="A26" s="90"/>
      <c r="B26" s="91"/>
      <c r="C26" s="92" t="s">
        <v>67</v>
      </c>
      <c r="D26" s="93" t="s">
        <v>62</v>
      </c>
      <c r="E26" s="94" t="n">
        <v>0</v>
      </c>
      <c r="F26" s="94" t="n">
        <f aca="false">ROUND($H26,0)</f>
        <v>60375</v>
      </c>
      <c r="G26" s="95"/>
      <c r="H26" s="96" t="n">
        <v>60375</v>
      </c>
    </row>
    <row r="27" s="48" customFormat="true" ht="25.5" hidden="false" customHeight="false" outlineLevel="0" collapsed="false">
      <c r="A27" s="90"/>
      <c r="B27" s="91"/>
      <c r="C27" s="92" t="s">
        <v>68</v>
      </c>
      <c r="D27" s="93" t="s">
        <v>69</v>
      </c>
      <c r="E27" s="94" t="n">
        <v>305215</v>
      </c>
      <c r="F27" s="94" t="n">
        <f aca="false">ROUND($H27,0)</f>
        <v>131750</v>
      </c>
      <c r="G27" s="95" t="n">
        <f aca="false">F27/E27</f>
        <v>0.431662926134037</v>
      </c>
      <c r="H27" s="96" t="n">
        <v>131750</v>
      </c>
    </row>
    <row r="28" s="48" customFormat="true" ht="25.5" hidden="false" customHeight="false" outlineLevel="0" collapsed="false">
      <c r="A28" s="90"/>
      <c r="B28" s="91"/>
      <c r="C28" s="92" t="s">
        <v>70</v>
      </c>
      <c r="D28" s="93" t="s">
        <v>69</v>
      </c>
      <c r="E28" s="94" t="n">
        <v>53861</v>
      </c>
      <c r="F28" s="94" t="n">
        <f aca="false">ROUND($H28,0)</f>
        <v>16573</v>
      </c>
      <c r="G28" s="95" t="n">
        <f aca="false">F28/E28</f>
        <v>0.307699448580606</v>
      </c>
      <c r="H28" s="96" t="n">
        <v>16573.34</v>
      </c>
    </row>
    <row r="29" s="48" customFormat="true" ht="38.25" hidden="false" customHeight="false" outlineLevel="0" collapsed="false">
      <c r="A29" s="90"/>
      <c r="B29" s="91"/>
      <c r="C29" s="92" t="s">
        <v>71</v>
      </c>
      <c r="D29" s="93" t="s">
        <v>48</v>
      </c>
      <c r="E29" s="94" t="n">
        <v>25405000</v>
      </c>
      <c r="F29" s="94" t="n">
        <f aca="false">ROUND($H29,0)</f>
        <v>4417000</v>
      </c>
      <c r="G29" s="95" t="n">
        <f aca="false">F29/E29</f>
        <v>0.173863412714033</v>
      </c>
      <c r="H29" s="96" t="n">
        <v>4417000</v>
      </c>
    </row>
    <row r="30" s="48" customFormat="true" ht="38.25" hidden="false" customHeight="false" outlineLevel="0" collapsed="false">
      <c r="A30" s="90"/>
      <c r="B30" s="91"/>
      <c r="C30" s="92" t="s">
        <v>72</v>
      </c>
      <c r="D30" s="93" t="s">
        <v>73</v>
      </c>
      <c r="E30" s="94" t="n">
        <v>90000</v>
      </c>
      <c r="F30" s="94" t="n">
        <f aca="false">ROUND($H30,0)</f>
        <v>23335</v>
      </c>
      <c r="G30" s="95" t="n">
        <f aca="false">F30/E30</f>
        <v>0.259277777777778</v>
      </c>
      <c r="H30" s="96" t="n">
        <v>23335.48</v>
      </c>
    </row>
    <row r="31" s="48" customFormat="true" ht="25.5" hidden="false" customHeight="false" outlineLevel="0" collapsed="false">
      <c r="A31" s="90"/>
      <c r="B31" s="91"/>
      <c r="C31" s="92" t="s">
        <v>74</v>
      </c>
      <c r="D31" s="93" t="s">
        <v>69</v>
      </c>
      <c r="E31" s="94" t="n">
        <v>26884785</v>
      </c>
      <c r="F31" s="94" t="n">
        <f aca="false">ROUND($H31,0)</f>
        <v>6727265</v>
      </c>
      <c r="G31" s="95" t="n">
        <f aca="false">F31/E31</f>
        <v>0.250225731766127</v>
      </c>
      <c r="H31" s="96" t="n">
        <v>6727265</v>
      </c>
    </row>
    <row r="32" s="48" customFormat="true" ht="25.5" hidden="false" customHeight="false" outlineLevel="0" collapsed="false">
      <c r="A32" s="90"/>
      <c r="B32" s="91"/>
      <c r="C32" s="92" t="s">
        <v>75</v>
      </c>
      <c r="D32" s="93" t="s">
        <v>69</v>
      </c>
      <c r="E32" s="94" t="n">
        <v>4746139</v>
      </c>
      <c r="F32" s="94" t="n">
        <f aca="false">ROUND($H32,0)</f>
        <v>1046798</v>
      </c>
      <c r="G32" s="95" t="n">
        <f aca="false">F32/E32</f>
        <v>0.220557804986327</v>
      </c>
      <c r="H32" s="96" t="n">
        <v>1046797.95</v>
      </c>
    </row>
    <row r="33" s="48" customFormat="true" ht="38.25" hidden="false" customHeight="false" outlineLevel="0" collapsed="false">
      <c r="A33" s="90"/>
      <c r="B33" s="91"/>
      <c r="C33" s="92" t="s">
        <v>76</v>
      </c>
      <c r="D33" s="93" t="s">
        <v>77</v>
      </c>
      <c r="E33" s="94" t="n">
        <v>16500</v>
      </c>
      <c r="F33" s="94" t="n">
        <f aca="false">ROUND($H33,0)</f>
        <v>0</v>
      </c>
      <c r="G33" s="95" t="n">
        <f aca="false">F33/E33</f>
        <v>0</v>
      </c>
      <c r="H33" s="96" t="n">
        <v>0</v>
      </c>
    </row>
    <row r="34" s="48" customFormat="true" ht="39" hidden="false" customHeight="true" outlineLevel="0" collapsed="false">
      <c r="A34" s="90"/>
      <c r="B34" s="91"/>
      <c r="C34" s="92" t="n">
        <v>6510</v>
      </c>
      <c r="D34" s="93" t="s">
        <v>78</v>
      </c>
      <c r="E34" s="94" t="n">
        <v>8632000</v>
      </c>
      <c r="F34" s="94" t="n">
        <f aca="false">ROUND($H34,0)</f>
        <v>882758</v>
      </c>
      <c r="G34" s="95" t="n">
        <f aca="false">F34/E34</f>
        <v>0.102265755329008</v>
      </c>
      <c r="H34" s="96" t="n">
        <v>882757.74</v>
      </c>
    </row>
    <row r="35" s="48" customFormat="true" ht="39" hidden="false" customHeight="true" outlineLevel="0" collapsed="false">
      <c r="A35" s="90"/>
      <c r="B35" s="91"/>
      <c r="C35" s="92" t="s">
        <v>79</v>
      </c>
      <c r="D35" s="93" t="s">
        <v>78</v>
      </c>
      <c r="E35" s="94" t="n">
        <v>25800000</v>
      </c>
      <c r="F35" s="94" t="n">
        <f aca="false">ROUND($H35,0)</f>
        <v>2243624</v>
      </c>
      <c r="G35" s="95" t="n">
        <f aca="false">F35/E35</f>
        <v>0.0869621705426357</v>
      </c>
      <c r="H35" s="96" t="n">
        <v>2243623.86</v>
      </c>
    </row>
    <row r="36" s="48" customFormat="true" ht="39" hidden="false" customHeight="true" outlineLevel="0" collapsed="false">
      <c r="A36" s="90"/>
      <c r="B36" s="91"/>
      <c r="C36" s="92" t="s">
        <v>80</v>
      </c>
      <c r="D36" s="93" t="s">
        <v>78</v>
      </c>
      <c r="E36" s="94" t="n">
        <v>8254000</v>
      </c>
      <c r="F36" s="94" t="n">
        <f aca="false">ROUND($H36,0)</f>
        <v>728175</v>
      </c>
      <c r="G36" s="95" t="n">
        <f aca="false">F36/E36</f>
        <v>0.0882208626120669</v>
      </c>
      <c r="H36" s="96" t="n">
        <v>728174.64</v>
      </c>
    </row>
    <row r="37" s="89" customFormat="true" ht="15" hidden="false" customHeight="true" outlineLevel="0" collapsed="false">
      <c r="A37" s="97"/>
      <c r="B37" s="98" t="s">
        <v>81</v>
      </c>
      <c r="C37" s="99"/>
      <c r="D37" s="100" t="s">
        <v>82</v>
      </c>
      <c r="E37" s="101" t="n">
        <f aca="false">SUM(E38:E42)</f>
        <v>5908000</v>
      </c>
      <c r="F37" s="101" t="n">
        <f aca="false">SUM(F38:F42)</f>
        <v>2120020</v>
      </c>
      <c r="G37" s="102" t="n">
        <f aca="false">F37/E37</f>
        <v>0.358838862559242</v>
      </c>
      <c r="H37" s="103" t="n">
        <f aca="false">SUM(H38:H42)</f>
        <v>2120020</v>
      </c>
    </row>
    <row r="38" s="48" customFormat="true" ht="12.75" hidden="false" customHeight="false" outlineLevel="0" collapsed="false">
      <c r="A38" s="90"/>
      <c r="B38" s="105"/>
      <c r="C38" s="92" t="s">
        <v>66</v>
      </c>
      <c r="D38" s="93" t="s">
        <v>60</v>
      </c>
      <c r="E38" s="94" t="n">
        <v>0</v>
      </c>
      <c r="F38" s="94" t="n">
        <f aca="false">ROUND($H38,0)</f>
        <v>20020</v>
      </c>
      <c r="G38" s="95"/>
      <c r="H38" s="96" t="n">
        <v>20020</v>
      </c>
    </row>
    <row r="39" s="48" customFormat="true" ht="38.25" hidden="false" customHeight="false" outlineLevel="0" collapsed="false">
      <c r="A39" s="90"/>
      <c r="B39" s="105"/>
      <c r="C39" s="92" t="n">
        <v>2218</v>
      </c>
      <c r="D39" s="93" t="s">
        <v>48</v>
      </c>
      <c r="E39" s="94" t="n">
        <v>4313000</v>
      </c>
      <c r="F39" s="94" t="n">
        <f aca="false">ROUND($H39,0)</f>
        <v>1575000</v>
      </c>
      <c r="G39" s="95" t="n">
        <f aca="false">F39/E39</f>
        <v>0.365175052167865</v>
      </c>
      <c r="H39" s="96" t="n">
        <v>1575000</v>
      </c>
    </row>
    <row r="40" s="48" customFormat="true" ht="38.25" hidden="false" customHeight="false" outlineLevel="0" collapsed="false">
      <c r="A40" s="106"/>
      <c r="B40" s="107"/>
      <c r="C40" s="108" t="n">
        <v>2219</v>
      </c>
      <c r="D40" s="109" t="s">
        <v>48</v>
      </c>
      <c r="E40" s="110" t="n">
        <v>1437000</v>
      </c>
      <c r="F40" s="110" t="n">
        <f aca="false">ROUND($H40,0)</f>
        <v>525000</v>
      </c>
      <c r="G40" s="111" t="n">
        <f aca="false">F40/E40</f>
        <v>0.365344467640919</v>
      </c>
      <c r="H40" s="96" t="n">
        <v>525000</v>
      </c>
    </row>
    <row r="41" s="48" customFormat="true" ht="39.75" hidden="false" customHeight="true" outlineLevel="0" collapsed="false">
      <c r="A41" s="90"/>
      <c r="B41" s="105"/>
      <c r="C41" s="92" t="n">
        <v>6518</v>
      </c>
      <c r="D41" s="93" t="s">
        <v>78</v>
      </c>
      <c r="E41" s="94" t="n">
        <v>118000</v>
      </c>
      <c r="F41" s="94" t="n">
        <f aca="false">ROUND($H41,0)</f>
        <v>0</v>
      </c>
      <c r="G41" s="95" t="n">
        <f aca="false">F41/E41</f>
        <v>0</v>
      </c>
      <c r="H41" s="96" t="n">
        <v>0</v>
      </c>
    </row>
    <row r="42" s="48" customFormat="true" ht="40.5" hidden="false" customHeight="true" outlineLevel="0" collapsed="false">
      <c r="A42" s="90"/>
      <c r="B42" s="91"/>
      <c r="C42" s="92" t="n">
        <v>6519</v>
      </c>
      <c r="D42" s="93" t="s">
        <v>78</v>
      </c>
      <c r="E42" s="94" t="n">
        <v>40000</v>
      </c>
      <c r="F42" s="94" t="n">
        <f aca="false">ROUND($H42,0)</f>
        <v>0</v>
      </c>
      <c r="G42" s="95" t="n">
        <f aca="false">F42/E42</f>
        <v>0</v>
      </c>
      <c r="H42" s="96" t="n">
        <v>0</v>
      </c>
    </row>
    <row r="43" s="89" customFormat="true" ht="15" hidden="false" customHeight="true" outlineLevel="0" collapsed="false">
      <c r="A43" s="97"/>
      <c r="B43" s="98" t="s">
        <v>83</v>
      </c>
      <c r="C43" s="99"/>
      <c r="D43" s="112" t="s">
        <v>84</v>
      </c>
      <c r="E43" s="101" t="n">
        <f aca="false">SUM(E44:E46)</f>
        <v>1800000</v>
      </c>
      <c r="F43" s="101" t="n">
        <f aca="false">SUM(F44:F46)</f>
        <v>1334017</v>
      </c>
      <c r="G43" s="102" t="n">
        <f aca="false">F43/E43</f>
        <v>0.741120555555556</v>
      </c>
      <c r="H43" s="103" t="n">
        <f aca="false">SUM(H44:H46)</f>
        <v>1334016.82</v>
      </c>
    </row>
    <row r="44" s="48" customFormat="true" ht="12.75" hidden="false" customHeight="false" outlineLevel="0" collapsed="false">
      <c r="A44" s="90"/>
      <c r="B44" s="105"/>
      <c r="C44" s="92" t="s">
        <v>51</v>
      </c>
      <c r="D44" s="113" t="s">
        <v>52</v>
      </c>
      <c r="E44" s="94" t="n">
        <v>1785000</v>
      </c>
      <c r="F44" s="94" t="n">
        <f aca="false">ROUND($H44,0)</f>
        <v>1328357</v>
      </c>
      <c r="G44" s="95" t="n">
        <f aca="false">F44/E44</f>
        <v>0.744177591036415</v>
      </c>
      <c r="H44" s="96" t="n">
        <v>1328356.61</v>
      </c>
    </row>
    <row r="45" s="48" customFormat="true" ht="12.75" hidden="false" customHeight="false" outlineLevel="0" collapsed="false">
      <c r="A45" s="90"/>
      <c r="B45" s="105"/>
      <c r="C45" s="92" t="s">
        <v>85</v>
      </c>
      <c r="D45" s="113" t="s">
        <v>86</v>
      </c>
      <c r="E45" s="94" t="n">
        <v>10000</v>
      </c>
      <c r="F45" s="94" t="n">
        <f aca="false">ROUND($H45,0)</f>
        <v>0</v>
      </c>
      <c r="G45" s="95" t="n">
        <f aca="false">F45/E45</f>
        <v>0</v>
      </c>
      <c r="H45" s="96" t="n">
        <v>0</v>
      </c>
    </row>
    <row r="46" s="48" customFormat="true" ht="12.75" hidden="false" customHeight="false" outlineLevel="0" collapsed="false">
      <c r="A46" s="90"/>
      <c r="B46" s="105"/>
      <c r="C46" s="92" t="s">
        <v>59</v>
      </c>
      <c r="D46" s="113" t="s">
        <v>60</v>
      </c>
      <c r="E46" s="94" t="n">
        <v>5000</v>
      </c>
      <c r="F46" s="94" t="n">
        <f aca="false">ROUND($H46,0)</f>
        <v>5660</v>
      </c>
      <c r="G46" s="95" t="n">
        <f aca="false">F46/E46</f>
        <v>1.132</v>
      </c>
      <c r="H46" s="96" t="n">
        <v>5660.21</v>
      </c>
    </row>
    <row r="47" s="48" customFormat="true" ht="12.75" hidden="false" customHeight="false" outlineLevel="0" collapsed="false">
      <c r="A47" s="90"/>
      <c r="B47" s="98" t="s">
        <v>87</v>
      </c>
      <c r="C47" s="99"/>
      <c r="D47" s="100" t="s">
        <v>88</v>
      </c>
      <c r="E47" s="101" t="n">
        <f aca="false">SUM(E48:E48)</f>
        <v>2300000</v>
      </c>
      <c r="F47" s="101" t="n">
        <f aca="false">SUM(F48:F48)</f>
        <v>0</v>
      </c>
      <c r="G47" s="102" t="n">
        <f aca="false">F47/E47</f>
        <v>0</v>
      </c>
      <c r="H47" s="103" t="n">
        <f aca="false">SUM(H48:H48)</f>
        <v>0</v>
      </c>
    </row>
    <row r="48" s="48" customFormat="true" ht="38.25" hidden="false" customHeight="false" outlineLevel="0" collapsed="false">
      <c r="A48" s="90"/>
      <c r="B48" s="105"/>
      <c r="C48" s="92" t="s">
        <v>71</v>
      </c>
      <c r="D48" s="93" t="s">
        <v>48</v>
      </c>
      <c r="E48" s="94" t="n">
        <v>2300000</v>
      </c>
      <c r="F48" s="94" t="n">
        <f aca="false">ROUND($H48,0)</f>
        <v>0</v>
      </c>
      <c r="G48" s="95" t="n">
        <f aca="false">F48/E48</f>
        <v>0</v>
      </c>
      <c r="H48" s="96" t="n">
        <v>0</v>
      </c>
    </row>
    <row r="49" s="48" customFormat="true" ht="12.75" hidden="false" customHeight="false" outlineLevel="0" collapsed="false">
      <c r="A49" s="75" t="s">
        <v>89</v>
      </c>
      <c r="B49" s="114"/>
      <c r="C49" s="115"/>
      <c r="D49" s="116" t="s">
        <v>90</v>
      </c>
      <c r="E49" s="117" t="n">
        <f aca="false">SUM(E50)</f>
        <v>854000</v>
      </c>
      <c r="F49" s="117" t="n">
        <f aca="false">SUM(F50)</f>
        <v>395527</v>
      </c>
      <c r="G49" s="118" t="n">
        <f aca="false">F49/E49</f>
        <v>0.463146370023419</v>
      </c>
      <c r="H49" s="81" t="n">
        <f aca="false">SUM(H50)</f>
        <v>395527.11</v>
      </c>
    </row>
    <row r="50" s="89" customFormat="true" ht="25.5" hidden="false" customHeight="false" outlineLevel="0" collapsed="false">
      <c r="A50" s="97"/>
      <c r="B50" s="84" t="s">
        <v>91</v>
      </c>
      <c r="C50" s="84"/>
      <c r="D50" s="85" t="s">
        <v>92</v>
      </c>
      <c r="E50" s="86" t="n">
        <f aca="false">SUM(E51:E57)</f>
        <v>854000</v>
      </c>
      <c r="F50" s="86" t="n">
        <f aca="false">SUM(F51:F57)</f>
        <v>395527</v>
      </c>
      <c r="G50" s="102" t="n">
        <f aca="false">F50/E50</f>
        <v>0.463146370023419</v>
      </c>
      <c r="H50" s="88" t="n">
        <f aca="false">SUM(H51:H57)</f>
        <v>395527.11</v>
      </c>
    </row>
    <row r="51" s="48" customFormat="true" ht="12.75" hidden="false" customHeight="false" outlineLevel="0" collapsed="false">
      <c r="A51" s="90"/>
      <c r="B51" s="119"/>
      <c r="C51" s="92" t="s">
        <v>66</v>
      </c>
      <c r="D51" s="93" t="s">
        <v>60</v>
      </c>
      <c r="E51" s="94" t="n">
        <v>0</v>
      </c>
      <c r="F51" s="94" t="n">
        <f aca="false">ROUND($H51,0)</f>
        <v>1027</v>
      </c>
      <c r="G51" s="95"/>
      <c r="H51" s="96" t="n">
        <v>1027.11</v>
      </c>
    </row>
    <row r="52" s="48" customFormat="true" ht="25.5" hidden="false" customHeight="false" outlineLevel="0" collapsed="false">
      <c r="A52" s="90"/>
      <c r="B52" s="119"/>
      <c r="C52" s="92" t="s">
        <v>93</v>
      </c>
      <c r="D52" s="93" t="s">
        <v>69</v>
      </c>
      <c r="E52" s="94" t="n">
        <v>36000</v>
      </c>
      <c r="F52" s="94" t="n">
        <f aca="false">ROUND($H52,0)</f>
        <v>9500</v>
      </c>
      <c r="G52" s="95" t="n">
        <f aca="false">F52/E52</f>
        <v>0.263888888888889</v>
      </c>
      <c r="H52" s="96" t="n">
        <v>9500</v>
      </c>
    </row>
    <row r="53" s="48" customFormat="true" ht="25.5" hidden="false" customHeight="false" outlineLevel="0" collapsed="false">
      <c r="A53" s="90"/>
      <c r="B53" s="119"/>
      <c r="C53" s="92" t="s">
        <v>94</v>
      </c>
      <c r="D53" s="93" t="s">
        <v>69</v>
      </c>
      <c r="E53" s="94" t="n">
        <v>582000</v>
      </c>
      <c r="F53" s="94" t="n">
        <f aca="false">ROUND($H53,0)</f>
        <v>281000</v>
      </c>
      <c r="G53" s="95" t="n">
        <f aca="false">F53/E53</f>
        <v>0.482817869415808</v>
      </c>
      <c r="H53" s="96" t="n">
        <v>281000</v>
      </c>
    </row>
    <row r="54" s="48" customFormat="true" ht="25.5" hidden="false" customHeight="false" outlineLevel="0" collapsed="false">
      <c r="A54" s="90"/>
      <c r="B54" s="119"/>
      <c r="C54" s="92" t="s">
        <v>70</v>
      </c>
      <c r="D54" s="93" t="s">
        <v>69</v>
      </c>
      <c r="E54" s="94" t="n">
        <v>194000</v>
      </c>
      <c r="F54" s="94" t="n">
        <f aca="false">ROUND($H54,0)</f>
        <v>104000</v>
      </c>
      <c r="G54" s="95" t="n">
        <f aca="false">F54/E54</f>
        <v>0.536082474226804</v>
      </c>
      <c r="H54" s="96" t="n">
        <v>104000</v>
      </c>
    </row>
    <row r="55" s="48" customFormat="true" ht="25.5" hidden="false" customHeight="false" outlineLevel="0" collapsed="false">
      <c r="A55" s="90"/>
      <c r="B55" s="119"/>
      <c r="C55" s="92" t="s">
        <v>95</v>
      </c>
      <c r="D55" s="93" t="s">
        <v>69</v>
      </c>
      <c r="E55" s="94" t="n">
        <v>18000</v>
      </c>
      <c r="F55" s="94" t="n">
        <f aca="false">ROUND($H55,0)</f>
        <v>0</v>
      </c>
      <c r="G55" s="95" t="n">
        <f aca="false">F55/E55</f>
        <v>0</v>
      </c>
      <c r="H55" s="96" t="n">
        <v>0</v>
      </c>
    </row>
    <row r="56" s="48" customFormat="true" ht="38.25" hidden="false" customHeight="true" outlineLevel="0" collapsed="false">
      <c r="A56" s="90"/>
      <c r="B56" s="119"/>
      <c r="C56" s="92" t="s">
        <v>96</v>
      </c>
      <c r="D56" s="93" t="s">
        <v>69</v>
      </c>
      <c r="E56" s="94" t="n">
        <v>18000</v>
      </c>
      <c r="F56" s="94" t="n">
        <f aca="false">ROUND($H56,0)</f>
        <v>0</v>
      </c>
      <c r="G56" s="95" t="n">
        <f aca="false">F56/E56</f>
        <v>0</v>
      </c>
      <c r="H56" s="96" t="n">
        <v>0</v>
      </c>
    </row>
    <row r="57" s="48" customFormat="true" ht="40.5" hidden="false" customHeight="true" outlineLevel="0" collapsed="false">
      <c r="A57" s="106"/>
      <c r="B57" s="120"/>
      <c r="C57" s="92" t="s">
        <v>75</v>
      </c>
      <c r="D57" s="93" t="s">
        <v>69</v>
      </c>
      <c r="E57" s="110" t="n">
        <v>6000</v>
      </c>
      <c r="F57" s="94" t="n">
        <f aca="false">ROUND($H57,0)</f>
        <v>0</v>
      </c>
      <c r="G57" s="111" t="n">
        <f aca="false">F57/E57</f>
        <v>0</v>
      </c>
      <c r="H57" s="96" t="n">
        <v>0</v>
      </c>
    </row>
    <row r="58" s="48" customFormat="true" ht="12.75" hidden="false" customHeight="false" outlineLevel="0" collapsed="false">
      <c r="A58" s="114" t="n">
        <v>150</v>
      </c>
      <c r="B58" s="114"/>
      <c r="C58" s="115"/>
      <c r="D58" s="116" t="s">
        <v>97</v>
      </c>
      <c r="E58" s="117" t="n">
        <f aca="false">SUM(E59,E68)</f>
        <v>350000</v>
      </c>
      <c r="F58" s="117" t="n">
        <f aca="false">SUM(F59,F68)</f>
        <v>116158</v>
      </c>
      <c r="G58" s="118" t="n">
        <f aca="false">F58/E58</f>
        <v>0.33188</v>
      </c>
      <c r="H58" s="81" t="n">
        <f aca="false">SUM(H59,H68)</f>
        <v>116157.45</v>
      </c>
    </row>
    <row r="59" s="89" customFormat="true" ht="12.75" hidden="false" customHeight="false" outlineLevel="0" collapsed="false">
      <c r="A59" s="82"/>
      <c r="B59" s="121" t="n">
        <v>15011</v>
      </c>
      <c r="C59" s="84"/>
      <c r="D59" s="85" t="s">
        <v>98</v>
      </c>
      <c r="E59" s="86" t="n">
        <f aca="false">SUM(E60:E67)</f>
        <v>215000</v>
      </c>
      <c r="F59" s="86" t="n">
        <f aca="false">SUM(F60:F67)</f>
        <v>44345</v>
      </c>
      <c r="G59" s="102" t="n">
        <f aca="false">F59/E59</f>
        <v>0.206255813953488</v>
      </c>
      <c r="H59" s="88" t="n">
        <f aca="false">SUM(H60:H67)</f>
        <v>44344.3</v>
      </c>
    </row>
    <row r="60" s="48" customFormat="true" ht="38.25" hidden="false" customHeight="false" outlineLevel="0" collapsed="false">
      <c r="A60" s="90"/>
      <c r="B60" s="119"/>
      <c r="C60" s="92" t="s">
        <v>99</v>
      </c>
      <c r="D60" s="93" t="s">
        <v>100</v>
      </c>
      <c r="E60" s="94" t="n">
        <v>15000</v>
      </c>
      <c r="F60" s="94" t="n">
        <f aca="false">ROUND($H60,0)</f>
        <v>0</v>
      </c>
      <c r="G60" s="95" t="n">
        <f aca="false">F60/E60</f>
        <v>0</v>
      </c>
      <c r="H60" s="96" t="n">
        <v>0</v>
      </c>
    </row>
    <row r="61" s="48" customFormat="true" ht="38.25" hidden="false" customHeight="false" outlineLevel="0" collapsed="false">
      <c r="A61" s="90"/>
      <c r="B61" s="119"/>
      <c r="C61" s="92" t="s">
        <v>101</v>
      </c>
      <c r="D61" s="93" t="s">
        <v>100</v>
      </c>
      <c r="E61" s="94" t="n">
        <v>25000</v>
      </c>
      <c r="F61" s="94" t="n">
        <f aca="false">ROUNDUP($H61,0)</f>
        <v>4175</v>
      </c>
      <c r="G61" s="95" t="n">
        <f aca="false">F61/E61</f>
        <v>0.167</v>
      </c>
      <c r="H61" s="104" t="n">
        <v>4174.38</v>
      </c>
    </row>
    <row r="62" s="48" customFormat="true" ht="12.75" hidden="false" customHeight="false" outlineLevel="0" collapsed="false">
      <c r="A62" s="90"/>
      <c r="B62" s="119"/>
      <c r="C62" s="92" t="s">
        <v>66</v>
      </c>
      <c r="D62" s="93" t="s">
        <v>60</v>
      </c>
      <c r="E62" s="94" t="n">
        <v>0</v>
      </c>
      <c r="F62" s="94" t="n">
        <f aca="false">ROUNDUP($H62,0)</f>
        <v>18</v>
      </c>
      <c r="G62" s="95"/>
      <c r="H62" s="104" t="n">
        <v>17.44</v>
      </c>
    </row>
    <row r="63" s="48" customFormat="true" ht="12.75" hidden="false" customHeight="false" outlineLevel="0" collapsed="false">
      <c r="A63" s="90"/>
      <c r="B63" s="119"/>
      <c r="C63" s="92" t="s">
        <v>67</v>
      </c>
      <c r="D63" s="93" t="s">
        <v>62</v>
      </c>
      <c r="E63" s="94" t="n">
        <v>20000</v>
      </c>
      <c r="F63" s="94" t="n">
        <f aca="false">ROUND($H63,0)</f>
        <v>0</v>
      </c>
      <c r="G63" s="95" t="n">
        <f aca="false">F63/E63</f>
        <v>0</v>
      </c>
      <c r="H63" s="96" t="n">
        <v>0</v>
      </c>
    </row>
    <row r="64" s="48" customFormat="true" ht="12.75" hidden="false" customHeight="false" outlineLevel="0" collapsed="false">
      <c r="A64" s="90"/>
      <c r="B64" s="119"/>
      <c r="C64" s="92" t="s">
        <v>102</v>
      </c>
      <c r="D64" s="93" t="s">
        <v>62</v>
      </c>
      <c r="E64" s="94" t="n">
        <v>5000</v>
      </c>
      <c r="F64" s="94" t="n">
        <f aca="false">ROUND($H64,0)</f>
        <v>0</v>
      </c>
      <c r="G64" s="95" t="n">
        <f aca="false">F64/E64</f>
        <v>0</v>
      </c>
      <c r="H64" s="96" t="n">
        <v>0</v>
      </c>
    </row>
    <row r="65" s="48" customFormat="true" ht="25.5" hidden="false" customHeight="false" outlineLevel="0" collapsed="false">
      <c r="A65" s="90"/>
      <c r="B65" s="119"/>
      <c r="C65" s="92" t="s">
        <v>103</v>
      </c>
      <c r="D65" s="93" t="s">
        <v>104</v>
      </c>
      <c r="E65" s="94" t="n">
        <v>50000</v>
      </c>
      <c r="F65" s="94" t="n">
        <f aca="false">ROUND($H65,0)</f>
        <v>25200</v>
      </c>
      <c r="G65" s="95" t="n">
        <f aca="false">F65/E65</f>
        <v>0.504</v>
      </c>
      <c r="H65" s="96" t="n">
        <v>25200</v>
      </c>
    </row>
    <row r="66" s="48" customFormat="true" ht="40.5" hidden="false" customHeight="true" outlineLevel="0" collapsed="false">
      <c r="A66" s="90"/>
      <c r="B66" s="119"/>
      <c r="C66" s="92" t="s">
        <v>105</v>
      </c>
      <c r="D66" s="93" t="s">
        <v>106</v>
      </c>
      <c r="E66" s="94" t="n">
        <v>0</v>
      </c>
      <c r="F66" s="94" t="n">
        <f aca="false">ROUND($H66,0)</f>
        <v>41</v>
      </c>
      <c r="G66" s="95"/>
      <c r="H66" s="96" t="n">
        <v>41.37</v>
      </c>
    </row>
    <row r="67" s="48" customFormat="true" ht="54.75" hidden="false" customHeight="true" outlineLevel="0" collapsed="false">
      <c r="A67" s="90"/>
      <c r="B67" s="119"/>
      <c r="C67" s="92" t="s">
        <v>107</v>
      </c>
      <c r="D67" s="93" t="s">
        <v>108</v>
      </c>
      <c r="E67" s="94" t="n">
        <v>100000</v>
      </c>
      <c r="F67" s="94" t="n">
        <f aca="false">ROUND($H67,0)</f>
        <v>14911</v>
      </c>
      <c r="G67" s="95" t="n">
        <f aca="false">F67/E67</f>
        <v>0.14911</v>
      </c>
      <c r="H67" s="96" t="n">
        <v>14911.11</v>
      </c>
    </row>
    <row r="68" s="89" customFormat="true" ht="12.75" hidden="false" customHeight="false" outlineLevel="0" collapsed="false">
      <c r="A68" s="97"/>
      <c r="B68" s="122" t="n">
        <v>15013</v>
      </c>
      <c r="C68" s="99"/>
      <c r="D68" s="100" t="s">
        <v>109</v>
      </c>
      <c r="E68" s="101" t="n">
        <f aca="false">SUM(E69:E73)</f>
        <v>135000</v>
      </c>
      <c r="F68" s="101" t="n">
        <f aca="false">SUM(F69:F73)</f>
        <v>71813</v>
      </c>
      <c r="G68" s="102" t="n">
        <f aca="false">F68/E68</f>
        <v>0.531948148148148</v>
      </c>
      <c r="H68" s="103" t="n">
        <f aca="false">SUM(H69:H73)</f>
        <v>71813.15</v>
      </c>
    </row>
    <row r="69" s="48" customFormat="true" ht="38.25" hidden="false" customHeight="false" outlineLevel="0" collapsed="false">
      <c r="A69" s="90"/>
      <c r="B69" s="119"/>
      <c r="C69" s="92" t="s">
        <v>101</v>
      </c>
      <c r="D69" s="93" t="s">
        <v>100</v>
      </c>
      <c r="E69" s="94" t="n">
        <v>30000</v>
      </c>
      <c r="F69" s="94" t="n">
        <f aca="false">ROUND($H69,0)</f>
        <v>2410</v>
      </c>
      <c r="G69" s="95" t="n">
        <f aca="false">F69/E69</f>
        <v>0.0803333333333333</v>
      </c>
      <c r="H69" s="96" t="n">
        <v>2410</v>
      </c>
    </row>
    <row r="70" s="48" customFormat="true" ht="12.75" hidden="false" customHeight="false" outlineLevel="0" collapsed="false">
      <c r="A70" s="90"/>
      <c r="B70" s="119"/>
      <c r="C70" s="92" t="s">
        <v>66</v>
      </c>
      <c r="D70" s="93" t="s">
        <v>60</v>
      </c>
      <c r="E70" s="94" t="n">
        <v>10000</v>
      </c>
      <c r="F70" s="94" t="n">
        <f aca="false">ROUND($H70,0)</f>
        <v>19053</v>
      </c>
      <c r="G70" s="95" t="n">
        <f aca="false">F70/E70</f>
        <v>1.9053</v>
      </c>
      <c r="H70" s="96" t="n">
        <v>19053.4</v>
      </c>
    </row>
    <row r="71" s="48" customFormat="true" ht="38.25" hidden="false" customHeight="false" outlineLevel="0" collapsed="false">
      <c r="A71" s="90"/>
      <c r="B71" s="119"/>
      <c r="C71" s="92" t="s">
        <v>110</v>
      </c>
      <c r="D71" s="93" t="s">
        <v>106</v>
      </c>
      <c r="E71" s="94" t="n">
        <v>10000</v>
      </c>
      <c r="F71" s="94" t="n">
        <f aca="false">ROUND($H71,0)</f>
        <v>0</v>
      </c>
      <c r="G71" s="95" t="n">
        <f aca="false">F71/E71</f>
        <v>0</v>
      </c>
      <c r="H71" s="96" t="n">
        <v>0</v>
      </c>
    </row>
    <row r="72" s="48" customFormat="true" ht="38.25" hidden="false" customHeight="true" outlineLevel="0" collapsed="false">
      <c r="A72" s="106"/>
      <c r="B72" s="120"/>
      <c r="C72" s="108" t="s">
        <v>111</v>
      </c>
      <c r="D72" s="109" t="s">
        <v>106</v>
      </c>
      <c r="E72" s="110" t="n">
        <v>15000</v>
      </c>
      <c r="F72" s="110" t="n">
        <f aca="false">ROUNDUP($H72,0)</f>
        <v>998</v>
      </c>
      <c r="G72" s="111" t="n">
        <f aca="false">F72/E72</f>
        <v>0.0665333333333333</v>
      </c>
      <c r="H72" s="104" t="n">
        <v>997.41</v>
      </c>
    </row>
    <row r="73" s="48" customFormat="true" ht="39.75" hidden="false" customHeight="true" outlineLevel="0" collapsed="false">
      <c r="A73" s="106"/>
      <c r="B73" s="120"/>
      <c r="C73" s="108" t="s">
        <v>112</v>
      </c>
      <c r="D73" s="109" t="s">
        <v>106</v>
      </c>
      <c r="E73" s="110" t="n">
        <v>70000</v>
      </c>
      <c r="F73" s="110" t="n">
        <f aca="false">ROUND($H73,0)</f>
        <v>49352</v>
      </c>
      <c r="G73" s="111" t="n">
        <f aca="false">F73/E73</f>
        <v>0.705028571428571</v>
      </c>
      <c r="H73" s="96" t="n">
        <v>49352.34</v>
      </c>
    </row>
    <row r="74" s="48" customFormat="true" ht="12.75" hidden="false" customHeight="false" outlineLevel="0" collapsed="false">
      <c r="A74" s="114" t="n">
        <v>600</v>
      </c>
      <c r="B74" s="114"/>
      <c r="C74" s="115"/>
      <c r="D74" s="116" t="s">
        <v>113</v>
      </c>
      <c r="E74" s="117" t="n">
        <f aca="false">E75+E80+E82+E97+E103+E106+E109+E120</f>
        <v>153468550</v>
      </c>
      <c r="F74" s="117" t="n">
        <f aca="false">F75+F80+F82+F97+F103+F106+F109+F120</f>
        <v>26809879</v>
      </c>
      <c r="G74" s="118" t="n">
        <f aca="false">F74/E74</f>
        <v>0.174692984328059</v>
      </c>
      <c r="H74" s="81" t="n">
        <f aca="false">H75+H80+H82+H97+H103+H106+H109+H120</f>
        <v>26809879.31</v>
      </c>
    </row>
    <row r="75" s="89" customFormat="true" ht="12.75" hidden="false" customHeight="false" outlineLevel="0" collapsed="false">
      <c r="A75" s="97"/>
      <c r="B75" s="121" t="n">
        <v>60001</v>
      </c>
      <c r="C75" s="84"/>
      <c r="D75" s="85" t="s">
        <v>114</v>
      </c>
      <c r="E75" s="86" t="n">
        <f aca="false">SUM(E76:E79)</f>
        <v>14245496</v>
      </c>
      <c r="F75" s="86" t="n">
        <f aca="false">SUM(F76:F79)</f>
        <v>106946</v>
      </c>
      <c r="G75" s="102" t="n">
        <f aca="false">F75/E75</f>
        <v>0.00750735530724939</v>
      </c>
      <c r="H75" s="88" t="n">
        <f aca="false">SUM(H76:H79)</f>
        <v>106946.56</v>
      </c>
    </row>
    <row r="76" s="89" customFormat="true" ht="12.75" hidden="false" customHeight="false" outlineLevel="0" collapsed="false">
      <c r="A76" s="97"/>
      <c r="B76" s="122"/>
      <c r="C76" s="92" t="s">
        <v>61</v>
      </c>
      <c r="D76" s="93" t="s">
        <v>62</v>
      </c>
      <c r="E76" s="94" t="n">
        <v>0</v>
      </c>
      <c r="F76" s="94" t="n">
        <f aca="false">ROUNDDOWN($H76,0)</f>
        <v>106946</v>
      </c>
      <c r="G76" s="95"/>
      <c r="H76" s="123" t="n">
        <v>106946.56</v>
      </c>
    </row>
    <row r="77" s="48" customFormat="true" ht="25.5" hidden="false" customHeight="false" outlineLevel="0" collapsed="false">
      <c r="A77" s="90"/>
      <c r="B77" s="119"/>
      <c r="C77" s="92" t="s">
        <v>115</v>
      </c>
      <c r="D77" s="93" t="s">
        <v>116</v>
      </c>
      <c r="E77" s="94" t="n">
        <v>5500000</v>
      </c>
      <c r="F77" s="94" t="n">
        <f aca="false">ROUND($H77,0)</f>
        <v>0</v>
      </c>
      <c r="G77" s="95" t="n">
        <f aca="false">F77/E77</f>
        <v>0</v>
      </c>
      <c r="H77" s="96" t="n">
        <v>0</v>
      </c>
    </row>
    <row r="78" s="48" customFormat="true" ht="40.5" hidden="false" customHeight="true" outlineLevel="0" collapsed="false">
      <c r="A78" s="90"/>
      <c r="B78" s="119"/>
      <c r="C78" s="92" t="s">
        <v>76</v>
      </c>
      <c r="D78" s="93" t="s">
        <v>77</v>
      </c>
      <c r="E78" s="94" t="n">
        <v>1451746</v>
      </c>
      <c r="F78" s="94" t="n">
        <f aca="false">ROUND($H78,0)</f>
        <v>0</v>
      </c>
      <c r="G78" s="95" t="n">
        <f aca="false">F78/E78</f>
        <v>0</v>
      </c>
      <c r="H78" s="96" t="n">
        <v>0</v>
      </c>
    </row>
    <row r="79" s="48" customFormat="true" ht="27" hidden="false" customHeight="true" outlineLevel="0" collapsed="false">
      <c r="A79" s="90"/>
      <c r="B79" s="119"/>
      <c r="C79" s="92" t="s">
        <v>117</v>
      </c>
      <c r="D79" s="93" t="s">
        <v>118</v>
      </c>
      <c r="E79" s="94" t="n">
        <v>7293750</v>
      </c>
      <c r="F79" s="94" t="n">
        <f aca="false">ROUND($H79,0)</f>
        <v>0</v>
      </c>
      <c r="G79" s="95" t="n">
        <f aca="false">F79/E79</f>
        <v>0</v>
      </c>
      <c r="H79" s="96" t="n">
        <v>0</v>
      </c>
    </row>
    <row r="80" s="89" customFormat="true" ht="12.75" hidden="false" customHeight="false" outlineLevel="0" collapsed="false">
      <c r="A80" s="97"/>
      <c r="B80" s="122" t="n">
        <v>60003</v>
      </c>
      <c r="C80" s="99"/>
      <c r="D80" s="100" t="s">
        <v>119</v>
      </c>
      <c r="E80" s="101" t="n">
        <f aca="false">E81</f>
        <v>32145000</v>
      </c>
      <c r="F80" s="101" t="n">
        <f aca="false">F81</f>
        <v>21834909</v>
      </c>
      <c r="G80" s="102" t="n">
        <f aca="false">F80/E80</f>
        <v>0.67926299580028</v>
      </c>
      <c r="H80" s="103" t="n">
        <f aca="false">H81</f>
        <v>21834909.29</v>
      </c>
    </row>
    <row r="81" s="48" customFormat="true" ht="38.25" hidden="false" customHeight="false" outlineLevel="0" collapsed="false">
      <c r="A81" s="90"/>
      <c r="B81" s="119"/>
      <c r="C81" s="92" t="n">
        <v>2210</v>
      </c>
      <c r="D81" s="93" t="s">
        <v>48</v>
      </c>
      <c r="E81" s="94" t="n">
        <v>32145000</v>
      </c>
      <c r="F81" s="94" t="n">
        <f aca="false">ROUND($H81,0)</f>
        <v>21834909</v>
      </c>
      <c r="G81" s="95" t="n">
        <f aca="false">F81/E81</f>
        <v>0.67926299580028</v>
      </c>
      <c r="H81" s="96" t="n">
        <v>21834909.29</v>
      </c>
    </row>
    <row r="82" s="89" customFormat="true" ht="12.75" hidden="false" customHeight="false" outlineLevel="0" collapsed="false">
      <c r="A82" s="97"/>
      <c r="B82" s="122" t="n">
        <v>60013</v>
      </c>
      <c r="C82" s="99"/>
      <c r="D82" s="100" t="s">
        <v>120</v>
      </c>
      <c r="E82" s="101" t="n">
        <f aca="false">SUM(E83:E96)</f>
        <v>14002312</v>
      </c>
      <c r="F82" s="101" t="n">
        <f aca="false">SUM(F83:F96)</f>
        <v>1935798</v>
      </c>
      <c r="G82" s="102" t="n">
        <f aca="false">F82/E82</f>
        <v>0.138248454969436</v>
      </c>
      <c r="H82" s="103" t="n">
        <f aca="false">SUM(H83:H96)</f>
        <v>1935797.82</v>
      </c>
    </row>
    <row r="83" s="48" customFormat="true" ht="12.75" hidden="false" customHeight="false" outlineLevel="0" collapsed="false">
      <c r="A83" s="90"/>
      <c r="B83" s="90"/>
      <c r="C83" s="92" t="s">
        <v>121</v>
      </c>
      <c r="D83" s="93" t="s">
        <v>122</v>
      </c>
      <c r="E83" s="94" t="n">
        <v>150000</v>
      </c>
      <c r="F83" s="94" t="n">
        <f aca="false">ROUND($H83,0)</f>
        <v>9510</v>
      </c>
      <c r="G83" s="95" t="n">
        <f aca="false">F83/E83</f>
        <v>0.0634</v>
      </c>
      <c r="H83" s="96" t="n">
        <v>9510</v>
      </c>
    </row>
    <row r="84" s="48" customFormat="true" ht="25.5" hidden="false" customHeight="false" outlineLevel="0" collapsed="false">
      <c r="A84" s="90"/>
      <c r="B84" s="90"/>
      <c r="C84" s="92" t="s">
        <v>123</v>
      </c>
      <c r="D84" s="93" t="s">
        <v>124</v>
      </c>
      <c r="E84" s="94" t="n">
        <v>10000</v>
      </c>
      <c r="F84" s="94" t="n">
        <f aca="false">ROUND($H84,0)</f>
        <v>8100</v>
      </c>
      <c r="G84" s="95" t="n">
        <f aca="false">F84/E84</f>
        <v>0.81</v>
      </c>
      <c r="H84" s="96" t="n">
        <v>8100</v>
      </c>
    </row>
    <row r="85" s="48" customFormat="true" ht="12.75" hidden="false" customHeight="false" outlineLevel="0" collapsed="false">
      <c r="A85" s="90"/>
      <c r="B85" s="119"/>
      <c r="C85" s="92" t="s">
        <v>51</v>
      </c>
      <c r="D85" s="93" t="s">
        <v>52</v>
      </c>
      <c r="E85" s="94" t="n">
        <v>500000</v>
      </c>
      <c r="F85" s="94" t="n">
        <f aca="false">ROUNDDOWN($H85,0)</f>
        <v>854623</v>
      </c>
      <c r="G85" s="95" t="n">
        <f aca="false">F85/E85</f>
        <v>1.709246</v>
      </c>
      <c r="H85" s="123" t="n">
        <v>854623.52</v>
      </c>
    </row>
    <row r="86" s="48" customFormat="true" ht="51" hidden="false" customHeight="false" outlineLevel="0" collapsed="false">
      <c r="A86" s="90"/>
      <c r="B86" s="119"/>
      <c r="C86" s="92" t="s">
        <v>53</v>
      </c>
      <c r="D86" s="93" t="s">
        <v>54</v>
      </c>
      <c r="E86" s="94" t="n">
        <v>25000</v>
      </c>
      <c r="F86" s="94" t="n">
        <f aca="false">ROUND($H86,0)</f>
        <v>10244</v>
      </c>
      <c r="G86" s="95" t="n">
        <f aca="false">F86/E86</f>
        <v>0.40976</v>
      </c>
      <c r="H86" s="96" t="n">
        <v>10244.42</v>
      </c>
    </row>
    <row r="87" s="48" customFormat="true" ht="12.75" hidden="false" customHeight="false" outlineLevel="0" collapsed="false">
      <c r="A87" s="90"/>
      <c r="B87" s="119"/>
      <c r="C87" s="92" t="s">
        <v>55</v>
      </c>
      <c r="D87" s="93" t="s">
        <v>56</v>
      </c>
      <c r="E87" s="94" t="n">
        <v>25000</v>
      </c>
      <c r="F87" s="94" t="n">
        <f aca="false">ROUND($H87,0)</f>
        <v>17379</v>
      </c>
      <c r="G87" s="95" t="n">
        <f aca="false">F87/E87</f>
        <v>0.69516</v>
      </c>
      <c r="H87" s="96" t="n">
        <v>17379.48</v>
      </c>
    </row>
    <row r="88" s="48" customFormat="true" ht="12.75" hidden="false" customHeight="false" outlineLevel="0" collapsed="false">
      <c r="A88" s="90"/>
      <c r="B88" s="119"/>
      <c r="C88" s="92" t="s">
        <v>57</v>
      </c>
      <c r="D88" s="93" t="s">
        <v>58</v>
      </c>
      <c r="E88" s="94" t="n">
        <v>815000</v>
      </c>
      <c r="F88" s="94" t="n">
        <f aca="false">ROUND($H88,0)</f>
        <v>469671</v>
      </c>
      <c r="G88" s="95" t="n">
        <f aca="false">F88/E88</f>
        <v>0.576283435582822</v>
      </c>
      <c r="H88" s="96" t="n">
        <v>469670.55</v>
      </c>
    </row>
    <row r="89" s="48" customFormat="true" ht="12.75" hidden="false" customHeight="false" outlineLevel="0" collapsed="false">
      <c r="A89" s="90"/>
      <c r="B89" s="119"/>
      <c r="C89" s="92" t="s">
        <v>59</v>
      </c>
      <c r="D89" s="93" t="s">
        <v>60</v>
      </c>
      <c r="E89" s="94" t="n">
        <v>12000</v>
      </c>
      <c r="F89" s="94" t="n">
        <f aca="false">ROUND($H89,0)</f>
        <v>17926</v>
      </c>
      <c r="G89" s="95" t="n">
        <f aca="false">F89/E89</f>
        <v>1.49383333333333</v>
      </c>
      <c r="H89" s="96" t="n">
        <v>17925.69</v>
      </c>
    </row>
    <row r="90" s="48" customFormat="true" ht="12.75" hidden="false" customHeight="false" outlineLevel="0" collapsed="false">
      <c r="A90" s="90"/>
      <c r="B90" s="119"/>
      <c r="C90" s="92" t="s">
        <v>65</v>
      </c>
      <c r="D90" s="93" t="s">
        <v>60</v>
      </c>
      <c r="E90" s="94" t="n">
        <v>0</v>
      </c>
      <c r="F90" s="94" t="n">
        <f aca="false">ROUND($H90,0)</f>
        <v>4456</v>
      </c>
      <c r="G90" s="95"/>
      <c r="H90" s="96" t="n">
        <v>4456.17</v>
      </c>
    </row>
    <row r="91" s="48" customFormat="true" ht="12.75" hidden="false" customHeight="false" outlineLevel="0" collapsed="false">
      <c r="A91" s="90"/>
      <c r="B91" s="119"/>
      <c r="C91" s="92" t="s">
        <v>66</v>
      </c>
      <c r="D91" s="93" t="s">
        <v>60</v>
      </c>
      <c r="E91" s="94" t="n">
        <v>0</v>
      </c>
      <c r="F91" s="94" t="n">
        <f aca="false">ROUND($H91,0)</f>
        <v>1601</v>
      </c>
      <c r="G91" s="95"/>
      <c r="H91" s="96" t="n">
        <v>1600.74</v>
      </c>
    </row>
    <row r="92" s="48" customFormat="true" ht="12.75" hidden="false" customHeight="false" outlineLevel="0" collapsed="false">
      <c r="A92" s="90"/>
      <c r="B92" s="119"/>
      <c r="C92" s="92" t="s">
        <v>61</v>
      </c>
      <c r="D92" s="93" t="s">
        <v>62</v>
      </c>
      <c r="E92" s="94" t="n">
        <v>381000</v>
      </c>
      <c r="F92" s="94" t="n">
        <f aca="false">ROUND($H92,0)</f>
        <v>388517</v>
      </c>
      <c r="G92" s="95" t="n">
        <f aca="false">F92/E92</f>
        <v>1.01972965879265</v>
      </c>
      <c r="H92" s="96" t="n">
        <v>388517.41</v>
      </c>
    </row>
    <row r="93" s="48" customFormat="true" ht="40.5" hidden="false" customHeight="true" outlineLevel="0" collapsed="false">
      <c r="A93" s="90"/>
      <c r="B93" s="119"/>
      <c r="C93" s="92" t="s">
        <v>105</v>
      </c>
      <c r="D93" s="93" t="s">
        <v>106</v>
      </c>
      <c r="E93" s="94" t="n">
        <v>0</v>
      </c>
      <c r="F93" s="94" t="n">
        <f aca="false">ROUNDUP($H93,0)</f>
        <v>1</v>
      </c>
      <c r="G93" s="95"/>
      <c r="H93" s="104" t="n">
        <v>0.04</v>
      </c>
    </row>
    <row r="94" s="48" customFormat="true" ht="40.5" hidden="false" customHeight="true" outlineLevel="0" collapsed="false">
      <c r="A94" s="90"/>
      <c r="B94" s="119"/>
      <c r="C94" s="92" t="s">
        <v>74</v>
      </c>
      <c r="D94" s="124" t="s">
        <v>69</v>
      </c>
      <c r="E94" s="94" t="n">
        <v>10354312</v>
      </c>
      <c r="F94" s="94" t="n">
        <f aca="false">ROUND($H94,0)</f>
        <v>0</v>
      </c>
      <c r="G94" s="95" t="n">
        <f aca="false">F94/E94</f>
        <v>0</v>
      </c>
      <c r="H94" s="96" t="n">
        <v>0</v>
      </c>
    </row>
    <row r="95" s="48" customFormat="true" ht="40.5" hidden="false" customHeight="true" outlineLevel="0" collapsed="false">
      <c r="A95" s="90"/>
      <c r="B95" s="119"/>
      <c r="C95" s="92" t="s">
        <v>125</v>
      </c>
      <c r="D95" s="124" t="s">
        <v>126</v>
      </c>
      <c r="E95" s="94" t="n">
        <v>160000</v>
      </c>
      <c r="F95" s="94" t="n">
        <f aca="false">ROUND($H95,0)</f>
        <v>153770</v>
      </c>
      <c r="G95" s="95" t="n">
        <f aca="false">F95/E95</f>
        <v>0.9610625</v>
      </c>
      <c r="H95" s="96" t="n">
        <v>153769.8</v>
      </c>
    </row>
    <row r="96" s="48" customFormat="true" ht="40.5" hidden="false" customHeight="true" outlineLevel="0" collapsed="false">
      <c r="A96" s="90"/>
      <c r="B96" s="119"/>
      <c r="C96" s="92" t="s">
        <v>127</v>
      </c>
      <c r="D96" s="124" t="s">
        <v>126</v>
      </c>
      <c r="E96" s="94" t="n">
        <v>1570000</v>
      </c>
      <c r="F96" s="94" t="n">
        <f aca="false">ROUND($H96,0)</f>
        <v>0</v>
      </c>
      <c r="G96" s="95" t="n">
        <f aca="false">F96/E96</f>
        <v>0</v>
      </c>
      <c r="H96" s="96" t="n">
        <v>0</v>
      </c>
    </row>
    <row r="97" s="89" customFormat="true" ht="12.75" hidden="false" customHeight="false" outlineLevel="0" collapsed="false">
      <c r="A97" s="97"/>
      <c r="B97" s="122" t="n">
        <v>60014</v>
      </c>
      <c r="C97" s="99"/>
      <c r="D97" s="100" t="s">
        <v>128</v>
      </c>
      <c r="E97" s="101" t="n">
        <f aca="false">SUM(E98:E102)</f>
        <v>2625498</v>
      </c>
      <c r="F97" s="101" t="n">
        <f aca="false">SUM(F98:F102)</f>
        <v>1190627</v>
      </c>
      <c r="G97" s="102" t="n">
        <f aca="false">F97/E97</f>
        <v>0.453486157673706</v>
      </c>
      <c r="H97" s="103" t="n">
        <f aca="false">SUM(H98:H102)</f>
        <v>1190626.9</v>
      </c>
    </row>
    <row r="98" s="48" customFormat="true" ht="38.25" hidden="false" customHeight="false" outlineLevel="0" collapsed="false">
      <c r="A98" s="90"/>
      <c r="B98" s="119"/>
      <c r="C98" s="92" t="s">
        <v>101</v>
      </c>
      <c r="D98" s="93" t="s">
        <v>100</v>
      </c>
      <c r="E98" s="94" t="n">
        <v>41964</v>
      </c>
      <c r="F98" s="94" t="n">
        <f aca="false">ROUND($H98,0)</f>
        <v>41964</v>
      </c>
      <c r="G98" s="95" t="n">
        <f aca="false">F98/E98</f>
        <v>1</v>
      </c>
      <c r="H98" s="96" t="n">
        <v>41964</v>
      </c>
    </row>
    <row r="99" s="48" customFormat="true" ht="12.75" hidden="false" customHeight="false" outlineLevel="0" collapsed="false">
      <c r="A99" s="90"/>
      <c r="B99" s="119"/>
      <c r="C99" s="92" t="s">
        <v>66</v>
      </c>
      <c r="D99" s="93" t="s">
        <v>60</v>
      </c>
      <c r="E99" s="94" t="n">
        <v>0</v>
      </c>
      <c r="F99" s="94" t="n">
        <f aca="false">ROUND($H99,0)</f>
        <v>130</v>
      </c>
      <c r="G99" s="95"/>
      <c r="H99" s="96" t="n">
        <v>129.63</v>
      </c>
    </row>
    <row r="100" s="48" customFormat="true" ht="38.25" hidden="false" customHeight="false" outlineLevel="0" collapsed="false">
      <c r="A100" s="90"/>
      <c r="B100" s="119"/>
      <c r="C100" s="92" t="s">
        <v>129</v>
      </c>
      <c r="D100" s="93" t="s">
        <v>130</v>
      </c>
      <c r="E100" s="94" t="n">
        <v>2240000</v>
      </c>
      <c r="F100" s="94" t="n">
        <f aca="false">ROUND($H100,0)</f>
        <v>1050000</v>
      </c>
      <c r="G100" s="95" t="n">
        <f aca="false">F100/E100</f>
        <v>0.46875</v>
      </c>
      <c r="H100" s="96" t="n">
        <v>1049999.94</v>
      </c>
    </row>
    <row r="101" s="48" customFormat="true" ht="38.25" hidden="false" customHeight="false" outlineLevel="0" collapsed="false">
      <c r="A101" s="90"/>
      <c r="B101" s="119"/>
      <c r="C101" s="92" t="s">
        <v>131</v>
      </c>
      <c r="D101" s="93" t="s">
        <v>132</v>
      </c>
      <c r="E101" s="94" t="n">
        <v>245000</v>
      </c>
      <c r="F101" s="94" t="n">
        <f aca="false">ROUND($H101,0)</f>
        <v>0</v>
      </c>
      <c r="G101" s="95" t="n">
        <f aca="false">F101/E101</f>
        <v>0</v>
      </c>
      <c r="H101" s="96" t="n">
        <v>0</v>
      </c>
    </row>
    <row r="102" s="48" customFormat="true" ht="51" hidden="false" customHeight="true" outlineLevel="0" collapsed="false">
      <c r="A102" s="90"/>
      <c r="B102" s="119"/>
      <c r="C102" s="92" t="s">
        <v>133</v>
      </c>
      <c r="D102" s="93" t="s">
        <v>108</v>
      </c>
      <c r="E102" s="94" t="n">
        <v>98534</v>
      </c>
      <c r="F102" s="94" t="n">
        <f aca="false">ROUND($H102,0)</f>
        <v>98533</v>
      </c>
      <c r="G102" s="95" t="n">
        <f aca="false">F102/E102</f>
        <v>0.999989851218869</v>
      </c>
      <c r="H102" s="96" t="n">
        <v>98533.33</v>
      </c>
    </row>
    <row r="103" s="89" customFormat="true" ht="12.75" hidden="false" customHeight="false" outlineLevel="0" collapsed="false">
      <c r="A103" s="97"/>
      <c r="B103" s="122" t="n">
        <v>60016</v>
      </c>
      <c r="C103" s="99"/>
      <c r="D103" s="100" t="s">
        <v>134</v>
      </c>
      <c r="E103" s="101" t="n">
        <f aca="false">SUM(E104:E105)</f>
        <v>10000</v>
      </c>
      <c r="F103" s="101" t="n">
        <f aca="false">SUM(F104:F105)</f>
        <v>0</v>
      </c>
      <c r="G103" s="102" t="n">
        <f aca="false">F103/E103</f>
        <v>0</v>
      </c>
      <c r="H103" s="103" t="n">
        <f aca="false">SUM(H104:H105)</f>
        <v>0</v>
      </c>
    </row>
    <row r="104" s="89" customFormat="true" ht="38.25" hidden="false" customHeight="false" outlineLevel="0" collapsed="false">
      <c r="A104" s="97"/>
      <c r="B104" s="122"/>
      <c r="C104" s="92" t="s">
        <v>101</v>
      </c>
      <c r="D104" s="93" t="s">
        <v>100</v>
      </c>
      <c r="E104" s="94" t="n">
        <v>3000</v>
      </c>
      <c r="F104" s="94" t="n">
        <f aca="false">ROUND($H104,0)</f>
        <v>0</v>
      </c>
      <c r="G104" s="95" t="n">
        <f aca="false">F104/E104</f>
        <v>0</v>
      </c>
      <c r="H104" s="96" t="n">
        <v>0</v>
      </c>
    </row>
    <row r="105" s="48" customFormat="true" ht="51" hidden="false" customHeight="false" outlineLevel="0" collapsed="false">
      <c r="A105" s="106"/>
      <c r="B105" s="120"/>
      <c r="C105" s="108" t="s">
        <v>133</v>
      </c>
      <c r="D105" s="109" t="s">
        <v>108</v>
      </c>
      <c r="E105" s="110" t="n">
        <v>7000</v>
      </c>
      <c r="F105" s="110" t="n">
        <f aca="false">ROUND($H105,0)</f>
        <v>0</v>
      </c>
      <c r="G105" s="111" t="n">
        <f aca="false">F105/E105</f>
        <v>0</v>
      </c>
      <c r="H105" s="96" t="n">
        <v>0</v>
      </c>
    </row>
    <row r="106" s="89" customFormat="true" ht="12.75" hidden="false" customHeight="false" outlineLevel="0" collapsed="false">
      <c r="A106" s="97"/>
      <c r="B106" s="122" t="n">
        <v>60041</v>
      </c>
      <c r="C106" s="99"/>
      <c r="D106" s="100" t="s">
        <v>135</v>
      </c>
      <c r="E106" s="101" t="n">
        <f aca="false">SUM(E107:E108)</f>
        <v>1500</v>
      </c>
      <c r="F106" s="101" t="n">
        <f aca="false">SUM(F107:F108)</f>
        <v>0</v>
      </c>
      <c r="G106" s="102" t="n">
        <f aca="false">F106/E106</f>
        <v>0</v>
      </c>
      <c r="H106" s="103" t="n">
        <f aca="false">SUM(H107:H108)</f>
        <v>0</v>
      </c>
    </row>
    <row r="107" s="89" customFormat="true" ht="38.25" hidden="false" customHeight="false" outlineLevel="0" collapsed="false">
      <c r="A107" s="97"/>
      <c r="B107" s="122"/>
      <c r="C107" s="92" t="s">
        <v>101</v>
      </c>
      <c r="D107" s="93" t="s">
        <v>100</v>
      </c>
      <c r="E107" s="94" t="n">
        <v>500</v>
      </c>
      <c r="F107" s="94" t="n">
        <f aca="false">ROUND($H107,0)</f>
        <v>0</v>
      </c>
      <c r="G107" s="95" t="n">
        <f aca="false">F107/E107</f>
        <v>0</v>
      </c>
      <c r="H107" s="96" t="n">
        <v>0</v>
      </c>
    </row>
    <row r="108" s="48" customFormat="true" ht="51" hidden="false" customHeight="false" outlineLevel="0" collapsed="false">
      <c r="A108" s="90"/>
      <c r="B108" s="119"/>
      <c r="C108" s="92" t="s">
        <v>107</v>
      </c>
      <c r="D108" s="93" t="s">
        <v>108</v>
      </c>
      <c r="E108" s="94" t="n">
        <v>1000</v>
      </c>
      <c r="F108" s="94" t="n">
        <f aca="false">ROUND($H108,0)</f>
        <v>0</v>
      </c>
      <c r="G108" s="95" t="n">
        <f aca="false">F108/E108</f>
        <v>0</v>
      </c>
      <c r="H108" s="96" t="n">
        <v>0</v>
      </c>
    </row>
    <row r="109" s="89" customFormat="true" ht="12.75" hidden="false" customHeight="false" outlineLevel="0" collapsed="false">
      <c r="A109" s="97"/>
      <c r="B109" s="122" t="n">
        <v>60053</v>
      </c>
      <c r="C109" s="99"/>
      <c r="D109" s="100" t="s">
        <v>136</v>
      </c>
      <c r="E109" s="101" t="n">
        <f aca="false">SUM(E110:E119)</f>
        <v>90078227</v>
      </c>
      <c r="F109" s="101" t="n">
        <f aca="false">SUM(F110:F119)</f>
        <v>1558642</v>
      </c>
      <c r="G109" s="102" t="n">
        <f aca="false">F109/E109</f>
        <v>0.0173032046911847</v>
      </c>
      <c r="H109" s="103" t="n">
        <f aca="false">SUM(H110:H119)</f>
        <v>1558641.7</v>
      </c>
    </row>
    <row r="110" s="89" customFormat="true" ht="25.5" hidden="false" customHeight="false" outlineLevel="0" collapsed="false">
      <c r="A110" s="97"/>
      <c r="B110" s="122"/>
      <c r="C110" s="92" t="s">
        <v>137</v>
      </c>
      <c r="D110" s="93" t="s">
        <v>124</v>
      </c>
      <c r="E110" s="94" t="n">
        <v>0</v>
      </c>
      <c r="F110" s="94" t="n">
        <f aca="false">ROUND($H110,0)</f>
        <v>17712</v>
      </c>
      <c r="G110" s="95"/>
      <c r="H110" s="96" t="n">
        <v>17712</v>
      </c>
    </row>
    <row r="111" s="89" customFormat="true" ht="51" hidden="false" customHeight="false" outlineLevel="0" collapsed="false">
      <c r="A111" s="97"/>
      <c r="B111" s="122"/>
      <c r="C111" s="92" t="s">
        <v>138</v>
      </c>
      <c r="D111" s="93" t="s">
        <v>54</v>
      </c>
      <c r="E111" s="94" t="n">
        <v>464520</v>
      </c>
      <c r="F111" s="94" t="n">
        <f aca="false">ROUND($H111,0)</f>
        <v>0</v>
      </c>
      <c r="G111" s="95" t="n">
        <f aca="false">F111/E111</f>
        <v>0</v>
      </c>
      <c r="H111" s="96" t="n">
        <v>0</v>
      </c>
    </row>
    <row r="112" s="48" customFormat="true" ht="38.25" hidden="false" customHeight="false" outlineLevel="0" collapsed="false">
      <c r="A112" s="90"/>
      <c r="B112" s="119"/>
      <c r="C112" s="92" t="s">
        <v>101</v>
      </c>
      <c r="D112" s="93" t="s">
        <v>100</v>
      </c>
      <c r="E112" s="94" t="n">
        <v>25000</v>
      </c>
      <c r="F112" s="94" t="n">
        <f aca="false">ROUND($H112,0)</f>
        <v>15756</v>
      </c>
      <c r="G112" s="95" t="n">
        <f aca="false">F112/E112</f>
        <v>0.63024</v>
      </c>
      <c r="H112" s="96" t="n">
        <v>15755.85</v>
      </c>
    </row>
    <row r="113" s="48" customFormat="true" ht="12.75" hidden="false" customHeight="false" outlineLevel="0" collapsed="false">
      <c r="A113" s="90"/>
      <c r="B113" s="119"/>
      <c r="C113" s="92" t="s">
        <v>66</v>
      </c>
      <c r="D113" s="93" t="s">
        <v>60</v>
      </c>
      <c r="E113" s="94" t="n">
        <v>0</v>
      </c>
      <c r="F113" s="94" t="n">
        <f aca="false">ROUND($H113,0)</f>
        <v>1523</v>
      </c>
      <c r="G113" s="95"/>
      <c r="H113" s="96" t="n">
        <v>1522.59</v>
      </c>
    </row>
    <row r="114" s="48" customFormat="true" ht="12.75" hidden="false" customHeight="false" outlineLevel="0" collapsed="false">
      <c r="A114" s="90"/>
      <c r="B114" s="119"/>
      <c r="C114" s="92" t="s">
        <v>102</v>
      </c>
      <c r="D114" s="93" t="s">
        <v>62</v>
      </c>
      <c r="E114" s="94" t="n">
        <v>9651585</v>
      </c>
      <c r="F114" s="94" t="n">
        <f aca="false">ROUND($H114,0)</f>
        <v>170629</v>
      </c>
      <c r="G114" s="95" t="n">
        <f aca="false">F114/E114</f>
        <v>0.0176788579285164</v>
      </c>
      <c r="H114" s="96" t="n">
        <v>170629.01</v>
      </c>
    </row>
    <row r="115" s="48" customFormat="true" ht="25.5" hidden="false" customHeight="false" outlineLevel="0" collapsed="false">
      <c r="A115" s="90"/>
      <c r="B115" s="90"/>
      <c r="C115" s="92" t="s">
        <v>68</v>
      </c>
      <c r="D115" s="93" t="s">
        <v>69</v>
      </c>
      <c r="E115" s="94" t="n">
        <v>5302229</v>
      </c>
      <c r="F115" s="94" t="n">
        <f aca="false">ROUND($H115,0)</f>
        <v>894806</v>
      </c>
      <c r="G115" s="95" t="n">
        <f aca="false">F115/E115</f>
        <v>0.168760345884721</v>
      </c>
      <c r="H115" s="96" t="n">
        <v>894805.9</v>
      </c>
    </row>
    <row r="116" s="48" customFormat="true" ht="25.5" hidden="false" customHeight="false" outlineLevel="0" collapsed="false">
      <c r="A116" s="90"/>
      <c r="B116" s="90"/>
      <c r="C116" s="92" t="s">
        <v>70</v>
      </c>
      <c r="D116" s="93" t="s">
        <v>69</v>
      </c>
      <c r="E116" s="94" t="n">
        <v>623793</v>
      </c>
      <c r="F116" s="94" t="n">
        <f aca="false">ROUND($H116,0)</f>
        <v>81742</v>
      </c>
      <c r="G116" s="95" t="n">
        <f aca="false">F116/E116</f>
        <v>0.13104026495969</v>
      </c>
      <c r="H116" s="96" t="n">
        <v>81741.87</v>
      </c>
    </row>
    <row r="117" s="48" customFormat="true" ht="25.5" hidden="false" customHeight="false" outlineLevel="0" collapsed="false">
      <c r="A117" s="90"/>
      <c r="B117" s="90"/>
      <c r="C117" s="92" t="s">
        <v>74</v>
      </c>
      <c r="D117" s="124" t="s">
        <v>69</v>
      </c>
      <c r="E117" s="94" t="n">
        <v>66139932</v>
      </c>
      <c r="F117" s="94" t="n">
        <f aca="false">ROUND($H117,0)</f>
        <v>302795</v>
      </c>
      <c r="G117" s="95" t="n">
        <f aca="false">F117/E117</f>
        <v>0.00457809663305974</v>
      </c>
      <c r="H117" s="96" t="n">
        <v>302794.71</v>
      </c>
    </row>
    <row r="118" s="48" customFormat="true" ht="25.5" hidden="false" customHeight="false" outlineLevel="0" collapsed="false">
      <c r="A118" s="90"/>
      <c r="B118" s="90"/>
      <c r="C118" s="92" t="s">
        <v>75</v>
      </c>
      <c r="D118" s="125" t="s">
        <v>69</v>
      </c>
      <c r="E118" s="94" t="n">
        <v>7781168</v>
      </c>
      <c r="F118" s="94" t="n">
        <f aca="false">ROUND($H118,0)</f>
        <v>12093</v>
      </c>
      <c r="G118" s="95" t="n">
        <f aca="false">F118/E118</f>
        <v>0.00155413685965912</v>
      </c>
      <c r="H118" s="96" t="n">
        <v>12093.49</v>
      </c>
    </row>
    <row r="119" s="48" customFormat="true" ht="54.75" hidden="false" customHeight="true" outlineLevel="0" collapsed="false">
      <c r="A119" s="90"/>
      <c r="B119" s="90"/>
      <c r="C119" s="92" t="s">
        <v>107</v>
      </c>
      <c r="D119" s="124" t="s">
        <v>108</v>
      </c>
      <c r="E119" s="94" t="n">
        <v>90000</v>
      </c>
      <c r="F119" s="94" t="n">
        <f aca="false">ROUND($H119,0)</f>
        <v>61586</v>
      </c>
      <c r="G119" s="95" t="n">
        <f aca="false">F119/E119</f>
        <v>0.684288888888889</v>
      </c>
      <c r="H119" s="96" t="n">
        <v>61586.28</v>
      </c>
    </row>
    <row r="120" s="89" customFormat="true" ht="12.75" hidden="false" customHeight="false" outlineLevel="0" collapsed="false">
      <c r="A120" s="97"/>
      <c r="B120" s="122" t="n">
        <v>60095</v>
      </c>
      <c r="C120" s="99"/>
      <c r="D120" s="100" t="s">
        <v>139</v>
      </c>
      <c r="E120" s="101" t="n">
        <f aca="false">SUM(E121:E127)</f>
        <v>360517</v>
      </c>
      <c r="F120" s="101" t="n">
        <f aca="false">SUM(F121:F127)</f>
        <v>182957</v>
      </c>
      <c r="G120" s="102" t="n">
        <f aca="false">F120/E120</f>
        <v>0.507485083921147</v>
      </c>
      <c r="H120" s="103" t="n">
        <f aca="false">SUM(H121:H127)</f>
        <v>182957.04</v>
      </c>
    </row>
    <row r="121" s="48" customFormat="true" ht="12.75" hidden="false" customHeight="false" outlineLevel="0" collapsed="false">
      <c r="A121" s="90"/>
      <c r="B121" s="119"/>
      <c r="C121" s="92" t="s">
        <v>51</v>
      </c>
      <c r="D121" s="93" t="s">
        <v>52</v>
      </c>
      <c r="E121" s="94" t="n">
        <v>0</v>
      </c>
      <c r="F121" s="94" t="n">
        <f aca="false">ROUND($H121,0)</f>
        <v>861</v>
      </c>
      <c r="G121" s="95"/>
      <c r="H121" s="96" t="n">
        <v>861.25</v>
      </c>
    </row>
    <row r="122" s="48" customFormat="true" ht="12.75" hidden="false" customHeight="false" outlineLevel="0" collapsed="false">
      <c r="A122" s="90"/>
      <c r="B122" s="119"/>
      <c r="C122" s="92" t="s">
        <v>55</v>
      </c>
      <c r="D122" s="93" t="s">
        <v>56</v>
      </c>
      <c r="E122" s="94" t="n">
        <v>147000</v>
      </c>
      <c r="F122" s="94" t="n">
        <f aca="false">ROUND($H122,0)</f>
        <v>61457</v>
      </c>
      <c r="G122" s="95" t="n">
        <f aca="false">F122/E122</f>
        <v>0.418074829931973</v>
      </c>
      <c r="H122" s="96" t="n">
        <v>61456.87</v>
      </c>
    </row>
    <row r="123" s="48" customFormat="true" ht="38.25" hidden="false" customHeight="false" outlineLevel="0" collapsed="false">
      <c r="A123" s="90"/>
      <c r="B123" s="119"/>
      <c r="C123" s="92" t="s">
        <v>101</v>
      </c>
      <c r="D123" s="93" t="s">
        <v>100</v>
      </c>
      <c r="E123" s="94" t="n">
        <v>1000</v>
      </c>
      <c r="F123" s="94" t="n">
        <f aca="false">ROUND($H123,0)</f>
        <v>0</v>
      </c>
      <c r="G123" s="95" t="n">
        <f aca="false">F123/E123</f>
        <v>0</v>
      </c>
      <c r="H123" s="96" t="n">
        <v>0</v>
      </c>
    </row>
    <row r="124" s="48" customFormat="true" ht="12.75" hidden="false" customHeight="false" outlineLevel="0" collapsed="false">
      <c r="A124" s="90"/>
      <c r="B124" s="119"/>
      <c r="C124" s="92" t="s">
        <v>66</v>
      </c>
      <c r="D124" s="93" t="s">
        <v>60</v>
      </c>
      <c r="E124" s="94" t="n">
        <v>0</v>
      </c>
      <c r="F124" s="94" t="n">
        <f aca="false">ROUND($H124,0)</f>
        <v>67</v>
      </c>
      <c r="G124" s="95"/>
      <c r="H124" s="96" t="n">
        <v>66.97</v>
      </c>
    </row>
    <row r="125" s="48" customFormat="true" ht="12.75" hidden="false" customHeight="false" outlineLevel="0" collapsed="false">
      <c r="A125" s="90"/>
      <c r="B125" s="119"/>
      <c r="C125" s="92" t="s">
        <v>61</v>
      </c>
      <c r="D125" s="93" t="s">
        <v>62</v>
      </c>
      <c r="E125" s="94" t="n">
        <v>200000</v>
      </c>
      <c r="F125" s="94" t="n">
        <f aca="false">ROUND($H125,0)</f>
        <v>114892</v>
      </c>
      <c r="G125" s="95" t="n">
        <f aca="false">F125/E125</f>
        <v>0.57446</v>
      </c>
      <c r="H125" s="96" t="n">
        <v>114892.01</v>
      </c>
    </row>
    <row r="126" s="48" customFormat="true" ht="38.25" hidden="false" customHeight="false" outlineLevel="0" collapsed="false">
      <c r="A126" s="90"/>
      <c r="B126" s="119"/>
      <c r="C126" s="92" t="s">
        <v>71</v>
      </c>
      <c r="D126" s="113" t="s">
        <v>48</v>
      </c>
      <c r="E126" s="94" t="n">
        <v>7517</v>
      </c>
      <c r="F126" s="94" t="n">
        <f aca="false">ROUND($H126,0)</f>
        <v>5680</v>
      </c>
      <c r="G126" s="95" t="n">
        <f aca="false">F126/E126</f>
        <v>0.755620593321804</v>
      </c>
      <c r="H126" s="96" t="n">
        <v>5679.94</v>
      </c>
    </row>
    <row r="127" s="48" customFormat="true" ht="51" hidden="false" customHeight="false" outlineLevel="0" collapsed="false">
      <c r="A127" s="90"/>
      <c r="B127" s="119"/>
      <c r="C127" s="92" t="s">
        <v>107</v>
      </c>
      <c r="D127" s="124" t="s">
        <v>108</v>
      </c>
      <c r="E127" s="94" t="n">
        <v>5000</v>
      </c>
      <c r="F127" s="94" t="n">
        <f aca="false">ROUND($H127,0)</f>
        <v>0</v>
      </c>
      <c r="G127" s="95" t="n">
        <f aca="false">F127/E127</f>
        <v>0</v>
      </c>
      <c r="H127" s="96" t="n">
        <v>0</v>
      </c>
    </row>
    <row r="128" s="48" customFormat="true" ht="12.75" hidden="false" customHeight="false" outlineLevel="0" collapsed="false">
      <c r="A128" s="114" t="n">
        <v>630</v>
      </c>
      <c r="B128" s="114"/>
      <c r="C128" s="115"/>
      <c r="D128" s="116" t="s">
        <v>140</v>
      </c>
      <c r="E128" s="117" t="n">
        <f aca="false">SUM(E134,E129,E138)</f>
        <v>9994857</v>
      </c>
      <c r="F128" s="117" t="n">
        <f aca="false">SUM(F134,F129,F138)</f>
        <v>80809</v>
      </c>
      <c r="G128" s="118" t="n">
        <f aca="false">F128/E128</f>
        <v>0.00808505814540418</v>
      </c>
      <c r="H128" s="81" t="n">
        <f aca="false">SUM(H134,H129,H138)</f>
        <v>80809.11</v>
      </c>
    </row>
    <row r="129" s="89" customFormat="true" ht="12.75" hidden="false" customHeight="false" outlineLevel="0" collapsed="false">
      <c r="A129" s="97"/>
      <c r="B129" s="121" t="n">
        <v>63001</v>
      </c>
      <c r="C129" s="84"/>
      <c r="D129" s="85" t="s">
        <v>141</v>
      </c>
      <c r="E129" s="86" t="n">
        <f aca="false">SUM(E130:E133)</f>
        <v>80500</v>
      </c>
      <c r="F129" s="86" t="n">
        <f aca="false">SUM(F130:F133)</f>
        <v>10504</v>
      </c>
      <c r="G129" s="102" t="n">
        <f aca="false">F129/E129</f>
        <v>0.130484472049689</v>
      </c>
      <c r="H129" s="88" t="n">
        <f aca="false">SUM(H130:H133)</f>
        <v>10503.85</v>
      </c>
    </row>
    <row r="130" s="89" customFormat="true" ht="12.75" hidden="false" customHeight="false" outlineLevel="0" collapsed="false">
      <c r="A130" s="97"/>
      <c r="B130" s="122"/>
      <c r="C130" s="92" t="s">
        <v>66</v>
      </c>
      <c r="D130" s="93" t="s">
        <v>60</v>
      </c>
      <c r="E130" s="94" t="n">
        <v>0</v>
      </c>
      <c r="F130" s="94" t="n">
        <f aca="false">ROUND($H130,0)</f>
        <v>4</v>
      </c>
      <c r="G130" s="95"/>
      <c r="H130" s="96" t="n">
        <v>3.85</v>
      </c>
    </row>
    <row r="131" s="48" customFormat="true" ht="38.25" hidden="false" customHeight="false" outlineLevel="0" collapsed="false">
      <c r="A131" s="90"/>
      <c r="B131" s="119"/>
      <c r="C131" s="92" t="s">
        <v>142</v>
      </c>
      <c r="D131" s="93" t="s">
        <v>143</v>
      </c>
      <c r="E131" s="94" t="n">
        <v>73500</v>
      </c>
      <c r="F131" s="94" t="n">
        <f aca="false">ROUND($H131,0)</f>
        <v>7000</v>
      </c>
      <c r="G131" s="95" t="n">
        <f aca="false">F131/E131</f>
        <v>0.0952380952380952</v>
      </c>
      <c r="H131" s="96" t="n">
        <v>7000</v>
      </c>
    </row>
    <row r="132" s="48" customFormat="true" ht="38.25" hidden="false" customHeight="false" outlineLevel="0" collapsed="false">
      <c r="A132" s="90"/>
      <c r="B132" s="119"/>
      <c r="C132" s="92" t="s">
        <v>144</v>
      </c>
      <c r="D132" s="93" t="s">
        <v>130</v>
      </c>
      <c r="E132" s="94" t="n">
        <v>3500</v>
      </c>
      <c r="F132" s="94" t="n">
        <f aca="false">ROUND($H132,0)</f>
        <v>0</v>
      </c>
      <c r="G132" s="95" t="n">
        <f aca="false">F132/E132</f>
        <v>0</v>
      </c>
      <c r="H132" s="96" t="n">
        <v>0</v>
      </c>
    </row>
    <row r="133" s="48" customFormat="true" ht="38.25" hidden="false" customHeight="false" outlineLevel="0" collapsed="false">
      <c r="A133" s="90"/>
      <c r="B133" s="119"/>
      <c r="C133" s="92" t="s">
        <v>145</v>
      </c>
      <c r="D133" s="93" t="s">
        <v>146</v>
      </c>
      <c r="E133" s="94" t="n">
        <v>3500</v>
      </c>
      <c r="F133" s="94" t="n">
        <f aca="false">ROUND($H133,0)</f>
        <v>3500</v>
      </c>
      <c r="G133" s="95" t="n">
        <f aca="false">F133/E133</f>
        <v>1</v>
      </c>
      <c r="H133" s="96" t="n">
        <v>3500</v>
      </c>
    </row>
    <row r="134" s="89" customFormat="true" ht="12.75" hidden="false" customHeight="false" outlineLevel="0" collapsed="false">
      <c r="A134" s="97"/>
      <c r="B134" s="122" t="n">
        <v>63003</v>
      </c>
      <c r="C134" s="99"/>
      <c r="D134" s="100" t="s">
        <v>147</v>
      </c>
      <c r="E134" s="101" t="n">
        <f aca="false">SUM(E135:E137)</f>
        <v>9878765</v>
      </c>
      <c r="F134" s="101" t="n">
        <f aca="false">SUM(F135:F137)</f>
        <v>69384</v>
      </c>
      <c r="G134" s="102" t="n">
        <f aca="false">F134/E134</f>
        <v>0.00702355000852839</v>
      </c>
      <c r="H134" s="103" t="n">
        <f aca="false">SUM(H135:H137)</f>
        <v>69384.25</v>
      </c>
    </row>
    <row r="135" s="48" customFormat="true" ht="12.75" hidden="false" customHeight="false" outlineLevel="0" collapsed="false">
      <c r="A135" s="106"/>
      <c r="B135" s="106"/>
      <c r="C135" s="108" t="s">
        <v>66</v>
      </c>
      <c r="D135" s="109" t="s">
        <v>60</v>
      </c>
      <c r="E135" s="110" t="n">
        <v>0</v>
      </c>
      <c r="F135" s="110" t="n">
        <f aca="false">ROUND($H135,0)</f>
        <v>115</v>
      </c>
      <c r="G135" s="111"/>
      <c r="H135" s="96" t="n">
        <v>115.19</v>
      </c>
    </row>
    <row r="136" s="48" customFormat="true" ht="25.5" hidden="false" customHeight="false" outlineLevel="0" collapsed="false">
      <c r="A136" s="126"/>
      <c r="B136" s="126"/>
      <c r="C136" s="127" t="s">
        <v>68</v>
      </c>
      <c r="D136" s="128" t="s">
        <v>69</v>
      </c>
      <c r="E136" s="129" t="n">
        <v>4672860</v>
      </c>
      <c r="F136" s="129" t="n">
        <f aca="false">ROUND($H136,0)</f>
        <v>69269</v>
      </c>
      <c r="G136" s="130" t="n">
        <f aca="false">F136/E136</f>
        <v>0.0148236839965246</v>
      </c>
      <c r="H136" s="96" t="n">
        <v>69269.06</v>
      </c>
    </row>
    <row r="137" s="48" customFormat="true" ht="25.5" hidden="false" customHeight="false" outlineLevel="0" collapsed="false">
      <c r="A137" s="90"/>
      <c r="B137" s="90"/>
      <c r="C137" s="92" t="s">
        <v>74</v>
      </c>
      <c r="D137" s="93" t="s">
        <v>69</v>
      </c>
      <c r="E137" s="94" t="n">
        <v>5205905</v>
      </c>
      <c r="F137" s="94" t="n">
        <f aca="false">ROUND($H137,0)</f>
        <v>0</v>
      </c>
      <c r="G137" s="95" t="n">
        <f aca="false">F137/E137</f>
        <v>0</v>
      </c>
      <c r="H137" s="96" t="n">
        <v>0</v>
      </c>
    </row>
    <row r="138" s="89" customFormat="true" ht="12.75" hidden="false" customHeight="false" outlineLevel="0" collapsed="false">
      <c r="A138" s="97"/>
      <c r="B138" s="122" t="n">
        <v>63095</v>
      </c>
      <c r="C138" s="99"/>
      <c r="D138" s="112" t="s">
        <v>139</v>
      </c>
      <c r="E138" s="101" t="n">
        <f aca="false">SUM(E139:E142)</f>
        <v>35592</v>
      </c>
      <c r="F138" s="101" t="n">
        <f aca="false">SUM(F139:F142)</f>
        <v>921</v>
      </c>
      <c r="G138" s="102" t="n">
        <f aca="false">F138/E138</f>
        <v>0.0258766014834794</v>
      </c>
      <c r="H138" s="103" t="n">
        <f aca="false">SUM(H139:H142)</f>
        <v>921.01</v>
      </c>
    </row>
    <row r="139" s="48" customFormat="true" ht="38.25" hidden="false" customHeight="false" outlineLevel="0" collapsed="false">
      <c r="A139" s="90"/>
      <c r="B139" s="90"/>
      <c r="C139" s="92" t="s">
        <v>101</v>
      </c>
      <c r="D139" s="113" t="s">
        <v>100</v>
      </c>
      <c r="E139" s="94" t="n">
        <v>5000</v>
      </c>
      <c r="F139" s="94" t="n">
        <f aca="false">ROUND($H139,0)</f>
        <v>251</v>
      </c>
      <c r="G139" s="95" t="n">
        <f aca="false">F139/E139</f>
        <v>0.0502</v>
      </c>
      <c r="H139" s="96" t="n">
        <v>251</v>
      </c>
    </row>
    <row r="140" s="48" customFormat="true" ht="12.75" hidden="false" customHeight="false" outlineLevel="0" collapsed="false">
      <c r="A140" s="90"/>
      <c r="B140" s="90"/>
      <c r="C140" s="92" t="s">
        <v>66</v>
      </c>
      <c r="D140" s="93" t="s">
        <v>60</v>
      </c>
      <c r="E140" s="94" t="n">
        <v>0</v>
      </c>
      <c r="F140" s="94" t="n">
        <f aca="false">ROUND($H140,0)</f>
        <v>79</v>
      </c>
      <c r="G140" s="95"/>
      <c r="H140" s="96" t="n">
        <v>78.92</v>
      </c>
    </row>
    <row r="141" s="48" customFormat="true" ht="51" hidden="false" customHeight="false" outlineLevel="0" collapsed="false">
      <c r="A141" s="90"/>
      <c r="B141" s="90"/>
      <c r="C141" s="92" t="s">
        <v>133</v>
      </c>
      <c r="D141" s="113" t="s">
        <v>108</v>
      </c>
      <c r="E141" s="94" t="n">
        <v>592</v>
      </c>
      <c r="F141" s="94" t="n">
        <f aca="false">ROUND($H141,0)</f>
        <v>591</v>
      </c>
      <c r="G141" s="95" t="n">
        <f aca="false">F141/E141</f>
        <v>0.998310810810811</v>
      </c>
      <c r="H141" s="96" t="n">
        <v>591.09</v>
      </c>
    </row>
    <row r="142" s="48" customFormat="true" ht="51" hidden="false" customHeight="false" outlineLevel="0" collapsed="false">
      <c r="A142" s="106"/>
      <c r="B142" s="106"/>
      <c r="C142" s="108" t="s">
        <v>107</v>
      </c>
      <c r="D142" s="131" t="s">
        <v>108</v>
      </c>
      <c r="E142" s="110" t="n">
        <v>30000</v>
      </c>
      <c r="F142" s="110" t="n">
        <f aca="false">ROUND($H142,0)</f>
        <v>0</v>
      </c>
      <c r="G142" s="111" t="n">
        <f aca="false">F142/E142</f>
        <v>0</v>
      </c>
      <c r="H142" s="96" t="n">
        <v>0</v>
      </c>
    </row>
    <row r="143" s="48" customFormat="true" ht="12.75" hidden="false" customHeight="false" outlineLevel="0" collapsed="false">
      <c r="A143" s="114" t="n">
        <v>700</v>
      </c>
      <c r="B143" s="114"/>
      <c r="C143" s="115"/>
      <c r="D143" s="116" t="s">
        <v>148</v>
      </c>
      <c r="E143" s="117" t="n">
        <f aca="false">SUM(E144,E152)</f>
        <v>10625345</v>
      </c>
      <c r="F143" s="117" t="n">
        <f aca="false">SUM(F144,F152)</f>
        <v>540656</v>
      </c>
      <c r="G143" s="118" t="n">
        <f aca="false">F143/E143</f>
        <v>0.0508836183672154</v>
      </c>
      <c r="H143" s="81" t="n">
        <f aca="false">SUM(H144,H152)</f>
        <v>540655.91</v>
      </c>
    </row>
    <row r="144" s="89" customFormat="true" ht="12.75" hidden="false" customHeight="false" outlineLevel="0" collapsed="false">
      <c r="A144" s="97"/>
      <c r="B144" s="121" t="n">
        <v>70005</v>
      </c>
      <c r="C144" s="84"/>
      <c r="D144" s="85" t="s">
        <v>149</v>
      </c>
      <c r="E144" s="86" t="n">
        <f aca="false">SUM(E145:E151)</f>
        <v>10440345</v>
      </c>
      <c r="F144" s="86" t="n">
        <f aca="false">SUM(F145:F151)</f>
        <v>438988</v>
      </c>
      <c r="G144" s="102" t="n">
        <f aca="false">F144/E144</f>
        <v>0.0420472695107298</v>
      </c>
      <c r="H144" s="88" t="n">
        <f aca="false">SUM(H145:H151)</f>
        <v>438988.31</v>
      </c>
    </row>
    <row r="145" s="48" customFormat="true" ht="25.5" hidden="false" customHeight="false" outlineLevel="0" collapsed="false">
      <c r="A145" s="90"/>
      <c r="B145" s="119"/>
      <c r="C145" s="92" t="s">
        <v>150</v>
      </c>
      <c r="D145" s="93" t="s">
        <v>151</v>
      </c>
      <c r="E145" s="94" t="n">
        <v>135000</v>
      </c>
      <c r="F145" s="94" t="n">
        <f aca="false">ROUNDDOWN($H145,0)</f>
        <v>138034</v>
      </c>
      <c r="G145" s="95" t="n">
        <f aca="false">F145/E145</f>
        <v>1.02247407407407</v>
      </c>
      <c r="H145" s="123" t="n">
        <v>138034.59</v>
      </c>
    </row>
    <row r="146" s="48" customFormat="true" ht="51" hidden="false" customHeight="false" outlineLevel="0" collapsed="false">
      <c r="A146" s="90"/>
      <c r="B146" s="119"/>
      <c r="C146" s="92" t="s">
        <v>53</v>
      </c>
      <c r="D146" s="93" t="s">
        <v>54</v>
      </c>
      <c r="E146" s="94" t="n">
        <v>122000</v>
      </c>
      <c r="F146" s="94" t="n">
        <f aca="false">ROUND($H146,0)</f>
        <v>44517</v>
      </c>
      <c r="G146" s="95" t="n">
        <f aca="false">F146/E146</f>
        <v>0.364893442622951</v>
      </c>
      <c r="H146" s="96" t="n">
        <v>44516.83</v>
      </c>
    </row>
    <row r="147" s="48" customFormat="true" ht="25.5" hidden="false" customHeight="false" outlineLevel="0" collapsed="false">
      <c r="A147" s="90"/>
      <c r="B147" s="119"/>
      <c r="C147" s="92" t="s">
        <v>152</v>
      </c>
      <c r="D147" s="93" t="s">
        <v>153</v>
      </c>
      <c r="E147" s="94" t="n">
        <v>10158345</v>
      </c>
      <c r="F147" s="94" t="n">
        <f aca="false">ROUND($H147,0)</f>
        <v>101551</v>
      </c>
      <c r="G147" s="95" t="n">
        <f aca="false">F147/E147</f>
        <v>0.00999680558201164</v>
      </c>
      <c r="H147" s="96" t="n">
        <v>101551</v>
      </c>
    </row>
    <row r="148" s="48" customFormat="true" ht="12.75" hidden="false" customHeight="false" outlineLevel="0" collapsed="false">
      <c r="A148" s="90"/>
      <c r="B148" s="119"/>
      <c r="C148" s="92" t="s">
        <v>55</v>
      </c>
      <c r="D148" s="93" t="s">
        <v>56</v>
      </c>
      <c r="E148" s="94" t="n">
        <v>25000</v>
      </c>
      <c r="F148" s="94" t="n">
        <f aca="false">ROUND($H148,0)</f>
        <v>19818</v>
      </c>
      <c r="G148" s="95" t="n">
        <f aca="false">F148/E148</f>
        <v>0.79272</v>
      </c>
      <c r="H148" s="96" t="n">
        <v>19817.61</v>
      </c>
    </row>
    <row r="149" s="48" customFormat="true" ht="12.75" hidden="false" customHeight="false" outlineLevel="0" collapsed="false">
      <c r="A149" s="90"/>
      <c r="B149" s="119"/>
      <c r="C149" s="92" t="s">
        <v>59</v>
      </c>
      <c r="D149" s="93" t="s">
        <v>60</v>
      </c>
      <c r="E149" s="94" t="n">
        <v>0</v>
      </c>
      <c r="F149" s="94" t="n">
        <f aca="false">ROUND($H149,0)</f>
        <v>6589</v>
      </c>
      <c r="G149" s="95"/>
      <c r="H149" s="96" t="n">
        <v>6588.76</v>
      </c>
    </row>
    <row r="150" s="48" customFormat="true" ht="12.75" hidden="false" customHeight="false" outlineLevel="0" collapsed="false">
      <c r="A150" s="90"/>
      <c r="B150" s="119"/>
      <c r="C150" s="92" t="s">
        <v>61</v>
      </c>
      <c r="D150" s="113" t="s">
        <v>62</v>
      </c>
      <c r="E150" s="94" t="n">
        <v>0</v>
      </c>
      <c r="F150" s="94" t="n">
        <f aca="false">ROUND($H150,0)</f>
        <v>1</v>
      </c>
      <c r="G150" s="95"/>
      <c r="H150" s="96" t="n">
        <v>1.07</v>
      </c>
    </row>
    <row r="151" s="48" customFormat="true" ht="38.25" hidden="false" customHeight="false" outlineLevel="0" collapsed="false">
      <c r="A151" s="90"/>
      <c r="B151" s="119"/>
      <c r="C151" s="92" t="s">
        <v>105</v>
      </c>
      <c r="D151" s="93" t="s">
        <v>106</v>
      </c>
      <c r="E151" s="94" t="n">
        <v>0</v>
      </c>
      <c r="F151" s="94" t="n">
        <f aca="false">ROUND($H151,0)</f>
        <v>128478</v>
      </c>
      <c r="G151" s="95"/>
      <c r="H151" s="96" t="n">
        <v>128478.45</v>
      </c>
    </row>
    <row r="152" s="89" customFormat="true" ht="12.75" hidden="false" customHeight="false" outlineLevel="0" collapsed="false">
      <c r="A152" s="97"/>
      <c r="B152" s="122" t="n">
        <v>70095</v>
      </c>
      <c r="C152" s="99"/>
      <c r="D152" s="112" t="s">
        <v>139</v>
      </c>
      <c r="E152" s="101" t="n">
        <f aca="false">SUM(E153:E155)</f>
        <v>185000</v>
      </c>
      <c r="F152" s="101" t="n">
        <f aca="false">SUM(F153:F155)</f>
        <v>101668</v>
      </c>
      <c r="G152" s="102" t="n">
        <f aca="false">F152/E152</f>
        <v>0.549556756756757</v>
      </c>
      <c r="H152" s="103" t="n">
        <f aca="false">SUM(H153:H155)</f>
        <v>101667.6</v>
      </c>
    </row>
    <row r="153" s="48" customFormat="true" ht="38.25" hidden="false" customHeight="false" outlineLevel="0" collapsed="false">
      <c r="A153" s="90"/>
      <c r="B153" s="90"/>
      <c r="C153" s="92" t="s">
        <v>101</v>
      </c>
      <c r="D153" s="113" t="s">
        <v>100</v>
      </c>
      <c r="E153" s="94" t="n">
        <v>65000</v>
      </c>
      <c r="F153" s="94" t="n">
        <f aca="false">ROUND($H153,0)</f>
        <v>14863</v>
      </c>
      <c r="G153" s="95" t="n">
        <f aca="false">F153/E153</f>
        <v>0.228661538461538</v>
      </c>
      <c r="H153" s="96" t="n">
        <v>14862.7</v>
      </c>
    </row>
    <row r="154" s="48" customFormat="true" ht="12.75" hidden="false" customHeight="false" outlineLevel="0" collapsed="false">
      <c r="A154" s="90"/>
      <c r="B154" s="90"/>
      <c r="C154" s="92" t="s">
        <v>66</v>
      </c>
      <c r="D154" s="93" t="s">
        <v>60</v>
      </c>
      <c r="E154" s="94" t="n">
        <v>0</v>
      </c>
      <c r="F154" s="94" t="n">
        <f aca="false">ROUND($H154,0)</f>
        <v>240</v>
      </c>
      <c r="G154" s="95"/>
      <c r="H154" s="96" t="n">
        <v>240.15</v>
      </c>
    </row>
    <row r="155" s="48" customFormat="true" ht="51" hidden="false" customHeight="false" outlineLevel="0" collapsed="false">
      <c r="A155" s="106"/>
      <c r="B155" s="106"/>
      <c r="C155" s="108" t="s">
        <v>107</v>
      </c>
      <c r="D155" s="93" t="s">
        <v>108</v>
      </c>
      <c r="E155" s="110" t="n">
        <v>120000</v>
      </c>
      <c r="F155" s="94" t="n">
        <f aca="false">ROUND($H155,0)</f>
        <v>86565</v>
      </c>
      <c r="G155" s="95" t="n">
        <f aca="false">F155/E155</f>
        <v>0.721375</v>
      </c>
      <c r="H155" s="96" t="n">
        <v>86564.75</v>
      </c>
    </row>
    <row r="156" s="48" customFormat="true" ht="12.75" hidden="false" customHeight="false" outlineLevel="0" collapsed="false">
      <c r="A156" s="114" t="n">
        <v>710</v>
      </c>
      <c r="B156" s="114"/>
      <c r="C156" s="115"/>
      <c r="D156" s="116" t="s">
        <v>154</v>
      </c>
      <c r="E156" s="117" t="n">
        <f aca="false">SUM(E157,E161,E163,E165)</f>
        <v>292500</v>
      </c>
      <c r="F156" s="117" t="n">
        <f aca="false">SUM(F157,F161,F163,F165)</f>
        <v>55067</v>
      </c>
      <c r="G156" s="118" t="n">
        <f aca="false">F156/E156</f>
        <v>0.188263247863248</v>
      </c>
      <c r="H156" s="81" t="n">
        <f aca="false">SUM(H157,H161,H163,H165)</f>
        <v>55066.98</v>
      </c>
    </row>
    <row r="157" s="89" customFormat="true" ht="12.75" hidden="false" customHeight="false" outlineLevel="0" collapsed="false">
      <c r="A157" s="97"/>
      <c r="B157" s="121" t="n">
        <v>71003</v>
      </c>
      <c r="C157" s="84"/>
      <c r="D157" s="85" t="s">
        <v>155</v>
      </c>
      <c r="E157" s="86" t="n">
        <f aca="false">SUM(E158:E160)</f>
        <v>25500</v>
      </c>
      <c r="F157" s="86" t="n">
        <f aca="false">SUM(F158:F160)</f>
        <v>13268</v>
      </c>
      <c r="G157" s="102" t="n">
        <f aca="false">F157/E157</f>
        <v>0.520313725490196</v>
      </c>
      <c r="H157" s="88" t="n">
        <f aca="false">SUM(H158:H160)</f>
        <v>13268.32</v>
      </c>
    </row>
    <row r="158" s="48" customFormat="true" ht="12.75" hidden="false" customHeight="false" outlineLevel="0" collapsed="false">
      <c r="A158" s="90"/>
      <c r="B158" s="119"/>
      <c r="C158" s="92" t="s">
        <v>55</v>
      </c>
      <c r="D158" s="113" t="s">
        <v>56</v>
      </c>
      <c r="E158" s="94" t="n">
        <v>15000</v>
      </c>
      <c r="F158" s="94" t="n">
        <f aca="false">ROUND($H158,0)</f>
        <v>9247</v>
      </c>
      <c r="G158" s="95" t="n">
        <f aca="false">F158/E158</f>
        <v>0.616466666666667</v>
      </c>
      <c r="H158" s="96" t="n">
        <v>9246.8</v>
      </c>
    </row>
    <row r="159" s="48" customFormat="true" ht="12.75" hidden="false" customHeight="false" outlineLevel="0" collapsed="false">
      <c r="A159" s="90"/>
      <c r="B159" s="119"/>
      <c r="C159" s="92" t="s">
        <v>59</v>
      </c>
      <c r="D159" s="93" t="s">
        <v>60</v>
      </c>
      <c r="E159" s="94" t="n">
        <v>10000</v>
      </c>
      <c r="F159" s="94" t="n">
        <f aca="false">ROUND($H159,0)</f>
        <v>3825</v>
      </c>
      <c r="G159" s="95" t="n">
        <f aca="false">F159/E159</f>
        <v>0.3825</v>
      </c>
      <c r="H159" s="96" t="n">
        <v>3824.82</v>
      </c>
    </row>
    <row r="160" s="48" customFormat="true" ht="12.75" hidden="false" customHeight="false" outlineLevel="0" collapsed="false">
      <c r="A160" s="90"/>
      <c r="B160" s="119"/>
      <c r="C160" s="92" t="s">
        <v>61</v>
      </c>
      <c r="D160" s="93" t="s">
        <v>62</v>
      </c>
      <c r="E160" s="94" t="n">
        <v>500</v>
      </c>
      <c r="F160" s="94" t="n">
        <f aca="false">ROUNDDOWN($H160,0)</f>
        <v>196</v>
      </c>
      <c r="G160" s="95" t="n">
        <f aca="false">F160/E160</f>
        <v>0.392</v>
      </c>
      <c r="H160" s="123" t="n">
        <v>196.7</v>
      </c>
    </row>
    <row r="161" s="89" customFormat="true" ht="12.75" hidden="false" customHeight="false" outlineLevel="0" collapsed="false">
      <c r="A161" s="97"/>
      <c r="B161" s="122" t="n">
        <v>71005</v>
      </c>
      <c r="C161" s="99"/>
      <c r="D161" s="100" t="s">
        <v>156</v>
      </c>
      <c r="E161" s="101" t="n">
        <f aca="false">E162</f>
        <v>2000</v>
      </c>
      <c r="F161" s="101" t="n">
        <f aca="false">F162</f>
        <v>2000</v>
      </c>
      <c r="G161" s="102" t="n">
        <f aca="false">F161/E161</f>
        <v>1</v>
      </c>
      <c r="H161" s="103" t="n">
        <f aca="false">H162</f>
        <v>2000</v>
      </c>
    </row>
    <row r="162" s="48" customFormat="true" ht="38.25" hidden="false" customHeight="false" outlineLevel="0" collapsed="false">
      <c r="A162" s="90"/>
      <c r="B162" s="119"/>
      <c r="C162" s="92" t="n">
        <v>2210</v>
      </c>
      <c r="D162" s="113" t="s">
        <v>48</v>
      </c>
      <c r="E162" s="94" t="n">
        <v>2000</v>
      </c>
      <c r="F162" s="94" t="n">
        <f aca="false">ROUND($H162,0)</f>
        <v>2000</v>
      </c>
      <c r="G162" s="95" t="n">
        <f aca="false">F162/E162</f>
        <v>1</v>
      </c>
      <c r="H162" s="96" t="n">
        <v>2000</v>
      </c>
    </row>
    <row r="163" s="89" customFormat="true" ht="12.75" hidden="false" customHeight="false" outlineLevel="0" collapsed="false">
      <c r="A163" s="97"/>
      <c r="B163" s="122" t="n">
        <v>71013</v>
      </c>
      <c r="C163" s="99"/>
      <c r="D163" s="100" t="s">
        <v>157</v>
      </c>
      <c r="E163" s="101" t="n">
        <f aca="false">E164</f>
        <v>200000</v>
      </c>
      <c r="F163" s="101" t="n">
        <f aca="false">F164</f>
        <v>0</v>
      </c>
      <c r="G163" s="102" t="n">
        <f aca="false">F163/E163</f>
        <v>0</v>
      </c>
      <c r="H163" s="103" t="n">
        <f aca="false">H164</f>
        <v>0</v>
      </c>
    </row>
    <row r="164" s="48" customFormat="true" ht="38.25" hidden="false" customHeight="false" outlineLevel="0" collapsed="false">
      <c r="A164" s="90"/>
      <c r="B164" s="119"/>
      <c r="C164" s="92" t="n">
        <v>2210</v>
      </c>
      <c r="D164" s="113" t="s">
        <v>48</v>
      </c>
      <c r="E164" s="94" t="n">
        <v>200000</v>
      </c>
      <c r="F164" s="94" t="n">
        <f aca="false">ROUND($H164,0)</f>
        <v>0</v>
      </c>
      <c r="G164" s="95" t="n">
        <f aca="false">F164/E164</f>
        <v>0</v>
      </c>
      <c r="H164" s="96" t="n">
        <v>0</v>
      </c>
    </row>
    <row r="165" s="89" customFormat="true" ht="12.75" hidden="false" customHeight="false" outlineLevel="0" collapsed="false">
      <c r="A165" s="97"/>
      <c r="B165" s="122" t="n">
        <v>71014</v>
      </c>
      <c r="C165" s="99"/>
      <c r="D165" s="112" t="s">
        <v>158</v>
      </c>
      <c r="E165" s="101" t="n">
        <f aca="false">E166</f>
        <v>65000</v>
      </c>
      <c r="F165" s="101" t="n">
        <f aca="false">F166</f>
        <v>39799</v>
      </c>
      <c r="G165" s="102" t="n">
        <f aca="false">F165/E165</f>
        <v>0.612292307692308</v>
      </c>
      <c r="H165" s="103" t="n">
        <f aca="false">H166</f>
        <v>39798.66</v>
      </c>
    </row>
    <row r="166" s="48" customFormat="true" ht="12.75" hidden="false" customHeight="false" outlineLevel="0" collapsed="false">
      <c r="A166" s="90"/>
      <c r="B166" s="119"/>
      <c r="C166" s="92" t="s">
        <v>55</v>
      </c>
      <c r="D166" s="113" t="s">
        <v>56</v>
      </c>
      <c r="E166" s="94" t="n">
        <v>65000</v>
      </c>
      <c r="F166" s="94" t="n">
        <f aca="false">ROUND($H166,0)</f>
        <v>39799</v>
      </c>
      <c r="G166" s="95" t="n">
        <f aca="false">F166/E166</f>
        <v>0.612292307692308</v>
      </c>
      <c r="H166" s="96" t="n">
        <v>39798.66</v>
      </c>
    </row>
    <row r="167" s="48" customFormat="true" ht="12.75" hidden="false" customHeight="false" outlineLevel="0" collapsed="false">
      <c r="A167" s="114" t="n">
        <v>750</v>
      </c>
      <c r="B167" s="114"/>
      <c r="C167" s="115"/>
      <c r="D167" s="116" t="s">
        <v>159</v>
      </c>
      <c r="E167" s="117" t="n">
        <f aca="false">SUM(E172,E176,E207,E168,E196,E198,E202,)</f>
        <v>15611554</v>
      </c>
      <c r="F167" s="117" t="n">
        <f aca="false">SUM(F172,F176,F207,F168,F196,F198,F202,)</f>
        <v>7903820</v>
      </c>
      <c r="G167" s="118" t="n">
        <f aca="false">F167/E167</f>
        <v>0.506280156350867</v>
      </c>
      <c r="H167" s="81" t="n">
        <f aca="false">SUM(H172,H176,H207,H168,H196,H198,H202,)</f>
        <v>7903820.06</v>
      </c>
    </row>
    <row r="168" s="89" customFormat="true" ht="12.75" hidden="false" customHeight="false" outlineLevel="0" collapsed="false">
      <c r="A168" s="132"/>
      <c r="B168" s="121" t="n">
        <v>75001</v>
      </c>
      <c r="C168" s="84"/>
      <c r="D168" s="85" t="s">
        <v>160</v>
      </c>
      <c r="E168" s="86" t="n">
        <f aca="false">SUM(E169:E171)</f>
        <v>640169</v>
      </c>
      <c r="F168" s="86" t="n">
        <f aca="false">SUM(F169:F171)</f>
        <v>396252</v>
      </c>
      <c r="G168" s="102" t="n">
        <f aca="false">F168/E168</f>
        <v>0.618980300514396</v>
      </c>
      <c r="H168" s="88" t="n">
        <f aca="false">SUM(H169:H171)</f>
        <v>396252.16</v>
      </c>
    </row>
    <row r="169" s="48" customFormat="true" ht="12.75" hidden="false" customHeight="false" outlineLevel="0" collapsed="false">
      <c r="A169" s="133"/>
      <c r="B169" s="119"/>
      <c r="C169" s="92" t="s">
        <v>66</v>
      </c>
      <c r="D169" s="93" t="s">
        <v>60</v>
      </c>
      <c r="E169" s="94" t="n">
        <v>0</v>
      </c>
      <c r="F169" s="94" t="n">
        <f aca="false">ROUND($H169,0)</f>
        <v>28004</v>
      </c>
      <c r="G169" s="95"/>
      <c r="H169" s="96" t="n">
        <v>28004.16</v>
      </c>
    </row>
    <row r="170" s="48" customFormat="true" ht="25.5" hidden="false" customHeight="false" outlineLevel="0" collapsed="false">
      <c r="A170" s="133"/>
      <c r="B170" s="119"/>
      <c r="C170" s="92" t="n">
        <v>2008</v>
      </c>
      <c r="D170" s="93" t="s">
        <v>69</v>
      </c>
      <c r="E170" s="94" t="n">
        <v>544143</v>
      </c>
      <c r="F170" s="94" t="n">
        <f aca="false">ROUND($H170,0)</f>
        <v>313011</v>
      </c>
      <c r="G170" s="95" t="n">
        <f aca="false">F170/E170</f>
        <v>0.575236656540652</v>
      </c>
      <c r="H170" s="96" t="n">
        <v>313010.8</v>
      </c>
    </row>
    <row r="171" s="48" customFormat="true" ht="25.5" hidden="false" customHeight="false" outlineLevel="0" collapsed="false">
      <c r="A171" s="134"/>
      <c r="B171" s="134"/>
      <c r="C171" s="108" t="n">
        <v>2009</v>
      </c>
      <c r="D171" s="109" t="s">
        <v>69</v>
      </c>
      <c r="E171" s="110" t="n">
        <v>96026</v>
      </c>
      <c r="F171" s="110" t="n">
        <f aca="false">ROUND($H171,0)</f>
        <v>55237</v>
      </c>
      <c r="G171" s="111" t="n">
        <f aca="false">F171/E171</f>
        <v>0.575229625309812</v>
      </c>
      <c r="H171" s="96" t="n">
        <v>55237.2</v>
      </c>
    </row>
    <row r="172" s="89" customFormat="true" ht="12.75" hidden="false" customHeight="false" outlineLevel="0" collapsed="false">
      <c r="A172" s="132"/>
      <c r="B172" s="122" t="n">
        <v>75011</v>
      </c>
      <c r="C172" s="99"/>
      <c r="D172" s="100" t="s">
        <v>161</v>
      </c>
      <c r="E172" s="101" t="n">
        <f aca="false">SUM(E173:E175)</f>
        <v>554000</v>
      </c>
      <c r="F172" s="101" t="n">
        <f aca="false">SUM(F173:F175)</f>
        <v>272696</v>
      </c>
      <c r="G172" s="102" t="n">
        <f aca="false">F172/E172</f>
        <v>0.492231046931408</v>
      </c>
      <c r="H172" s="103" t="n">
        <f aca="false">SUM(H173:H175)</f>
        <v>272696</v>
      </c>
    </row>
    <row r="173" s="48" customFormat="true" ht="12.75" hidden="false" customHeight="false" outlineLevel="0" collapsed="false">
      <c r="A173" s="133"/>
      <c r="B173" s="119"/>
      <c r="C173" s="92" t="s">
        <v>51</v>
      </c>
      <c r="D173" s="93" t="s">
        <v>52</v>
      </c>
      <c r="E173" s="94" t="n">
        <v>0</v>
      </c>
      <c r="F173" s="94" t="n">
        <f aca="false">ROUND($H173,0)</f>
        <v>380</v>
      </c>
      <c r="G173" s="95"/>
      <c r="H173" s="96" t="n">
        <v>380</v>
      </c>
    </row>
    <row r="174" s="48" customFormat="true" ht="38.25" hidden="false" customHeight="false" outlineLevel="0" collapsed="false">
      <c r="A174" s="133"/>
      <c r="B174" s="119"/>
      <c r="C174" s="92" t="n">
        <v>2210</v>
      </c>
      <c r="D174" s="93" t="s">
        <v>48</v>
      </c>
      <c r="E174" s="94" t="n">
        <v>534000</v>
      </c>
      <c r="F174" s="94" t="n">
        <f aca="false">ROUND($H174,0)</f>
        <v>272316</v>
      </c>
      <c r="G174" s="95" t="n">
        <f aca="false">F174/E174</f>
        <v>0.509955056179775</v>
      </c>
      <c r="H174" s="96" t="n">
        <v>272316</v>
      </c>
    </row>
    <row r="175" s="48" customFormat="true" ht="25.5" hidden="false" customHeight="false" outlineLevel="0" collapsed="false">
      <c r="A175" s="133"/>
      <c r="B175" s="119"/>
      <c r="C175" s="92" t="n">
        <v>2230</v>
      </c>
      <c r="D175" s="93" t="s">
        <v>104</v>
      </c>
      <c r="E175" s="94" t="n">
        <v>20000</v>
      </c>
      <c r="F175" s="94" t="n">
        <f aca="false">ROUND($H175,0)</f>
        <v>0</v>
      </c>
      <c r="G175" s="95" t="n">
        <f aca="false">F175/E175</f>
        <v>0</v>
      </c>
      <c r="H175" s="96" t="n">
        <v>0</v>
      </c>
    </row>
    <row r="176" s="89" customFormat="true" ht="12.75" hidden="false" customHeight="false" outlineLevel="0" collapsed="false">
      <c r="A176" s="97"/>
      <c r="B176" s="122" t="n">
        <v>75018</v>
      </c>
      <c r="C176" s="99"/>
      <c r="D176" s="100" t="s">
        <v>162</v>
      </c>
      <c r="E176" s="101" t="n">
        <f aca="false">SUM(E177:E195)</f>
        <v>12324405</v>
      </c>
      <c r="F176" s="101" t="n">
        <f aca="false">SUM(F177:F195)</f>
        <v>6224078</v>
      </c>
      <c r="G176" s="102" t="n">
        <f aca="false">F176/E176</f>
        <v>0.505020566915806</v>
      </c>
      <c r="H176" s="103" t="n">
        <f aca="false">SUM(H177:H195)</f>
        <v>6224078.37</v>
      </c>
    </row>
    <row r="177" s="89" customFormat="true" ht="25.5" hidden="false" customHeight="false" outlineLevel="0" collapsed="false">
      <c r="A177" s="97"/>
      <c r="B177" s="122"/>
      <c r="C177" s="92" t="s">
        <v>123</v>
      </c>
      <c r="D177" s="93" t="s">
        <v>124</v>
      </c>
      <c r="E177" s="94" t="n">
        <v>0</v>
      </c>
      <c r="F177" s="94" t="n">
        <f aca="false">ROUND($H177,0)</f>
        <v>40</v>
      </c>
      <c r="G177" s="95"/>
      <c r="H177" s="96" t="n">
        <v>40.18</v>
      </c>
    </row>
    <row r="178" s="48" customFormat="true" ht="12.75" hidden="false" customHeight="false" outlineLevel="0" collapsed="false">
      <c r="A178" s="90"/>
      <c r="B178" s="119"/>
      <c r="C178" s="92" t="s">
        <v>163</v>
      </c>
      <c r="D178" s="93" t="s">
        <v>164</v>
      </c>
      <c r="E178" s="94" t="n">
        <v>80000</v>
      </c>
      <c r="F178" s="94" t="n">
        <f aca="false">ROUNDDOWN($H178,0)</f>
        <v>27893</v>
      </c>
      <c r="G178" s="95" t="n">
        <f aca="false">F178/E178</f>
        <v>0.3486625</v>
      </c>
      <c r="H178" s="123" t="n">
        <v>27893.5</v>
      </c>
    </row>
    <row r="179" s="48" customFormat="true" ht="12.75" hidden="false" customHeight="false" outlineLevel="0" collapsed="false">
      <c r="A179" s="90"/>
      <c r="B179" s="119"/>
      <c r="C179" s="92" t="s">
        <v>51</v>
      </c>
      <c r="D179" s="93" t="s">
        <v>52</v>
      </c>
      <c r="E179" s="94" t="n">
        <v>2500</v>
      </c>
      <c r="F179" s="94" t="n">
        <f aca="false">ROUND($H179,0)</f>
        <v>0</v>
      </c>
      <c r="G179" s="95" t="n">
        <f aca="false">F179/E179</f>
        <v>0</v>
      </c>
      <c r="H179" s="96" t="n">
        <v>0</v>
      </c>
    </row>
    <row r="180" s="48" customFormat="true" ht="12.75" hidden="false" customHeight="false" outlineLevel="0" collapsed="false">
      <c r="A180" s="90"/>
      <c r="B180" s="119"/>
      <c r="C180" s="92" t="s">
        <v>55</v>
      </c>
      <c r="D180" s="93" t="s">
        <v>56</v>
      </c>
      <c r="E180" s="94" t="n">
        <v>0</v>
      </c>
      <c r="F180" s="94" t="n">
        <f aca="false">ROUND($H180,0)</f>
        <v>26704</v>
      </c>
      <c r="G180" s="95"/>
      <c r="H180" s="96" t="n">
        <v>26703.54</v>
      </c>
    </row>
    <row r="181" s="48" customFormat="true" ht="38.25" hidden="false" customHeight="false" outlineLevel="0" collapsed="false">
      <c r="A181" s="90"/>
      <c r="B181" s="119"/>
      <c r="C181" s="92" t="s">
        <v>165</v>
      </c>
      <c r="D181" s="93" t="s">
        <v>100</v>
      </c>
      <c r="E181" s="94" t="n">
        <v>0</v>
      </c>
      <c r="F181" s="94" t="n">
        <f aca="false">ROUND($H181,0)</f>
        <v>11</v>
      </c>
      <c r="G181" s="95"/>
      <c r="H181" s="96" t="n">
        <v>10.52</v>
      </c>
    </row>
    <row r="182" s="48" customFormat="true" ht="38.25" hidden="false" customHeight="false" outlineLevel="0" collapsed="false">
      <c r="A182" s="90"/>
      <c r="B182" s="119"/>
      <c r="C182" s="92" t="s">
        <v>101</v>
      </c>
      <c r="D182" s="93" t="s">
        <v>100</v>
      </c>
      <c r="E182" s="94" t="n">
        <v>2443</v>
      </c>
      <c r="F182" s="94" t="n">
        <f aca="false">ROUND($H182,0)</f>
        <v>443</v>
      </c>
      <c r="G182" s="95" t="n">
        <f aca="false">F182/E182</f>
        <v>0.181334424887433</v>
      </c>
      <c r="H182" s="96" t="n">
        <v>443</v>
      </c>
    </row>
    <row r="183" s="48" customFormat="true" ht="12.75" hidden="false" customHeight="false" outlineLevel="0" collapsed="false">
      <c r="A183" s="90"/>
      <c r="B183" s="119"/>
      <c r="C183" s="92" t="s">
        <v>59</v>
      </c>
      <c r="D183" s="93" t="s">
        <v>60</v>
      </c>
      <c r="E183" s="94" t="n">
        <v>2000500</v>
      </c>
      <c r="F183" s="94" t="n">
        <f aca="false">ROUND($H183,0)</f>
        <v>727402</v>
      </c>
      <c r="G183" s="95" t="n">
        <f aca="false">F183/E183</f>
        <v>0.363610097475631</v>
      </c>
      <c r="H183" s="96" t="n">
        <v>727402.03</v>
      </c>
    </row>
    <row r="184" s="48" customFormat="true" ht="12.75" hidden="false" customHeight="false" outlineLevel="0" collapsed="false">
      <c r="A184" s="90"/>
      <c r="B184" s="119"/>
      <c r="C184" s="92" t="s">
        <v>66</v>
      </c>
      <c r="D184" s="93" t="s">
        <v>60</v>
      </c>
      <c r="E184" s="94" t="n">
        <v>700000</v>
      </c>
      <c r="F184" s="94" t="n">
        <f aca="false">ROUND($H184,0)</f>
        <v>785780</v>
      </c>
      <c r="G184" s="95" t="n">
        <f aca="false">F184/E184</f>
        <v>1.12254285714286</v>
      </c>
      <c r="H184" s="96" t="n">
        <v>785780.17</v>
      </c>
    </row>
    <row r="185" s="48" customFormat="true" ht="12.75" hidden="false" customHeight="false" outlineLevel="0" collapsed="false">
      <c r="A185" s="90"/>
      <c r="B185" s="119"/>
      <c r="C185" s="92" t="s">
        <v>61</v>
      </c>
      <c r="D185" s="93" t="s">
        <v>62</v>
      </c>
      <c r="E185" s="94" t="n">
        <v>11220</v>
      </c>
      <c r="F185" s="94" t="n">
        <f aca="false">ROUND($H185,0)</f>
        <v>148304</v>
      </c>
      <c r="G185" s="95" t="n">
        <f aca="false">F185/E185</f>
        <v>13.217825311943</v>
      </c>
      <c r="H185" s="96" t="n">
        <v>148304.14</v>
      </c>
    </row>
    <row r="186" s="48" customFormat="true" ht="25.5" hidden="false" customHeight="false" outlineLevel="0" collapsed="false">
      <c r="A186" s="90"/>
      <c r="B186" s="119"/>
      <c r="C186" s="92" t="s">
        <v>94</v>
      </c>
      <c r="D186" s="93" t="s">
        <v>69</v>
      </c>
      <c r="E186" s="94" t="n">
        <v>7943450</v>
      </c>
      <c r="F186" s="94" t="n">
        <f aca="false">ROUND($H186,0)</f>
        <v>3667752</v>
      </c>
      <c r="G186" s="95" t="n">
        <f aca="false">F186/E186</f>
        <v>0.461732874254889</v>
      </c>
      <c r="H186" s="96" t="n">
        <v>3667752</v>
      </c>
    </row>
    <row r="187" s="48" customFormat="true" ht="25.5" hidden="false" customHeight="false" outlineLevel="0" collapsed="false">
      <c r="A187" s="90"/>
      <c r="B187" s="119"/>
      <c r="C187" s="92" t="s">
        <v>70</v>
      </c>
      <c r="D187" s="93" t="s">
        <v>69</v>
      </c>
      <c r="E187" s="94" t="n">
        <v>184875</v>
      </c>
      <c r="F187" s="94" t="n">
        <f aca="false">ROUND($H187,0)</f>
        <v>92438</v>
      </c>
      <c r="G187" s="95" t="n">
        <f aca="false">F187/E187</f>
        <v>0.500002704530088</v>
      </c>
      <c r="H187" s="96" t="n">
        <v>92438</v>
      </c>
    </row>
    <row r="188" s="48" customFormat="true" ht="38.25" hidden="false" customHeight="false" outlineLevel="0" collapsed="false">
      <c r="A188" s="90"/>
      <c r="B188" s="119"/>
      <c r="C188" s="92" t="s">
        <v>166</v>
      </c>
      <c r="D188" s="93" t="s">
        <v>143</v>
      </c>
      <c r="E188" s="94" t="n">
        <v>120000</v>
      </c>
      <c r="F188" s="94" t="n">
        <f aca="false">ROUND($H188,0)</f>
        <v>51240</v>
      </c>
      <c r="G188" s="95" t="n">
        <f aca="false">F188/E188</f>
        <v>0.427</v>
      </c>
      <c r="H188" s="96" t="n">
        <v>51240</v>
      </c>
    </row>
    <row r="189" s="48" customFormat="true" ht="38.25" hidden="false" customHeight="false" outlineLevel="0" collapsed="false">
      <c r="A189" s="90"/>
      <c r="B189" s="119"/>
      <c r="C189" s="92" t="s">
        <v>129</v>
      </c>
      <c r="D189" s="93" t="s">
        <v>130</v>
      </c>
      <c r="E189" s="94" t="n">
        <v>60000</v>
      </c>
      <c r="F189" s="94" t="n">
        <f aca="false">ROUND($H189,0)</f>
        <v>53770</v>
      </c>
      <c r="G189" s="95" t="n">
        <f aca="false">F189/E189</f>
        <v>0.896166666666667</v>
      </c>
      <c r="H189" s="96" t="n">
        <v>53770</v>
      </c>
    </row>
    <row r="190" s="48" customFormat="true" ht="38.25" hidden="false" customHeight="false" outlineLevel="0" collapsed="false">
      <c r="A190" s="90"/>
      <c r="B190" s="119"/>
      <c r="C190" s="92" t="s">
        <v>167</v>
      </c>
      <c r="D190" s="93" t="s">
        <v>168</v>
      </c>
      <c r="E190" s="94" t="n">
        <v>1124000</v>
      </c>
      <c r="F190" s="94" t="n">
        <f aca="false">ROUND($H190,0)</f>
        <v>555390</v>
      </c>
      <c r="G190" s="95" t="n">
        <f aca="false">F190/E190</f>
        <v>0.494119217081851</v>
      </c>
      <c r="H190" s="96" t="n">
        <v>555390.12</v>
      </c>
    </row>
    <row r="191" s="48" customFormat="true" ht="38.25" hidden="false" customHeight="false" outlineLevel="0" collapsed="false">
      <c r="A191" s="90"/>
      <c r="B191" s="119"/>
      <c r="C191" s="92" t="s">
        <v>105</v>
      </c>
      <c r="D191" s="93" t="s">
        <v>106</v>
      </c>
      <c r="E191" s="94" t="n">
        <v>0</v>
      </c>
      <c r="F191" s="94" t="n">
        <f aca="false">ROUND($H191,0)</f>
        <v>11893</v>
      </c>
      <c r="G191" s="95"/>
      <c r="H191" s="96" t="n">
        <v>11892.89</v>
      </c>
    </row>
    <row r="192" s="48" customFormat="true" ht="38.25" hidden="false" customHeight="false" outlineLevel="0" collapsed="false">
      <c r="A192" s="90"/>
      <c r="B192" s="119"/>
      <c r="C192" s="92" t="s">
        <v>111</v>
      </c>
      <c r="D192" s="93" t="s">
        <v>106</v>
      </c>
      <c r="E192" s="94" t="n">
        <v>20231</v>
      </c>
      <c r="F192" s="94" t="n">
        <f aca="false">ROUND($H192,0)</f>
        <v>4140</v>
      </c>
      <c r="G192" s="95" t="n">
        <f aca="false">F192/E192</f>
        <v>0.20463644901389</v>
      </c>
      <c r="H192" s="96" t="n">
        <v>4140.26</v>
      </c>
    </row>
    <row r="193" s="48" customFormat="true" ht="38.25" hidden="false" customHeight="false" outlineLevel="0" collapsed="false">
      <c r="A193" s="90"/>
      <c r="B193" s="119"/>
      <c r="C193" s="92" t="s">
        <v>112</v>
      </c>
      <c r="D193" s="93" t="s">
        <v>106</v>
      </c>
      <c r="E193" s="94" t="n">
        <v>5000</v>
      </c>
      <c r="F193" s="94" t="n">
        <f aca="false">ROUND($H193,0)</f>
        <v>692</v>
      </c>
      <c r="G193" s="95" t="n">
        <f aca="false">F193/E193</f>
        <v>0.1384</v>
      </c>
      <c r="H193" s="96" t="n">
        <v>692.31</v>
      </c>
    </row>
    <row r="194" s="48" customFormat="true" ht="25.5" hidden="false" customHeight="false" outlineLevel="0" collapsed="false">
      <c r="A194" s="90"/>
      <c r="B194" s="119"/>
      <c r="C194" s="92" t="s">
        <v>96</v>
      </c>
      <c r="D194" s="93" t="s">
        <v>69</v>
      </c>
      <c r="E194" s="94" t="n">
        <v>68000</v>
      </c>
      <c r="F194" s="94" t="n">
        <f aca="false">ROUND($H194,0)</f>
        <v>68000</v>
      </c>
      <c r="G194" s="95" t="n">
        <f aca="false">F194/E194</f>
        <v>1</v>
      </c>
      <c r="H194" s="96" t="n">
        <v>68000</v>
      </c>
    </row>
    <row r="195" s="48" customFormat="true" ht="51" hidden="false" customHeight="false" outlineLevel="0" collapsed="false">
      <c r="A195" s="90"/>
      <c r="B195" s="119"/>
      <c r="C195" s="92" t="s">
        <v>133</v>
      </c>
      <c r="D195" s="93" t="s">
        <v>108</v>
      </c>
      <c r="E195" s="94" t="n">
        <v>2186</v>
      </c>
      <c r="F195" s="94" t="n">
        <f aca="false">ROUND($H195,0)</f>
        <v>2186</v>
      </c>
      <c r="G195" s="95" t="n">
        <f aca="false">F195/E195</f>
        <v>1</v>
      </c>
      <c r="H195" s="96" t="n">
        <v>2185.71</v>
      </c>
    </row>
    <row r="196" s="89" customFormat="true" ht="12.75" hidden="false" customHeight="false" outlineLevel="0" collapsed="false">
      <c r="A196" s="97"/>
      <c r="B196" s="122" t="n">
        <v>75046</v>
      </c>
      <c r="C196" s="99"/>
      <c r="D196" s="100" t="s">
        <v>169</v>
      </c>
      <c r="E196" s="101" t="n">
        <f aca="false">SUM(E197)</f>
        <v>4447</v>
      </c>
      <c r="F196" s="101" t="n">
        <f aca="false">SUM(F197)</f>
        <v>144</v>
      </c>
      <c r="G196" s="102" t="n">
        <f aca="false">F196/E196</f>
        <v>0.032381380706094</v>
      </c>
      <c r="H196" s="103" t="n">
        <f aca="false">SUM(H197)</f>
        <v>144</v>
      </c>
    </row>
    <row r="197" s="48" customFormat="true" ht="12.75" hidden="false" customHeight="false" outlineLevel="0" collapsed="false">
      <c r="A197" s="90"/>
      <c r="B197" s="90"/>
      <c r="C197" s="92" t="s">
        <v>51</v>
      </c>
      <c r="D197" s="93" t="s">
        <v>52</v>
      </c>
      <c r="E197" s="94" t="n">
        <v>4447</v>
      </c>
      <c r="F197" s="94" t="n">
        <f aca="false">ROUND($H197,0)</f>
        <v>144</v>
      </c>
      <c r="G197" s="95" t="n">
        <f aca="false">F197/E197</f>
        <v>0.032381380706094</v>
      </c>
      <c r="H197" s="96" t="n">
        <v>144</v>
      </c>
    </row>
    <row r="198" s="89" customFormat="true" ht="12.75" hidden="false" customHeight="false" outlineLevel="0" collapsed="false">
      <c r="A198" s="97"/>
      <c r="B198" s="122" t="n">
        <v>75071</v>
      </c>
      <c r="C198" s="99"/>
      <c r="D198" s="100" t="s">
        <v>170</v>
      </c>
      <c r="E198" s="101" t="n">
        <f aca="false">SUM(E199:E201)</f>
        <v>327300</v>
      </c>
      <c r="F198" s="101" t="n">
        <f aca="false">SUM(F199:F201)</f>
        <v>327681</v>
      </c>
      <c r="G198" s="102" t="n">
        <f aca="false">F198/E198</f>
        <v>1.00116406966086</v>
      </c>
      <c r="H198" s="103" t="n">
        <f aca="false">SUM(H199:H201)</f>
        <v>327680.89</v>
      </c>
    </row>
    <row r="199" s="48" customFormat="true" ht="12.75" hidden="false" customHeight="false" outlineLevel="0" collapsed="false">
      <c r="A199" s="90"/>
      <c r="B199" s="135"/>
      <c r="C199" s="136" t="s">
        <v>66</v>
      </c>
      <c r="D199" s="93" t="s">
        <v>60</v>
      </c>
      <c r="E199" s="94" t="n">
        <v>0</v>
      </c>
      <c r="F199" s="94" t="n">
        <f aca="false">ROUND($H199,0)</f>
        <v>381</v>
      </c>
      <c r="G199" s="95"/>
      <c r="H199" s="96" t="n">
        <v>380.89</v>
      </c>
    </row>
    <row r="200" s="48" customFormat="true" ht="25.5" hidden="false" customHeight="false" outlineLevel="0" collapsed="false">
      <c r="A200" s="90"/>
      <c r="B200" s="135"/>
      <c r="C200" s="136" t="s">
        <v>68</v>
      </c>
      <c r="D200" s="93" t="s">
        <v>69</v>
      </c>
      <c r="E200" s="94" t="n">
        <v>278205</v>
      </c>
      <c r="F200" s="94" t="n">
        <f aca="false">ROUND($H200,0)</f>
        <v>278205</v>
      </c>
      <c r="G200" s="95" t="n">
        <f aca="false">F200/E200</f>
        <v>1</v>
      </c>
      <c r="H200" s="96" t="n">
        <v>278205</v>
      </c>
    </row>
    <row r="201" s="48" customFormat="true" ht="39.75" hidden="false" customHeight="true" outlineLevel="0" collapsed="false">
      <c r="A201" s="90"/>
      <c r="B201" s="135"/>
      <c r="C201" s="136" t="n">
        <v>2009</v>
      </c>
      <c r="D201" s="93" t="s">
        <v>69</v>
      </c>
      <c r="E201" s="94" t="n">
        <v>49095</v>
      </c>
      <c r="F201" s="94" t="n">
        <f aca="false">ROUND($H201,0)</f>
        <v>49095</v>
      </c>
      <c r="G201" s="95" t="n">
        <f aca="false">F201/E201</f>
        <v>1</v>
      </c>
      <c r="H201" s="96" t="n">
        <v>49095</v>
      </c>
    </row>
    <row r="202" s="89" customFormat="true" ht="12.75" hidden="false" customHeight="false" outlineLevel="0" collapsed="false">
      <c r="A202" s="122"/>
      <c r="B202" s="122" t="n">
        <v>75075</v>
      </c>
      <c r="C202" s="99"/>
      <c r="D202" s="100" t="s">
        <v>171</v>
      </c>
      <c r="E202" s="101" t="n">
        <f aca="false">SUM(E203:E206)</f>
        <v>320468</v>
      </c>
      <c r="F202" s="101" t="n">
        <f aca="false">SUM(F203:F206)</f>
        <v>124017</v>
      </c>
      <c r="G202" s="102" t="n">
        <f aca="false">F202/E202</f>
        <v>0.386987156283935</v>
      </c>
      <c r="H202" s="103" t="n">
        <f aca="false">SUM(H203:H206)</f>
        <v>124017.14</v>
      </c>
    </row>
    <row r="203" s="89" customFormat="true" ht="12.75" hidden="false" customHeight="false" outlineLevel="0" collapsed="false">
      <c r="A203" s="122"/>
      <c r="B203" s="122"/>
      <c r="C203" s="92" t="s">
        <v>163</v>
      </c>
      <c r="D203" s="93" t="s">
        <v>164</v>
      </c>
      <c r="E203" s="94" t="n">
        <v>0</v>
      </c>
      <c r="F203" s="94" t="n">
        <f aca="false">ROUND($H203,0)</f>
        <v>10</v>
      </c>
      <c r="G203" s="95"/>
      <c r="H203" s="96" t="n">
        <v>10</v>
      </c>
    </row>
    <row r="204" s="48" customFormat="true" ht="12.75" hidden="false" customHeight="false" outlineLevel="0" collapsed="false">
      <c r="A204" s="120"/>
      <c r="B204" s="120"/>
      <c r="C204" s="137" t="s">
        <v>66</v>
      </c>
      <c r="D204" s="109" t="s">
        <v>60</v>
      </c>
      <c r="E204" s="110" t="n">
        <v>0</v>
      </c>
      <c r="F204" s="110" t="n">
        <f aca="false">ROUND($H204,0)</f>
        <v>37</v>
      </c>
      <c r="G204" s="111"/>
      <c r="H204" s="96" t="n">
        <v>37.14</v>
      </c>
    </row>
    <row r="205" s="48" customFormat="true" ht="25.5" hidden="false" customHeight="false" outlineLevel="0" collapsed="false">
      <c r="A205" s="138"/>
      <c r="B205" s="138"/>
      <c r="C205" s="139" t="s">
        <v>68</v>
      </c>
      <c r="D205" s="128" t="s">
        <v>69</v>
      </c>
      <c r="E205" s="129" t="n">
        <v>272398</v>
      </c>
      <c r="F205" s="129" t="n">
        <f aca="false">ROUND($H205,0)</f>
        <v>105375</v>
      </c>
      <c r="G205" s="130" t="n">
        <f aca="false">F205/E205</f>
        <v>0.386842047298438</v>
      </c>
      <c r="H205" s="96" t="n">
        <v>105374.5</v>
      </c>
    </row>
    <row r="206" s="48" customFormat="true" ht="25.5" hidden="false" customHeight="false" outlineLevel="0" collapsed="false">
      <c r="A206" s="119"/>
      <c r="B206" s="119"/>
      <c r="C206" s="140" t="n">
        <v>2009</v>
      </c>
      <c r="D206" s="93" t="s">
        <v>69</v>
      </c>
      <c r="E206" s="94" t="n">
        <v>48070</v>
      </c>
      <c r="F206" s="94" t="n">
        <f aca="false">ROUNDDOWN($H206,0)</f>
        <v>18595</v>
      </c>
      <c r="G206" s="95" t="n">
        <f aca="false">F206/E206</f>
        <v>0.386831703765342</v>
      </c>
      <c r="H206" s="123" t="n">
        <v>18595.5</v>
      </c>
    </row>
    <row r="207" s="89" customFormat="true" ht="12.75" hidden="false" customHeight="false" outlineLevel="0" collapsed="false">
      <c r="A207" s="141"/>
      <c r="B207" s="142" t="n">
        <v>75095</v>
      </c>
      <c r="C207" s="143"/>
      <c r="D207" s="144" t="s">
        <v>172</v>
      </c>
      <c r="E207" s="145" t="n">
        <f aca="false">SUM(E208:E213)</f>
        <v>1440765</v>
      </c>
      <c r="F207" s="146" t="n">
        <f aca="false">SUM(F208:F213)</f>
        <v>558952</v>
      </c>
      <c r="G207" s="102" t="n">
        <f aca="false">F207/E207</f>
        <v>0.387955010012042</v>
      </c>
      <c r="H207" s="103" t="n">
        <f aca="false">SUM(H208:H213)</f>
        <v>558951.5</v>
      </c>
    </row>
    <row r="208" s="48" customFormat="true" ht="12.75" hidden="false" customHeight="false" outlineLevel="0" collapsed="false">
      <c r="A208" s="119"/>
      <c r="B208" s="119"/>
      <c r="C208" s="140" t="s">
        <v>66</v>
      </c>
      <c r="D208" s="93" t="s">
        <v>60</v>
      </c>
      <c r="E208" s="94" t="n">
        <v>0</v>
      </c>
      <c r="F208" s="94" t="n">
        <f aca="false">ROUND($H208,0)</f>
        <v>19793</v>
      </c>
      <c r="G208" s="95"/>
      <c r="H208" s="96" t="n">
        <v>19793.14</v>
      </c>
    </row>
    <row r="209" s="48" customFormat="true" ht="12.75" hidden="false" customHeight="false" outlineLevel="0" collapsed="false">
      <c r="A209" s="119"/>
      <c r="B209" s="119"/>
      <c r="C209" s="92" t="s">
        <v>61</v>
      </c>
      <c r="D209" s="93" t="s">
        <v>62</v>
      </c>
      <c r="E209" s="94" t="n">
        <v>0</v>
      </c>
      <c r="F209" s="94" t="n">
        <f aca="false">ROUND($H209,0)</f>
        <v>4893</v>
      </c>
      <c r="G209" s="95"/>
      <c r="H209" s="96" t="n">
        <v>4892.9</v>
      </c>
    </row>
    <row r="210" s="48" customFormat="true" ht="25.5" hidden="false" customHeight="false" outlineLevel="0" collapsed="false">
      <c r="A210" s="119"/>
      <c r="B210" s="119"/>
      <c r="C210" s="92" t="s">
        <v>173</v>
      </c>
      <c r="D210" s="93" t="s">
        <v>69</v>
      </c>
      <c r="E210" s="94" t="n">
        <v>212500</v>
      </c>
      <c r="F210" s="94" t="n">
        <f aca="false">ROUND($H210,0)</f>
        <v>0</v>
      </c>
      <c r="G210" s="95" t="n">
        <f aca="false">F210/E210</f>
        <v>0</v>
      </c>
      <c r="H210" s="96" t="n">
        <v>0</v>
      </c>
    </row>
    <row r="211" s="48" customFormat="true" ht="25.5" hidden="false" customHeight="false" outlineLevel="0" collapsed="false">
      <c r="A211" s="119"/>
      <c r="B211" s="119"/>
      <c r="C211" s="92" t="s">
        <v>94</v>
      </c>
      <c r="D211" s="93" t="s">
        <v>69</v>
      </c>
      <c r="E211" s="94" t="n">
        <v>1205979</v>
      </c>
      <c r="F211" s="94" t="n">
        <f aca="false">ROUND($H211,0)</f>
        <v>524883</v>
      </c>
      <c r="G211" s="95" t="n">
        <f aca="false">F211/E211</f>
        <v>0.435233946859771</v>
      </c>
      <c r="H211" s="96" t="n">
        <v>524882.77</v>
      </c>
    </row>
    <row r="212" s="48" customFormat="true" ht="25.5" hidden="false" customHeight="false" outlineLevel="0" collapsed="false">
      <c r="A212" s="119"/>
      <c r="B212" s="119"/>
      <c r="C212" s="92" t="s">
        <v>70</v>
      </c>
      <c r="D212" s="93" t="s">
        <v>69</v>
      </c>
      <c r="E212" s="94" t="n">
        <v>17186</v>
      </c>
      <c r="F212" s="94" t="n">
        <f aca="false">ROUND($H212,0)</f>
        <v>9383</v>
      </c>
      <c r="G212" s="95" t="n">
        <f aca="false">F212/E212</f>
        <v>0.545967648085651</v>
      </c>
      <c r="H212" s="96" t="n">
        <v>9382.69</v>
      </c>
    </row>
    <row r="213" s="48" customFormat="true" ht="25.5" hidden="false" customHeight="false" outlineLevel="0" collapsed="false">
      <c r="A213" s="120"/>
      <c r="B213" s="120"/>
      <c r="C213" s="108" t="s">
        <v>96</v>
      </c>
      <c r="D213" s="109" t="s">
        <v>69</v>
      </c>
      <c r="E213" s="110" t="n">
        <v>5100</v>
      </c>
      <c r="F213" s="110" t="n">
        <f aca="false">ROUND($H213,0)</f>
        <v>0</v>
      </c>
      <c r="G213" s="111" t="n">
        <f aca="false">F213/E213</f>
        <v>0</v>
      </c>
      <c r="H213" s="96" t="n">
        <v>0</v>
      </c>
    </row>
    <row r="214" s="48" customFormat="true" ht="39" hidden="false" customHeight="true" outlineLevel="0" collapsed="false">
      <c r="A214" s="147" t="n">
        <v>756</v>
      </c>
      <c r="B214" s="114"/>
      <c r="C214" s="115"/>
      <c r="D214" s="116" t="s">
        <v>174</v>
      </c>
      <c r="E214" s="117" t="n">
        <f aca="false">SUM(E215,E217)</f>
        <v>91463232</v>
      </c>
      <c r="F214" s="117" t="n">
        <f aca="false">SUM(F215,F217)</f>
        <v>49351848</v>
      </c>
      <c r="G214" s="118" t="n">
        <f aca="false">F214/E214</f>
        <v>0.539581282235904</v>
      </c>
      <c r="H214" s="81" t="n">
        <f aca="false">SUM(H215,H217)</f>
        <v>49351848.3</v>
      </c>
    </row>
    <row r="215" s="89" customFormat="true" ht="25.5" hidden="false" customHeight="false" outlineLevel="0" collapsed="false">
      <c r="A215" s="97"/>
      <c r="B215" s="148" t="n">
        <v>75618</v>
      </c>
      <c r="C215" s="149"/>
      <c r="D215" s="150" t="s">
        <v>175</v>
      </c>
      <c r="E215" s="151" t="n">
        <f aca="false">SUM(E216:E216)</f>
        <v>748500</v>
      </c>
      <c r="F215" s="151" t="n">
        <f aca="false">SUM(F216:F216)</f>
        <v>819480</v>
      </c>
      <c r="G215" s="102" t="n">
        <f aca="false">F215/E215</f>
        <v>1.09482965931864</v>
      </c>
      <c r="H215" s="88" t="n">
        <f aca="false">SUM(H216:H216)</f>
        <v>819480</v>
      </c>
    </row>
    <row r="216" s="48" customFormat="true" ht="14.25" hidden="false" customHeight="true" outlineLevel="0" collapsed="false">
      <c r="A216" s="90"/>
      <c r="B216" s="135"/>
      <c r="C216" s="140" t="s">
        <v>176</v>
      </c>
      <c r="D216" s="125" t="s">
        <v>177</v>
      </c>
      <c r="E216" s="152" t="n">
        <v>748500</v>
      </c>
      <c r="F216" s="94" t="n">
        <f aca="false">ROUND($H216,0)</f>
        <v>819480</v>
      </c>
      <c r="G216" s="95" t="n">
        <f aca="false">F216/E216</f>
        <v>1.09482965931864</v>
      </c>
      <c r="H216" s="96" t="n">
        <v>819480</v>
      </c>
    </row>
    <row r="217" s="89" customFormat="true" ht="25.5" hidden="false" customHeight="false" outlineLevel="0" collapsed="false">
      <c r="A217" s="97"/>
      <c r="B217" s="153" t="n">
        <v>75623</v>
      </c>
      <c r="C217" s="143"/>
      <c r="D217" s="112" t="s">
        <v>178</v>
      </c>
      <c r="E217" s="145" t="n">
        <f aca="false">SUM(E218:E220)</f>
        <v>90714732</v>
      </c>
      <c r="F217" s="145" t="n">
        <f aca="false">SUM(F218:F220)</f>
        <v>48532368</v>
      </c>
      <c r="G217" s="102" t="n">
        <f aca="false">F217/E217</f>
        <v>0.534999849859006</v>
      </c>
      <c r="H217" s="103" t="n">
        <f aca="false">SUM(H218:H220)</f>
        <v>48532368.3</v>
      </c>
    </row>
    <row r="218" s="48" customFormat="true" ht="12.75" hidden="false" customHeight="false" outlineLevel="0" collapsed="false">
      <c r="A218" s="90"/>
      <c r="B218" s="135"/>
      <c r="C218" s="140" t="s">
        <v>179</v>
      </c>
      <c r="D218" s="113" t="s">
        <v>180</v>
      </c>
      <c r="E218" s="152" t="n">
        <v>30714732</v>
      </c>
      <c r="F218" s="94" t="n">
        <f aca="false">ROUND($H218,0)</f>
        <v>12815005</v>
      </c>
      <c r="G218" s="95" t="n">
        <f aca="false">F218/E218</f>
        <v>0.417226658529855</v>
      </c>
      <c r="H218" s="96" t="n">
        <v>12815005</v>
      </c>
    </row>
    <row r="219" s="48" customFormat="true" ht="12.75" hidden="false" customHeight="false" outlineLevel="0" collapsed="false">
      <c r="A219" s="90"/>
      <c r="B219" s="135"/>
      <c r="C219" s="140" t="s">
        <v>181</v>
      </c>
      <c r="D219" s="113" t="s">
        <v>182</v>
      </c>
      <c r="E219" s="152" t="n">
        <v>60000000</v>
      </c>
      <c r="F219" s="94" t="n">
        <f aca="false">ROUND($H219,0)</f>
        <v>35717354</v>
      </c>
      <c r="G219" s="95" t="n">
        <f aca="false">F219/E219</f>
        <v>0.595289233333333</v>
      </c>
      <c r="H219" s="96" t="n">
        <v>35717353.83</v>
      </c>
    </row>
    <row r="220" s="48" customFormat="true" ht="25.5" hidden="false" customHeight="false" outlineLevel="0" collapsed="false">
      <c r="A220" s="90"/>
      <c r="B220" s="90"/>
      <c r="C220" s="140" t="s">
        <v>183</v>
      </c>
      <c r="D220" s="113" t="s">
        <v>184</v>
      </c>
      <c r="E220" s="152" t="n">
        <v>0</v>
      </c>
      <c r="F220" s="94" t="n">
        <f aca="false">ROUND($H220,0)</f>
        <v>9</v>
      </c>
      <c r="G220" s="95"/>
      <c r="H220" s="96" t="n">
        <v>9.47</v>
      </c>
    </row>
    <row r="221" s="48" customFormat="true" ht="12.75" hidden="false" customHeight="false" outlineLevel="0" collapsed="false">
      <c r="A221" s="114" t="n">
        <v>758</v>
      </c>
      <c r="B221" s="114"/>
      <c r="C221" s="115"/>
      <c r="D221" s="116" t="s">
        <v>185</v>
      </c>
      <c r="E221" s="117" t="n">
        <f aca="false">SUM(E222,E224,E226+E228+E236)</f>
        <v>775548960</v>
      </c>
      <c r="F221" s="117" t="n">
        <f aca="false">SUM(F222,F224,F226+F228+F236)</f>
        <v>178605288</v>
      </c>
      <c r="G221" s="118" t="n">
        <f aca="false">F221/E221</f>
        <v>0.230295309789339</v>
      </c>
      <c r="H221" s="81" t="n">
        <f aca="false">SUM(H222,H224,H226+H228+H236)</f>
        <v>178605287.81</v>
      </c>
    </row>
    <row r="222" s="89" customFormat="true" ht="25.5" hidden="false" customHeight="false" outlineLevel="0" collapsed="false">
      <c r="A222" s="132"/>
      <c r="B222" s="154" t="n">
        <v>75801</v>
      </c>
      <c r="C222" s="84"/>
      <c r="D222" s="85" t="s">
        <v>186</v>
      </c>
      <c r="E222" s="86" t="n">
        <f aca="false">E223</f>
        <v>23304893</v>
      </c>
      <c r="F222" s="86" t="n">
        <f aca="false">F223</f>
        <v>14341472</v>
      </c>
      <c r="G222" s="102" t="n">
        <f aca="false">F222/E222</f>
        <v>0.615384588978804</v>
      </c>
      <c r="H222" s="88" t="n">
        <f aca="false">H223</f>
        <v>14341472</v>
      </c>
    </row>
    <row r="223" s="48" customFormat="true" ht="12.75" hidden="false" customHeight="false" outlineLevel="0" collapsed="false">
      <c r="A223" s="133"/>
      <c r="B223" s="155"/>
      <c r="C223" s="92" t="n">
        <v>2920</v>
      </c>
      <c r="D223" s="93" t="s">
        <v>187</v>
      </c>
      <c r="E223" s="94" t="n">
        <v>23304893</v>
      </c>
      <c r="F223" s="94" t="n">
        <f aca="false">ROUND($H223,0)</f>
        <v>14341472</v>
      </c>
      <c r="G223" s="95" t="n">
        <f aca="false">F223/E223</f>
        <v>0.615384588978804</v>
      </c>
      <c r="H223" s="96" t="n">
        <v>14341472</v>
      </c>
    </row>
    <row r="224" s="89" customFormat="true" ht="12.75" hidden="false" customHeight="false" outlineLevel="0" collapsed="false">
      <c r="A224" s="132"/>
      <c r="B224" s="122" t="n">
        <v>75804</v>
      </c>
      <c r="C224" s="99"/>
      <c r="D224" s="100" t="s">
        <v>188</v>
      </c>
      <c r="E224" s="101" t="n">
        <f aca="false">SUM(E225)</f>
        <v>111699086</v>
      </c>
      <c r="F224" s="101" t="n">
        <f aca="false">SUM(F225)</f>
        <v>55849542</v>
      </c>
      <c r="G224" s="102" t="n">
        <f aca="false">F224/E224</f>
        <v>0.499999991047375</v>
      </c>
      <c r="H224" s="103" t="n">
        <f aca="false">SUM(H225)</f>
        <v>55849542</v>
      </c>
    </row>
    <row r="225" s="48" customFormat="true" ht="12.75" hidden="false" customHeight="false" outlineLevel="0" collapsed="false">
      <c r="A225" s="133"/>
      <c r="B225" s="119"/>
      <c r="C225" s="92" t="n">
        <v>2920</v>
      </c>
      <c r="D225" s="93" t="s">
        <v>187</v>
      </c>
      <c r="E225" s="94" t="n">
        <v>111699086</v>
      </c>
      <c r="F225" s="94" t="n">
        <f aca="false">ROUND($H225,0)</f>
        <v>55849542</v>
      </c>
      <c r="G225" s="95" t="n">
        <f aca="false">F225/E225</f>
        <v>0.499999991047375</v>
      </c>
      <c r="H225" s="96" t="n">
        <v>55849542</v>
      </c>
    </row>
    <row r="226" s="89" customFormat="true" ht="12.75" hidden="false" customHeight="false" outlineLevel="0" collapsed="false">
      <c r="A226" s="132"/>
      <c r="B226" s="122" t="n">
        <v>75833</v>
      </c>
      <c r="C226" s="99"/>
      <c r="D226" s="100" t="s">
        <v>189</v>
      </c>
      <c r="E226" s="101" t="n">
        <f aca="false">SUM(E227)</f>
        <v>63789216</v>
      </c>
      <c r="F226" s="101" t="n">
        <f aca="false">SUM(F227)</f>
        <v>31894608</v>
      </c>
      <c r="G226" s="102" t="n">
        <f aca="false">F226/E226</f>
        <v>0.5</v>
      </c>
      <c r="H226" s="103" t="n">
        <f aca="false">SUM(H227)</f>
        <v>31894608</v>
      </c>
    </row>
    <row r="227" s="48" customFormat="true" ht="12.75" hidden="false" customHeight="false" outlineLevel="0" collapsed="false">
      <c r="A227" s="133"/>
      <c r="B227" s="119"/>
      <c r="C227" s="92" t="n">
        <v>2920</v>
      </c>
      <c r="D227" s="93" t="s">
        <v>187</v>
      </c>
      <c r="E227" s="94" t="n">
        <v>63789216</v>
      </c>
      <c r="F227" s="94" t="n">
        <f aca="false">ROUND($H227,0)</f>
        <v>31894608</v>
      </c>
      <c r="G227" s="95" t="n">
        <f aca="false">F227/E227</f>
        <v>0.5</v>
      </c>
      <c r="H227" s="96" t="n">
        <v>31894608</v>
      </c>
    </row>
    <row r="228" s="89" customFormat="true" ht="12.75" hidden="false" customHeight="false" outlineLevel="0" collapsed="false">
      <c r="A228" s="97"/>
      <c r="B228" s="122" t="n">
        <v>75861</v>
      </c>
      <c r="C228" s="99"/>
      <c r="D228" s="100" t="s">
        <v>190</v>
      </c>
      <c r="E228" s="101" t="n">
        <f aca="false">SUM(E229:E235)</f>
        <v>532074991</v>
      </c>
      <c r="F228" s="101" t="n">
        <f aca="false">SUM(F229:F235)</f>
        <v>51684444</v>
      </c>
      <c r="G228" s="102" t="n">
        <f aca="false">F228/E228</f>
        <v>0.0971375179706576</v>
      </c>
      <c r="H228" s="103" t="n">
        <f aca="false">SUM(H229:H235)</f>
        <v>51684444.22</v>
      </c>
    </row>
    <row r="229" s="48" customFormat="true" ht="12.75" hidden="false" customHeight="false" outlineLevel="0" collapsed="false">
      <c r="A229" s="90"/>
      <c r="B229" s="90"/>
      <c r="C229" s="92" t="s">
        <v>66</v>
      </c>
      <c r="D229" s="93" t="s">
        <v>60</v>
      </c>
      <c r="E229" s="94" t="n">
        <v>0</v>
      </c>
      <c r="F229" s="94" t="n">
        <f aca="false">ROUND($H229,0)</f>
        <v>95835</v>
      </c>
      <c r="G229" s="95"/>
      <c r="H229" s="96" t="n">
        <v>95835.35</v>
      </c>
    </row>
    <row r="230" s="48" customFormat="true" ht="25.5" hidden="false" customHeight="false" outlineLevel="0" collapsed="false">
      <c r="A230" s="90"/>
      <c r="B230" s="90"/>
      <c r="C230" s="92" t="n">
        <v>2007</v>
      </c>
      <c r="D230" s="93" t="s">
        <v>69</v>
      </c>
      <c r="E230" s="94" t="n">
        <v>15916805</v>
      </c>
      <c r="F230" s="94" t="n">
        <f aca="false">ROUND($H230,0)</f>
        <v>2549058</v>
      </c>
      <c r="G230" s="95" t="n">
        <f aca="false">F230/E230</f>
        <v>0.160148848968119</v>
      </c>
      <c r="H230" s="96" t="n">
        <v>2549057.54</v>
      </c>
    </row>
    <row r="231" s="48" customFormat="true" ht="25.5" hidden="false" customHeight="false" outlineLevel="0" collapsed="false">
      <c r="A231" s="90"/>
      <c r="B231" s="90"/>
      <c r="C231" s="92" t="n">
        <v>2008</v>
      </c>
      <c r="D231" s="93" t="s">
        <v>69</v>
      </c>
      <c r="E231" s="94" t="n">
        <v>18900000</v>
      </c>
      <c r="F231" s="94" t="n">
        <f aca="false">ROUND($H231,0)</f>
        <v>8500000</v>
      </c>
      <c r="G231" s="95" t="n">
        <f aca="false">F231/E231</f>
        <v>0.44973544973545</v>
      </c>
      <c r="H231" s="96" t="n">
        <v>8500000</v>
      </c>
    </row>
    <row r="232" s="48" customFormat="true" ht="25.5" hidden="false" customHeight="false" outlineLevel="0" collapsed="false">
      <c r="A232" s="90"/>
      <c r="B232" s="90"/>
      <c r="C232" s="92" t="n">
        <v>2009</v>
      </c>
      <c r="D232" s="93" t="s">
        <v>69</v>
      </c>
      <c r="E232" s="94" t="n">
        <v>250000</v>
      </c>
      <c r="F232" s="94" t="n">
        <f aca="false">ROUND($H232,0)</f>
        <v>120000</v>
      </c>
      <c r="G232" s="95" t="n">
        <f aca="false">F232/E232</f>
        <v>0.48</v>
      </c>
      <c r="H232" s="96" t="n">
        <v>120000</v>
      </c>
    </row>
    <row r="233" s="48" customFormat="true" ht="25.5" hidden="false" customHeight="false" outlineLevel="0" collapsed="false">
      <c r="A233" s="90"/>
      <c r="B233" s="90"/>
      <c r="C233" s="92" t="n">
        <v>6207</v>
      </c>
      <c r="D233" s="93" t="s">
        <v>69</v>
      </c>
      <c r="E233" s="94" t="n">
        <v>472158186</v>
      </c>
      <c r="F233" s="94" t="n">
        <f aca="false">ROUND($H233,0)</f>
        <v>27899551</v>
      </c>
      <c r="G233" s="95" t="n">
        <f aca="false">F233/E233</f>
        <v>0.0590894150038098</v>
      </c>
      <c r="H233" s="96" t="n">
        <v>27899551.33</v>
      </c>
    </row>
    <row r="234" s="48" customFormat="true" ht="25.5" hidden="false" customHeight="false" outlineLevel="0" collapsed="false">
      <c r="A234" s="90"/>
      <c r="B234" s="90"/>
      <c r="C234" s="92" t="n">
        <v>6208</v>
      </c>
      <c r="D234" s="93" t="s">
        <v>69</v>
      </c>
      <c r="E234" s="94" t="n">
        <v>100000</v>
      </c>
      <c r="F234" s="94" t="n">
        <f aca="false">ROUND($H234,0)</f>
        <v>20000</v>
      </c>
      <c r="G234" s="95" t="n">
        <f aca="false">F234/E234</f>
        <v>0.2</v>
      </c>
      <c r="H234" s="96" t="n">
        <v>20000</v>
      </c>
    </row>
    <row r="235" s="48" customFormat="true" ht="25.5" hidden="false" customHeight="false" outlineLevel="0" collapsed="false">
      <c r="A235" s="90"/>
      <c r="B235" s="90"/>
      <c r="C235" s="92" t="n">
        <v>6209</v>
      </c>
      <c r="D235" s="93" t="s">
        <v>69</v>
      </c>
      <c r="E235" s="94" t="n">
        <v>24750000</v>
      </c>
      <c r="F235" s="94" t="n">
        <f aca="false">ROUND($H235,0)</f>
        <v>12500000</v>
      </c>
      <c r="G235" s="95" t="n">
        <f aca="false">F235/E235</f>
        <v>0.505050505050505</v>
      </c>
      <c r="H235" s="96" t="n">
        <v>12500000</v>
      </c>
    </row>
    <row r="236" s="89" customFormat="true" ht="12.75" hidden="false" customHeight="false" outlineLevel="0" collapsed="false">
      <c r="A236" s="97"/>
      <c r="B236" s="122" t="n">
        <v>75862</v>
      </c>
      <c r="C236" s="99"/>
      <c r="D236" s="100" t="s">
        <v>191</v>
      </c>
      <c r="E236" s="101" t="n">
        <f aca="false">SUM(E237:E241)</f>
        <v>44680774</v>
      </c>
      <c r="F236" s="101" t="n">
        <f aca="false">SUM(F237:F241)</f>
        <v>24835222</v>
      </c>
      <c r="G236" s="102" t="n">
        <f aca="false">F236/E236</f>
        <v>0.555836879638656</v>
      </c>
      <c r="H236" s="103" t="n">
        <f aca="false">SUM(H237:H241)</f>
        <v>24835221.59</v>
      </c>
    </row>
    <row r="237" s="48" customFormat="true" ht="12.75" hidden="false" customHeight="false" outlineLevel="0" collapsed="false">
      <c r="A237" s="90"/>
      <c r="B237" s="90"/>
      <c r="C237" s="92" t="s">
        <v>66</v>
      </c>
      <c r="D237" s="93" t="s">
        <v>60</v>
      </c>
      <c r="E237" s="94" t="n">
        <v>0</v>
      </c>
      <c r="F237" s="94" t="n">
        <f aca="false">ROUND($H237,0)</f>
        <v>65791</v>
      </c>
      <c r="G237" s="95"/>
      <c r="H237" s="96" t="n">
        <v>65791.09</v>
      </c>
    </row>
    <row r="238" s="48" customFormat="true" ht="25.5" hidden="false" customHeight="false" outlineLevel="0" collapsed="false">
      <c r="A238" s="106"/>
      <c r="B238" s="106"/>
      <c r="C238" s="108" t="n">
        <v>2007</v>
      </c>
      <c r="D238" s="109" t="s">
        <v>69</v>
      </c>
      <c r="E238" s="110" t="n">
        <v>5735188</v>
      </c>
      <c r="F238" s="110" t="n">
        <f aca="false">ROUND($H238,0)</f>
        <v>1553563</v>
      </c>
      <c r="G238" s="111" t="n">
        <f aca="false">F238/E238</f>
        <v>0.270882663305893</v>
      </c>
      <c r="H238" s="96" t="n">
        <v>1553563.24</v>
      </c>
    </row>
    <row r="239" s="48" customFormat="true" ht="25.5" hidden="false" customHeight="false" outlineLevel="0" collapsed="false">
      <c r="A239" s="90"/>
      <c r="B239" s="90"/>
      <c r="C239" s="92" t="n">
        <v>2009</v>
      </c>
      <c r="D239" s="93" t="s">
        <v>69</v>
      </c>
      <c r="E239" s="94" t="n">
        <v>38925886</v>
      </c>
      <c r="F239" s="94" t="n">
        <f aca="false">ROUNDUP($H239,0)</f>
        <v>23215868</v>
      </c>
      <c r="G239" s="95" t="n">
        <f aca="false">F239/E239</f>
        <v>0.596412063684305</v>
      </c>
      <c r="H239" s="104" t="n">
        <v>23215867.26</v>
      </c>
    </row>
    <row r="240" s="48" customFormat="true" ht="25.5" hidden="false" customHeight="false" outlineLevel="0" collapsed="false">
      <c r="A240" s="90"/>
      <c r="B240" s="90"/>
      <c r="C240" s="92" t="s">
        <v>74</v>
      </c>
      <c r="D240" s="93" t="s">
        <v>69</v>
      </c>
      <c r="E240" s="94" t="n">
        <v>17000</v>
      </c>
      <c r="F240" s="94" t="n">
        <f aca="false">ROUND($H240,0)</f>
        <v>0</v>
      </c>
      <c r="G240" s="95" t="n">
        <f aca="false">F240/E240</f>
        <v>0</v>
      </c>
      <c r="H240" s="96" t="n">
        <v>0</v>
      </c>
    </row>
    <row r="241" s="48" customFormat="true" ht="25.5" hidden="false" customHeight="false" outlineLevel="0" collapsed="false">
      <c r="A241" s="106"/>
      <c r="B241" s="106"/>
      <c r="C241" s="108" t="s">
        <v>75</v>
      </c>
      <c r="D241" s="109" t="s">
        <v>69</v>
      </c>
      <c r="E241" s="110" t="n">
        <v>2700</v>
      </c>
      <c r="F241" s="110" t="n">
        <f aca="false">ROUND($H241,0)</f>
        <v>0</v>
      </c>
      <c r="G241" s="111" t="n">
        <f aca="false">F241/E241</f>
        <v>0</v>
      </c>
      <c r="H241" s="96" t="n">
        <v>0</v>
      </c>
    </row>
    <row r="242" s="48" customFormat="true" ht="12.75" hidden="false" customHeight="false" outlineLevel="0" collapsed="false">
      <c r="A242" s="114" t="n">
        <v>801</v>
      </c>
      <c r="B242" s="114"/>
      <c r="C242" s="115"/>
      <c r="D242" s="116" t="s">
        <v>192</v>
      </c>
      <c r="E242" s="117" t="n">
        <f aca="false">SUM(E243,E247,E253,E256,E258,E262,)</f>
        <v>544100</v>
      </c>
      <c r="F242" s="117" t="n">
        <f aca="false">SUM(F243,F247,F253,F256,F258,F262,)</f>
        <v>313145</v>
      </c>
      <c r="G242" s="118" t="n">
        <f aca="false">F242/E242</f>
        <v>0.57552839551553</v>
      </c>
      <c r="H242" s="81" t="n">
        <f aca="false">SUM(H243,H247,H253,H256,H258,H262,)</f>
        <v>313145.05</v>
      </c>
    </row>
    <row r="243" s="89" customFormat="true" ht="12.75" hidden="false" customHeight="false" outlineLevel="0" collapsed="false">
      <c r="A243" s="132"/>
      <c r="B243" s="121" t="n">
        <v>80120</v>
      </c>
      <c r="C243" s="84"/>
      <c r="D243" s="85" t="s">
        <v>193</v>
      </c>
      <c r="E243" s="86" t="n">
        <f aca="false">SUM(E244:E246)</f>
        <v>10000</v>
      </c>
      <c r="F243" s="86" t="n">
        <f aca="false">SUM(F244:F246)</f>
        <v>2863</v>
      </c>
      <c r="G243" s="102" t="n">
        <f aca="false">F243/E243</f>
        <v>0.2863</v>
      </c>
      <c r="H243" s="88" t="n">
        <f aca="false">SUM(H244:H246)</f>
        <v>2863.25</v>
      </c>
    </row>
    <row r="244" s="48" customFormat="true" ht="12.75" hidden="false" customHeight="false" outlineLevel="0" collapsed="false">
      <c r="A244" s="133"/>
      <c r="B244" s="119"/>
      <c r="C244" s="92" t="s">
        <v>51</v>
      </c>
      <c r="D244" s="93" t="s">
        <v>52</v>
      </c>
      <c r="E244" s="94" t="n">
        <v>1000</v>
      </c>
      <c r="F244" s="94" t="n">
        <f aca="false">ROUND($H244,0)</f>
        <v>323</v>
      </c>
      <c r="G244" s="95" t="n">
        <f aca="false">F244/E244</f>
        <v>0.323</v>
      </c>
      <c r="H244" s="96" t="n">
        <v>323</v>
      </c>
    </row>
    <row r="245" s="48" customFormat="true" ht="12.75" hidden="false" customHeight="false" outlineLevel="0" collapsed="false">
      <c r="A245" s="133"/>
      <c r="B245" s="119"/>
      <c r="C245" s="92" t="s">
        <v>59</v>
      </c>
      <c r="D245" s="93" t="s">
        <v>60</v>
      </c>
      <c r="E245" s="94" t="n">
        <v>8000</v>
      </c>
      <c r="F245" s="94" t="n">
        <f aca="false">ROUND($H245,0)</f>
        <v>2540</v>
      </c>
      <c r="G245" s="95" t="n">
        <f aca="false">F245/E245</f>
        <v>0.3175</v>
      </c>
      <c r="H245" s="96" t="n">
        <v>2540.25</v>
      </c>
    </row>
    <row r="246" s="48" customFormat="true" ht="12.75" hidden="false" customHeight="false" outlineLevel="0" collapsed="false">
      <c r="A246" s="133"/>
      <c r="B246" s="119"/>
      <c r="C246" s="92" t="s">
        <v>61</v>
      </c>
      <c r="D246" s="93" t="s">
        <v>62</v>
      </c>
      <c r="E246" s="94" t="n">
        <v>1000</v>
      </c>
      <c r="F246" s="94" t="n">
        <f aca="false">ROUND($H246,0)</f>
        <v>0</v>
      </c>
      <c r="G246" s="95" t="n">
        <f aca="false">F246/E246</f>
        <v>0</v>
      </c>
      <c r="H246" s="96" t="n">
        <v>0</v>
      </c>
    </row>
    <row r="247" s="89" customFormat="true" ht="12.75" hidden="false" customHeight="false" outlineLevel="0" collapsed="false">
      <c r="A247" s="97"/>
      <c r="B247" s="122" t="n">
        <v>80130</v>
      </c>
      <c r="C247" s="99"/>
      <c r="D247" s="100" t="s">
        <v>194</v>
      </c>
      <c r="E247" s="101" t="n">
        <f aca="false">SUM(E248:E252)</f>
        <v>70200</v>
      </c>
      <c r="F247" s="101" t="n">
        <f aca="false">SUM(F248:F252)</f>
        <v>19464</v>
      </c>
      <c r="G247" s="102" t="n">
        <f aca="false">F247/E247</f>
        <v>0.277264957264957</v>
      </c>
      <c r="H247" s="103" t="n">
        <f aca="false">SUM(H248:H252)</f>
        <v>19463.65</v>
      </c>
    </row>
    <row r="248" s="48" customFormat="true" ht="12.75" hidden="false" customHeight="false" outlineLevel="0" collapsed="false">
      <c r="A248" s="90"/>
      <c r="B248" s="119"/>
      <c r="C248" s="92" t="s">
        <v>51</v>
      </c>
      <c r="D248" s="93" t="s">
        <v>52</v>
      </c>
      <c r="E248" s="94" t="n">
        <v>1800</v>
      </c>
      <c r="F248" s="94" t="n">
        <f aca="false">ROUND($H248,0)</f>
        <v>455</v>
      </c>
      <c r="G248" s="95" t="n">
        <f aca="false">F248/E248</f>
        <v>0.252777777777778</v>
      </c>
      <c r="H248" s="96" t="n">
        <v>455</v>
      </c>
    </row>
    <row r="249" s="48" customFormat="true" ht="12.75" hidden="false" customHeight="false" outlineLevel="0" collapsed="false">
      <c r="A249" s="90"/>
      <c r="B249" s="119"/>
      <c r="C249" s="92" t="s">
        <v>55</v>
      </c>
      <c r="D249" s="93" t="s">
        <v>56</v>
      </c>
      <c r="E249" s="94" t="n">
        <v>0</v>
      </c>
      <c r="F249" s="94" t="n">
        <f aca="false">ROUND($H249,0)</f>
        <v>20</v>
      </c>
      <c r="G249" s="95"/>
      <c r="H249" s="96" t="n">
        <v>20</v>
      </c>
    </row>
    <row r="250" s="48" customFormat="true" ht="12.75" hidden="false" customHeight="false" outlineLevel="0" collapsed="false">
      <c r="A250" s="90"/>
      <c r="B250" s="119"/>
      <c r="C250" s="92" t="s">
        <v>59</v>
      </c>
      <c r="D250" s="93" t="s">
        <v>60</v>
      </c>
      <c r="E250" s="94" t="n">
        <v>40500</v>
      </c>
      <c r="F250" s="94" t="n">
        <f aca="false">ROUND($H250,0)</f>
        <v>11931</v>
      </c>
      <c r="G250" s="95" t="n">
        <f aca="false">F250/E250</f>
        <v>0.294592592592593</v>
      </c>
      <c r="H250" s="96" t="n">
        <v>11931.22</v>
      </c>
    </row>
    <row r="251" s="48" customFormat="true" ht="12.75" hidden="false" customHeight="false" outlineLevel="0" collapsed="false">
      <c r="A251" s="90"/>
      <c r="B251" s="119"/>
      <c r="C251" s="92" t="s">
        <v>66</v>
      </c>
      <c r="D251" s="93" t="s">
        <v>60</v>
      </c>
      <c r="E251" s="94" t="n">
        <v>0</v>
      </c>
      <c r="F251" s="94" t="n">
        <f aca="false">ROUND($H251,0)</f>
        <v>1607</v>
      </c>
      <c r="G251" s="95"/>
      <c r="H251" s="96" t="n">
        <v>1606.83</v>
      </c>
    </row>
    <row r="252" s="48" customFormat="true" ht="12.75" hidden="false" customHeight="false" outlineLevel="0" collapsed="false">
      <c r="A252" s="90"/>
      <c r="B252" s="119"/>
      <c r="C252" s="92" t="s">
        <v>61</v>
      </c>
      <c r="D252" s="93" t="s">
        <v>62</v>
      </c>
      <c r="E252" s="94" t="n">
        <v>27900</v>
      </c>
      <c r="F252" s="94" t="n">
        <f aca="false">ROUND($H252,0)</f>
        <v>5451</v>
      </c>
      <c r="G252" s="95" t="n">
        <f aca="false">F252/E252</f>
        <v>0.195376344086022</v>
      </c>
      <c r="H252" s="96" t="n">
        <v>5450.6</v>
      </c>
    </row>
    <row r="253" s="89" customFormat="true" ht="12.75" hidden="false" customHeight="false" outlineLevel="0" collapsed="false">
      <c r="A253" s="97"/>
      <c r="B253" s="122" t="n">
        <v>80141</v>
      </c>
      <c r="C253" s="99"/>
      <c r="D253" s="100" t="s">
        <v>195</v>
      </c>
      <c r="E253" s="101" t="n">
        <f aca="false">SUM(E254:E255)</f>
        <v>0</v>
      </c>
      <c r="F253" s="101" t="n">
        <f aca="false">SUM(F254:F255)</f>
        <v>1490</v>
      </c>
      <c r="G253" s="102"/>
      <c r="H253" s="103" t="n">
        <f aca="false">SUM(H254:H255)</f>
        <v>1490.17</v>
      </c>
    </row>
    <row r="254" s="89" customFormat="true" ht="12.75" hidden="false" customHeight="false" outlineLevel="0" collapsed="false">
      <c r="A254" s="97"/>
      <c r="B254" s="122"/>
      <c r="C254" s="92" t="s">
        <v>59</v>
      </c>
      <c r="D254" s="93" t="s">
        <v>60</v>
      </c>
      <c r="E254" s="94" t="n">
        <v>0</v>
      </c>
      <c r="F254" s="94" t="n">
        <f aca="false">ROUND($H254,0)</f>
        <v>623</v>
      </c>
      <c r="G254" s="95"/>
      <c r="H254" s="96" t="n">
        <v>623.24</v>
      </c>
    </row>
    <row r="255" s="48" customFormat="true" ht="12.75" hidden="false" customHeight="false" outlineLevel="0" collapsed="false">
      <c r="A255" s="90"/>
      <c r="B255" s="119"/>
      <c r="C255" s="92" t="s">
        <v>61</v>
      </c>
      <c r="D255" s="93" t="s">
        <v>62</v>
      </c>
      <c r="E255" s="94" t="n">
        <v>0</v>
      </c>
      <c r="F255" s="94" t="n">
        <f aca="false">ROUND($H255,0)</f>
        <v>867</v>
      </c>
      <c r="G255" s="95"/>
      <c r="H255" s="96" t="n">
        <v>866.93</v>
      </c>
    </row>
    <row r="256" s="89" customFormat="true" ht="12.75" hidden="false" customHeight="false" outlineLevel="0" collapsed="false">
      <c r="A256" s="97"/>
      <c r="B256" s="122" t="n">
        <v>80142</v>
      </c>
      <c r="C256" s="99"/>
      <c r="D256" s="100" t="s">
        <v>196</v>
      </c>
      <c r="E256" s="101" t="n">
        <f aca="false">SUM(E257)</f>
        <v>0</v>
      </c>
      <c r="F256" s="101" t="n">
        <f aca="false">SUM(F257)</f>
        <v>1086</v>
      </c>
      <c r="G256" s="102"/>
      <c r="H256" s="103" t="n">
        <f aca="false">SUM(H257)</f>
        <v>1085.96</v>
      </c>
    </row>
    <row r="257" s="48" customFormat="true" ht="12.75" hidden="false" customHeight="false" outlineLevel="0" collapsed="false">
      <c r="A257" s="90"/>
      <c r="B257" s="119"/>
      <c r="C257" s="92" t="s">
        <v>51</v>
      </c>
      <c r="D257" s="93" t="s">
        <v>52</v>
      </c>
      <c r="E257" s="94" t="n">
        <v>0</v>
      </c>
      <c r="F257" s="94" t="n">
        <f aca="false">ROUND($H257,0)</f>
        <v>1086</v>
      </c>
      <c r="G257" s="95"/>
      <c r="H257" s="96" t="n">
        <v>1085.96</v>
      </c>
    </row>
    <row r="258" s="89" customFormat="true" ht="12.75" hidden="false" customHeight="false" outlineLevel="0" collapsed="false">
      <c r="A258" s="97"/>
      <c r="B258" s="122" t="n">
        <v>80146</v>
      </c>
      <c r="C258" s="99"/>
      <c r="D258" s="100" t="s">
        <v>197</v>
      </c>
      <c r="E258" s="101" t="n">
        <f aca="false">SUM(E259:E261)</f>
        <v>446600</v>
      </c>
      <c r="F258" s="101" t="n">
        <f aca="false">SUM(F259:F261)</f>
        <v>272759</v>
      </c>
      <c r="G258" s="102" t="n">
        <f aca="false">F258/E258</f>
        <v>0.610745633676668</v>
      </c>
      <c r="H258" s="103" t="n">
        <f aca="false">SUM(H259:H261)</f>
        <v>272758.81</v>
      </c>
    </row>
    <row r="259" s="48" customFormat="true" ht="12.75" hidden="false" customHeight="false" outlineLevel="0" collapsed="false">
      <c r="A259" s="90"/>
      <c r="B259" s="119"/>
      <c r="C259" s="92" t="s">
        <v>59</v>
      </c>
      <c r="D259" s="93" t="s">
        <v>60</v>
      </c>
      <c r="E259" s="94" t="n">
        <v>23000</v>
      </c>
      <c r="F259" s="94" t="n">
        <f aca="false">ROUND($H259,0)</f>
        <v>5243</v>
      </c>
      <c r="G259" s="95" t="n">
        <f aca="false">F259/E259</f>
        <v>0.22795652173913</v>
      </c>
      <c r="H259" s="96" t="n">
        <v>5242.97</v>
      </c>
    </row>
    <row r="260" s="48" customFormat="true" ht="12.75" hidden="false" customHeight="false" outlineLevel="0" collapsed="false">
      <c r="A260" s="90"/>
      <c r="B260" s="119"/>
      <c r="C260" s="92" t="s">
        <v>61</v>
      </c>
      <c r="D260" s="93" t="s">
        <v>62</v>
      </c>
      <c r="E260" s="94" t="n">
        <v>3600</v>
      </c>
      <c r="F260" s="94" t="n">
        <f aca="false">ROUND($H260,0)</f>
        <v>2116</v>
      </c>
      <c r="G260" s="95" t="n">
        <f aca="false">F260/E260</f>
        <v>0.587777777777778</v>
      </c>
      <c r="H260" s="96" t="n">
        <v>2115.84</v>
      </c>
    </row>
    <row r="261" s="48" customFormat="true" ht="27.75" hidden="false" customHeight="true" outlineLevel="0" collapsed="false">
      <c r="A261" s="90"/>
      <c r="B261" s="119"/>
      <c r="C261" s="92" t="s">
        <v>115</v>
      </c>
      <c r="D261" s="93" t="s">
        <v>116</v>
      </c>
      <c r="E261" s="94" t="n">
        <v>420000</v>
      </c>
      <c r="F261" s="94" t="n">
        <f aca="false">ROUND($H261,0)</f>
        <v>265400</v>
      </c>
      <c r="G261" s="95" t="n">
        <f aca="false">F261/E261</f>
        <v>0.631904761904762</v>
      </c>
      <c r="H261" s="96" t="n">
        <v>265400</v>
      </c>
    </row>
    <row r="262" s="89" customFormat="true" ht="12.75" hidden="false" customHeight="false" outlineLevel="0" collapsed="false">
      <c r="A262" s="97"/>
      <c r="B262" s="122" t="n">
        <v>80147</v>
      </c>
      <c r="C262" s="99"/>
      <c r="D262" s="100" t="s">
        <v>198</v>
      </c>
      <c r="E262" s="101" t="n">
        <f aca="false">SUM(E263:E264)</f>
        <v>17300</v>
      </c>
      <c r="F262" s="101" t="n">
        <f aca="false">SUM(F263:F264)</f>
        <v>15483</v>
      </c>
      <c r="G262" s="102" t="n">
        <f aca="false">F262/E262</f>
        <v>0.894971098265896</v>
      </c>
      <c r="H262" s="103" t="n">
        <f aca="false">SUM(H263:H264)</f>
        <v>15483.21</v>
      </c>
    </row>
    <row r="263" s="48" customFormat="true" ht="12.75" hidden="false" customHeight="false" outlineLevel="0" collapsed="false">
      <c r="A263" s="90"/>
      <c r="B263" s="119"/>
      <c r="C263" s="92" t="s">
        <v>59</v>
      </c>
      <c r="D263" s="93" t="s">
        <v>60</v>
      </c>
      <c r="E263" s="94" t="n">
        <v>16000</v>
      </c>
      <c r="F263" s="94" t="n">
        <f aca="false">ROUND($H263,0)</f>
        <v>6400</v>
      </c>
      <c r="G263" s="95" t="n">
        <f aca="false">F263/E263</f>
        <v>0.4</v>
      </c>
      <c r="H263" s="96" t="n">
        <v>6400.39</v>
      </c>
    </row>
    <row r="264" s="48" customFormat="true" ht="12.75" hidden="false" customHeight="false" outlineLevel="0" collapsed="false">
      <c r="A264" s="90"/>
      <c r="B264" s="119"/>
      <c r="C264" s="92" t="s">
        <v>61</v>
      </c>
      <c r="D264" s="93" t="s">
        <v>62</v>
      </c>
      <c r="E264" s="94" t="n">
        <v>1300</v>
      </c>
      <c r="F264" s="94" t="n">
        <f aca="false">ROUND($H264,0)</f>
        <v>9083</v>
      </c>
      <c r="G264" s="95" t="n">
        <f aca="false">F264/E264</f>
        <v>6.98692307692308</v>
      </c>
      <c r="H264" s="96" t="n">
        <v>9082.82</v>
      </c>
    </row>
    <row r="265" s="48" customFormat="true" ht="12.75" hidden="false" customHeight="false" outlineLevel="0" collapsed="false">
      <c r="A265" s="114" t="n">
        <v>851</v>
      </c>
      <c r="B265" s="114"/>
      <c r="C265" s="115"/>
      <c r="D265" s="116" t="s">
        <v>199</v>
      </c>
      <c r="E265" s="117" t="n">
        <f aca="false">SUM(E266,E268,E271)</f>
        <v>25854</v>
      </c>
      <c r="F265" s="117" t="n">
        <f aca="false">SUM(F266,F268,F271)</f>
        <v>25569</v>
      </c>
      <c r="G265" s="118" t="n">
        <f aca="false">F265/E265</f>
        <v>0.988976560686934</v>
      </c>
      <c r="H265" s="81" t="n">
        <f aca="false">SUM(H266,H268,H271)</f>
        <v>25569.29</v>
      </c>
    </row>
    <row r="266" s="89" customFormat="true" ht="12.75" hidden="false" customHeight="false" outlineLevel="0" collapsed="false">
      <c r="A266" s="97"/>
      <c r="B266" s="121" t="n">
        <v>85111</v>
      </c>
      <c r="C266" s="84"/>
      <c r="D266" s="85" t="s">
        <v>200</v>
      </c>
      <c r="E266" s="151" t="n">
        <f aca="false">SUM(E267:E267)</f>
        <v>0</v>
      </c>
      <c r="F266" s="151" t="n">
        <f aca="false">SUM(F267:F267)</f>
        <v>15</v>
      </c>
      <c r="G266" s="156"/>
      <c r="H266" s="88" t="n">
        <f aca="false">SUM(H267:H267)</f>
        <v>15.68</v>
      </c>
    </row>
    <row r="267" s="48" customFormat="true" ht="12.75" hidden="false" customHeight="false" outlineLevel="0" collapsed="false">
      <c r="A267" s="90"/>
      <c r="B267" s="119"/>
      <c r="C267" s="92" t="s">
        <v>66</v>
      </c>
      <c r="D267" s="93" t="s">
        <v>60</v>
      </c>
      <c r="E267" s="152" t="n">
        <v>0</v>
      </c>
      <c r="F267" s="94" t="n">
        <f aca="false">ROUNDDOWN($H267,0)</f>
        <v>15</v>
      </c>
      <c r="G267" s="95"/>
      <c r="H267" s="123" t="n">
        <v>15.68</v>
      </c>
    </row>
    <row r="268" s="48" customFormat="true" ht="13.5" hidden="false" customHeight="true" outlineLevel="0" collapsed="false">
      <c r="A268" s="90"/>
      <c r="B268" s="153" t="n">
        <v>85154</v>
      </c>
      <c r="C268" s="157"/>
      <c r="D268" s="100" t="s">
        <v>201</v>
      </c>
      <c r="E268" s="145" t="n">
        <f aca="false">SUM(E269:E270)</f>
        <v>0</v>
      </c>
      <c r="F268" s="145" t="n">
        <f aca="false">SUM(F269:F270)</f>
        <v>777</v>
      </c>
      <c r="G268" s="102"/>
      <c r="H268" s="103" t="n">
        <f aca="false">SUM(H269:H270)</f>
        <v>776.85</v>
      </c>
    </row>
    <row r="269" s="48" customFormat="true" ht="38.25" hidden="false" customHeight="false" outlineLevel="0" collapsed="false">
      <c r="A269" s="90"/>
      <c r="B269" s="153"/>
      <c r="C269" s="92" t="s">
        <v>165</v>
      </c>
      <c r="D269" s="93" t="s">
        <v>100</v>
      </c>
      <c r="E269" s="152" t="n">
        <v>0</v>
      </c>
      <c r="F269" s="94" t="n">
        <f aca="false">ROUND($H269,0)</f>
        <v>1</v>
      </c>
      <c r="G269" s="95"/>
      <c r="H269" s="96" t="n">
        <v>1.05</v>
      </c>
    </row>
    <row r="270" s="48" customFormat="true" ht="40.5" hidden="false" customHeight="true" outlineLevel="0" collapsed="false">
      <c r="A270" s="90"/>
      <c r="B270" s="135"/>
      <c r="C270" s="140" t="s">
        <v>105</v>
      </c>
      <c r="D270" s="93" t="s">
        <v>106</v>
      </c>
      <c r="E270" s="152" t="n">
        <v>0</v>
      </c>
      <c r="F270" s="94" t="n">
        <f aca="false">ROUND($H270,0)</f>
        <v>776</v>
      </c>
      <c r="G270" s="95"/>
      <c r="H270" s="96" t="n">
        <v>775.8</v>
      </c>
    </row>
    <row r="271" s="89" customFormat="true" ht="12.75" hidden="false" customHeight="false" outlineLevel="0" collapsed="false">
      <c r="A271" s="97"/>
      <c r="B271" s="153" t="n">
        <v>85195</v>
      </c>
      <c r="C271" s="157"/>
      <c r="D271" s="100" t="s">
        <v>172</v>
      </c>
      <c r="E271" s="145" t="n">
        <f aca="false">SUM(E272:E272)</f>
        <v>25854</v>
      </c>
      <c r="F271" s="145" t="n">
        <f aca="false">SUM(F272:F272)</f>
        <v>24777</v>
      </c>
      <c r="G271" s="102" t="n">
        <f aca="false">F271/E271</f>
        <v>0.958343003016941</v>
      </c>
      <c r="H271" s="103" t="n">
        <f aca="false">SUM(H272:H272)</f>
        <v>24776.76</v>
      </c>
    </row>
    <row r="272" s="48" customFormat="true" ht="13.5" hidden="false" customHeight="true" outlineLevel="0" collapsed="false">
      <c r="A272" s="90"/>
      <c r="B272" s="135"/>
      <c r="C272" s="140" t="s">
        <v>61</v>
      </c>
      <c r="D272" s="93" t="s">
        <v>62</v>
      </c>
      <c r="E272" s="152" t="n">
        <v>25854</v>
      </c>
      <c r="F272" s="94" t="n">
        <f aca="false">ROUND($H272,0)</f>
        <v>24777</v>
      </c>
      <c r="G272" s="95" t="n">
        <f aca="false">F272/E272</f>
        <v>0.958343003016941</v>
      </c>
      <c r="H272" s="96" t="n">
        <v>24776.76</v>
      </c>
    </row>
    <row r="273" s="48" customFormat="true" ht="12.75" hidden="false" customHeight="false" outlineLevel="0" collapsed="false">
      <c r="A273" s="114" t="n">
        <v>852</v>
      </c>
      <c r="B273" s="114"/>
      <c r="C273" s="115"/>
      <c r="D273" s="116" t="s">
        <v>202</v>
      </c>
      <c r="E273" s="117" t="n">
        <f aca="false">SUM(E274+E276+E278+E283)</f>
        <v>1964245</v>
      </c>
      <c r="F273" s="117" t="n">
        <f aca="false">SUM(F274+F276+F278+F283)</f>
        <v>869358</v>
      </c>
      <c r="G273" s="118" t="n">
        <f aca="false">F273/E273</f>
        <v>0.442591428258695</v>
      </c>
      <c r="H273" s="81" t="n">
        <f aca="false">SUM(H274+H276+H278+H283)</f>
        <v>869358.03</v>
      </c>
    </row>
    <row r="274" s="89" customFormat="true" ht="12.75" hidden="false" customHeight="false" outlineLevel="0" collapsed="false">
      <c r="A274" s="97"/>
      <c r="B274" s="158" t="n">
        <v>85205</v>
      </c>
      <c r="C274" s="99"/>
      <c r="D274" s="100" t="s">
        <v>203</v>
      </c>
      <c r="E274" s="101" t="n">
        <f aca="false">E275</f>
        <v>15000</v>
      </c>
      <c r="F274" s="101" t="n">
        <f aca="false">F275</f>
        <v>0</v>
      </c>
      <c r="G274" s="102" t="n">
        <f aca="false">F274/E274</f>
        <v>0</v>
      </c>
      <c r="H274" s="103" t="n">
        <f aca="false">H275</f>
        <v>0</v>
      </c>
    </row>
    <row r="275" s="48" customFormat="true" ht="25.5" hidden="false" customHeight="false" outlineLevel="0" collapsed="false">
      <c r="A275" s="90"/>
      <c r="B275" s="119"/>
      <c r="C275" s="92" t="s">
        <v>103</v>
      </c>
      <c r="D275" s="93" t="s">
        <v>104</v>
      </c>
      <c r="E275" s="94" t="n">
        <v>15000</v>
      </c>
      <c r="F275" s="94" t="n">
        <f aca="false">ROUND($H275,0)</f>
        <v>0</v>
      </c>
      <c r="G275" s="95" t="n">
        <f aca="false">F275/E275</f>
        <v>0</v>
      </c>
      <c r="H275" s="96" t="n">
        <v>0</v>
      </c>
    </row>
    <row r="276" s="89" customFormat="true" ht="38.25" hidden="false" customHeight="false" outlineLevel="0" collapsed="false">
      <c r="A276" s="97"/>
      <c r="B276" s="158" t="n">
        <v>85212</v>
      </c>
      <c r="C276" s="99"/>
      <c r="D276" s="100" t="s">
        <v>204</v>
      </c>
      <c r="E276" s="101" t="n">
        <f aca="false">E277</f>
        <v>907600</v>
      </c>
      <c r="F276" s="101" t="n">
        <f aca="false">F277</f>
        <v>426500</v>
      </c>
      <c r="G276" s="102" t="n">
        <f aca="false">F276/E276</f>
        <v>0.469920669898634</v>
      </c>
      <c r="H276" s="103" t="n">
        <f aca="false">H277</f>
        <v>426500</v>
      </c>
    </row>
    <row r="277" s="48" customFormat="true" ht="38.25" hidden="false" customHeight="false" outlineLevel="0" collapsed="false">
      <c r="A277" s="90"/>
      <c r="B277" s="119"/>
      <c r="C277" s="92" t="n">
        <v>2210</v>
      </c>
      <c r="D277" s="93" t="s">
        <v>48</v>
      </c>
      <c r="E277" s="94" t="n">
        <v>907600</v>
      </c>
      <c r="F277" s="94" t="n">
        <f aca="false">ROUND($H277,0)</f>
        <v>426500</v>
      </c>
      <c r="G277" s="95" t="n">
        <f aca="false">F277/E277</f>
        <v>0.469920669898634</v>
      </c>
      <c r="H277" s="96" t="n">
        <v>426500</v>
      </c>
    </row>
    <row r="278" s="89" customFormat="true" ht="12.75" hidden="false" customHeight="false" outlineLevel="0" collapsed="false">
      <c r="A278" s="97"/>
      <c r="B278" s="158" t="n">
        <v>85226</v>
      </c>
      <c r="C278" s="99"/>
      <c r="D278" s="100" t="s">
        <v>205</v>
      </c>
      <c r="E278" s="101" t="n">
        <f aca="false">SUM(E279:E282)</f>
        <v>1041645</v>
      </c>
      <c r="F278" s="101" t="n">
        <f aca="false">SUM(F279:F282)</f>
        <v>437469</v>
      </c>
      <c r="G278" s="102" t="n">
        <f aca="false">F278/E278</f>
        <v>0.419978975562692</v>
      </c>
      <c r="H278" s="103" t="n">
        <f aca="false">SUM(H279:H282)</f>
        <v>437468.84</v>
      </c>
    </row>
    <row r="279" s="89" customFormat="true" ht="12.75" hidden="false" customHeight="false" outlineLevel="0" collapsed="false">
      <c r="A279" s="97"/>
      <c r="B279" s="158"/>
      <c r="C279" s="92" t="s">
        <v>59</v>
      </c>
      <c r="D279" s="93" t="s">
        <v>60</v>
      </c>
      <c r="E279" s="94" t="n">
        <v>1600</v>
      </c>
      <c r="F279" s="94" t="n">
        <f aca="false">ROUND($H279,0)</f>
        <v>1219</v>
      </c>
      <c r="G279" s="95" t="n">
        <f aca="false">F279/E279</f>
        <v>0.761875</v>
      </c>
      <c r="H279" s="96" t="n">
        <v>1218.84</v>
      </c>
    </row>
    <row r="280" s="89" customFormat="true" ht="12.75" hidden="false" customHeight="false" outlineLevel="0" collapsed="false">
      <c r="A280" s="97"/>
      <c r="B280" s="158"/>
      <c r="C280" s="92" t="s">
        <v>61</v>
      </c>
      <c r="D280" s="93" t="s">
        <v>62</v>
      </c>
      <c r="E280" s="94" t="n">
        <v>45</v>
      </c>
      <c r="F280" s="94" t="n">
        <f aca="false">ROUND($H280,0)</f>
        <v>0</v>
      </c>
      <c r="G280" s="95" t="n">
        <f aca="false">F280/E280</f>
        <v>0</v>
      </c>
      <c r="H280" s="96" t="n">
        <v>0</v>
      </c>
    </row>
    <row r="281" s="48" customFormat="true" ht="38.25" hidden="false" customHeight="false" outlineLevel="0" collapsed="false">
      <c r="A281" s="90"/>
      <c r="B281" s="119"/>
      <c r="C281" s="92" t="n">
        <v>2210</v>
      </c>
      <c r="D281" s="93" t="s">
        <v>48</v>
      </c>
      <c r="E281" s="94" t="n">
        <v>807000</v>
      </c>
      <c r="F281" s="94" t="n">
        <f aca="false">ROUND($H281,0)</f>
        <v>436250</v>
      </c>
      <c r="G281" s="95" t="n">
        <f aca="false">F281/E281</f>
        <v>0.540582403965304</v>
      </c>
      <c r="H281" s="96" t="n">
        <v>436250</v>
      </c>
    </row>
    <row r="282" s="48" customFormat="true" ht="25.5" hidden="false" customHeight="false" outlineLevel="0" collapsed="false">
      <c r="A282" s="90"/>
      <c r="B282" s="119"/>
      <c r="C282" s="92" t="s">
        <v>103</v>
      </c>
      <c r="D282" s="93" t="s">
        <v>104</v>
      </c>
      <c r="E282" s="94" t="n">
        <v>233000</v>
      </c>
      <c r="F282" s="94" t="n">
        <f aca="false">ROUND($H282,0)</f>
        <v>0</v>
      </c>
      <c r="G282" s="95" t="n">
        <f aca="false">F282/E282</f>
        <v>0</v>
      </c>
      <c r="H282" s="96" t="n">
        <v>0</v>
      </c>
    </row>
    <row r="283" s="89" customFormat="true" ht="12.75" hidden="false" customHeight="false" outlineLevel="0" collapsed="false">
      <c r="A283" s="97"/>
      <c r="B283" s="122" t="n">
        <v>85295</v>
      </c>
      <c r="C283" s="99"/>
      <c r="D283" s="100" t="s">
        <v>139</v>
      </c>
      <c r="E283" s="145" t="n">
        <f aca="false">SUM(E284:E286)</f>
        <v>0</v>
      </c>
      <c r="F283" s="145" t="n">
        <f aca="false">SUM(F284:F286)</f>
        <v>5389</v>
      </c>
      <c r="G283" s="156"/>
      <c r="H283" s="103" t="n">
        <f aca="false">SUM(H284:H286)</f>
        <v>5389.19</v>
      </c>
    </row>
    <row r="284" s="48" customFormat="true" ht="38.25" hidden="false" customHeight="false" outlineLevel="0" collapsed="false">
      <c r="A284" s="106"/>
      <c r="B284" s="106"/>
      <c r="C284" s="108" t="s">
        <v>165</v>
      </c>
      <c r="D284" s="109" t="s">
        <v>100</v>
      </c>
      <c r="E284" s="110" t="n">
        <v>0</v>
      </c>
      <c r="F284" s="110" t="n">
        <f aca="false">ROUND($H284,0)</f>
        <v>47</v>
      </c>
      <c r="G284" s="111"/>
      <c r="H284" s="96" t="n">
        <v>47</v>
      </c>
    </row>
    <row r="285" s="48" customFormat="true" ht="12.75" hidden="false" customHeight="false" outlineLevel="0" collapsed="false">
      <c r="A285" s="90"/>
      <c r="B285" s="90"/>
      <c r="C285" s="92" t="s">
        <v>59</v>
      </c>
      <c r="D285" s="93" t="s">
        <v>60</v>
      </c>
      <c r="E285" s="94" t="n">
        <v>0</v>
      </c>
      <c r="F285" s="94" t="n">
        <f aca="false">ROUND($H285,0)</f>
        <v>916</v>
      </c>
      <c r="G285" s="95"/>
      <c r="H285" s="96" t="n">
        <v>916.03</v>
      </c>
    </row>
    <row r="286" s="48" customFormat="true" ht="38.25" hidden="false" customHeight="false" outlineLevel="0" collapsed="false">
      <c r="A286" s="106"/>
      <c r="B286" s="106"/>
      <c r="C286" s="108" t="s">
        <v>105</v>
      </c>
      <c r="D286" s="109" t="s">
        <v>106</v>
      </c>
      <c r="E286" s="110" t="n">
        <v>0</v>
      </c>
      <c r="F286" s="159" t="n">
        <f aca="false">ROUND($H286,0)</f>
        <v>4426</v>
      </c>
      <c r="G286" s="111"/>
      <c r="H286" s="96" t="n">
        <v>4426.16</v>
      </c>
    </row>
    <row r="287" s="48" customFormat="true" ht="12.75" hidden="false" customHeight="false" outlineLevel="0" collapsed="false">
      <c r="A287" s="114" t="n">
        <v>853</v>
      </c>
      <c r="B287" s="114"/>
      <c r="C287" s="115"/>
      <c r="D287" s="116" t="s">
        <v>206</v>
      </c>
      <c r="E287" s="117" t="n">
        <f aca="false">SUM(E288,E290,E301)</f>
        <v>7034067</v>
      </c>
      <c r="F287" s="117" t="n">
        <f aca="false">SUM(F288,F290,F301)</f>
        <v>2501809</v>
      </c>
      <c r="G287" s="118" t="n">
        <f aca="false">F287/E287</f>
        <v>0.355670339790622</v>
      </c>
      <c r="H287" s="81" t="n">
        <f aca="false">SUM(H288,H290,H301)</f>
        <v>2501808.53</v>
      </c>
    </row>
    <row r="288" s="89" customFormat="true" ht="12.75" hidden="false" customHeight="false" outlineLevel="0" collapsed="false">
      <c r="A288" s="132"/>
      <c r="B288" s="121" t="n">
        <v>85324</v>
      </c>
      <c r="C288" s="84"/>
      <c r="D288" s="85" t="s">
        <v>207</v>
      </c>
      <c r="E288" s="86" t="n">
        <f aca="false">SUM(E289)</f>
        <v>170609</v>
      </c>
      <c r="F288" s="86" t="n">
        <f aca="false">SUM(F289)</f>
        <v>56800</v>
      </c>
      <c r="G288" s="102" t="n">
        <f aca="false">F288/E288</f>
        <v>0.332924992233704</v>
      </c>
      <c r="H288" s="88" t="n">
        <f aca="false">SUM(H289)</f>
        <v>56800</v>
      </c>
    </row>
    <row r="289" s="48" customFormat="true" ht="12.75" hidden="false" customHeight="false" outlineLevel="0" collapsed="false">
      <c r="A289" s="134"/>
      <c r="B289" s="160"/>
      <c r="C289" s="108" t="s">
        <v>61</v>
      </c>
      <c r="D289" s="109" t="s">
        <v>62</v>
      </c>
      <c r="E289" s="110" t="n">
        <v>170609</v>
      </c>
      <c r="F289" s="110" t="n">
        <f aca="false">ROUND($H289,0)</f>
        <v>56800</v>
      </c>
      <c r="G289" s="111" t="n">
        <f aca="false">F289/E289</f>
        <v>0.332924992233704</v>
      </c>
      <c r="H289" s="96" t="n">
        <v>56800</v>
      </c>
    </row>
    <row r="290" s="89" customFormat="true" ht="12.75" hidden="false" customHeight="false" outlineLevel="0" collapsed="false">
      <c r="A290" s="97"/>
      <c r="B290" s="122" t="n">
        <v>85332</v>
      </c>
      <c r="C290" s="99"/>
      <c r="D290" s="100" t="s">
        <v>208</v>
      </c>
      <c r="E290" s="101" t="n">
        <f aca="false">SUM(E291:E300)</f>
        <v>6661258</v>
      </c>
      <c r="F290" s="101" t="n">
        <f aca="false">SUM(F291:F300)</f>
        <v>2382012</v>
      </c>
      <c r="G290" s="102" t="n">
        <f aca="false">F290/E290</f>
        <v>0.357591914320088</v>
      </c>
      <c r="H290" s="103" t="n">
        <f aca="false">SUM(H291:H300)</f>
        <v>2382011.06</v>
      </c>
    </row>
    <row r="291" s="48" customFormat="true" ht="12.75" hidden="false" customHeight="false" outlineLevel="0" collapsed="false">
      <c r="A291" s="90"/>
      <c r="B291" s="119"/>
      <c r="C291" s="92" t="s">
        <v>51</v>
      </c>
      <c r="D291" s="93" t="s">
        <v>52</v>
      </c>
      <c r="E291" s="94" t="n">
        <v>2000</v>
      </c>
      <c r="F291" s="94" t="n">
        <f aca="false">ROUND($H291,0)</f>
        <v>1800</v>
      </c>
      <c r="G291" s="95" t="n">
        <f aca="false">F291/E291</f>
        <v>0.9</v>
      </c>
      <c r="H291" s="96" t="n">
        <v>1800</v>
      </c>
    </row>
    <row r="292" s="48" customFormat="true" ht="12.75" hidden="false" customHeight="false" outlineLevel="0" collapsed="false">
      <c r="A292" s="90"/>
      <c r="B292" s="119"/>
      <c r="C292" s="92" t="s">
        <v>59</v>
      </c>
      <c r="D292" s="93" t="s">
        <v>60</v>
      </c>
      <c r="E292" s="94" t="n">
        <v>5000</v>
      </c>
      <c r="F292" s="94" t="n">
        <f aca="false">ROUND($H292,0)</f>
        <v>5624</v>
      </c>
      <c r="G292" s="95" t="n">
        <f aca="false">F292/E292</f>
        <v>1.1248</v>
      </c>
      <c r="H292" s="96" t="n">
        <v>5624.02</v>
      </c>
    </row>
    <row r="293" s="48" customFormat="true" ht="12.75" hidden="false" customHeight="false" outlineLevel="0" collapsed="false">
      <c r="A293" s="90"/>
      <c r="B293" s="119"/>
      <c r="C293" s="92" t="s">
        <v>66</v>
      </c>
      <c r="D293" s="93" t="s">
        <v>60</v>
      </c>
      <c r="E293" s="94" t="n">
        <v>0</v>
      </c>
      <c r="F293" s="94" t="n">
        <f aca="false">ROUND($H293,0)</f>
        <v>13198</v>
      </c>
      <c r="G293" s="95"/>
      <c r="H293" s="96" t="n">
        <v>13197.96</v>
      </c>
    </row>
    <row r="294" s="48" customFormat="true" ht="12.75" hidden="false" customHeight="false" outlineLevel="0" collapsed="false">
      <c r="A294" s="90"/>
      <c r="B294" s="119"/>
      <c r="C294" s="92" t="s">
        <v>61</v>
      </c>
      <c r="D294" s="93" t="s">
        <v>62</v>
      </c>
      <c r="E294" s="94" t="n">
        <v>3000</v>
      </c>
      <c r="F294" s="94" t="n">
        <f aca="false">ROUND($H294,0)</f>
        <v>1700</v>
      </c>
      <c r="G294" s="95" t="n">
        <f aca="false">F294/E294</f>
        <v>0.566666666666667</v>
      </c>
      <c r="H294" s="96" t="n">
        <v>1700.21</v>
      </c>
    </row>
    <row r="295" s="48" customFormat="true" ht="25.5" hidden="false" customHeight="false" outlineLevel="0" collapsed="false">
      <c r="A295" s="90"/>
      <c r="B295" s="119"/>
      <c r="C295" s="92" t="s">
        <v>94</v>
      </c>
      <c r="D295" s="93" t="s">
        <v>69</v>
      </c>
      <c r="E295" s="94" t="n">
        <v>5901923</v>
      </c>
      <c r="F295" s="94" t="n">
        <f aca="false">ROUND($H295,0)</f>
        <v>2016400</v>
      </c>
      <c r="G295" s="95" t="n">
        <f aca="false">F295/E295</f>
        <v>0.341651356684931</v>
      </c>
      <c r="H295" s="96" t="n">
        <v>2016399.56</v>
      </c>
    </row>
    <row r="296" s="48" customFormat="true" ht="38.25" hidden="false" customHeight="false" outlineLevel="0" collapsed="false">
      <c r="A296" s="90"/>
      <c r="B296" s="119"/>
      <c r="C296" s="92" t="n">
        <v>2210</v>
      </c>
      <c r="D296" s="93" t="s">
        <v>48</v>
      </c>
      <c r="E296" s="94" t="n">
        <v>9000</v>
      </c>
      <c r="F296" s="94" t="n">
        <f aca="false">ROUND($H296,0)</f>
        <v>4500</v>
      </c>
      <c r="G296" s="95" t="n">
        <f aca="false">F296/E296</f>
        <v>0.5</v>
      </c>
      <c r="H296" s="96" t="n">
        <v>4500</v>
      </c>
    </row>
    <row r="297" s="48" customFormat="true" ht="25.5" hidden="false" customHeight="false" outlineLevel="0" collapsed="false">
      <c r="A297" s="90"/>
      <c r="B297" s="119"/>
      <c r="C297" s="92" t="s">
        <v>115</v>
      </c>
      <c r="D297" s="93" t="s">
        <v>116</v>
      </c>
      <c r="E297" s="94" t="n">
        <v>631000</v>
      </c>
      <c r="F297" s="94" t="n">
        <f aca="false">ROUND($H297,0)</f>
        <v>231277</v>
      </c>
      <c r="G297" s="95" t="n">
        <f aca="false">F297/E297</f>
        <v>0.366524564183835</v>
      </c>
      <c r="H297" s="96" t="n">
        <v>231276.81</v>
      </c>
    </row>
    <row r="298" s="48" customFormat="true" ht="38.25" hidden="false" customHeight="false" outlineLevel="0" collapsed="false">
      <c r="A298" s="90"/>
      <c r="B298" s="119"/>
      <c r="C298" s="92" t="s">
        <v>111</v>
      </c>
      <c r="D298" s="93" t="s">
        <v>106</v>
      </c>
      <c r="E298" s="94" t="n">
        <v>3000</v>
      </c>
      <c r="F298" s="94" t="n">
        <f aca="false">ROUND($H298,0)</f>
        <v>1001</v>
      </c>
      <c r="G298" s="95" t="n">
        <f aca="false">F298/E298</f>
        <v>0.333666666666667</v>
      </c>
      <c r="H298" s="96" t="n">
        <v>1000.87</v>
      </c>
    </row>
    <row r="299" s="48" customFormat="true" ht="38.25" hidden="false" customHeight="false" outlineLevel="0" collapsed="false">
      <c r="A299" s="90"/>
      <c r="B299" s="119"/>
      <c r="C299" s="92" t="s">
        <v>112</v>
      </c>
      <c r="D299" s="93" t="s">
        <v>106</v>
      </c>
      <c r="E299" s="94" t="n">
        <v>0</v>
      </c>
      <c r="F299" s="94" t="n">
        <f aca="false">ROUND($H299,0)</f>
        <v>177</v>
      </c>
      <c r="G299" s="95"/>
      <c r="H299" s="96" t="n">
        <v>176.63</v>
      </c>
    </row>
    <row r="300" s="48" customFormat="true" ht="38.25" hidden="false" customHeight="true" outlineLevel="0" collapsed="false">
      <c r="A300" s="90"/>
      <c r="B300" s="119"/>
      <c r="C300" s="92" t="s">
        <v>96</v>
      </c>
      <c r="D300" s="93" t="s">
        <v>69</v>
      </c>
      <c r="E300" s="94" t="n">
        <v>106335</v>
      </c>
      <c r="F300" s="94" t="n">
        <f aca="false">ROUND($H300,0)</f>
        <v>106335</v>
      </c>
      <c r="G300" s="95" t="n">
        <f aca="false">F300/E300</f>
        <v>1</v>
      </c>
      <c r="H300" s="96" t="n">
        <v>106335</v>
      </c>
    </row>
    <row r="301" s="89" customFormat="true" ht="12.75" hidden="false" customHeight="false" outlineLevel="0" collapsed="false">
      <c r="A301" s="97"/>
      <c r="B301" s="122" t="n">
        <v>85395</v>
      </c>
      <c r="C301" s="99"/>
      <c r="D301" s="100" t="s">
        <v>139</v>
      </c>
      <c r="E301" s="101" t="n">
        <f aca="false">SUM(E302:E307)</f>
        <v>202200</v>
      </c>
      <c r="F301" s="101" t="n">
        <f aca="false">SUM(F302:F307)</f>
        <v>62997</v>
      </c>
      <c r="G301" s="102" t="n">
        <f aca="false">F301/E301</f>
        <v>0.311557863501484</v>
      </c>
      <c r="H301" s="103" t="n">
        <f aca="false">SUM(H302:H307)</f>
        <v>62997.47</v>
      </c>
    </row>
    <row r="302" s="48" customFormat="true" ht="25.5" hidden="false" customHeight="false" outlineLevel="0" collapsed="false">
      <c r="A302" s="90"/>
      <c r="B302" s="119"/>
      <c r="C302" s="92" t="s">
        <v>209</v>
      </c>
      <c r="D302" s="93" t="s">
        <v>124</v>
      </c>
      <c r="E302" s="94" t="n">
        <v>1900</v>
      </c>
      <c r="F302" s="94" t="n">
        <f aca="false">ROUND($H302,0)</f>
        <v>1857</v>
      </c>
      <c r="G302" s="95" t="n">
        <f aca="false">F302/E302</f>
        <v>0.977368421052632</v>
      </c>
      <c r="H302" s="96" t="n">
        <v>1856.96</v>
      </c>
    </row>
    <row r="303" s="48" customFormat="true" ht="25.5" hidden="false" customHeight="false" outlineLevel="0" collapsed="false">
      <c r="A303" s="90"/>
      <c r="B303" s="119"/>
      <c r="C303" s="92" t="s">
        <v>137</v>
      </c>
      <c r="D303" s="93" t="s">
        <v>124</v>
      </c>
      <c r="E303" s="94" t="n">
        <v>300</v>
      </c>
      <c r="F303" s="94" t="n">
        <f aca="false">ROUND($H303,0)</f>
        <v>328</v>
      </c>
      <c r="G303" s="95" t="n">
        <f aca="false">F303/E303</f>
        <v>1.09333333333333</v>
      </c>
      <c r="H303" s="96" t="n">
        <v>327.7</v>
      </c>
    </row>
    <row r="304" s="48" customFormat="true" ht="38.25" hidden="false" customHeight="false" outlineLevel="0" collapsed="false">
      <c r="A304" s="90"/>
      <c r="B304" s="119"/>
      <c r="C304" s="92" t="s">
        <v>101</v>
      </c>
      <c r="D304" s="93" t="s">
        <v>100</v>
      </c>
      <c r="E304" s="94" t="n">
        <v>40000</v>
      </c>
      <c r="F304" s="94" t="n">
        <f aca="false">ROUND($H304,0)</f>
        <v>2425</v>
      </c>
      <c r="G304" s="95" t="n">
        <f aca="false">F304/E304</f>
        <v>0.060625</v>
      </c>
      <c r="H304" s="96" t="n">
        <v>2425.45</v>
      </c>
    </row>
    <row r="305" s="48" customFormat="true" ht="12.75" hidden="false" customHeight="false" outlineLevel="0" collapsed="false">
      <c r="A305" s="90"/>
      <c r="B305" s="119"/>
      <c r="C305" s="92" t="s">
        <v>66</v>
      </c>
      <c r="D305" s="93" t="s">
        <v>60</v>
      </c>
      <c r="E305" s="94" t="n">
        <v>10000</v>
      </c>
      <c r="F305" s="94" t="n">
        <f aca="false">ROUND($H305,0)</f>
        <v>21319</v>
      </c>
      <c r="G305" s="95" t="n">
        <f aca="false">F305/E305</f>
        <v>2.1319</v>
      </c>
      <c r="H305" s="96" t="n">
        <v>21319.13</v>
      </c>
    </row>
    <row r="306" s="48" customFormat="true" ht="38.25" hidden="false" customHeight="false" outlineLevel="0" collapsed="false">
      <c r="A306" s="90"/>
      <c r="B306" s="119"/>
      <c r="C306" s="92" t="s">
        <v>110</v>
      </c>
      <c r="D306" s="93" t="s">
        <v>106</v>
      </c>
      <c r="E306" s="94" t="n">
        <v>50000</v>
      </c>
      <c r="F306" s="94" t="n">
        <f aca="false">ROUND($H306,0)</f>
        <v>0</v>
      </c>
      <c r="G306" s="95" t="n">
        <f aca="false">F306/E306</f>
        <v>0</v>
      </c>
      <c r="H306" s="96" t="n">
        <v>0</v>
      </c>
    </row>
    <row r="307" s="48" customFormat="true" ht="37.5" hidden="false" customHeight="true" outlineLevel="0" collapsed="false">
      <c r="A307" s="90"/>
      <c r="B307" s="120"/>
      <c r="C307" s="108" t="s">
        <v>112</v>
      </c>
      <c r="D307" s="93" t="s">
        <v>106</v>
      </c>
      <c r="E307" s="110" t="n">
        <v>100000</v>
      </c>
      <c r="F307" s="94" t="n">
        <f aca="false">ROUND($H307,0)</f>
        <v>37068</v>
      </c>
      <c r="G307" s="95" t="n">
        <f aca="false">F307/E307</f>
        <v>0.37068</v>
      </c>
      <c r="H307" s="96" t="n">
        <v>37068.23</v>
      </c>
    </row>
    <row r="308" s="48" customFormat="true" ht="12.75" hidden="false" customHeight="false" outlineLevel="0" collapsed="false">
      <c r="A308" s="114" t="n">
        <v>854</v>
      </c>
      <c r="B308" s="114"/>
      <c r="C308" s="115"/>
      <c r="D308" s="116" t="s">
        <v>210</v>
      </c>
      <c r="E308" s="117" t="n">
        <f aca="false">SUM(E309)</f>
        <v>2100</v>
      </c>
      <c r="F308" s="117" t="n">
        <f aca="false">SUM(F309)</f>
        <v>0</v>
      </c>
      <c r="G308" s="118" t="n">
        <f aca="false">F308/E308</f>
        <v>0</v>
      </c>
      <c r="H308" s="81" t="n">
        <f aca="false">SUM(H309)</f>
        <v>0</v>
      </c>
    </row>
    <row r="309" s="89" customFormat="true" ht="12.75" hidden="false" customHeight="false" outlineLevel="0" collapsed="false">
      <c r="A309" s="97"/>
      <c r="B309" s="122" t="n">
        <v>85415</v>
      </c>
      <c r="C309" s="99"/>
      <c r="D309" s="100" t="s">
        <v>211</v>
      </c>
      <c r="E309" s="145" t="n">
        <f aca="false">SUM(E310:E313)</f>
        <v>2100</v>
      </c>
      <c r="F309" s="101" t="n">
        <f aca="false">SUM(F310:F313)</f>
        <v>0</v>
      </c>
      <c r="G309" s="102" t="n">
        <f aca="false">F309/E309</f>
        <v>0</v>
      </c>
      <c r="H309" s="103" t="n">
        <f aca="false">SUM(H310:H313)</f>
        <v>0</v>
      </c>
    </row>
    <row r="310" s="48" customFormat="true" ht="38.25" hidden="false" customHeight="false" outlineLevel="0" collapsed="false">
      <c r="A310" s="90"/>
      <c r="B310" s="90"/>
      <c r="C310" s="92" t="s">
        <v>99</v>
      </c>
      <c r="D310" s="93" t="s">
        <v>100</v>
      </c>
      <c r="E310" s="152" t="n">
        <v>500</v>
      </c>
      <c r="F310" s="94" t="n">
        <f aca="false">ROUND($H310,0)</f>
        <v>0</v>
      </c>
      <c r="G310" s="95" t="n">
        <f aca="false">F310/E310</f>
        <v>0</v>
      </c>
      <c r="H310" s="96" t="n">
        <v>0</v>
      </c>
    </row>
    <row r="311" s="48" customFormat="true" ht="38.25" hidden="false" customHeight="false" outlineLevel="0" collapsed="false">
      <c r="A311" s="90"/>
      <c r="B311" s="90"/>
      <c r="C311" s="92" t="s">
        <v>101</v>
      </c>
      <c r="D311" s="93" t="s">
        <v>100</v>
      </c>
      <c r="E311" s="152" t="n">
        <v>100</v>
      </c>
      <c r="F311" s="94" t="n">
        <f aca="false">ROUND($H311,0)</f>
        <v>0</v>
      </c>
      <c r="G311" s="95" t="n">
        <f aca="false">F311/E311</f>
        <v>0</v>
      </c>
      <c r="H311" s="96" t="n">
        <v>0</v>
      </c>
    </row>
    <row r="312" s="48" customFormat="true" ht="12.75" hidden="false" customHeight="false" outlineLevel="0" collapsed="false">
      <c r="A312" s="90"/>
      <c r="B312" s="90"/>
      <c r="C312" s="92" t="s">
        <v>67</v>
      </c>
      <c r="D312" s="93" t="s">
        <v>62</v>
      </c>
      <c r="E312" s="94" t="n">
        <v>1000</v>
      </c>
      <c r="F312" s="94" t="n">
        <f aca="false">ROUND($H312,0)</f>
        <v>0</v>
      </c>
      <c r="G312" s="95" t="n">
        <f aca="false">F312/E312</f>
        <v>0</v>
      </c>
      <c r="H312" s="96" t="n">
        <v>0</v>
      </c>
    </row>
    <row r="313" s="48" customFormat="true" ht="12.75" hidden="false" customHeight="false" outlineLevel="0" collapsed="false">
      <c r="A313" s="90"/>
      <c r="B313" s="106"/>
      <c r="C313" s="108" t="s">
        <v>102</v>
      </c>
      <c r="D313" s="109" t="s">
        <v>62</v>
      </c>
      <c r="E313" s="110" t="n">
        <v>500</v>
      </c>
      <c r="F313" s="94" t="n">
        <f aca="false">ROUND($H313,0)</f>
        <v>0</v>
      </c>
      <c r="G313" s="95" t="n">
        <f aca="false">F313/E313</f>
        <v>0</v>
      </c>
      <c r="H313" s="96" t="n">
        <v>0</v>
      </c>
    </row>
    <row r="314" s="48" customFormat="true" ht="12.75" hidden="false" customHeight="false" outlineLevel="0" collapsed="false">
      <c r="A314" s="114" t="n">
        <v>900</v>
      </c>
      <c r="B314" s="114"/>
      <c r="C314" s="115"/>
      <c r="D314" s="116" t="s">
        <v>212</v>
      </c>
      <c r="E314" s="117" t="n">
        <f aca="false">SUM(E322,E318,E327,E330,E315)</f>
        <v>1259451</v>
      </c>
      <c r="F314" s="117" t="n">
        <f aca="false">SUM(F322,F318,F327,F330,F315)</f>
        <v>267433</v>
      </c>
      <c r="G314" s="118" t="n">
        <f aca="false">F314/E314</f>
        <v>0.212340932676222</v>
      </c>
      <c r="H314" s="81" t="n">
        <f aca="false">SUM(H322,H318,H327,H330,H315)</f>
        <v>267433.26</v>
      </c>
    </row>
    <row r="315" s="89" customFormat="true" ht="12.75" hidden="false" customHeight="false" outlineLevel="0" collapsed="false">
      <c r="A315" s="132"/>
      <c r="B315" s="158" t="n">
        <v>90008</v>
      </c>
      <c r="C315" s="99"/>
      <c r="D315" s="100" t="s">
        <v>213</v>
      </c>
      <c r="E315" s="145" t="n">
        <f aca="false">SUM(E316:E317)</f>
        <v>0</v>
      </c>
      <c r="F315" s="145" t="n">
        <f aca="false">SUM(F316:F317)</f>
        <v>4553</v>
      </c>
      <c r="G315" s="156"/>
      <c r="H315" s="103" t="n">
        <f aca="false">SUM(H316:H317)</f>
        <v>4553.4</v>
      </c>
    </row>
    <row r="316" s="48" customFormat="true" ht="38.25" hidden="false" customHeight="false" outlineLevel="0" collapsed="false">
      <c r="A316" s="161"/>
      <c r="B316" s="162"/>
      <c r="C316" s="92" t="s">
        <v>165</v>
      </c>
      <c r="D316" s="93" t="s">
        <v>100</v>
      </c>
      <c r="E316" s="152" t="n">
        <v>0</v>
      </c>
      <c r="F316" s="94" t="n">
        <f aca="false">ROUND($H316,0)</f>
        <v>86</v>
      </c>
      <c r="G316" s="95"/>
      <c r="H316" s="96" t="n">
        <v>86</v>
      </c>
    </row>
    <row r="317" s="48" customFormat="true" ht="38.25" hidden="false" customHeight="false" outlineLevel="0" collapsed="false">
      <c r="A317" s="161"/>
      <c r="B317" s="162"/>
      <c r="C317" s="92" t="s">
        <v>105</v>
      </c>
      <c r="D317" s="93" t="s">
        <v>106</v>
      </c>
      <c r="E317" s="152" t="n">
        <v>0</v>
      </c>
      <c r="F317" s="94" t="n">
        <f aca="false">ROUND($H317,0)</f>
        <v>4467</v>
      </c>
      <c r="G317" s="95"/>
      <c r="H317" s="96" t="n">
        <v>4467.4</v>
      </c>
    </row>
    <row r="318" s="89" customFormat="true" ht="12.75" hidden="false" customHeight="false" outlineLevel="0" collapsed="false">
      <c r="A318" s="132"/>
      <c r="B318" s="158" t="n">
        <v>90011</v>
      </c>
      <c r="C318" s="99"/>
      <c r="D318" s="100" t="s">
        <v>214</v>
      </c>
      <c r="E318" s="145" t="n">
        <f aca="false">SUM(E319:E321)</f>
        <v>22000</v>
      </c>
      <c r="F318" s="145" t="n">
        <f aca="false">SUM(F319:F321)</f>
        <v>3596</v>
      </c>
      <c r="G318" s="102" t="n">
        <f aca="false">F318/E318</f>
        <v>0.163454545454545</v>
      </c>
      <c r="H318" s="103" t="n">
        <f aca="false">SUM(H319:H321)</f>
        <v>3595.97</v>
      </c>
    </row>
    <row r="319" s="48" customFormat="true" ht="38.25" hidden="false" customHeight="false" outlineLevel="0" collapsed="false">
      <c r="A319" s="134"/>
      <c r="B319" s="163"/>
      <c r="C319" s="108" t="s">
        <v>101</v>
      </c>
      <c r="D319" s="109" t="s">
        <v>100</v>
      </c>
      <c r="E319" s="159" t="n">
        <v>7000</v>
      </c>
      <c r="F319" s="110" t="n">
        <f aca="false">ROUND($H319,0)</f>
        <v>3591</v>
      </c>
      <c r="G319" s="111" t="n">
        <f aca="false">F319/E319</f>
        <v>0.513</v>
      </c>
      <c r="H319" s="96" t="n">
        <v>3591</v>
      </c>
    </row>
    <row r="320" s="48" customFormat="true" ht="12.75" hidden="false" customHeight="false" outlineLevel="0" collapsed="false">
      <c r="A320" s="133"/>
      <c r="B320" s="155"/>
      <c r="C320" s="92" t="s">
        <v>66</v>
      </c>
      <c r="D320" s="93" t="s">
        <v>60</v>
      </c>
      <c r="E320" s="152" t="n">
        <v>0</v>
      </c>
      <c r="F320" s="94" t="n">
        <f aca="false">ROUND($H320,0)</f>
        <v>5</v>
      </c>
      <c r="G320" s="95"/>
      <c r="H320" s="96" t="n">
        <v>4.97</v>
      </c>
    </row>
    <row r="321" s="48" customFormat="true" ht="51" hidden="false" customHeight="false" outlineLevel="0" collapsed="false">
      <c r="A321" s="133"/>
      <c r="B321" s="155"/>
      <c r="C321" s="92" t="s">
        <v>107</v>
      </c>
      <c r="D321" s="93" t="s">
        <v>108</v>
      </c>
      <c r="E321" s="152" t="n">
        <v>15000</v>
      </c>
      <c r="F321" s="94" t="n">
        <f aca="false">ROUND($H321,0)</f>
        <v>0</v>
      </c>
      <c r="G321" s="95" t="n">
        <f aca="false">F321/E321</f>
        <v>0</v>
      </c>
      <c r="H321" s="96" t="n">
        <v>0</v>
      </c>
    </row>
    <row r="322" s="89" customFormat="true" ht="25.5" hidden="false" customHeight="false" outlineLevel="0" collapsed="false">
      <c r="A322" s="132"/>
      <c r="B322" s="158" t="n">
        <v>90019</v>
      </c>
      <c r="C322" s="99"/>
      <c r="D322" s="100" t="s">
        <v>215</v>
      </c>
      <c r="E322" s="145" t="n">
        <f aca="false">SUM(E323:E326)</f>
        <v>3000</v>
      </c>
      <c r="F322" s="145" t="n">
        <f aca="false">SUM(F323:F326)</f>
        <v>7012</v>
      </c>
      <c r="G322" s="102" t="n">
        <f aca="false">F322/E322</f>
        <v>2.33733333333333</v>
      </c>
      <c r="H322" s="103" t="n">
        <f aca="false">SUM(H323:H326)</f>
        <v>7012.08</v>
      </c>
    </row>
    <row r="323" s="89" customFormat="true" ht="12.75" hidden="false" customHeight="false" outlineLevel="0" collapsed="false">
      <c r="A323" s="132"/>
      <c r="B323" s="158"/>
      <c r="C323" s="92" t="s">
        <v>121</v>
      </c>
      <c r="D323" s="93" t="s">
        <v>122</v>
      </c>
      <c r="E323" s="152" t="n">
        <v>0</v>
      </c>
      <c r="F323" s="94" t="n">
        <f aca="false">ROUND($H323,0)</f>
        <v>1223</v>
      </c>
      <c r="G323" s="95"/>
      <c r="H323" s="96" t="n">
        <v>1223.2</v>
      </c>
    </row>
    <row r="324" s="89" customFormat="true" ht="25.5" hidden="false" customHeight="false" outlineLevel="0" collapsed="false">
      <c r="A324" s="132"/>
      <c r="B324" s="158"/>
      <c r="C324" s="92" t="s">
        <v>123</v>
      </c>
      <c r="D324" s="93" t="s">
        <v>124</v>
      </c>
      <c r="E324" s="152" t="n">
        <v>0</v>
      </c>
      <c r="F324" s="94" t="n">
        <f aca="false">ROUND($H324,0)</f>
        <v>713</v>
      </c>
      <c r="G324" s="95"/>
      <c r="H324" s="96" t="n">
        <v>712.8</v>
      </c>
    </row>
    <row r="325" s="48" customFormat="true" ht="12.75" hidden="false" customHeight="false" outlineLevel="0" collapsed="false">
      <c r="A325" s="133"/>
      <c r="B325" s="155"/>
      <c r="C325" s="92" t="s">
        <v>51</v>
      </c>
      <c r="D325" s="93" t="s">
        <v>52</v>
      </c>
      <c r="E325" s="152" t="n">
        <v>3000</v>
      </c>
      <c r="F325" s="94" t="n">
        <f aca="false">ROUND($H325,0)</f>
        <v>5059</v>
      </c>
      <c r="G325" s="95" t="n">
        <f aca="false">F325/E325</f>
        <v>1.68633333333333</v>
      </c>
      <c r="H325" s="96" t="n">
        <v>5058.55</v>
      </c>
    </row>
    <row r="326" s="48" customFormat="true" ht="12.75" hidden="false" customHeight="false" outlineLevel="0" collapsed="false">
      <c r="A326" s="133"/>
      <c r="B326" s="155"/>
      <c r="C326" s="92" t="s">
        <v>59</v>
      </c>
      <c r="D326" s="93" t="s">
        <v>60</v>
      </c>
      <c r="E326" s="152" t="n">
        <v>0</v>
      </c>
      <c r="F326" s="94" t="n">
        <f aca="false">ROUNDDOWN($H326,0)</f>
        <v>17</v>
      </c>
      <c r="G326" s="95"/>
      <c r="H326" s="123" t="n">
        <v>17.53</v>
      </c>
    </row>
    <row r="327" s="89" customFormat="true" ht="25.5" hidden="false" customHeight="false" outlineLevel="0" collapsed="false">
      <c r="A327" s="132"/>
      <c r="B327" s="158" t="n">
        <v>90020</v>
      </c>
      <c r="C327" s="99"/>
      <c r="D327" s="100" t="s">
        <v>216</v>
      </c>
      <c r="E327" s="101" t="n">
        <f aca="false">SUM(E328:E329)</f>
        <v>2000</v>
      </c>
      <c r="F327" s="101" t="n">
        <f aca="false">SUM(F328:F329)</f>
        <v>801</v>
      </c>
      <c r="G327" s="102" t="n">
        <f aca="false">F327/E327</f>
        <v>0.4005</v>
      </c>
      <c r="H327" s="103" t="n">
        <f aca="false">SUM(H328:H329)</f>
        <v>801.41</v>
      </c>
    </row>
    <row r="328" s="48" customFormat="true" ht="12.75" hidden="false" customHeight="false" outlineLevel="0" collapsed="false">
      <c r="A328" s="133"/>
      <c r="B328" s="155"/>
      <c r="C328" s="92" t="s">
        <v>217</v>
      </c>
      <c r="D328" s="93" t="s">
        <v>218</v>
      </c>
      <c r="E328" s="94" t="n">
        <v>2000</v>
      </c>
      <c r="F328" s="94" t="n">
        <f aca="false">ROUND($H328,0)</f>
        <v>798</v>
      </c>
      <c r="G328" s="95" t="n">
        <f aca="false">F328/E328</f>
        <v>0.399</v>
      </c>
      <c r="H328" s="96" t="n">
        <v>798.14</v>
      </c>
    </row>
    <row r="329" s="48" customFormat="true" ht="12.75" hidden="false" customHeight="false" outlineLevel="0" collapsed="false">
      <c r="A329" s="133"/>
      <c r="B329" s="155"/>
      <c r="C329" s="92" t="s">
        <v>59</v>
      </c>
      <c r="D329" s="93" t="s">
        <v>60</v>
      </c>
      <c r="E329" s="152" t="n">
        <v>0</v>
      </c>
      <c r="F329" s="94" t="n">
        <f aca="false">ROUND($H329,0)</f>
        <v>3</v>
      </c>
      <c r="G329" s="95"/>
      <c r="H329" s="96" t="n">
        <v>3.27</v>
      </c>
    </row>
    <row r="330" s="89" customFormat="true" ht="12.75" hidden="false" customHeight="false" outlineLevel="0" collapsed="false">
      <c r="A330" s="97"/>
      <c r="B330" s="122" t="n">
        <v>90095</v>
      </c>
      <c r="C330" s="99"/>
      <c r="D330" s="100" t="s">
        <v>139</v>
      </c>
      <c r="E330" s="101" t="n">
        <f aca="false">SUM(E331:E337)</f>
        <v>1232451</v>
      </c>
      <c r="F330" s="101" t="n">
        <f aca="false">SUM(F331:F337)</f>
        <v>251471</v>
      </c>
      <c r="G330" s="102" t="n">
        <f aca="false">F330/E330</f>
        <v>0.204041377709945</v>
      </c>
      <c r="H330" s="103" t="n">
        <f aca="false">SUM(H331:H337)</f>
        <v>251470.4</v>
      </c>
    </row>
    <row r="331" s="48" customFormat="true" ht="12.75" hidden="false" customHeight="false" outlineLevel="0" collapsed="false">
      <c r="A331" s="90"/>
      <c r="B331" s="119"/>
      <c r="C331" s="92" t="s">
        <v>51</v>
      </c>
      <c r="D331" s="93" t="s">
        <v>52</v>
      </c>
      <c r="E331" s="94" t="n">
        <v>0</v>
      </c>
      <c r="F331" s="94" t="n">
        <f aca="false">ROUND($H331,0)</f>
        <v>287</v>
      </c>
      <c r="G331" s="95"/>
      <c r="H331" s="96" t="n">
        <v>287.05</v>
      </c>
    </row>
    <row r="332" s="48" customFormat="true" ht="12.75" hidden="false" customHeight="false" outlineLevel="0" collapsed="false">
      <c r="A332" s="90"/>
      <c r="B332" s="119"/>
      <c r="C332" s="92" t="s">
        <v>66</v>
      </c>
      <c r="D332" s="93" t="s">
        <v>60</v>
      </c>
      <c r="E332" s="94" t="n">
        <v>0</v>
      </c>
      <c r="F332" s="94" t="n">
        <f aca="false">ROUND($H332,0)</f>
        <v>52</v>
      </c>
      <c r="G332" s="95"/>
      <c r="H332" s="96" t="n">
        <v>51.52</v>
      </c>
    </row>
    <row r="333" s="48" customFormat="true" ht="12.75" hidden="false" customHeight="false" outlineLevel="0" collapsed="false">
      <c r="A333" s="90"/>
      <c r="B333" s="119"/>
      <c r="C333" s="92" t="s">
        <v>67</v>
      </c>
      <c r="D333" s="93" t="s">
        <v>62</v>
      </c>
      <c r="E333" s="94" t="n">
        <v>0</v>
      </c>
      <c r="F333" s="94" t="n">
        <f aca="false">ROUND($H333,0)</f>
        <v>505</v>
      </c>
      <c r="G333" s="95"/>
      <c r="H333" s="96" t="n">
        <v>504.72</v>
      </c>
    </row>
    <row r="334" s="48" customFormat="true" ht="12.75" hidden="false" customHeight="false" outlineLevel="0" collapsed="false">
      <c r="A334" s="90"/>
      <c r="B334" s="119"/>
      <c r="C334" s="92" t="s">
        <v>102</v>
      </c>
      <c r="D334" s="93" t="s">
        <v>62</v>
      </c>
      <c r="E334" s="94" t="n">
        <v>0</v>
      </c>
      <c r="F334" s="94" t="n">
        <f aca="false">ROUND($H334,0)</f>
        <v>89</v>
      </c>
      <c r="G334" s="95"/>
      <c r="H334" s="96" t="n">
        <v>89.1</v>
      </c>
    </row>
    <row r="335" s="48" customFormat="true" ht="25.5" hidden="false" customHeight="false" outlineLevel="0" collapsed="false">
      <c r="A335" s="90"/>
      <c r="B335" s="119"/>
      <c r="C335" s="92" t="s">
        <v>94</v>
      </c>
      <c r="D335" s="93" t="s">
        <v>69</v>
      </c>
      <c r="E335" s="94" t="n">
        <v>435433</v>
      </c>
      <c r="F335" s="94" t="n">
        <f aca="false">ROUND($H335,0)</f>
        <v>52043</v>
      </c>
      <c r="G335" s="95" t="n">
        <f aca="false">F335/E335</f>
        <v>0.119520109867649</v>
      </c>
      <c r="H335" s="96" t="n">
        <v>52042.61</v>
      </c>
    </row>
    <row r="336" s="48" customFormat="true" ht="29.25" hidden="false" customHeight="true" outlineLevel="0" collapsed="false">
      <c r="A336" s="90"/>
      <c r="B336" s="119"/>
      <c r="C336" s="92" t="n">
        <v>2440</v>
      </c>
      <c r="D336" s="93" t="s">
        <v>116</v>
      </c>
      <c r="E336" s="94" t="n">
        <v>675000</v>
      </c>
      <c r="F336" s="94" t="n">
        <f aca="false">ROUND($H336,0)</f>
        <v>180580</v>
      </c>
      <c r="G336" s="95" t="n">
        <f aca="false">F336/E336</f>
        <v>0.267525925925926</v>
      </c>
      <c r="H336" s="96" t="n">
        <v>180580.39</v>
      </c>
    </row>
    <row r="337" s="48" customFormat="true" ht="29.25" hidden="false" customHeight="true" outlineLevel="0" collapsed="false">
      <c r="A337" s="90"/>
      <c r="B337" s="119"/>
      <c r="C337" s="92" t="s">
        <v>219</v>
      </c>
      <c r="D337" s="113" t="s">
        <v>116</v>
      </c>
      <c r="E337" s="94" t="n">
        <v>122018</v>
      </c>
      <c r="F337" s="94" t="n">
        <f aca="false">ROUND($H337,0)</f>
        <v>17915</v>
      </c>
      <c r="G337" s="95" t="n">
        <f aca="false">F337/E337</f>
        <v>0.146822599944271</v>
      </c>
      <c r="H337" s="96" t="n">
        <v>17915.01</v>
      </c>
    </row>
    <row r="338" s="48" customFormat="true" ht="12.75" hidden="false" customHeight="false" outlineLevel="0" collapsed="false">
      <c r="A338" s="114" t="n">
        <v>921</v>
      </c>
      <c r="B338" s="114"/>
      <c r="C338" s="115"/>
      <c r="D338" s="116" t="s">
        <v>220</v>
      </c>
      <c r="E338" s="117" t="n">
        <f aca="false">SUM(E339+E342+E348+E351+E358+E363)</f>
        <v>1323894</v>
      </c>
      <c r="F338" s="117" t="n">
        <f aca="false">SUM(F339+F342+F348+F351+F358+F363)</f>
        <v>2135878</v>
      </c>
      <c r="G338" s="118" t="n">
        <f aca="false">F338/E338</f>
        <v>1.61333007023221</v>
      </c>
      <c r="H338" s="81" t="n">
        <f aca="false">SUM(H339+H342+H348+H351+H358+H363)</f>
        <v>2135877.93</v>
      </c>
    </row>
    <row r="339" s="89" customFormat="true" ht="12.75" hidden="false" customHeight="false" outlineLevel="0" collapsed="false">
      <c r="A339" s="97"/>
      <c r="B339" s="121" t="n">
        <v>92105</v>
      </c>
      <c r="C339" s="84"/>
      <c r="D339" s="85" t="s">
        <v>221</v>
      </c>
      <c r="E339" s="86" t="n">
        <f aca="false">SUM(E340:E341)</f>
        <v>0</v>
      </c>
      <c r="F339" s="151" t="n">
        <f aca="false">SUM(F340:F341)</f>
        <v>4435</v>
      </c>
      <c r="G339" s="156"/>
      <c r="H339" s="88" t="n">
        <f aca="false">SUM(H340:H341)</f>
        <v>4435</v>
      </c>
    </row>
    <row r="340" s="48" customFormat="true" ht="38.25" hidden="false" customHeight="false" outlineLevel="0" collapsed="false">
      <c r="A340" s="90"/>
      <c r="B340" s="135"/>
      <c r="C340" s="140" t="s">
        <v>165</v>
      </c>
      <c r="D340" s="93" t="s">
        <v>100</v>
      </c>
      <c r="E340" s="94" t="n">
        <v>0</v>
      </c>
      <c r="F340" s="94" t="n">
        <f aca="false">ROUND($H340,0)</f>
        <v>435</v>
      </c>
      <c r="G340" s="95"/>
      <c r="H340" s="96" t="n">
        <v>435</v>
      </c>
    </row>
    <row r="341" s="48" customFormat="true" ht="41.25" hidden="false" customHeight="true" outlineLevel="0" collapsed="false">
      <c r="A341" s="90"/>
      <c r="B341" s="90"/>
      <c r="C341" s="92" t="s">
        <v>105</v>
      </c>
      <c r="D341" s="93" t="s">
        <v>106</v>
      </c>
      <c r="E341" s="94" t="n">
        <v>0</v>
      </c>
      <c r="F341" s="94" t="n">
        <f aca="false">ROUND($H341,0)</f>
        <v>4000</v>
      </c>
      <c r="G341" s="95"/>
      <c r="H341" s="96" t="n">
        <v>4000</v>
      </c>
    </row>
    <row r="342" s="89" customFormat="true" ht="12.75" hidden="false" customHeight="false" outlineLevel="0" collapsed="false">
      <c r="A342" s="97"/>
      <c r="B342" s="122" t="n">
        <v>92106</v>
      </c>
      <c r="C342" s="99"/>
      <c r="D342" s="100" t="s">
        <v>222</v>
      </c>
      <c r="E342" s="101" t="n">
        <f aca="false">SUM(E343:E347)</f>
        <v>1078979</v>
      </c>
      <c r="F342" s="101" t="n">
        <f aca="false">SUM(F343:F347)</f>
        <v>1917559</v>
      </c>
      <c r="G342" s="102" t="n">
        <f aca="false">F342/E342</f>
        <v>1.77719770264296</v>
      </c>
      <c r="H342" s="103" t="n">
        <f aca="false">SUM(H343:H347)</f>
        <v>1917559.33</v>
      </c>
    </row>
    <row r="343" s="48" customFormat="true" ht="12.75" hidden="false" customHeight="false" outlineLevel="0" collapsed="false">
      <c r="A343" s="90"/>
      <c r="B343" s="90"/>
      <c r="C343" s="92" t="s">
        <v>66</v>
      </c>
      <c r="D343" s="93" t="s">
        <v>60</v>
      </c>
      <c r="E343" s="94" t="n">
        <v>0</v>
      </c>
      <c r="F343" s="94" t="n">
        <f aca="false">ROUND($H343,0)</f>
        <v>13417</v>
      </c>
      <c r="G343" s="95"/>
      <c r="H343" s="96" t="n">
        <v>13417.41</v>
      </c>
    </row>
    <row r="344" s="48" customFormat="true" ht="12.75" hidden="false" customHeight="false" outlineLevel="0" collapsed="false">
      <c r="A344" s="90"/>
      <c r="B344" s="90"/>
      <c r="C344" s="92" t="s">
        <v>61</v>
      </c>
      <c r="D344" s="93" t="s">
        <v>62</v>
      </c>
      <c r="E344" s="94" t="n">
        <v>0</v>
      </c>
      <c r="F344" s="94" t="n">
        <f aca="false">ROUND($H344,0)</f>
        <v>169</v>
      </c>
      <c r="G344" s="95"/>
      <c r="H344" s="96" t="n">
        <v>169.19</v>
      </c>
    </row>
    <row r="345" s="48" customFormat="true" ht="12.75" hidden="false" customHeight="false" outlineLevel="0" collapsed="false">
      <c r="A345" s="90"/>
      <c r="B345" s="90"/>
      <c r="C345" s="92" t="s">
        <v>102</v>
      </c>
      <c r="D345" s="93" t="s">
        <v>62</v>
      </c>
      <c r="E345" s="94" t="n">
        <v>556564</v>
      </c>
      <c r="F345" s="94" t="n">
        <f aca="false">ROUND($H345,0)</f>
        <v>1351254</v>
      </c>
      <c r="G345" s="95" t="n">
        <f aca="false">F345/E345</f>
        <v>2.42785016637799</v>
      </c>
      <c r="H345" s="96" t="n">
        <v>1351254</v>
      </c>
    </row>
    <row r="346" s="48" customFormat="true" ht="39.75" hidden="false" customHeight="true" outlineLevel="0" collapsed="false">
      <c r="A346" s="90"/>
      <c r="B346" s="90"/>
      <c r="C346" s="92" t="n">
        <v>2710</v>
      </c>
      <c r="D346" s="164" t="s">
        <v>223</v>
      </c>
      <c r="E346" s="94" t="n">
        <v>0</v>
      </c>
      <c r="F346" s="94" t="n">
        <f aca="false">ROUND($H346,0)</f>
        <v>30000</v>
      </c>
      <c r="G346" s="95"/>
      <c r="H346" s="96" t="n">
        <v>30000</v>
      </c>
    </row>
    <row r="347" s="48" customFormat="true" ht="39.75" hidden="false" customHeight="true" outlineLevel="0" collapsed="false">
      <c r="A347" s="90"/>
      <c r="B347" s="90"/>
      <c r="C347" s="92" t="s">
        <v>107</v>
      </c>
      <c r="D347" s="164" t="s">
        <v>108</v>
      </c>
      <c r="E347" s="152" t="n">
        <v>522415</v>
      </c>
      <c r="F347" s="94" t="n">
        <f aca="false">ROUND($H347,0)</f>
        <v>522719</v>
      </c>
      <c r="G347" s="95" t="n">
        <f aca="false">F347/E347</f>
        <v>1.00058191284707</v>
      </c>
      <c r="H347" s="96" t="n">
        <v>522718.73</v>
      </c>
    </row>
    <row r="348" s="89" customFormat="true" ht="12.75" hidden="false" customHeight="false" outlineLevel="0" collapsed="false">
      <c r="A348" s="97"/>
      <c r="B348" s="122" t="n">
        <v>92108</v>
      </c>
      <c r="C348" s="99"/>
      <c r="D348" s="100" t="s">
        <v>224</v>
      </c>
      <c r="E348" s="101" t="n">
        <f aca="false">SUM(E349:E350)</f>
        <v>0</v>
      </c>
      <c r="F348" s="101" t="n">
        <f aca="false">SUM(F349:F350)</f>
        <v>13654</v>
      </c>
      <c r="G348" s="102"/>
      <c r="H348" s="103" t="n">
        <f aca="false">SUM(H349:H350)</f>
        <v>13653.84</v>
      </c>
    </row>
    <row r="349" s="48" customFormat="true" ht="12.75" hidden="false" customHeight="false" outlineLevel="0" collapsed="false">
      <c r="A349" s="90"/>
      <c r="B349" s="135"/>
      <c r="C349" s="165" t="s">
        <v>66</v>
      </c>
      <c r="D349" s="93" t="s">
        <v>60</v>
      </c>
      <c r="E349" s="94" t="n">
        <v>0</v>
      </c>
      <c r="F349" s="94" t="n">
        <f aca="false">ROUND($H349,0)</f>
        <v>138</v>
      </c>
      <c r="G349" s="95"/>
      <c r="H349" s="96" t="n">
        <v>138.12</v>
      </c>
    </row>
    <row r="350" s="48" customFormat="true" ht="12.75" hidden="false" customHeight="false" outlineLevel="0" collapsed="false">
      <c r="A350" s="90"/>
      <c r="B350" s="90"/>
      <c r="C350" s="140" t="s">
        <v>61</v>
      </c>
      <c r="D350" s="93" t="s">
        <v>62</v>
      </c>
      <c r="E350" s="166" t="n">
        <v>0</v>
      </c>
      <c r="F350" s="94" t="n">
        <f aca="false">ROUND($H350,0)</f>
        <v>13516</v>
      </c>
      <c r="G350" s="95"/>
      <c r="H350" s="96" t="n">
        <v>13515.72</v>
      </c>
    </row>
    <row r="351" s="89" customFormat="true" ht="12.75" hidden="false" customHeight="false" outlineLevel="0" collapsed="false">
      <c r="A351" s="97"/>
      <c r="B351" s="122" t="n">
        <v>92109</v>
      </c>
      <c r="C351" s="99"/>
      <c r="D351" s="100" t="s">
        <v>225</v>
      </c>
      <c r="E351" s="101" t="n">
        <f aca="false">SUM(E352:E357)</f>
        <v>44915</v>
      </c>
      <c r="F351" s="101" t="n">
        <f aca="false">SUM(F352:F357)</f>
        <v>69197</v>
      </c>
      <c r="G351" s="102" t="n">
        <f aca="false">F351/E351</f>
        <v>1.5406211733274</v>
      </c>
      <c r="H351" s="103" t="n">
        <f aca="false">SUM(H352:H357)</f>
        <v>69196.82</v>
      </c>
    </row>
    <row r="352" s="89" customFormat="true" ht="38.25" hidden="false" customHeight="false" outlineLevel="0" collapsed="false">
      <c r="A352" s="97"/>
      <c r="B352" s="122"/>
      <c r="C352" s="92" t="s">
        <v>165</v>
      </c>
      <c r="D352" s="93" t="s">
        <v>100</v>
      </c>
      <c r="E352" s="94" t="n">
        <v>3</v>
      </c>
      <c r="F352" s="94" t="n">
        <f aca="false">ROUND($H352,0)</f>
        <v>3</v>
      </c>
      <c r="G352" s="95" t="n">
        <f aca="false">F352/E352</f>
        <v>1</v>
      </c>
      <c r="H352" s="96" t="n">
        <v>3</v>
      </c>
    </row>
    <row r="353" s="48" customFormat="true" ht="12.75" hidden="false" customHeight="false" outlineLevel="0" collapsed="false">
      <c r="A353" s="90"/>
      <c r="B353" s="90"/>
      <c r="C353" s="92" t="s">
        <v>66</v>
      </c>
      <c r="D353" s="93" t="s">
        <v>60</v>
      </c>
      <c r="E353" s="94" t="n">
        <v>0</v>
      </c>
      <c r="F353" s="94" t="n">
        <f aca="false">ROUNDUP($H353,0)</f>
        <v>88</v>
      </c>
      <c r="G353" s="95"/>
      <c r="H353" s="104" t="n">
        <v>87.43</v>
      </c>
    </row>
    <row r="354" s="48" customFormat="true" ht="12.75" hidden="false" customHeight="false" outlineLevel="0" collapsed="false">
      <c r="A354" s="90"/>
      <c r="B354" s="90"/>
      <c r="C354" s="92" t="s">
        <v>61</v>
      </c>
      <c r="D354" s="93" t="s">
        <v>62</v>
      </c>
      <c r="E354" s="94" t="n">
        <v>1246</v>
      </c>
      <c r="F354" s="94" t="n">
        <f aca="false">ROUND($H354,0)</f>
        <v>18757</v>
      </c>
      <c r="G354" s="95" t="n">
        <f aca="false">F354/E354</f>
        <v>15.053772070626</v>
      </c>
      <c r="H354" s="96" t="n">
        <v>18757.01</v>
      </c>
    </row>
    <row r="355" s="48" customFormat="true" ht="39.75" hidden="false" customHeight="true" outlineLevel="0" collapsed="false">
      <c r="A355" s="90"/>
      <c r="B355" s="90"/>
      <c r="C355" s="92" t="s">
        <v>105</v>
      </c>
      <c r="D355" s="113" t="s">
        <v>106</v>
      </c>
      <c r="E355" s="94" t="n">
        <v>0</v>
      </c>
      <c r="F355" s="94" t="n">
        <f aca="false">ROUND($H355,0)</f>
        <v>1260</v>
      </c>
      <c r="G355" s="95"/>
      <c r="H355" s="96" t="n">
        <v>1259.81</v>
      </c>
    </row>
    <row r="356" s="48" customFormat="true" ht="39.75" hidden="false" customHeight="true" outlineLevel="0" collapsed="false">
      <c r="A356" s="90"/>
      <c r="B356" s="90"/>
      <c r="C356" s="92" t="s">
        <v>112</v>
      </c>
      <c r="D356" s="113" t="s">
        <v>106</v>
      </c>
      <c r="E356" s="94" t="n">
        <v>0</v>
      </c>
      <c r="F356" s="94" t="n">
        <f aca="false">ROUND($H356,0)</f>
        <v>5423</v>
      </c>
      <c r="G356" s="95"/>
      <c r="H356" s="96" t="n">
        <v>5423.36</v>
      </c>
    </row>
    <row r="357" s="48" customFormat="true" ht="39.75" hidden="false" customHeight="true" outlineLevel="0" collapsed="false">
      <c r="A357" s="106"/>
      <c r="B357" s="106"/>
      <c r="C357" s="108" t="s">
        <v>107</v>
      </c>
      <c r="D357" s="167" t="s">
        <v>108</v>
      </c>
      <c r="E357" s="110" t="n">
        <v>43666</v>
      </c>
      <c r="F357" s="110" t="n">
        <f aca="false">ROUND($H357,0)</f>
        <v>43666</v>
      </c>
      <c r="G357" s="111" t="n">
        <f aca="false">F357/E357</f>
        <v>1</v>
      </c>
      <c r="H357" s="96" t="n">
        <v>43666.21</v>
      </c>
    </row>
    <row r="358" s="89" customFormat="true" ht="12.75" hidden="false" customHeight="false" outlineLevel="0" collapsed="false">
      <c r="A358" s="97"/>
      <c r="B358" s="122" t="n">
        <v>92118</v>
      </c>
      <c r="C358" s="99"/>
      <c r="D358" s="112" t="s">
        <v>226</v>
      </c>
      <c r="E358" s="101" t="n">
        <f aca="false">SUM(E359:E362)</f>
        <v>0</v>
      </c>
      <c r="F358" s="101" t="n">
        <f aca="false">SUM(F359:F362)</f>
        <v>25219</v>
      </c>
      <c r="G358" s="102"/>
      <c r="H358" s="103" t="n">
        <f aca="false">SUM(H359:H362)</f>
        <v>25218.57</v>
      </c>
    </row>
    <row r="359" s="48" customFormat="true" ht="12.75" hidden="false" customHeight="false" outlineLevel="0" collapsed="false">
      <c r="A359" s="90"/>
      <c r="B359" s="90"/>
      <c r="C359" s="92" t="s">
        <v>66</v>
      </c>
      <c r="D359" s="93" t="s">
        <v>60</v>
      </c>
      <c r="E359" s="94" t="n">
        <v>0</v>
      </c>
      <c r="F359" s="94" t="n">
        <f aca="false">ROUND($H359,0)</f>
        <v>1</v>
      </c>
      <c r="G359" s="95"/>
      <c r="H359" s="96" t="n">
        <v>0.87</v>
      </c>
    </row>
    <row r="360" s="48" customFormat="true" ht="12.75" hidden="false" customHeight="false" outlineLevel="0" collapsed="false">
      <c r="A360" s="90"/>
      <c r="B360" s="90"/>
      <c r="C360" s="92" t="s">
        <v>61</v>
      </c>
      <c r="D360" s="93" t="s">
        <v>62</v>
      </c>
      <c r="E360" s="94" t="n">
        <v>0</v>
      </c>
      <c r="F360" s="94" t="n">
        <f aca="false">ROUNDUP($H360,0)</f>
        <v>14960</v>
      </c>
      <c r="G360" s="95"/>
      <c r="H360" s="104" t="n">
        <v>14959.34</v>
      </c>
    </row>
    <row r="361" s="48" customFormat="true" ht="40.5" hidden="false" customHeight="true" outlineLevel="0" collapsed="false">
      <c r="A361" s="90"/>
      <c r="B361" s="90"/>
      <c r="C361" s="92" t="s">
        <v>227</v>
      </c>
      <c r="D361" s="164" t="s">
        <v>108</v>
      </c>
      <c r="E361" s="94" t="n">
        <v>0</v>
      </c>
      <c r="F361" s="94" t="n">
        <f aca="false">ROUNDDOWN($H361,0)</f>
        <v>10257</v>
      </c>
      <c r="G361" s="95"/>
      <c r="H361" s="123" t="n">
        <v>10257.61</v>
      </c>
    </row>
    <row r="362" s="48" customFormat="true" ht="40.5" hidden="false" customHeight="true" outlineLevel="0" collapsed="false">
      <c r="A362" s="90"/>
      <c r="B362" s="90"/>
      <c r="C362" s="92" t="s">
        <v>228</v>
      </c>
      <c r="D362" s="164" t="s">
        <v>108</v>
      </c>
      <c r="E362" s="94" t="n">
        <v>0</v>
      </c>
      <c r="F362" s="94" t="n">
        <f aca="false">ROUND($H362,0)</f>
        <v>1</v>
      </c>
      <c r="G362" s="95"/>
      <c r="H362" s="96" t="n">
        <v>0.75</v>
      </c>
    </row>
    <row r="363" s="48" customFormat="true" ht="14.25" hidden="false" customHeight="true" outlineLevel="0" collapsed="false">
      <c r="A363" s="90"/>
      <c r="B363" s="122" t="n">
        <v>92195</v>
      </c>
      <c r="C363" s="92"/>
      <c r="D363" s="100" t="s">
        <v>139</v>
      </c>
      <c r="E363" s="101" t="n">
        <f aca="false">SUM(E364:E365)</f>
        <v>200000</v>
      </c>
      <c r="F363" s="101" t="n">
        <f aca="false">SUM(F364:F365)</f>
        <v>105814</v>
      </c>
      <c r="G363" s="102" t="n">
        <f aca="false">F363/E363</f>
        <v>0.52907</v>
      </c>
      <c r="H363" s="103" t="n">
        <f aca="false">SUM(H364:H365)</f>
        <v>105814.37</v>
      </c>
    </row>
    <row r="364" s="48" customFormat="true" ht="14.25" hidden="false" customHeight="true" outlineLevel="0" collapsed="false">
      <c r="A364" s="90"/>
      <c r="B364" s="122"/>
      <c r="C364" s="92" t="s">
        <v>61</v>
      </c>
      <c r="D364" s="93" t="s">
        <v>62</v>
      </c>
      <c r="E364" s="94" t="n">
        <v>0</v>
      </c>
      <c r="F364" s="94" t="n">
        <f aca="false">ROUND($H364,0)</f>
        <v>5814</v>
      </c>
      <c r="G364" s="95"/>
      <c r="H364" s="96" t="n">
        <v>5814.37</v>
      </c>
    </row>
    <row r="365" s="48" customFormat="true" ht="40.5" hidden="false" customHeight="true" outlineLevel="0" collapsed="false">
      <c r="A365" s="106"/>
      <c r="B365" s="106"/>
      <c r="C365" s="108" t="s">
        <v>229</v>
      </c>
      <c r="D365" s="167" t="s">
        <v>223</v>
      </c>
      <c r="E365" s="110" t="n">
        <v>200000</v>
      </c>
      <c r="F365" s="110" t="n">
        <f aca="false">ROUND($H365,0)</f>
        <v>100000</v>
      </c>
      <c r="G365" s="111" t="n">
        <f aca="false">F365/E365</f>
        <v>0.5</v>
      </c>
      <c r="H365" s="96" t="n">
        <v>100000</v>
      </c>
    </row>
    <row r="366" s="48" customFormat="true" ht="26.25" hidden="false" customHeight="true" outlineLevel="0" collapsed="false">
      <c r="A366" s="147" t="n">
        <v>925</v>
      </c>
      <c r="B366" s="114"/>
      <c r="C366" s="115"/>
      <c r="D366" s="116" t="s">
        <v>230</v>
      </c>
      <c r="E366" s="117" t="n">
        <f aca="false">E367</f>
        <v>2980803</v>
      </c>
      <c r="F366" s="117" t="n">
        <f aca="false">F367</f>
        <v>867306</v>
      </c>
      <c r="G366" s="118" t="n">
        <f aca="false">F366/E366</f>
        <v>0.29096387785439</v>
      </c>
      <c r="H366" s="81" t="n">
        <f aca="false">H367</f>
        <v>867306.08</v>
      </c>
    </row>
    <row r="367" s="89" customFormat="true" ht="12.75" hidden="false" customHeight="false" outlineLevel="0" collapsed="false">
      <c r="A367" s="97"/>
      <c r="B367" s="121" t="n">
        <v>92502</v>
      </c>
      <c r="C367" s="84"/>
      <c r="D367" s="85" t="s">
        <v>231</v>
      </c>
      <c r="E367" s="86" t="n">
        <f aca="false">SUM(E368:E379)</f>
        <v>2980803</v>
      </c>
      <c r="F367" s="86" t="n">
        <f aca="false">SUM(F368:F379)</f>
        <v>867306</v>
      </c>
      <c r="G367" s="102" t="n">
        <f aca="false">F367/E367</f>
        <v>0.29096387785439</v>
      </c>
      <c r="H367" s="88" t="n">
        <f aca="false">SUM(H368:H379)</f>
        <v>867306.08</v>
      </c>
    </row>
    <row r="368" s="48" customFormat="true" ht="51" hidden="false" customHeight="false" outlineLevel="0" collapsed="false">
      <c r="A368" s="90"/>
      <c r="B368" s="90"/>
      <c r="C368" s="92" t="s">
        <v>53</v>
      </c>
      <c r="D368" s="93" t="s">
        <v>54</v>
      </c>
      <c r="E368" s="94" t="n">
        <v>13400</v>
      </c>
      <c r="F368" s="94" t="n">
        <f aca="false">ROUND($H368,0)</f>
        <v>6924</v>
      </c>
      <c r="G368" s="95" t="n">
        <f aca="false">F368/E368</f>
        <v>0.516716417910448</v>
      </c>
      <c r="H368" s="96" t="n">
        <v>6923.7</v>
      </c>
    </row>
    <row r="369" s="48" customFormat="true" ht="12.75" hidden="false" customHeight="false" outlineLevel="0" collapsed="false">
      <c r="A369" s="90"/>
      <c r="B369" s="90"/>
      <c r="C369" s="92" t="s">
        <v>59</v>
      </c>
      <c r="D369" s="93" t="s">
        <v>60</v>
      </c>
      <c r="E369" s="94" t="n">
        <v>4200</v>
      </c>
      <c r="F369" s="94" t="n">
        <f aca="false">ROUND($H369,0)</f>
        <v>2361</v>
      </c>
      <c r="G369" s="95" t="n">
        <f aca="false">F369/E369</f>
        <v>0.562142857142857</v>
      </c>
      <c r="H369" s="96" t="n">
        <v>2360.98</v>
      </c>
    </row>
    <row r="370" s="48" customFormat="true" ht="12.75" hidden="false" customHeight="false" outlineLevel="0" collapsed="false">
      <c r="A370" s="90"/>
      <c r="B370" s="90"/>
      <c r="C370" s="92" t="s">
        <v>66</v>
      </c>
      <c r="D370" s="93" t="s">
        <v>60</v>
      </c>
      <c r="E370" s="94" t="n">
        <v>0</v>
      </c>
      <c r="F370" s="94" t="n">
        <f aca="false">ROUNDDOWN($H370,0)</f>
        <v>427</v>
      </c>
      <c r="G370" s="95"/>
      <c r="H370" s="123" t="n">
        <v>427.66</v>
      </c>
    </row>
    <row r="371" s="48" customFormat="true" ht="12.75" hidden="false" customHeight="false" outlineLevel="0" collapsed="false">
      <c r="A371" s="90"/>
      <c r="B371" s="90"/>
      <c r="C371" s="92" t="s">
        <v>61</v>
      </c>
      <c r="D371" s="93" t="s">
        <v>62</v>
      </c>
      <c r="E371" s="94" t="n">
        <v>700</v>
      </c>
      <c r="F371" s="94" t="n">
        <f aca="false">ROUND($H371,0)</f>
        <v>775</v>
      </c>
      <c r="G371" s="95" t="n">
        <f aca="false">F371/E371</f>
        <v>1.10714285714286</v>
      </c>
      <c r="H371" s="96" t="n">
        <v>775.05</v>
      </c>
    </row>
    <row r="372" s="48" customFormat="true" ht="12.75" hidden="false" customHeight="false" outlineLevel="0" collapsed="false">
      <c r="A372" s="90"/>
      <c r="B372" s="90"/>
      <c r="C372" s="92" t="s">
        <v>67</v>
      </c>
      <c r="D372" s="93" t="s">
        <v>62</v>
      </c>
      <c r="E372" s="94" t="n">
        <v>0</v>
      </c>
      <c r="F372" s="94" t="n">
        <f aca="false">ROUND($H372,0)</f>
        <v>115797</v>
      </c>
      <c r="G372" s="95"/>
      <c r="H372" s="96" t="n">
        <v>115796.92</v>
      </c>
    </row>
    <row r="373" s="48" customFormat="true" ht="12.75" hidden="false" customHeight="false" outlineLevel="0" collapsed="false">
      <c r="A373" s="90"/>
      <c r="B373" s="90"/>
      <c r="C373" s="92" t="s">
        <v>102</v>
      </c>
      <c r="D373" s="93" t="s">
        <v>62</v>
      </c>
      <c r="E373" s="94" t="n">
        <v>0</v>
      </c>
      <c r="F373" s="94" t="n">
        <f aca="false">ROUND($H373,0)</f>
        <v>2412</v>
      </c>
      <c r="G373" s="95"/>
      <c r="H373" s="96" t="n">
        <v>2411.77</v>
      </c>
    </row>
    <row r="374" s="48" customFormat="true" ht="25.5" hidden="false" customHeight="false" outlineLevel="0" collapsed="false">
      <c r="A374" s="90"/>
      <c r="B374" s="90"/>
      <c r="C374" s="92" t="s">
        <v>94</v>
      </c>
      <c r="D374" s="93" t="s">
        <v>69</v>
      </c>
      <c r="E374" s="94" t="n">
        <v>393444</v>
      </c>
      <c r="F374" s="94" t="n">
        <f aca="false">ROUND($H374,0)</f>
        <v>0</v>
      </c>
      <c r="G374" s="95" t="n">
        <f aca="false">F374/E374</f>
        <v>0</v>
      </c>
      <c r="H374" s="96" t="n">
        <v>0</v>
      </c>
    </row>
    <row r="375" s="48" customFormat="true" ht="25.5" hidden="false" customHeight="false" outlineLevel="0" collapsed="false">
      <c r="A375" s="90"/>
      <c r="B375" s="90"/>
      <c r="C375" s="92" t="n">
        <v>2230</v>
      </c>
      <c r="D375" s="93" t="s">
        <v>104</v>
      </c>
      <c r="E375" s="94" t="n">
        <v>1459000</v>
      </c>
      <c r="F375" s="94" t="n">
        <f aca="false">ROUND($H375,0)</f>
        <v>727000</v>
      </c>
      <c r="G375" s="95" t="n">
        <f aca="false">F375/E375</f>
        <v>0.498286497601097</v>
      </c>
      <c r="H375" s="96" t="n">
        <v>727000</v>
      </c>
    </row>
    <row r="376" s="48" customFormat="true" ht="30" hidden="false" customHeight="true" outlineLevel="0" collapsed="false">
      <c r="A376" s="90"/>
      <c r="B376" s="90"/>
      <c r="C376" s="92" t="n">
        <v>2440</v>
      </c>
      <c r="D376" s="93" t="s">
        <v>116</v>
      </c>
      <c r="E376" s="94" t="n">
        <v>5000</v>
      </c>
      <c r="F376" s="94" t="n">
        <f aca="false">ROUND($H376,0)</f>
        <v>11610</v>
      </c>
      <c r="G376" s="95" t="n">
        <f aca="false">F376/E376</f>
        <v>2.322</v>
      </c>
      <c r="H376" s="96" t="n">
        <v>11610</v>
      </c>
    </row>
    <row r="377" s="48" customFormat="true" ht="39" hidden="false" customHeight="true" outlineLevel="0" collapsed="false">
      <c r="A377" s="90"/>
      <c r="B377" s="90"/>
      <c r="C377" s="92" t="s">
        <v>72</v>
      </c>
      <c r="D377" s="93" t="s">
        <v>146</v>
      </c>
      <c r="E377" s="94" t="n">
        <v>1833</v>
      </c>
      <c r="F377" s="94" t="n">
        <f aca="false">ROUND($H377,0)</f>
        <v>0</v>
      </c>
      <c r="G377" s="95" t="n">
        <f aca="false">F377/E377</f>
        <v>0</v>
      </c>
      <c r="H377" s="96" t="n">
        <v>0</v>
      </c>
    </row>
    <row r="378" s="48" customFormat="true" ht="39" hidden="false" customHeight="true" outlineLevel="0" collapsed="false">
      <c r="A378" s="90"/>
      <c r="B378" s="90"/>
      <c r="C378" s="92" t="s">
        <v>74</v>
      </c>
      <c r="D378" s="93" t="s">
        <v>69</v>
      </c>
      <c r="E378" s="152" t="n">
        <v>937742</v>
      </c>
      <c r="F378" s="94" t="n">
        <f aca="false">ROUND($H378,0)</f>
        <v>0</v>
      </c>
      <c r="G378" s="95" t="n">
        <f aca="false">F378/E378</f>
        <v>0</v>
      </c>
      <c r="H378" s="96" t="n">
        <v>0</v>
      </c>
    </row>
    <row r="379" s="48" customFormat="true" ht="39.75" hidden="false" customHeight="true" outlineLevel="0" collapsed="false">
      <c r="A379" s="106"/>
      <c r="B379" s="106"/>
      <c r="C379" s="108" t="s">
        <v>232</v>
      </c>
      <c r="D379" s="109" t="s">
        <v>77</v>
      </c>
      <c r="E379" s="159" t="n">
        <v>165484</v>
      </c>
      <c r="F379" s="94" t="n">
        <f aca="false">ROUND($H379,0)</f>
        <v>0</v>
      </c>
      <c r="G379" s="95" t="n">
        <f aca="false">F379/E379</f>
        <v>0</v>
      </c>
      <c r="H379" s="96" t="n">
        <v>0</v>
      </c>
    </row>
    <row r="380" s="48" customFormat="true" ht="12.75" hidden="false" customHeight="false" outlineLevel="0" collapsed="false">
      <c r="A380" s="147" t="n">
        <v>926</v>
      </c>
      <c r="B380" s="114"/>
      <c r="C380" s="115"/>
      <c r="D380" s="116" t="s">
        <v>233</v>
      </c>
      <c r="E380" s="117" t="n">
        <f aca="false">E381</f>
        <v>0</v>
      </c>
      <c r="F380" s="117" t="n">
        <f aca="false">F381</f>
        <v>10</v>
      </c>
      <c r="G380" s="168"/>
      <c r="H380" s="81" t="n">
        <f aca="false">H381</f>
        <v>10</v>
      </c>
    </row>
    <row r="381" s="89" customFormat="true" ht="12.75" hidden="false" customHeight="false" outlineLevel="0" collapsed="false">
      <c r="A381" s="97"/>
      <c r="B381" s="122" t="n">
        <v>92695</v>
      </c>
      <c r="C381" s="99"/>
      <c r="D381" s="100" t="s">
        <v>139</v>
      </c>
      <c r="E381" s="145" t="n">
        <f aca="false">SUM(E382:E382)</f>
        <v>0</v>
      </c>
      <c r="F381" s="145" t="n">
        <f aca="false">SUM(F382:F382)</f>
        <v>10</v>
      </c>
      <c r="G381" s="156"/>
      <c r="H381" s="145" t="n">
        <f aca="false">SUM(H382:H382)</f>
        <v>10</v>
      </c>
    </row>
    <row r="382" s="48" customFormat="true" ht="12.75" hidden="false" customHeight="false" outlineLevel="0" collapsed="false">
      <c r="A382" s="90"/>
      <c r="B382" s="90"/>
      <c r="C382" s="92" t="s">
        <v>163</v>
      </c>
      <c r="D382" s="93" t="s">
        <v>164</v>
      </c>
      <c r="E382" s="159" t="n">
        <v>0</v>
      </c>
      <c r="F382" s="159" t="n">
        <f aca="false">ROUND($H382,0)</f>
        <v>10</v>
      </c>
      <c r="G382" s="95"/>
      <c r="H382" s="96" t="n">
        <v>10</v>
      </c>
    </row>
    <row r="383" s="175" customFormat="true" ht="18.75" hidden="false" customHeight="true" outlineLevel="0" collapsed="false">
      <c r="A383" s="169"/>
      <c r="B383" s="169"/>
      <c r="C383" s="170"/>
      <c r="D383" s="171" t="s">
        <v>35</v>
      </c>
      <c r="E383" s="172" t="n">
        <f aca="false">SUM(E10+E49+E58+E74+E128+E143+E156+E167+E214+E221+E242+E265+E273+E287+E308+E314+E338+E366+E380)</f>
        <v>1184114012</v>
      </c>
      <c r="F383" s="172" t="n">
        <f aca="false">SUM(F10+F49+F58+F74+F128+F143+F156+F167+F214+F221+F242+F265+F273+F287+F308+F314+F338+F366+F380)</f>
        <v>290873999</v>
      </c>
      <c r="G383" s="173" t="n">
        <f aca="false">F383/E383</f>
        <v>0.245646952955743</v>
      </c>
      <c r="H383" s="174" t="n">
        <f aca="false">SUM(H10+H49+H58+H74+H128+H143+H156+H167+H214+H221+H242+H265+H273+H287+H308+H314+H338+H366+H380)</f>
        <v>290873999.27</v>
      </c>
    </row>
    <row r="384" s="183" customFormat="true" ht="13.5" hidden="false" customHeight="true" outlineLevel="0" collapsed="false">
      <c r="A384" s="176"/>
      <c r="B384" s="177"/>
      <c r="C384" s="178"/>
      <c r="D384" s="179" t="s">
        <v>234</v>
      </c>
      <c r="E384" s="180" t="n">
        <f aca="false">E383-E385</f>
        <v>499059490</v>
      </c>
      <c r="F384" s="180" t="n">
        <f aca="false">F383-F385</f>
        <v>236769821</v>
      </c>
      <c r="G384" s="181" t="n">
        <f aca="false">F384/E384</f>
        <v>0.474432058190097</v>
      </c>
      <c r="H384" s="182"/>
    </row>
    <row r="385" s="183" customFormat="true" ht="13.5" hidden="false" customHeight="false" outlineLevel="0" collapsed="false">
      <c r="A385" s="176"/>
      <c r="B385" s="177"/>
      <c r="C385" s="184"/>
      <c r="D385" s="185" t="s">
        <v>235</v>
      </c>
      <c r="E385" s="186" t="n">
        <f aca="false">SUM(E386,E388:E389)</f>
        <v>685054522</v>
      </c>
      <c r="F385" s="186" t="n">
        <f aca="false">SUM(F386,F388:F389)</f>
        <v>54104178</v>
      </c>
      <c r="G385" s="181" t="n">
        <f aca="false">F385/E385</f>
        <v>0.0789779152789827</v>
      </c>
      <c r="H385" s="187" t="n">
        <f aca="false">H386+H388</f>
        <v>54104177.95</v>
      </c>
      <c r="I385" s="188"/>
    </row>
    <row r="386" s="183" customFormat="true" ht="13.5" hidden="false" customHeight="false" outlineLevel="0" collapsed="false">
      <c r="A386" s="176"/>
      <c r="B386" s="177"/>
      <c r="C386" s="184"/>
      <c r="D386" s="189" t="s">
        <v>236</v>
      </c>
      <c r="E386" s="190" t="n">
        <f aca="false">SUMIF($C10:$C382,"6260",E10:E382)+SUMIF($C10:$C382,"6269",E10:E382)+SUMIF($C10:$C382,"6300",E10:E382)+SUMIF($C10:$C382,"6309",E10:E382)+SUMIF($C10:$C382,"631?",E10:E382)+SUMIF($C10:$C382,"632?",E10:E382)+SUMIF($C10:$C382,"633?",E10:E382)+SUMIF($C10:$C382,"641?",E10:E382)+SUMIF($C10:$C382,"642?",E10:E382)+SUMIF($C10:$C382,"643?",E10:E382)+SUMIF($C10:$C382,"6510",E10:E382)+SUMIF($C10:$C382,"6518",E10:E382)+SUMIF($C10:$C382,"6519",E10:E382)+SUMIF($C10:$C382,"652?",E10:E382)+SUMIF($C10:$C382,"6539",E10:E382)+SUMIF($C10:$C382,"6610",E10:E382)+SUMIF($C10:$C382,"6629",E10:E382)+SUMIF($C10:$C382,"663?",E10:E382)+SUMIF($C10:$C382,"664?",E10:E382)+SUMIF($C10:$C382,"665?",E10:E382)+SUMIF($C10:$C382,"6207",E10:E382)+SUMIF($C10:$C382,"6208",E10:E382)+SUMIF($C10:$C382,"6209",E10:E382)+SUMIF($C10:$C382,"6180",E10:E382)+E387</f>
        <v>674081177</v>
      </c>
      <c r="F386" s="190" t="n">
        <f aca="false">SUMIF($C10:$C382,"6260",F10:F382)+SUMIF($C10:$C382,"6269",F10:F382)+SUMIF($C10:$C382,"6300",F10:F382)+SUMIF($C10:$C382,"6309",F10:F382)+SUMIF($C10:$C382,"631?",F10:F382)+SUMIF($C10:$C382,"632?",F10:F382)+SUMIF($C10:$C382,"633?",F10:F382)+SUMIF($C10:$C382,"641?",F10:F382)+SUMIF($C10:$C382,"642?",F10:F382)+SUMIF($C10:$C382,"643?",F10:F382)+SUMIF($C10:$C382,"6510",F10:F382)+SUMIF($C10:$C382,"6518",F10:F382)+SUMIF($C10:$C382,"6519",F10:F382)+SUMIF($C10:$C382,"652?",F10:F382)+SUMIF($C10:$C382,"6539",F10:F382)+SUMIF($C10:$C382,"6610",F10:F382)+SUMIF($C10:$C382,"6629",F10:F382)+SUMIF($C10:$C382,"663?",F10:F382)+SUMIF($C10:$C382,"664?",F10:F382)+SUMIF($C10:$C382,"665?",F10:F382)+SUMIF($C10:$C382,"6207",F10:F382)+SUMIF($C10:$C382,"6208",F10:F382)+SUMIF($C10:$C382,"6209",F10:F382)+SUMIF($C10:$C382,"6180",F10:F382)+F387</f>
        <v>53532179</v>
      </c>
      <c r="G386" s="191" t="n">
        <f aca="false">F386/E386</f>
        <v>0.0794150331244155</v>
      </c>
      <c r="H386" s="187" t="n">
        <f aca="false">SUM(H31:H36,H41:H42,H55:H57,H67:H67,H78:H79,H94:H96,H101:H102,H105,H108,H117:H119,H127:H127,H137,H141:H142,H155,H194:H195,H213,H233:H235,H240:H241,H300,H321:H321,H347,H357,H361:H362,H378:H379,)</f>
        <v>53532179.09</v>
      </c>
      <c r="L386" s="192"/>
    </row>
    <row r="387" s="199" customFormat="true" ht="14.25" hidden="true" customHeight="true" outlineLevel="0" collapsed="false">
      <c r="A387" s="193"/>
      <c r="B387" s="194"/>
      <c r="C387" s="195"/>
      <c r="D387" s="196" t="s">
        <v>34</v>
      </c>
      <c r="E387" s="197" t="n">
        <f aca="false">SUMIF($C10:$C382,"6297",E10:E382)+SUMIF($C10:$C382,"6298",E10:E382)+SUMIF($C10:$C382,"6299",E10:E382)+SUMIF($C10:$C382,"6619",E10:E382)+SUMIF($C10:$C382,"6660",E10:E382)+SUMIF($C10:$C382,"6666",E10:E382)+SUMIF($C10:$C382,"6668",E10:E382)+SUMIF($C10:$C382,"6669",E10:E382)+SUMIF($C10:$C382,"6517",E10:E382)+SUMIF(C10:C382,"6620",E10:E382)+SUMIF($C10:$C382,"6295",E10:E382)+SUMIF($C10:$C382,"6530",E10:E382)+SUMIF($C10:$C382,"6200",E10:E382)</f>
        <v>34392143</v>
      </c>
      <c r="F387" s="197" t="n">
        <f aca="false">SUMIF($C10:$C382,"6297",F10:F382)+SUMIF($C10:$C382,"6298",F10:F382)+SUMIF($C10:$C382,"6299",F10:F382)+SUMIF($C10:$C382,"6619",F10:F382)+SUMIF($C10:$C382,"6660",F10:F382)+SUMIF($C10:$C382,"6666",F10:F382)+SUMIF($C10:$C382,"6668",F10:F382)+SUMIF($C10:$C382,"6669",F10:F382)+SUMIF($C10:$C382,"6517",F10:F382)+SUMIF(D10:D382,"6620",F10:F382)+SUMIF($C10:$C382,"6295",F10:F382)+SUMIF($C10:$C382,"6530",F10:F382)+SUMIF($C10:$C382,"6200",F10:F382)</f>
        <v>3084639</v>
      </c>
      <c r="G387" s="198"/>
      <c r="H387" s="187"/>
    </row>
    <row r="388" s="183" customFormat="true" ht="13.5" hidden="false" customHeight="false" outlineLevel="0" collapsed="false">
      <c r="A388" s="176"/>
      <c r="B388" s="177"/>
      <c r="C388" s="184"/>
      <c r="D388" s="189" t="s">
        <v>237</v>
      </c>
      <c r="E388" s="190" t="n">
        <f aca="false">SUMIF($C10:$C382,"074?",E10:E382)+SUMIF($C10:$C382,"0770",E10:E382)+SUMIF($C10:$C382,"081?",E10:E382)+SUMIF($C10:$C382,"087?",E10:E382)</f>
        <v>10973345</v>
      </c>
      <c r="F388" s="190" t="n">
        <f aca="false">SUMIF($C10:$C382,"074?",F10:F382)+SUMIF($C10:$C382,"0770",F10:F382)+SUMIF($C10:$C382,"081?",F10:F382)+SUMIF($C10:$C382,"087?",F10:F382)</f>
        <v>571999</v>
      </c>
      <c r="G388" s="191" t="n">
        <f aca="false">F388/E388</f>
        <v>0.052126220400434</v>
      </c>
      <c r="H388" s="187" t="n">
        <f aca="false">SUM(H17,H22,H88,H147)</f>
        <v>571998.86</v>
      </c>
    </row>
    <row r="389" s="183" customFormat="true" ht="27" hidden="false" customHeight="true" outlineLevel="0" collapsed="false">
      <c r="A389" s="176"/>
      <c r="B389" s="177"/>
      <c r="C389" s="184"/>
      <c r="D389" s="200" t="s">
        <v>238</v>
      </c>
      <c r="E389" s="201" t="n">
        <f aca="false">SUMIF($C10:$C382,"076?",E10:E382)</f>
        <v>0</v>
      </c>
      <c r="F389" s="201" t="n">
        <f aca="false">SUMIF($C10:$C382,"076?",F10:F382)</f>
        <v>0</v>
      </c>
      <c r="G389" s="202"/>
      <c r="H389" s="203"/>
    </row>
    <row r="390" s="208" customFormat="true" ht="12.75" hidden="false" customHeight="false" outlineLevel="0" collapsed="false">
      <c r="A390" s="204"/>
      <c r="B390" s="205"/>
      <c r="C390" s="206"/>
      <c r="D390" s="207"/>
      <c r="E390" s="47"/>
      <c r="F390" s="47"/>
      <c r="G390" s="47"/>
      <c r="H390" s="47"/>
    </row>
    <row r="391" s="48" customFormat="true" ht="12.75" hidden="false" customHeight="false" outlineLevel="0" collapsed="false">
      <c r="A391" s="209"/>
      <c r="B391" s="210"/>
      <c r="C391" s="211"/>
      <c r="D391" s="207"/>
      <c r="E391" s="47"/>
      <c r="F391" s="47"/>
      <c r="G391" s="212"/>
      <c r="H391" s="213"/>
    </row>
    <row r="392" s="48" customFormat="true" ht="12.75" hidden="false" customHeight="false" outlineLevel="0" collapsed="false">
      <c r="A392" s="209"/>
      <c r="B392" s="210"/>
      <c r="C392" s="211"/>
      <c r="D392" s="207"/>
      <c r="E392" s="47"/>
      <c r="F392" s="47"/>
      <c r="G392" s="47"/>
      <c r="H392" s="47"/>
    </row>
    <row r="393" s="48" customFormat="true" ht="12.75" hidden="false" customHeight="false" outlineLevel="0" collapsed="false">
      <c r="A393" s="209"/>
      <c r="B393" s="210"/>
      <c r="C393" s="211"/>
      <c r="D393" s="207"/>
      <c r="E393" s="47"/>
      <c r="F393" s="47"/>
      <c r="G393" s="47"/>
      <c r="H393" s="47"/>
    </row>
    <row r="394" s="48" customFormat="true" ht="12.75" hidden="false" customHeight="false" outlineLevel="0" collapsed="false">
      <c r="A394" s="209"/>
      <c r="B394" s="210"/>
      <c r="C394" s="211"/>
      <c r="D394" s="207"/>
      <c r="E394" s="47"/>
      <c r="F394" s="47"/>
      <c r="G394" s="212"/>
    </row>
    <row r="395" s="48" customFormat="true" ht="13.5" hidden="false" customHeight="false" outlineLevel="0" collapsed="false">
      <c r="A395" s="209"/>
      <c r="B395" s="210"/>
      <c r="C395" s="211"/>
      <c r="D395" s="214"/>
      <c r="E395" s="215"/>
      <c r="F395" s="215"/>
      <c r="G395" s="212"/>
    </row>
    <row r="396" s="48" customFormat="true" ht="12.75" hidden="false" customHeight="false" outlineLevel="0" collapsed="false">
      <c r="A396" s="216"/>
      <c r="B396" s="217"/>
      <c r="C396" s="217"/>
      <c r="D396" s="218"/>
      <c r="E396" s="215"/>
      <c r="F396" s="215"/>
      <c r="G396" s="51"/>
    </row>
    <row r="397" s="48" customFormat="true" ht="12.75" hidden="false" customHeight="false" outlineLevel="0" collapsed="false">
      <c r="A397" s="216"/>
      <c r="B397" s="217"/>
      <c r="C397" s="217"/>
      <c r="D397" s="219"/>
      <c r="E397" s="216"/>
      <c r="F397" s="216"/>
      <c r="G397" s="212"/>
    </row>
    <row r="398" s="48" customFormat="true" ht="12.75" hidden="false" customHeight="false" outlineLevel="0" collapsed="false">
      <c r="B398" s="217"/>
      <c r="C398" s="217"/>
      <c r="D398" s="220"/>
      <c r="E398" s="47"/>
      <c r="F398" s="216"/>
      <c r="G398" s="221"/>
    </row>
    <row r="399" s="48" customFormat="true" ht="12.75" hidden="false" customHeight="false" outlineLevel="0" collapsed="false">
      <c r="B399" s="217"/>
      <c r="C399" s="217"/>
      <c r="D399" s="219"/>
      <c r="E399" s="47"/>
      <c r="F399" s="222"/>
      <c r="G399" s="223"/>
    </row>
    <row r="400" s="48" customFormat="true" ht="13.5" hidden="false" customHeight="false" outlineLevel="0" collapsed="false">
      <c r="B400" s="217"/>
      <c r="C400" s="224"/>
      <c r="D400" s="225"/>
      <c r="E400" s="47"/>
      <c r="F400" s="222"/>
      <c r="G400" s="226"/>
    </row>
    <row r="401" s="48" customFormat="true" ht="12.75" hidden="false" customHeight="false" outlineLevel="0" collapsed="false">
      <c r="B401" s="217"/>
      <c r="C401" s="224"/>
      <c r="D401" s="225"/>
      <c r="E401" s="47"/>
      <c r="F401" s="222"/>
      <c r="G401" s="212"/>
    </row>
    <row r="402" s="48" customFormat="true" ht="12.75" hidden="false" customHeight="false" outlineLevel="0" collapsed="false">
      <c r="B402" s="217"/>
      <c r="C402" s="224"/>
      <c r="D402" s="225"/>
      <c r="E402" s="47"/>
      <c r="F402" s="222"/>
      <c r="G402" s="212"/>
    </row>
    <row r="403" s="48" customFormat="true" ht="12.75" hidden="false" customHeight="false" outlineLevel="0" collapsed="false">
      <c r="B403" s="217"/>
      <c r="C403" s="224"/>
      <c r="D403" s="225"/>
      <c r="E403" s="47"/>
      <c r="F403" s="222"/>
      <c r="G403" s="212"/>
    </row>
    <row r="404" s="48" customFormat="true" ht="12.75" hidden="false" customHeight="false" outlineLevel="0" collapsed="false">
      <c r="B404" s="217"/>
      <c r="C404" s="224"/>
      <c r="D404" s="225"/>
      <c r="E404" s="47"/>
      <c r="F404" s="222"/>
      <c r="G404" s="212"/>
    </row>
    <row r="405" s="48" customFormat="true" ht="12.75" hidden="false" customHeight="false" outlineLevel="0" collapsed="false">
      <c r="B405" s="217"/>
      <c r="C405" s="224"/>
      <c r="D405" s="225"/>
      <c r="E405" s="47"/>
      <c r="F405" s="222"/>
      <c r="G405" s="212"/>
    </row>
    <row r="406" s="48" customFormat="true" ht="12.75" hidden="false" customHeight="false" outlineLevel="0" collapsed="false">
      <c r="B406" s="217"/>
      <c r="C406" s="224"/>
      <c r="D406" s="227"/>
      <c r="E406" s="47"/>
      <c r="F406" s="47"/>
      <c r="G406" s="212"/>
    </row>
    <row r="407" s="228" customFormat="true" ht="12.75" hidden="false" customHeight="false" outlineLevel="0" collapsed="false">
      <c r="B407" s="229"/>
      <c r="C407" s="230"/>
      <c r="D407" s="227"/>
      <c r="E407" s="47"/>
      <c r="F407" s="47"/>
      <c r="G407" s="231"/>
    </row>
    <row r="408" s="48" customFormat="true" ht="12.75" hidden="false" customHeight="false" outlineLevel="0" collapsed="false">
      <c r="B408" s="217"/>
      <c r="C408" s="232"/>
      <c r="D408" s="233"/>
      <c r="E408" s="47"/>
      <c r="F408" s="47"/>
      <c r="G408" s="212"/>
    </row>
    <row r="409" s="48" customFormat="true" ht="12.75" hidden="false" customHeight="false" outlineLevel="0" collapsed="false">
      <c r="B409" s="217"/>
      <c r="C409" s="232"/>
      <c r="D409" s="233"/>
      <c r="E409" s="47"/>
      <c r="F409" s="47"/>
      <c r="G409" s="212"/>
    </row>
    <row r="410" s="48" customFormat="true" ht="12.75" hidden="false" customHeight="false" outlineLevel="0" collapsed="false">
      <c r="B410" s="217"/>
      <c r="C410" s="211"/>
      <c r="D410" s="230"/>
      <c r="E410" s="47"/>
      <c r="F410" s="47"/>
      <c r="G410" s="212"/>
    </row>
    <row r="411" s="48" customFormat="true" ht="12.75" hidden="false" customHeight="false" outlineLevel="0" collapsed="false">
      <c r="B411" s="216"/>
      <c r="C411" s="211"/>
      <c r="D411" s="230"/>
      <c r="E411" s="47"/>
      <c r="F411" s="47"/>
      <c r="G411" s="212"/>
    </row>
    <row r="412" s="48" customFormat="true" ht="12.75" hidden="false" customHeight="false" outlineLevel="0" collapsed="false">
      <c r="B412" s="216"/>
      <c r="C412" s="211"/>
      <c r="D412" s="224"/>
      <c r="E412" s="47"/>
      <c r="F412" s="47"/>
      <c r="G412" s="212"/>
    </row>
    <row r="413" s="48" customFormat="true" ht="12.75" hidden="false" customHeight="false" outlineLevel="0" collapsed="false">
      <c r="C413" s="234"/>
      <c r="D413" s="235"/>
      <c r="E413" s="47"/>
      <c r="F413" s="47"/>
    </row>
    <row r="414" s="48" customFormat="true" ht="12.75" hidden="false" customHeight="false" outlineLevel="0" collapsed="false">
      <c r="C414" s="49"/>
      <c r="D414" s="236"/>
      <c r="E414" s="237"/>
      <c r="F414" s="238"/>
    </row>
    <row r="415" s="48" customFormat="true" ht="12.75" hidden="false" customHeight="false" outlineLevel="0" collapsed="false">
      <c r="C415" s="49"/>
      <c r="D415" s="239"/>
      <c r="E415" s="239"/>
      <c r="F415" s="240"/>
    </row>
    <row r="416" s="48" customFormat="true" ht="12.75" hidden="false" customHeight="false" outlineLevel="0" collapsed="false">
      <c r="C416" s="49"/>
      <c r="D416" s="236"/>
      <c r="E416" s="236"/>
    </row>
    <row r="417" s="48" customFormat="true" ht="12.75" hidden="false" customHeight="false" outlineLevel="0" collapsed="false">
      <c r="C417" s="49"/>
      <c r="D417" s="236"/>
      <c r="E417" s="236"/>
    </row>
    <row r="418" s="48" customFormat="true" ht="12.75" hidden="false" customHeight="false" outlineLevel="0" collapsed="false">
      <c r="C418" s="49"/>
      <c r="D418" s="236"/>
      <c r="E418" s="236"/>
    </row>
    <row r="419" s="48" customFormat="true" ht="12.75" hidden="false" customHeight="false" outlineLevel="0" collapsed="false">
      <c r="C419" s="49"/>
      <c r="D419" s="236"/>
      <c r="E419" s="236"/>
    </row>
    <row r="420" s="48" customFormat="true" ht="12.75" hidden="false" customHeight="false" outlineLevel="0" collapsed="false">
      <c r="C420" s="49"/>
      <c r="D420" s="236"/>
      <c r="E420" s="236"/>
    </row>
  </sheetData>
  <mergeCells count="2">
    <mergeCell ref="A3:G3"/>
    <mergeCell ref="H6:H9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8" manualBreakCount="8">
    <brk id="105" man="true" max="16383" min="0"/>
    <brk id="135" man="true" max="16383" min="0"/>
    <brk id="171" man="true" max="16383" min="0"/>
    <brk id="204" man="true" max="16383" min="0"/>
    <brk id="238" man="true" max="16383" min="0"/>
    <brk id="284" man="true" max="16383" min="0"/>
    <brk id="319" man="true" max="16383" min="0"/>
    <brk id="3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h.czech</cp:lastModifiedBy>
  <cp:lastPrinted>2013-08-23T09:11:48Z</cp:lastPrinted>
  <dcterms:modified xsi:type="dcterms:W3CDTF">2013-09-02T10:16:11Z</dcterms:modified>
  <cp:revision>0</cp:revision>
  <dc:subject/>
  <dc:title/>
</cp:coreProperties>
</file>