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30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7">
  <si>
    <t xml:space="preserve">Załącznik Nr 3</t>
  </si>
  <si>
    <t xml:space="preserve">do Uchwały Nr 40/544/13/IV</t>
  </si>
  <si>
    <t xml:space="preserve">Zarządu Województwa</t>
  </si>
  <si>
    <t xml:space="preserve">Warmińsko-Mazurskiego</t>
  </si>
  <si>
    <t xml:space="preserve">z dnia 13 sierpnia 2013 r.</t>
  </si>
  <si>
    <t xml:space="preserve">Zestawienie planowanych kwot dotacji dla podmiotów należących do sektora finansów publicznych udzielanych z budżetu Województwa Warmińsko-Mazurskiego w 2013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01</t>
  </si>
  <si>
    <t xml:space="preserve">2007</t>
  </si>
  <si>
    <t xml:space="preserve">6207</t>
  </si>
  <si>
    <t xml:space="preserve">63003</t>
  </si>
  <si>
    <t xml:space="preserve">Zadania w zakresie upowszechniania turystyki</t>
  </si>
  <si>
    <t xml:space="preserve">V Kiermas Warmiński Tradycji/Dialogu/Zabawy</t>
  </si>
  <si>
    <t xml:space="preserve">63095</t>
  </si>
  <si>
    <t xml:space="preserve">Gospodarka mieszkaniowa</t>
  </si>
  <si>
    <t xml:space="preserve">70005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6208</t>
  </si>
  <si>
    <t xml:space="preserve">Realizacja zadań w ramach PT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 na lata 2004-2013"</t>
  </si>
  <si>
    <t xml:space="preserve">Bezpieczeństwo publiczne i ochrona przeciwpożarowa</t>
  </si>
  <si>
    <t xml:space="preserve">Ochotnicze straże pożarne</t>
  </si>
  <si>
    <t xml:space="preserve">6610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Powiat Iława - realizacja zadań z zakresu oświaty</t>
  </si>
  <si>
    <t xml:space="preserve">Powiat Bartoszyce - realizacja zadań z zakresu oświaty</t>
  </si>
  <si>
    <t xml:space="preserve">Powiat Działdowo - realizacja zadań z zakresu oświaty</t>
  </si>
  <si>
    <t xml:space="preserve">Powiat Nowe Miasto Lubawskie - realizacja zadań z zakresu   oświaty</t>
  </si>
  <si>
    <t xml:space="preserve">Powiat Olsztyński - realizacja zadań z zakresu oświaty</t>
  </si>
  <si>
    <t xml:space="preserve">Powiat Ełcki - realizacja zadań z zakresu oświaty</t>
  </si>
  <si>
    <t xml:space="preserve">Powiat Lidzbark Warmiński - realizacja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Wojewódzki Szpital Specjalistyczny w Olsztynie</t>
  </si>
  <si>
    <t xml:space="preserve">Modernizacja Wojewódzkiego Szpitala Specjalistycznego w Olsztynie poprzez rozbudowę istniejącego głównego budynku szpitala na potrzeby Bloku Operacyjnego i Centralnej Sterylizatorni (RPO 2009-2012)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"Wodogłowie wieku dziecięcego: wrodzone, powylewowe, pozapalne" - ogólnopolskie sympozjum poświęcone wodogłowiu u dzieci</t>
  </si>
  <si>
    <t xml:space="preserve">VII Warsztaty Wideochirurgii Dziecięcej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alkoholu oraz przemocy domowej, wyposażenie Niebieskich Pokoi</t>
  </si>
  <si>
    <t xml:space="preserve">Podniesienie poziomu wiedzy i kwalifikacji w zakresie lecznictwa odwykowego</t>
  </si>
  <si>
    <t xml:space="preserve">Dofinansowanie wyposażenia w Wojewódzkim Zespole Lecznictwa Odwykowego w Olsztynie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Realizacja zadań inwestycyjnych w Samodzielnym Publicznym Specjalistycznym Psychiatrycznym ZOZ w Węgorzewie</t>
  </si>
  <si>
    <t xml:space="preserve">Tworzenie i wyposażenie nowych placówek wsparcia dla dzieci i młodzieży oraz osób dorosłych</t>
  </si>
  <si>
    <t xml:space="preserve">Realizacja zadań wynikających z Wojewódzkiego Programu Profilaktyki i Rozwiązywania Problemów Alkoholowych</t>
  </si>
  <si>
    <t xml:space="preserve">Dofinansowanie remontu pomieszczeń sanitarnych Oddziału Odwykowego Szpitala Powiatowego w Lidzbarku Warmińskim</t>
  </si>
  <si>
    <t xml:space="preserve">Pomoc społeczna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12 Elbląska Wiosna Teatralna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 Sewruka</t>
  </si>
  <si>
    <t xml:space="preserve">Filharmonie, orkiestry, chóry i kapele</t>
  </si>
  <si>
    <t xml:space="preserve">Warmińsko-Mazurska Filharmonia im. Feliksa Nowowiejskiego 
w Olsztynie</t>
  </si>
  <si>
    <t xml:space="preserve">Modernizacja systemu nagłośnieniowego i nagraniowego etap II i III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Ogólnopolskie Spotkania Zamkowe "Śpiewajmy poezję"</t>
  </si>
  <si>
    <t xml:space="preserve">Budowa ogólnopolskiej sieci Obserwatoriów Żywej Kultury</t>
  </si>
  <si>
    <t xml:space="preserve">Działalność DKF ZA w Centrum Edukacji i Inicjatyw Kulturalnych w Olsztynie w 2013</t>
  </si>
  <si>
    <t xml:space="preserve">Pajęczyna</t>
  </si>
  <si>
    <t xml:space="preserve">Zaspokojenie potrzeb kulturalnych mieszkańców Elbląga poprzez: wsparcie oferty edukacji środowiskowej; Elbląskie Noce, Festiwal Piosenki Wartościowej; Międzynarodowy Festiwal Tańca "Baltic Cup"; Międzynarodowe Spotkania Artystyczne</t>
  </si>
  <si>
    <t xml:space="preserve">Łyna Alle Ława</t>
  </si>
  <si>
    <t xml:space="preserve">Mniejszości znaczą</t>
  </si>
  <si>
    <t xml:space="preserve">E-ncyklopedia Warmii i Mazur</t>
  </si>
  <si>
    <t xml:space="preserve">Rozbudowa, przebudowa i remont Teatru im. A. Sewruka oraz CSE Światowid w Elblągu - w części dotyczącej nieruchomości CSE Światowid</t>
  </si>
  <si>
    <t xml:space="preserve">Cyfrowe Warmia i Mazury</t>
  </si>
  <si>
    <t xml:space="preserve">Biblioteki</t>
  </si>
  <si>
    <t xml:space="preserve">Wojewódzka Biblioteka Publiczna w Olsztynie</t>
  </si>
  <si>
    <t xml:space="preserve">Zakup nowości wydawniczych w 2013 roku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Upowszechnianie postaci Mikołaja Kopernika i historii Olsztyna</t>
  </si>
  <si>
    <t xml:space="preserve">Modernizacja wystawy stałej "Mikołaj Kopernik mieszkaniec zamku olsztyńskiego"</t>
  </si>
  <si>
    <t xml:space="preserve">Żelazne elementy broni drzewcowej z kolekcji wschodniopruskich w zbiorach Muzeum Warmii i Mazur w Olsztynie</t>
  </si>
  <si>
    <t xml:space="preserve">Zakup wyposażenia do Działu Realizacji Wystaw Muzeum Warmii i Mazur na potrzeby działalności projektowej i wystawienniczej</t>
  </si>
  <si>
    <t xml:space="preserve">Mazury na ludowo</t>
  </si>
  <si>
    <t xml:space="preserve">Wymiana windy w Centralnym Magazynie Muzealiów </t>
  </si>
  <si>
    <t xml:space="preserve">Remont obróbek blacharskich budynku Muzeum Przyrody w Olsztynie - kontynuacja</t>
  </si>
  <si>
    <t xml:space="preserve">Remont sanitariatów w Zamku Biskupów Warmińskich w Lidzbarku Warmińskim - 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 oraz systemu telewizji dozorowej w Zamku w Olsztynie - II etap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 wymogów antywłamaniowych w dawnym pałacu biskupim, Nowym Wikariacie, Bramie Południowej, Kanonii p.p. NMP, Domu Kustosza na Wzgórzu Katedralnym</t>
  </si>
  <si>
    <t xml:space="preserve">Zakup kolekcji modeli anatomicznych i naczyń aptecznych</t>
  </si>
  <si>
    <t xml:space="preserve">Konserwacja i restauracja XIV-wiecznego Zamku w Lidzbarku Warmińskim - perły architektury gotyckiej w Polsce - II etap. Iluminacja XIV-wiecznego Zamku w Lidzbarku Warmińskim 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remont dachu i więźby skrzydła południowego zamku,</t>
  </si>
  <si>
    <t xml:space="preserve">prace konserwatorskie szczytu zachodniego,</t>
  </si>
  <si>
    <t xml:space="preserve">remont muru zachodniego wraz z odwodnieniem,</t>
  </si>
  <si>
    <t xml:space="preserve">remont muru północnego wraz z odwodnieniem fundamentów skrzydła północnego,</t>
  </si>
  <si>
    <t xml:space="preserve">wymiana i rozbudowa instalacji elektrycznej na poddaszu skrzydła północnego i oświetlenie piwnic,</t>
  </si>
  <si>
    <t xml:space="preserve">remont schodów zewnętrznych z dziedzińca na międzymurze zachodnie,</t>
  </si>
  <si>
    <t xml:space="preserve">zagospodarowanie międzymurza na potrzeby edukacyjne</t>
  </si>
  <si>
    <t xml:space="preserve">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Miasto Kętrzyn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E1" s="2" t="s">
        <v>0</v>
      </c>
      <c r="F1" s="3"/>
    </row>
    <row r="2" s="1" customFormat="true" ht="12.75" hidden="false" customHeight="false" outlineLevel="0" collapsed="false">
      <c r="E2" s="4" t="s">
        <v>1</v>
      </c>
      <c r="F2" s="3"/>
    </row>
    <row r="3" s="1" customFormat="true" ht="12.75" hidden="false" customHeight="false" outlineLevel="0" collapsed="false">
      <c r="D3" s="3"/>
      <c r="E3" s="4" t="s">
        <v>2</v>
      </c>
      <c r="F3" s="3"/>
    </row>
    <row r="4" s="1" customFormat="true" ht="12.75" hidden="false" customHeight="false" outlineLevel="0" collapsed="false">
      <c r="D4" s="3"/>
      <c r="E4" s="4" t="s">
        <v>3</v>
      </c>
      <c r="F4" s="3"/>
    </row>
    <row r="5" s="1" customFormat="true" ht="12.75" hidden="false" customHeight="false" outlineLevel="0" collapsed="false">
      <c r="D5" s="3"/>
      <c r="E5" s="4" t="s">
        <v>4</v>
      </c>
      <c r="F5" s="3"/>
    </row>
    <row r="6" s="1" customFormat="true" ht="12.75" hidden="false" customHeight="false" outlineLevel="0" collapsed="false"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7" customFormat="true" ht="18" hidden="false" customHeight="true" outlineLevel="0" collapsed="false">
      <c r="A8" s="8"/>
      <c r="B8" s="8"/>
      <c r="C8" s="8"/>
      <c r="D8" s="8"/>
      <c r="E8" s="8"/>
      <c r="F8" s="8"/>
    </row>
    <row r="9" s="1" customFormat="true" ht="12.75" hidden="false" customHeight="false" outlineLevel="0" collapsed="false">
      <c r="F9" s="9" t="s">
        <v>6</v>
      </c>
    </row>
    <row r="10" s="1" customFormat="true" ht="16.5" hidden="false" customHeight="true" outlineLevel="0" collapsed="false">
      <c r="A10" s="10" t="s">
        <v>7</v>
      </c>
      <c r="B10" s="10" t="s">
        <v>8</v>
      </c>
      <c r="C10" s="10" t="s">
        <v>9</v>
      </c>
      <c r="D10" s="11" t="s">
        <v>10</v>
      </c>
      <c r="E10" s="10" t="s">
        <v>11</v>
      </c>
      <c r="F10" s="10"/>
    </row>
    <row r="11" s="1" customFormat="true" ht="18.75" hidden="false" customHeight="true" outlineLevel="0" collapsed="false">
      <c r="A11" s="10"/>
      <c r="B11" s="10"/>
      <c r="C11" s="10"/>
      <c r="D11" s="11"/>
      <c r="E11" s="12" t="s">
        <v>12</v>
      </c>
      <c r="F11" s="10" t="s">
        <v>13</v>
      </c>
    </row>
    <row r="12" s="7" customFormat="true" ht="7.5" hidden="false" customHeight="true" outlineLevel="0" collapsed="false">
      <c r="A12" s="13" t="n">
        <v>1</v>
      </c>
      <c r="B12" s="14" t="n">
        <v>2</v>
      </c>
      <c r="C12" s="13" t="n">
        <v>3</v>
      </c>
      <c r="D12" s="15" t="n">
        <v>4</v>
      </c>
      <c r="E12" s="15" t="n">
        <v>5</v>
      </c>
      <c r="F12" s="13" t="n">
        <v>6</v>
      </c>
    </row>
    <row r="13" s="21" customFormat="true" ht="12.75" hidden="false" customHeight="true" outlineLevel="0" collapsed="false">
      <c r="A13" s="16" t="s">
        <v>14</v>
      </c>
      <c r="B13" s="17"/>
      <c r="C13" s="18"/>
      <c r="D13" s="19" t="s">
        <v>15</v>
      </c>
      <c r="E13" s="20"/>
      <c r="F13" s="20" t="n">
        <f aca="false">SUM(F14,F19)</f>
        <v>2635000</v>
      </c>
    </row>
    <row r="14" s="21" customFormat="true" ht="12.75" hidden="false" customHeight="true" outlineLevel="0" collapsed="false">
      <c r="A14" s="22"/>
      <c r="B14" s="23" t="s">
        <v>16</v>
      </c>
      <c r="C14" s="24"/>
      <c r="D14" s="25" t="s">
        <v>17</v>
      </c>
      <c r="E14" s="26"/>
      <c r="F14" s="26" t="n">
        <f aca="false">SUM(F15)</f>
        <v>2235000</v>
      </c>
    </row>
    <row r="15" s="21" customFormat="true" ht="12.75" hidden="false" customHeight="true" outlineLevel="0" collapsed="false">
      <c r="A15" s="22"/>
      <c r="B15" s="27"/>
      <c r="C15" s="24" t="n">
        <v>6610</v>
      </c>
      <c r="D15" s="28"/>
      <c r="E15" s="26"/>
      <c r="F15" s="26" t="n">
        <f aca="false">SUM(F17)</f>
        <v>2235000</v>
      </c>
    </row>
    <row r="16" s="21" customFormat="true" ht="12.75" hidden="false" customHeight="true" outlineLevel="0" collapsed="false">
      <c r="A16" s="22"/>
      <c r="B16" s="27"/>
      <c r="C16" s="29"/>
      <c r="D16" s="30" t="s">
        <v>18</v>
      </c>
      <c r="E16" s="31"/>
      <c r="F16" s="31"/>
    </row>
    <row r="17" s="21" customFormat="true" ht="12.75" hidden="false" customHeight="true" outlineLevel="0" collapsed="false">
      <c r="A17" s="22"/>
      <c r="B17" s="27"/>
      <c r="C17" s="29"/>
      <c r="D17" s="32" t="s">
        <v>19</v>
      </c>
      <c r="E17" s="33"/>
      <c r="F17" s="34" t="n">
        <f aca="false">1750000+485000</f>
        <v>2235000</v>
      </c>
    </row>
    <row r="18" s="39" customFormat="true" ht="12.75" hidden="false" customHeight="true" outlineLevel="0" collapsed="false">
      <c r="A18" s="35"/>
      <c r="B18" s="36" t="s">
        <v>20</v>
      </c>
      <c r="C18" s="37"/>
      <c r="D18" s="38" t="s">
        <v>21</v>
      </c>
      <c r="E18" s="26"/>
      <c r="F18" s="26" t="n">
        <f aca="false">F21</f>
        <v>400000</v>
      </c>
    </row>
    <row r="19" s="1" customFormat="true" ht="12.75" hidden="false" customHeight="false" outlineLevel="0" collapsed="false">
      <c r="A19" s="40"/>
      <c r="B19" s="41"/>
      <c r="C19" s="42" t="n">
        <v>6300</v>
      </c>
      <c r="D19" s="43"/>
      <c r="E19" s="44"/>
      <c r="F19" s="45" t="n">
        <f aca="false">F21</f>
        <v>400000</v>
      </c>
    </row>
    <row r="20" s="1" customFormat="true" ht="12.75" hidden="false" customHeight="false" outlineLevel="0" collapsed="false">
      <c r="A20" s="40"/>
      <c r="B20" s="41"/>
      <c r="C20" s="46"/>
      <c r="D20" s="30" t="s">
        <v>18</v>
      </c>
      <c r="E20" s="47"/>
      <c r="F20" s="48"/>
    </row>
    <row r="21" s="7" customFormat="true" ht="31.5" hidden="false" customHeight="true" outlineLevel="0" collapsed="false">
      <c r="A21" s="49"/>
      <c r="B21" s="50"/>
      <c r="C21" s="51"/>
      <c r="D21" s="52" t="s">
        <v>22</v>
      </c>
      <c r="E21" s="53"/>
      <c r="F21" s="54" t="n">
        <v>400000</v>
      </c>
    </row>
    <row r="22" s="60" customFormat="true" ht="12.75" hidden="false" customHeight="false" outlineLevel="0" collapsed="false">
      <c r="A22" s="55" t="n">
        <v>150</v>
      </c>
      <c r="B22" s="56"/>
      <c r="C22" s="57"/>
      <c r="D22" s="58" t="s">
        <v>23</v>
      </c>
      <c r="E22" s="59"/>
      <c r="F22" s="59" t="n">
        <f aca="false">F23+F30</f>
        <v>23541000</v>
      </c>
    </row>
    <row r="23" s="1" customFormat="true" ht="12.75" hidden="false" customHeight="false" outlineLevel="0" collapsed="false">
      <c r="A23" s="40"/>
      <c r="B23" s="61" t="s">
        <v>24</v>
      </c>
      <c r="C23" s="37"/>
      <c r="D23" s="62" t="s">
        <v>25</v>
      </c>
      <c r="E23" s="45"/>
      <c r="F23" s="45" t="n">
        <f aca="false">SUM(F26,F29)</f>
        <v>7600000</v>
      </c>
    </row>
    <row r="24" s="1" customFormat="true" ht="12.75" hidden="false" customHeight="false" outlineLevel="0" collapsed="false">
      <c r="A24" s="40"/>
      <c r="B24" s="63"/>
      <c r="C24" s="37" t="s">
        <v>26</v>
      </c>
      <c r="D24" s="64"/>
      <c r="E24" s="65"/>
      <c r="F24" s="45" t="n">
        <f aca="false">F26</f>
        <v>200000</v>
      </c>
    </row>
    <row r="25" s="1" customFormat="true" ht="12.75" hidden="false" customHeight="false" outlineLevel="0" collapsed="false">
      <c r="A25" s="40"/>
      <c r="B25" s="63"/>
      <c r="C25" s="66"/>
      <c r="D25" s="30" t="s">
        <v>27</v>
      </c>
      <c r="E25" s="67"/>
      <c r="F25" s="48"/>
    </row>
    <row r="26" s="7" customFormat="true" ht="17.25" hidden="false" customHeight="true" outlineLevel="0" collapsed="false">
      <c r="A26" s="68"/>
      <c r="B26" s="69"/>
      <c r="C26" s="70"/>
      <c r="D26" s="71" t="s">
        <v>28</v>
      </c>
      <c r="E26" s="72"/>
      <c r="F26" s="73" t="n">
        <v>200000</v>
      </c>
    </row>
    <row r="27" s="1" customFormat="true" ht="12.75" hidden="false" customHeight="false" outlineLevel="0" collapsed="false">
      <c r="A27" s="40"/>
      <c r="B27" s="63"/>
      <c r="C27" s="37" t="s">
        <v>29</v>
      </c>
      <c r="D27" s="64"/>
      <c r="E27" s="65"/>
      <c r="F27" s="45" t="n">
        <f aca="false">F29</f>
        <v>7400000</v>
      </c>
    </row>
    <row r="28" s="1" customFormat="true" ht="12.75" hidden="false" customHeight="false" outlineLevel="0" collapsed="false">
      <c r="A28" s="40"/>
      <c r="B28" s="63"/>
      <c r="C28" s="66"/>
      <c r="D28" s="74" t="s">
        <v>27</v>
      </c>
      <c r="E28" s="67"/>
      <c r="F28" s="48"/>
    </row>
    <row r="29" s="7" customFormat="true" ht="18" hidden="false" customHeight="true" outlineLevel="0" collapsed="false">
      <c r="A29" s="68"/>
      <c r="B29" s="69"/>
      <c r="C29" s="51"/>
      <c r="D29" s="52" t="s">
        <v>28</v>
      </c>
      <c r="E29" s="34"/>
      <c r="F29" s="34" t="n">
        <v>7400000</v>
      </c>
    </row>
    <row r="30" s="1" customFormat="true" ht="12.75" hidden="false" customHeight="true" outlineLevel="0" collapsed="false">
      <c r="A30" s="40"/>
      <c r="B30" s="61" t="s">
        <v>30</v>
      </c>
      <c r="C30" s="37"/>
      <c r="D30" s="62" t="s">
        <v>31</v>
      </c>
      <c r="E30" s="45"/>
      <c r="F30" s="45" t="n">
        <f aca="false">SUM(F31)</f>
        <v>15941000</v>
      </c>
    </row>
    <row r="31" s="1" customFormat="true" ht="12.75" hidden="false" customHeight="false" outlineLevel="0" collapsed="false">
      <c r="A31" s="40"/>
      <c r="B31" s="63"/>
      <c r="C31" s="75" t="s">
        <v>26</v>
      </c>
      <c r="D31" s="76"/>
      <c r="E31" s="77"/>
      <c r="F31" s="78" t="n">
        <f aca="false">F33</f>
        <v>15941000</v>
      </c>
    </row>
    <row r="32" s="1" customFormat="true" ht="12.75" hidden="false" customHeight="false" outlineLevel="0" collapsed="false">
      <c r="A32" s="40"/>
      <c r="B32" s="63"/>
      <c r="C32" s="66"/>
      <c r="D32" s="74" t="s">
        <v>27</v>
      </c>
      <c r="E32" s="67"/>
      <c r="F32" s="48"/>
    </row>
    <row r="33" s="7" customFormat="true" ht="16.5" hidden="false" customHeight="true" outlineLevel="0" collapsed="false">
      <c r="A33" s="68"/>
      <c r="B33" s="69"/>
      <c r="C33" s="70"/>
      <c r="D33" s="71" t="s">
        <v>32</v>
      </c>
      <c r="E33" s="79"/>
      <c r="F33" s="79" t="n">
        <v>15941000</v>
      </c>
    </row>
    <row r="34" s="21" customFormat="true" ht="12.75" hidden="false" customHeight="true" outlineLevel="0" collapsed="false">
      <c r="A34" s="10" t="n">
        <v>600</v>
      </c>
      <c r="B34" s="80"/>
      <c r="C34" s="81"/>
      <c r="D34" s="82" t="s">
        <v>33</v>
      </c>
      <c r="E34" s="83"/>
      <c r="F34" s="84" t="n">
        <f aca="false">SUM(F40,F44,F48,F35)</f>
        <v>5788000</v>
      </c>
    </row>
    <row r="35" s="1" customFormat="true" ht="12.75" hidden="false" customHeight="true" outlineLevel="0" collapsed="false">
      <c r="A35" s="40"/>
      <c r="B35" s="85" t="n">
        <v>60013</v>
      </c>
      <c r="C35" s="42"/>
      <c r="D35" s="86" t="s">
        <v>34</v>
      </c>
      <c r="E35" s="45"/>
      <c r="F35" s="45" t="n">
        <f aca="false">F36</f>
        <v>198000</v>
      </c>
    </row>
    <row r="36" s="1" customFormat="true" ht="12.75" hidden="false" customHeight="false" outlineLevel="0" collapsed="false">
      <c r="A36" s="40"/>
      <c r="B36" s="87"/>
      <c r="C36" s="75" t="s">
        <v>35</v>
      </c>
      <c r="D36" s="88"/>
      <c r="E36" s="77"/>
      <c r="F36" s="78" t="n">
        <f aca="false">SUM(F38:F39)</f>
        <v>198000</v>
      </c>
    </row>
    <row r="37" s="1" customFormat="true" ht="12.75" hidden="false" customHeight="false" outlineLevel="0" collapsed="false">
      <c r="A37" s="40"/>
      <c r="B37" s="89"/>
      <c r="C37" s="66"/>
      <c r="D37" s="30" t="s">
        <v>18</v>
      </c>
      <c r="E37" s="67"/>
      <c r="F37" s="48"/>
    </row>
    <row r="38" s="7" customFormat="true" ht="56.25" hidden="false" customHeight="true" outlineLevel="0" collapsed="false">
      <c r="A38" s="68"/>
      <c r="B38" s="51"/>
      <c r="C38" s="51"/>
      <c r="D38" s="90" t="s">
        <v>36</v>
      </c>
      <c r="E38" s="53"/>
      <c r="F38" s="54" t="n">
        <v>150000</v>
      </c>
    </row>
    <row r="39" s="7" customFormat="true" ht="47.25" hidden="false" customHeight="true" outlineLevel="0" collapsed="false">
      <c r="A39" s="68"/>
      <c r="B39" s="70"/>
      <c r="C39" s="70"/>
      <c r="D39" s="71" t="s">
        <v>37</v>
      </c>
      <c r="E39" s="72"/>
      <c r="F39" s="91" t="n">
        <v>48000</v>
      </c>
    </row>
    <row r="40" s="1" customFormat="true" ht="12.75" hidden="false" customHeight="true" outlineLevel="0" collapsed="false">
      <c r="A40" s="40"/>
      <c r="B40" s="85" t="n">
        <v>60041</v>
      </c>
      <c r="C40" s="42"/>
      <c r="D40" s="86" t="s">
        <v>38</v>
      </c>
      <c r="E40" s="45"/>
      <c r="F40" s="45" t="n">
        <f aca="false">SUM(F43)</f>
        <v>10000</v>
      </c>
    </row>
    <row r="41" s="1" customFormat="true" ht="12.75" hidden="false" customHeight="false" outlineLevel="0" collapsed="false">
      <c r="A41" s="40"/>
      <c r="B41" s="87"/>
      <c r="C41" s="75" t="s">
        <v>29</v>
      </c>
      <c r="D41" s="88"/>
      <c r="E41" s="77"/>
      <c r="F41" s="78" t="n">
        <f aca="false">F43</f>
        <v>10000</v>
      </c>
    </row>
    <row r="42" s="1" customFormat="true" ht="12.75" hidden="false" customHeight="false" outlineLevel="0" collapsed="false">
      <c r="A42" s="40"/>
      <c r="B42" s="89"/>
      <c r="C42" s="66"/>
      <c r="D42" s="74" t="s">
        <v>27</v>
      </c>
      <c r="E42" s="67"/>
      <c r="F42" s="48"/>
    </row>
    <row r="43" s="7" customFormat="true" ht="16.5" hidden="false" customHeight="true" outlineLevel="0" collapsed="false">
      <c r="A43" s="68"/>
      <c r="B43" s="70"/>
      <c r="C43" s="70"/>
      <c r="D43" s="71" t="s">
        <v>28</v>
      </c>
      <c r="E43" s="72"/>
      <c r="F43" s="79" t="n">
        <v>10000</v>
      </c>
    </row>
    <row r="44" s="1" customFormat="true" ht="12.75" hidden="false" customHeight="false" outlineLevel="0" collapsed="false">
      <c r="A44" s="40"/>
      <c r="B44" s="92" t="s">
        <v>39</v>
      </c>
      <c r="C44" s="75"/>
      <c r="D44" s="93" t="s">
        <v>40</v>
      </c>
      <c r="E44" s="78"/>
      <c r="F44" s="78" t="n">
        <f aca="false">F47</f>
        <v>4050000</v>
      </c>
    </row>
    <row r="45" s="1" customFormat="true" ht="12.75" hidden="false" customHeight="false" outlineLevel="0" collapsed="false">
      <c r="A45" s="40"/>
      <c r="B45" s="63"/>
      <c r="C45" s="75" t="s">
        <v>29</v>
      </c>
      <c r="D45" s="88"/>
      <c r="E45" s="77"/>
      <c r="F45" s="78" t="n">
        <f aca="false">F47</f>
        <v>4050000</v>
      </c>
    </row>
    <row r="46" s="1" customFormat="true" ht="12.75" hidden="false" customHeight="false" outlineLevel="0" collapsed="false">
      <c r="A46" s="40"/>
      <c r="B46" s="63"/>
      <c r="C46" s="66"/>
      <c r="D46" s="74" t="s">
        <v>27</v>
      </c>
      <c r="E46" s="67"/>
      <c r="F46" s="48"/>
    </row>
    <row r="47" s="7" customFormat="true" ht="15.75" hidden="false" customHeight="true" outlineLevel="0" collapsed="false">
      <c r="A47" s="68"/>
      <c r="B47" s="94"/>
      <c r="C47" s="70"/>
      <c r="D47" s="71" t="s">
        <v>28</v>
      </c>
      <c r="E47" s="72"/>
      <c r="F47" s="79" t="n">
        <f aca="false">4650000-600000</f>
        <v>4050000</v>
      </c>
    </row>
    <row r="48" s="39" customFormat="true" ht="12.75" hidden="false" customHeight="true" outlineLevel="0" collapsed="false">
      <c r="A48" s="35"/>
      <c r="B48" s="95" t="n">
        <v>60095</v>
      </c>
      <c r="C48" s="42"/>
      <c r="D48" s="96" t="s">
        <v>21</v>
      </c>
      <c r="E48" s="97"/>
      <c r="F48" s="45" t="n">
        <f aca="false">SUM(F49,F52)</f>
        <v>1530000</v>
      </c>
    </row>
    <row r="49" s="1" customFormat="true" ht="12.75" hidden="false" customHeight="false" outlineLevel="0" collapsed="false">
      <c r="A49" s="40"/>
      <c r="B49" s="98"/>
      <c r="C49" s="42" t="n">
        <v>2330</v>
      </c>
      <c r="D49" s="43"/>
      <c r="E49" s="99"/>
      <c r="F49" s="45" t="n">
        <f aca="false">SUM(F51)</f>
        <v>100000</v>
      </c>
    </row>
    <row r="50" s="1" customFormat="true" ht="12.75" hidden="false" customHeight="false" outlineLevel="0" collapsed="false">
      <c r="A50" s="40"/>
      <c r="B50" s="98"/>
      <c r="C50" s="46"/>
      <c r="D50" s="30" t="s">
        <v>41</v>
      </c>
      <c r="E50" s="100"/>
      <c r="F50" s="48"/>
    </row>
    <row r="51" s="7" customFormat="true" ht="27" hidden="false" customHeight="true" outlineLevel="0" collapsed="false">
      <c r="A51" s="101"/>
      <c r="B51" s="68"/>
      <c r="C51" s="49"/>
      <c r="D51" s="102" t="s">
        <v>42</v>
      </c>
      <c r="E51" s="103"/>
      <c r="F51" s="91" t="n">
        <f aca="false">60000+40000</f>
        <v>100000</v>
      </c>
    </row>
    <row r="52" s="7" customFormat="true" ht="12.75" hidden="false" customHeight="true" outlineLevel="0" collapsed="false">
      <c r="A52" s="68"/>
      <c r="B52" s="101"/>
      <c r="C52" s="75" t="s">
        <v>29</v>
      </c>
      <c r="D52" s="76"/>
      <c r="E52" s="77"/>
      <c r="F52" s="78" t="n">
        <f aca="false">F54</f>
        <v>1430000</v>
      </c>
    </row>
    <row r="53" s="7" customFormat="true" ht="12.75" hidden="false" customHeight="true" outlineLevel="0" collapsed="false">
      <c r="A53" s="68"/>
      <c r="B53" s="101"/>
      <c r="C53" s="104"/>
      <c r="D53" s="105" t="s">
        <v>27</v>
      </c>
      <c r="E53" s="67"/>
      <c r="F53" s="48"/>
    </row>
    <row r="54" s="7" customFormat="true" ht="14.25" hidden="false" customHeight="true" outlineLevel="0" collapsed="false">
      <c r="A54" s="49"/>
      <c r="B54" s="106"/>
      <c r="C54" s="94"/>
      <c r="D54" s="107" t="s">
        <v>28</v>
      </c>
      <c r="E54" s="108"/>
      <c r="F54" s="79" t="n">
        <v>1430000</v>
      </c>
    </row>
    <row r="55" s="60" customFormat="true" ht="12.75" hidden="false" customHeight="false" outlineLevel="0" collapsed="false">
      <c r="A55" s="109" t="n">
        <v>630</v>
      </c>
      <c r="B55" s="110"/>
      <c r="C55" s="111"/>
      <c r="D55" s="112" t="s">
        <v>43</v>
      </c>
      <c r="E55" s="113"/>
      <c r="F55" s="113" t="n">
        <f aca="false">SUM(F67+F63+F56)</f>
        <v>4959860</v>
      </c>
    </row>
    <row r="56" s="1" customFormat="true" ht="12.75" hidden="false" customHeight="false" outlineLevel="0" collapsed="false">
      <c r="A56" s="40"/>
      <c r="B56" s="92" t="s">
        <v>44</v>
      </c>
      <c r="C56" s="75"/>
      <c r="D56" s="93"/>
      <c r="E56" s="78"/>
      <c r="F56" s="78" t="n">
        <f aca="false">F57+F60</f>
        <v>704860</v>
      </c>
    </row>
    <row r="57" s="1" customFormat="true" ht="12.75" hidden="false" customHeight="false" outlineLevel="0" collapsed="false">
      <c r="A57" s="40"/>
      <c r="B57" s="63"/>
      <c r="C57" s="75" t="s">
        <v>45</v>
      </c>
      <c r="D57" s="88"/>
      <c r="E57" s="77"/>
      <c r="F57" s="78" t="n">
        <f aca="false">F59</f>
        <v>196488</v>
      </c>
    </row>
    <row r="58" s="1" customFormat="true" ht="12.75" hidden="false" customHeight="false" outlineLevel="0" collapsed="false">
      <c r="A58" s="40"/>
      <c r="B58" s="63"/>
      <c r="C58" s="66"/>
      <c r="D58" s="74" t="s">
        <v>27</v>
      </c>
      <c r="E58" s="67"/>
      <c r="F58" s="48"/>
    </row>
    <row r="59" s="7" customFormat="true" ht="17.25" hidden="false" customHeight="true" outlineLevel="0" collapsed="false">
      <c r="A59" s="68"/>
      <c r="B59" s="51"/>
      <c r="C59" s="94"/>
      <c r="D59" s="71" t="s">
        <v>28</v>
      </c>
      <c r="E59" s="108"/>
      <c r="F59" s="79" t="n">
        <v>196488</v>
      </c>
    </row>
    <row r="60" s="1" customFormat="true" ht="12.75" hidden="false" customHeight="false" outlineLevel="0" collapsed="false">
      <c r="A60" s="40"/>
      <c r="B60" s="63"/>
      <c r="C60" s="75" t="s">
        <v>46</v>
      </c>
      <c r="D60" s="88"/>
      <c r="E60" s="77"/>
      <c r="F60" s="78" t="n">
        <f aca="false">F62</f>
        <v>508372</v>
      </c>
    </row>
    <row r="61" s="1" customFormat="true" ht="12.75" hidden="false" customHeight="false" outlineLevel="0" collapsed="false">
      <c r="A61" s="40"/>
      <c r="B61" s="63"/>
      <c r="C61" s="66"/>
      <c r="D61" s="74" t="s">
        <v>27</v>
      </c>
      <c r="E61" s="67"/>
      <c r="F61" s="48"/>
    </row>
    <row r="62" s="7" customFormat="true" ht="17.25" hidden="false" customHeight="true" outlineLevel="0" collapsed="false">
      <c r="A62" s="68"/>
      <c r="B62" s="94"/>
      <c r="C62" s="94"/>
      <c r="D62" s="71" t="s">
        <v>28</v>
      </c>
      <c r="E62" s="108"/>
      <c r="F62" s="79" t="n">
        <v>508372</v>
      </c>
    </row>
    <row r="63" s="1" customFormat="true" ht="12.75" hidden="false" customHeight="false" outlineLevel="0" collapsed="false">
      <c r="A63" s="40"/>
      <c r="B63" s="92" t="s">
        <v>47</v>
      </c>
      <c r="C63" s="75"/>
      <c r="D63" s="93" t="s">
        <v>48</v>
      </c>
      <c r="E63" s="78"/>
      <c r="F63" s="78" t="n">
        <f aca="false">F64</f>
        <v>5000</v>
      </c>
    </row>
    <row r="64" s="1" customFormat="true" ht="12.75" hidden="false" customHeight="false" outlineLevel="0" collapsed="false">
      <c r="A64" s="40"/>
      <c r="B64" s="63"/>
      <c r="C64" s="75" t="s">
        <v>35</v>
      </c>
      <c r="D64" s="88" t="s">
        <v>18</v>
      </c>
      <c r="E64" s="77"/>
      <c r="F64" s="78" t="n">
        <f aca="false">F66</f>
        <v>5000</v>
      </c>
    </row>
    <row r="65" s="1" customFormat="true" ht="12.75" hidden="false" customHeight="false" outlineLevel="0" collapsed="false">
      <c r="A65" s="40"/>
      <c r="B65" s="63"/>
      <c r="C65" s="66"/>
      <c r="D65" s="74"/>
      <c r="E65" s="67"/>
      <c r="F65" s="48"/>
    </row>
    <row r="66" s="7" customFormat="true" ht="17.25" hidden="false" customHeight="true" outlineLevel="0" collapsed="false">
      <c r="A66" s="68"/>
      <c r="B66" s="94"/>
      <c r="C66" s="94"/>
      <c r="D66" s="107" t="s">
        <v>49</v>
      </c>
      <c r="E66" s="108"/>
      <c r="F66" s="79" t="n">
        <v>5000</v>
      </c>
    </row>
    <row r="67" s="1" customFormat="true" ht="12.75" hidden="false" customHeight="false" outlineLevel="0" collapsed="false">
      <c r="A67" s="40"/>
      <c r="B67" s="92" t="s">
        <v>50</v>
      </c>
      <c r="C67" s="75"/>
      <c r="D67" s="93" t="s">
        <v>21</v>
      </c>
      <c r="E67" s="78"/>
      <c r="F67" s="78" t="n">
        <f aca="false">SUM(F68,F71)</f>
        <v>4250000</v>
      </c>
    </row>
    <row r="68" s="1" customFormat="true" ht="12.75" hidden="false" customHeight="false" outlineLevel="0" collapsed="false">
      <c r="A68" s="40"/>
      <c r="B68" s="63"/>
      <c r="C68" s="75" t="s">
        <v>26</v>
      </c>
      <c r="D68" s="88"/>
      <c r="E68" s="77"/>
      <c r="F68" s="78" t="n">
        <f aca="false">F70</f>
        <v>50000</v>
      </c>
    </row>
    <row r="69" s="1" customFormat="true" ht="12.75" hidden="false" customHeight="false" outlineLevel="0" collapsed="false">
      <c r="A69" s="40"/>
      <c r="B69" s="63"/>
      <c r="C69" s="66"/>
      <c r="D69" s="74" t="s">
        <v>27</v>
      </c>
      <c r="E69" s="67"/>
      <c r="F69" s="48"/>
    </row>
    <row r="70" s="7" customFormat="true" ht="17.25" hidden="false" customHeight="true" outlineLevel="0" collapsed="false">
      <c r="A70" s="68"/>
      <c r="B70" s="69"/>
      <c r="C70" s="69"/>
      <c r="D70" s="114" t="s">
        <v>28</v>
      </c>
      <c r="E70" s="115"/>
      <c r="F70" s="34" t="n">
        <v>50000</v>
      </c>
    </row>
    <row r="71" s="1" customFormat="true" ht="12.75" hidden="false" customHeight="false" outlineLevel="0" collapsed="false">
      <c r="A71" s="40"/>
      <c r="B71" s="63"/>
      <c r="C71" s="37" t="s">
        <v>29</v>
      </c>
      <c r="D71" s="64"/>
      <c r="E71" s="65"/>
      <c r="F71" s="45" t="n">
        <f aca="false">F73</f>
        <v>4200000</v>
      </c>
    </row>
    <row r="72" s="1" customFormat="true" ht="12.75" hidden="false" customHeight="false" outlineLevel="0" collapsed="false">
      <c r="A72" s="40"/>
      <c r="B72" s="63"/>
      <c r="C72" s="66"/>
      <c r="D72" s="74" t="s">
        <v>27</v>
      </c>
      <c r="E72" s="67"/>
      <c r="F72" s="48"/>
    </row>
    <row r="73" s="7" customFormat="true" ht="15.75" hidden="false" customHeight="true" outlineLevel="0" collapsed="false">
      <c r="A73" s="49"/>
      <c r="B73" s="94"/>
      <c r="C73" s="70"/>
      <c r="D73" s="71" t="s">
        <v>28</v>
      </c>
      <c r="E73" s="72"/>
      <c r="F73" s="79" t="n">
        <f aca="false">4700000-500000</f>
        <v>4200000</v>
      </c>
    </row>
    <row r="74" s="60" customFormat="true" ht="12.75" hidden="false" customHeight="false" outlineLevel="0" collapsed="false">
      <c r="A74" s="55" t="n">
        <v>700</v>
      </c>
      <c r="B74" s="56"/>
      <c r="C74" s="57"/>
      <c r="D74" s="58" t="s">
        <v>51</v>
      </c>
      <c r="E74" s="59"/>
      <c r="F74" s="59" t="n">
        <f aca="false">F79+F75</f>
        <v>4628479</v>
      </c>
    </row>
    <row r="75" s="1" customFormat="true" ht="12.75" hidden="false" customHeight="false" outlineLevel="0" collapsed="false">
      <c r="A75" s="40"/>
      <c r="B75" s="61" t="s">
        <v>52</v>
      </c>
      <c r="C75" s="37"/>
      <c r="D75" s="62" t="s">
        <v>21</v>
      </c>
      <c r="E75" s="45"/>
      <c r="F75" s="45" t="n">
        <f aca="false">F78</f>
        <v>128479</v>
      </c>
    </row>
    <row r="76" s="1" customFormat="true" ht="12.75" hidden="false" customHeight="false" outlineLevel="0" collapsed="false">
      <c r="A76" s="40"/>
      <c r="B76" s="41"/>
      <c r="C76" s="116" t="n">
        <v>2710</v>
      </c>
      <c r="D76" s="102"/>
      <c r="E76" s="117"/>
      <c r="F76" s="118" t="n">
        <f aca="false">F78</f>
        <v>128479</v>
      </c>
    </row>
    <row r="77" s="1" customFormat="true" ht="12.75" hidden="false" customHeight="false" outlineLevel="0" collapsed="false">
      <c r="A77" s="40"/>
      <c r="B77" s="41"/>
      <c r="C77" s="46"/>
      <c r="D77" s="30" t="s">
        <v>53</v>
      </c>
      <c r="E77" s="119"/>
      <c r="F77" s="120"/>
    </row>
    <row r="78" s="7" customFormat="true" ht="31.5" hidden="false" customHeight="true" outlineLevel="0" collapsed="false">
      <c r="A78" s="68"/>
      <c r="B78" s="106"/>
      <c r="C78" s="49"/>
      <c r="D78" s="121" t="s">
        <v>54</v>
      </c>
      <c r="E78" s="122"/>
      <c r="F78" s="91" t="n">
        <v>128479</v>
      </c>
    </row>
    <row r="79" s="1" customFormat="true" ht="12.75" hidden="false" customHeight="false" outlineLevel="0" collapsed="false">
      <c r="A79" s="40"/>
      <c r="B79" s="61" t="s">
        <v>55</v>
      </c>
      <c r="C79" s="37"/>
      <c r="D79" s="62" t="s">
        <v>21</v>
      </c>
      <c r="E79" s="45"/>
      <c r="F79" s="45" t="n">
        <f aca="false">F82</f>
        <v>4500000</v>
      </c>
    </row>
    <row r="80" s="1" customFormat="true" ht="12.75" hidden="false" customHeight="false" outlineLevel="0" collapsed="false">
      <c r="A80" s="40"/>
      <c r="B80" s="63"/>
      <c r="C80" s="37" t="s">
        <v>29</v>
      </c>
      <c r="D80" s="64"/>
      <c r="E80" s="65"/>
      <c r="F80" s="45" t="n">
        <f aca="false">F82</f>
        <v>4500000</v>
      </c>
    </row>
    <row r="81" s="1" customFormat="true" ht="12.75" hidden="false" customHeight="false" outlineLevel="0" collapsed="false">
      <c r="A81" s="40"/>
      <c r="B81" s="63"/>
      <c r="C81" s="66"/>
      <c r="D81" s="74" t="s">
        <v>27</v>
      </c>
      <c r="E81" s="67"/>
      <c r="F81" s="48"/>
    </row>
    <row r="82" s="7" customFormat="true" ht="17.25" hidden="false" customHeight="true" outlineLevel="0" collapsed="false">
      <c r="A82" s="68"/>
      <c r="B82" s="69"/>
      <c r="C82" s="51"/>
      <c r="D82" s="90" t="s">
        <v>28</v>
      </c>
      <c r="E82" s="53"/>
      <c r="F82" s="34" t="n">
        <f aca="false">4900000-400000</f>
        <v>4500000</v>
      </c>
    </row>
    <row r="83" s="21" customFormat="true" ht="12.75" hidden="false" customHeight="true" outlineLevel="0" collapsed="false">
      <c r="A83" s="10" t="n">
        <v>750</v>
      </c>
      <c r="B83" s="80"/>
      <c r="C83" s="81"/>
      <c r="D83" s="82" t="s">
        <v>56</v>
      </c>
      <c r="E83" s="84"/>
      <c r="F83" s="84" t="n">
        <f aca="false">SUM(F84,F94,F98)</f>
        <v>2741000</v>
      </c>
    </row>
    <row r="84" s="124" customFormat="true" ht="12.75" hidden="false" customHeight="true" outlineLevel="0" collapsed="false">
      <c r="A84" s="68"/>
      <c r="B84" s="14" t="n">
        <v>75018</v>
      </c>
      <c r="C84" s="42"/>
      <c r="D84" s="123" t="s">
        <v>57</v>
      </c>
      <c r="E84" s="65"/>
      <c r="F84" s="65" t="n">
        <f aca="false">SUM(F85,F88,F91)</f>
        <v>2632500</v>
      </c>
    </row>
    <row r="85" s="1" customFormat="true" ht="12.75" hidden="false" customHeight="false" outlineLevel="0" collapsed="false">
      <c r="A85" s="40"/>
      <c r="B85" s="63"/>
      <c r="C85" s="37" t="s">
        <v>58</v>
      </c>
      <c r="D85" s="43"/>
      <c r="E85" s="65"/>
      <c r="F85" s="45" t="n">
        <f aca="false">F87</f>
        <v>2407625</v>
      </c>
    </row>
    <row r="86" s="1" customFormat="true" ht="12.75" hidden="false" customHeight="false" outlineLevel="0" collapsed="false">
      <c r="A86" s="40"/>
      <c r="B86" s="63"/>
      <c r="C86" s="66"/>
      <c r="D86" s="30" t="s">
        <v>27</v>
      </c>
      <c r="E86" s="67"/>
      <c r="F86" s="48"/>
    </row>
    <row r="87" s="7" customFormat="true" ht="17.25" hidden="false" customHeight="true" outlineLevel="0" collapsed="false">
      <c r="A87" s="68"/>
      <c r="B87" s="69"/>
      <c r="C87" s="51"/>
      <c r="D87" s="90" t="s">
        <v>59</v>
      </c>
      <c r="E87" s="34"/>
      <c r="F87" s="34" t="n">
        <v>2407625</v>
      </c>
    </row>
    <row r="88" s="1" customFormat="true" ht="12.75" hidden="false" customHeight="false" outlineLevel="0" collapsed="false">
      <c r="A88" s="40"/>
      <c r="B88" s="63"/>
      <c r="C88" s="37" t="s">
        <v>26</v>
      </c>
      <c r="D88" s="64"/>
      <c r="E88" s="65"/>
      <c r="F88" s="45" t="n">
        <f aca="false">F90</f>
        <v>184875</v>
      </c>
    </row>
    <row r="89" s="1" customFormat="true" ht="12.75" hidden="false" customHeight="false" outlineLevel="0" collapsed="false">
      <c r="A89" s="40"/>
      <c r="B89" s="63"/>
      <c r="C89" s="66"/>
      <c r="D89" s="74" t="s">
        <v>27</v>
      </c>
      <c r="E89" s="67"/>
      <c r="F89" s="48"/>
    </row>
    <row r="90" s="7" customFormat="true" ht="16.5" hidden="false" customHeight="true" outlineLevel="0" collapsed="false">
      <c r="A90" s="68"/>
      <c r="B90" s="69"/>
      <c r="C90" s="51"/>
      <c r="D90" s="90" t="s">
        <v>32</v>
      </c>
      <c r="E90" s="34"/>
      <c r="F90" s="34" t="n">
        <v>184875</v>
      </c>
    </row>
    <row r="91" s="7" customFormat="true" ht="12.75" hidden="false" customHeight="true" outlineLevel="0" collapsed="false">
      <c r="A91" s="68"/>
      <c r="B91" s="69"/>
      <c r="C91" s="125" t="s">
        <v>60</v>
      </c>
      <c r="D91" s="126"/>
      <c r="E91" s="127"/>
      <c r="F91" s="65" t="n">
        <f aca="false">SUM(F93)</f>
        <v>40000</v>
      </c>
    </row>
    <row r="92" s="7" customFormat="true" ht="12.75" hidden="false" customHeight="true" outlineLevel="0" collapsed="false">
      <c r="A92" s="68"/>
      <c r="B92" s="69"/>
      <c r="C92" s="51"/>
      <c r="D92" s="74" t="s">
        <v>27</v>
      </c>
      <c r="E92" s="67"/>
      <c r="F92" s="48"/>
    </row>
    <row r="93" s="7" customFormat="true" ht="12.75" hidden="false" customHeight="true" outlineLevel="0" collapsed="false">
      <c r="A93" s="68"/>
      <c r="B93" s="69"/>
      <c r="C93" s="51"/>
      <c r="D93" s="90" t="s">
        <v>61</v>
      </c>
      <c r="E93" s="53"/>
      <c r="F93" s="53" t="n">
        <v>40000</v>
      </c>
    </row>
    <row r="94" s="7" customFormat="true" ht="15" hidden="false" customHeight="true" outlineLevel="0" collapsed="false">
      <c r="A94" s="68"/>
      <c r="B94" s="23" t="s">
        <v>62</v>
      </c>
      <c r="C94" s="125"/>
      <c r="D94" s="62" t="s">
        <v>63</v>
      </c>
      <c r="E94" s="127"/>
      <c r="F94" s="65" t="n">
        <f aca="false">SUM(F95)</f>
        <v>50000</v>
      </c>
    </row>
    <row r="95" s="7" customFormat="true" ht="12.75" hidden="false" customHeight="true" outlineLevel="0" collapsed="false">
      <c r="A95" s="68"/>
      <c r="B95" s="69"/>
      <c r="C95" s="23" t="s">
        <v>64</v>
      </c>
      <c r="D95" s="128"/>
      <c r="E95" s="129"/>
      <c r="F95" s="26" t="n">
        <f aca="false">SUM(F97)</f>
        <v>50000</v>
      </c>
    </row>
    <row r="96" s="7" customFormat="true" ht="12.75" hidden="false" customHeight="true" outlineLevel="0" collapsed="false">
      <c r="A96" s="68"/>
      <c r="B96" s="69"/>
      <c r="C96" s="130"/>
      <c r="D96" s="30" t="s">
        <v>65</v>
      </c>
      <c r="E96" s="119"/>
      <c r="F96" s="120"/>
    </row>
    <row r="97" s="7" customFormat="true" ht="38.25" hidden="false" customHeight="false" outlineLevel="0" collapsed="false">
      <c r="A97" s="68"/>
      <c r="B97" s="69"/>
      <c r="C97" s="70"/>
      <c r="D97" s="131" t="s">
        <v>66</v>
      </c>
      <c r="E97" s="72"/>
      <c r="F97" s="132" t="n">
        <v>50000</v>
      </c>
    </row>
    <row r="98" s="39" customFormat="true" ht="12.75" hidden="false" customHeight="true" outlineLevel="0" collapsed="false">
      <c r="A98" s="35"/>
      <c r="B98" s="85" t="n">
        <v>75095</v>
      </c>
      <c r="C98" s="133"/>
      <c r="D98" s="134" t="s">
        <v>67</v>
      </c>
      <c r="E98" s="135"/>
      <c r="F98" s="135" t="n">
        <f aca="false">SUM(F101,F104,F107)</f>
        <v>58500</v>
      </c>
    </row>
    <row r="99" s="1" customFormat="true" ht="12.75" hidden="false" customHeight="true" outlineLevel="0" collapsed="false">
      <c r="A99" s="40"/>
      <c r="B99" s="41"/>
      <c r="C99" s="42" t="n">
        <v>2310</v>
      </c>
      <c r="D99" s="43"/>
      <c r="E99" s="96"/>
      <c r="F99" s="136" t="n">
        <f aca="false">F101</f>
        <v>10000</v>
      </c>
    </row>
    <row r="100" s="1" customFormat="true" ht="12.75" hidden="false" customHeight="true" outlineLevel="0" collapsed="false">
      <c r="A100" s="40"/>
      <c r="B100" s="98"/>
      <c r="C100" s="46"/>
      <c r="D100" s="30" t="s">
        <v>68</v>
      </c>
      <c r="E100" s="137"/>
      <c r="F100" s="120"/>
    </row>
    <row r="101" s="7" customFormat="true" ht="17.25" hidden="false" customHeight="true" outlineLevel="0" collapsed="false">
      <c r="A101" s="68"/>
      <c r="B101" s="101"/>
      <c r="C101" s="101"/>
      <c r="D101" s="138" t="s">
        <v>69</v>
      </c>
      <c r="E101" s="139"/>
      <c r="F101" s="54" t="n">
        <f aca="false">9000-2000+3000</f>
        <v>10000</v>
      </c>
    </row>
    <row r="102" s="1" customFormat="true" ht="12.75" hidden="false" customHeight="true" outlineLevel="0" collapsed="false">
      <c r="A102" s="40"/>
      <c r="B102" s="41"/>
      <c r="C102" s="42" t="n">
        <v>2320</v>
      </c>
      <c r="D102" s="43"/>
      <c r="E102" s="96"/>
      <c r="F102" s="136" t="n">
        <f aca="false">F104</f>
        <v>4000</v>
      </c>
    </row>
    <row r="103" s="1" customFormat="true" ht="12.75" hidden="false" customHeight="true" outlineLevel="0" collapsed="false">
      <c r="A103" s="40"/>
      <c r="B103" s="41"/>
      <c r="C103" s="46"/>
      <c r="D103" s="30" t="s">
        <v>70</v>
      </c>
      <c r="E103" s="137"/>
      <c r="F103" s="120"/>
    </row>
    <row r="104" s="7" customFormat="true" ht="17.25" hidden="false" customHeight="true" outlineLevel="0" collapsed="false">
      <c r="A104" s="101"/>
      <c r="B104" s="101"/>
      <c r="C104" s="49"/>
      <c r="D104" s="140" t="s">
        <v>69</v>
      </c>
      <c r="E104" s="141"/>
      <c r="F104" s="91" t="n">
        <f aca="false">2000+2000</f>
        <v>4000</v>
      </c>
    </row>
    <row r="105" s="1" customFormat="true" ht="12.75" hidden="false" customHeight="false" outlineLevel="0" collapsed="false">
      <c r="A105" s="40"/>
      <c r="B105" s="41"/>
      <c r="C105" s="116" t="n">
        <v>2710</v>
      </c>
      <c r="D105" s="102"/>
      <c r="E105" s="117"/>
      <c r="F105" s="118" t="n">
        <f aca="false">F107</f>
        <v>44500</v>
      </c>
    </row>
    <row r="106" s="1" customFormat="true" ht="12.75" hidden="false" customHeight="false" outlineLevel="0" collapsed="false">
      <c r="A106" s="40"/>
      <c r="B106" s="41"/>
      <c r="C106" s="46"/>
      <c r="D106" s="30" t="s">
        <v>53</v>
      </c>
      <c r="E106" s="119"/>
      <c r="F106" s="120"/>
    </row>
    <row r="107" s="7" customFormat="true" ht="63.75" hidden="false" customHeight="false" outlineLevel="0" collapsed="false">
      <c r="A107" s="49"/>
      <c r="B107" s="106"/>
      <c r="C107" s="49"/>
      <c r="D107" s="142" t="s">
        <v>71</v>
      </c>
      <c r="E107" s="122"/>
      <c r="F107" s="91" t="n">
        <f aca="false">40000+4500</f>
        <v>44500</v>
      </c>
    </row>
    <row r="108" s="21" customFormat="true" ht="12.75" hidden="false" customHeight="true" outlineLevel="0" collapsed="false">
      <c r="A108" s="10" t="n">
        <v>754</v>
      </c>
      <c r="B108" s="80"/>
      <c r="C108" s="81"/>
      <c r="D108" s="82" t="s">
        <v>72</v>
      </c>
      <c r="E108" s="84"/>
      <c r="F108" s="84" t="n">
        <f aca="false">F109</f>
        <v>300000</v>
      </c>
    </row>
    <row r="109" s="124" customFormat="true" ht="12.75" hidden="false" customHeight="true" outlineLevel="0" collapsed="false">
      <c r="A109" s="68"/>
      <c r="B109" s="14" t="n">
        <v>75412</v>
      </c>
      <c r="C109" s="42"/>
      <c r="D109" s="123" t="s">
        <v>73</v>
      </c>
      <c r="E109" s="65"/>
      <c r="F109" s="65" t="n">
        <f aca="false">F110</f>
        <v>300000</v>
      </c>
    </row>
    <row r="110" s="1" customFormat="true" ht="12.75" hidden="false" customHeight="false" outlineLevel="0" collapsed="false">
      <c r="A110" s="40"/>
      <c r="B110" s="63"/>
      <c r="C110" s="37" t="s">
        <v>74</v>
      </c>
      <c r="D110" s="43"/>
      <c r="E110" s="65"/>
      <c r="F110" s="45" t="n">
        <f aca="false">F112</f>
        <v>300000</v>
      </c>
    </row>
    <row r="111" s="1" customFormat="true" ht="12.75" hidden="false" customHeight="false" outlineLevel="0" collapsed="false">
      <c r="A111" s="40"/>
      <c r="B111" s="63"/>
      <c r="C111" s="66"/>
      <c r="D111" s="143" t="s">
        <v>18</v>
      </c>
      <c r="E111" s="144"/>
      <c r="F111" s="48"/>
    </row>
    <row r="112" s="7" customFormat="true" ht="51.75" hidden="false" customHeight="true" outlineLevel="0" collapsed="false">
      <c r="A112" s="49"/>
      <c r="B112" s="70"/>
      <c r="C112" s="70"/>
      <c r="D112" s="71" t="s">
        <v>75</v>
      </c>
      <c r="E112" s="79"/>
      <c r="F112" s="91" t="n">
        <v>300000</v>
      </c>
    </row>
    <row r="113" s="21" customFormat="true" ht="12.75" hidden="false" customHeight="true" outlineLevel="0" collapsed="false">
      <c r="A113" s="10" t="n">
        <v>801</v>
      </c>
      <c r="B113" s="80"/>
      <c r="C113" s="81"/>
      <c r="D113" s="82" t="s">
        <v>76</v>
      </c>
      <c r="E113" s="84"/>
      <c r="F113" s="84" t="n">
        <f aca="false">F114</f>
        <v>894738</v>
      </c>
    </row>
    <row r="114" s="124" customFormat="true" ht="12.75" hidden="false" customHeight="true" outlineLevel="0" collapsed="false">
      <c r="A114" s="68"/>
      <c r="B114" s="14" t="n">
        <v>80147</v>
      </c>
      <c r="C114" s="42"/>
      <c r="D114" s="123" t="s">
        <v>77</v>
      </c>
      <c r="E114" s="65"/>
      <c r="F114" s="65" t="n">
        <f aca="false">F115</f>
        <v>894738</v>
      </c>
    </row>
    <row r="115" s="1" customFormat="true" ht="12.75" hidden="false" customHeight="false" outlineLevel="0" collapsed="false">
      <c r="A115" s="40"/>
      <c r="B115" s="63"/>
      <c r="C115" s="37" t="s">
        <v>64</v>
      </c>
      <c r="D115" s="43"/>
      <c r="E115" s="65"/>
      <c r="F115" s="45" t="n">
        <f aca="false">SUM(F117:F123)</f>
        <v>894738</v>
      </c>
    </row>
    <row r="116" s="1" customFormat="true" ht="12.75" hidden="false" customHeight="false" outlineLevel="0" collapsed="false">
      <c r="A116" s="40"/>
      <c r="B116" s="63"/>
      <c r="C116" s="66"/>
      <c r="D116" s="143" t="s">
        <v>65</v>
      </c>
      <c r="E116" s="144"/>
      <c r="F116" s="48"/>
    </row>
    <row r="117" s="7" customFormat="true" ht="16.5" hidden="false" customHeight="true" outlineLevel="0" collapsed="false">
      <c r="A117" s="68"/>
      <c r="B117" s="69"/>
      <c r="C117" s="69"/>
      <c r="D117" s="114" t="s">
        <v>78</v>
      </c>
      <c r="E117" s="115"/>
      <c r="F117" s="34" t="n">
        <v>229151</v>
      </c>
    </row>
    <row r="118" s="7" customFormat="true" ht="18" hidden="false" customHeight="true" outlineLevel="0" collapsed="false">
      <c r="A118" s="101"/>
      <c r="B118" s="69"/>
      <c r="C118" s="69"/>
      <c r="D118" s="114" t="s">
        <v>79</v>
      </c>
      <c r="E118" s="115"/>
      <c r="F118" s="34" t="n">
        <v>152100</v>
      </c>
    </row>
    <row r="119" s="7" customFormat="true" ht="16.5" hidden="false" customHeight="true" outlineLevel="0" collapsed="false">
      <c r="A119" s="101"/>
      <c r="B119" s="69"/>
      <c r="C119" s="69"/>
      <c r="D119" s="114" t="s">
        <v>80</v>
      </c>
      <c r="E119" s="115"/>
      <c r="F119" s="34" t="n">
        <v>143000</v>
      </c>
    </row>
    <row r="120" s="7" customFormat="true" ht="33.75" hidden="false" customHeight="true" outlineLevel="0" collapsed="false">
      <c r="A120" s="101"/>
      <c r="B120" s="69"/>
      <c r="C120" s="69"/>
      <c r="D120" s="114" t="s">
        <v>81</v>
      </c>
      <c r="E120" s="115"/>
      <c r="F120" s="34" t="n">
        <v>123500</v>
      </c>
    </row>
    <row r="121" s="7" customFormat="true" ht="18.75" hidden="false" customHeight="true" outlineLevel="0" collapsed="false">
      <c r="A121" s="101"/>
      <c r="B121" s="69"/>
      <c r="C121" s="69"/>
      <c r="D121" s="114" t="s">
        <v>82</v>
      </c>
      <c r="E121" s="115"/>
      <c r="F121" s="34" t="n">
        <f aca="false">52249+66488</f>
        <v>118737</v>
      </c>
    </row>
    <row r="122" s="7" customFormat="true" ht="18.75" hidden="false" customHeight="true" outlineLevel="0" collapsed="false">
      <c r="A122" s="101"/>
      <c r="B122" s="69"/>
      <c r="C122" s="51"/>
      <c r="D122" s="90" t="s">
        <v>83</v>
      </c>
      <c r="E122" s="53"/>
      <c r="F122" s="53" t="n">
        <v>72000</v>
      </c>
    </row>
    <row r="123" s="7" customFormat="true" ht="18.75" hidden="false" customHeight="true" outlineLevel="0" collapsed="false">
      <c r="A123" s="106"/>
      <c r="B123" s="94"/>
      <c r="C123" s="70"/>
      <c r="D123" s="131" t="s">
        <v>84</v>
      </c>
      <c r="E123" s="72"/>
      <c r="F123" s="72" t="n">
        <v>56250</v>
      </c>
    </row>
    <row r="124" s="21" customFormat="true" ht="12.75" hidden="false" customHeight="true" outlineLevel="0" collapsed="false">
      <c r="A124" s="10" t="n">
        <v>851</v>
      </c>
      <c r="B124" s="145"/>
      <c r="C124" s="146"/>
      <c r="D124" s="147" t="s">
        <v>85</v>
      </c>
      <c r="E124" s="148" t="n">
        <f aca="false">SUM(E125,E143,E152,E156,E165,E172,E196)</f>
        <v>1990000</v>
      </c>
      <c r="F124" s="148" t="n">
        <f aca="false">SUM(F125,F143,F152,F156,F165,F172)</f>
        <v>5779258</v>
      </c>
    </row>
    <row r="125" s="150" customFormat="true" ht="12.75" hidden="false" customHeight="true" outlineLevel="0" collapsed="false">
      <c r="A125" s="149"/>
      <c r="B125" s="13" t="n">
        <v>85111</v>
      </c>
      <c r="C125" s="42"/>
      <c r="D125" s="123" t="s">
        <v>86</v>
      </c>
      <c r="E125" s="38"/>
      <c r="F125" s="38" t="n">
        <f aca="false">SUM(F126,F131)</f>
        <v>3662850</v>
      </c>
    </row>
    <row r="126" s="1" customFormat="true" ht="12.75" hidden="false" customHeight="false" outlineLevel="0" collapsed="false">
      <c r="A126" s="40"/>
      <c r="B126" s="98"/>
      <c r="C126" s="116" t="n">
        <v>6220</v>
      </c>
      <c r="D126" s="102"/>
      <c r="E126" s="151"/>
      <c r="F126" s="118" t="n">
        <f aca="false">SUM(F127:F130)</f>
        <v>620000</v>
      </c>
    </row>
    <row r="127" s="1" customFormat="true" ht="12.75" hidden="false" customHeight="false" outlineLevel="0" collapsed="false">
      <c r="A127" s="40"/>
      <c r="B127" s="98"/>
      <c r="C127" s="46"/>
      <c r="D127" s="30" t="s">
        <v>87</v>
      </c>
      <c r="E127" s="152"/>
      <c r="F127" s="120"/>
    </row>
    <row r="128" s="7" customFormat="true" ht="18.75" hidden="false" customHeight="true" outlineLevel="0" collapsed="false">
      <c r="A128" s="68"/>
      <c r="B128" s="101"/>
      <c r="C128" s="68"/>
      <c r="D128" s="153" t="s">
        <v>88</v>
      </c>
      <c r="E128" s="154"/>
      <c r="F128" s="54" t="n">
        <f aca="false">1000000-500000</f>
        <v>500000</v>
      </c>
    </row>
    <row r="129" s="7" customFormat="true" ht="12.75" hidden="false" customHeight="true" outlineLevel="0" collapsed="false">
      <c r="A129" s="68"/>
      <c r="B129" s="68"/>
      <c r="C129" s="68"/>
      <c r="D129" s="30" t="s">
        <v>89</v>
      </c>
      <c r="E129" s="155"/>
      <c r="F129" s="156"/>
    </row>
    <row r="130" s="7" customFormat="true" ht="28.5" hidden="false" customHeight="true" outlineLevel="0" collapsed="false">
      <c r="A130" s="68"/>
      <c r="B130" s="68"/>
      <c r="C130" s="49"/>
      <c r="D130" s="102" t="s">
        <v>90</v>
      </c>
      <c r="E130" s="103"/>
      <c r="F130" s="132" t="n">
        <v>120000</v>
      </c>
    </row>
    <row r="131" s="1" customFormat="true" ht="12.75" hidden="false" customHeight="false" outlineLevel="0" collapsed="false">
      <c r="A131" s="40"/>
      <c r="B131" s="98"/>
      <c r="C131" s="116" t="n">
        <v>6229</v>
      </c>
      <c r="D131" s="76"/>
      <c r="E131" s="157"/>
      <c r="F131" s="118" t="n">
        <f aca="false">SUM(F133,F135,F136,F138,F140,F142:F142)</f>
        <v>3042850</v>
      </c>
    </row>
    <row r="132" s="1" customFormat="true" ht="12.75" hidden="false" customHeight="false" outlineLevel="0" collapsed="false">
      <c r="A132" s="40"/>
      <c r="B132" s="98"/>
      <c r="C132" s="133"/>
      <c r="D132" s="30" t="s">
        <v>91</v>
      </c>
      <c r="E132" s="47"/>
      <c r="F132" s="120"/>
    </row>
    <row r="133" s="7" customFormat="true" ht="56.25" hidden="false" customHeight="true" outlineLevel="0" collapsed="false">
      <c r="A133" s="68"/>
      <c r="B133" s="101"/>
      <c r="C133" s="68"/>
      <c r="D133" s="153" t="s">
        <v>92</v>
      </c>
      <c r="E133" s="154"/>
      <c r="F133" s="54" t="n">
        <v>445385</v>
      </c>
    </row>
    <row r="134" s="161" customFormat="true" ht="12.75" hidden="false" customHeight="false" outlineLevel="0" collapsed="false">
      <c r="A134" s="158"/>
      <c r="B134" s="159"/>
      <c r="C134" s="160"/>
      <c r="D134" s="30" t="s">
        <v>93</v>
      </c>
      <c r="E134" s="47"/>
      <c r="F134" s="48"/>
    </row>
    <row r="135" s="7" customFormat="true" ht="42" hidden="false" customHeight="true" outlineLevel="0" collapsed="false">
      <c r="A135" s="68"/>
      <c r="B135" s="101"/>
      <c r="C135" s="68"/>
      <c r="D135" s="153" t="s">
        <v>94</v>
      </c>
      <c r="E135" s="154"/>
      <c r="F135" s="54" t="n">
        <v>1327465</v>
      </c>
    </row>
    <row r="136" s="7" customFormat="true" ht="66" hidden="false" customHeight="true" outlineLevel="0" collapsed="false">
      <c r="A136" s="68"/>
      <c r="B136" s="101"/>
      <c r="C136" s="68"/>
      <c r="D136" s="153" t="s">
        <v>95</v>
      </c>
      <c r="E136" s="154"/>
      <c r="F136" s="54" t="n">
        <v>500000</v>
      </c>
    </row>
    <row r="137" s="161" customFormat="true" ht="12.75" hidden="false" customHeight="true" outlineLevel="0" collapsed="false">
      <c r="A137" s="158"/>
      <c r="B137" s="159"/>
      <c r="C137" s="160"/>
      <c r="D137" s="30" t="s">
        <v>96</v>
      </c>
      <c r="E137" s="162"/>
      <c r="F137" s="48"/>
    </row>
    <row r="138" s="7" customFormat="true" ht="32.25" hidden="false" customHeight="true" outlineLevel="0" collapsed="false">
      <c r="A138" s="68"/>
      <c r="B138" s="101"/>
      <c r="C138" s="68"/>
      <c r="D138" s="163" t="s">
        <v>97</v>
      </c>
      <c r="E138" s="139"/>
      <c r="F138" s="54" t="n">
        <v>100000</v>
      </c>
    </row>
    <row r="139" s="7" customFormat="true" ht="12.75" hidden="false" customHeight="true" outlineLevel="0" collapsed="false">
      <c r="A139" s="68"/>
      <c r="B139" s="101"/>
      <c r="C139" s="68"/>
      <c r="D139" s="30" t="s">
        <v>89</v>
      </c>
      <c r="E139" s="155"/>
      <c r="F139" s="156"/>
    </row>
    <row r="140" s="7" customFormat="true" ht="25.5" hidden="false" customHeight="false" outlineLevel="0" collapsed="false">
      <c r="A140" s="68"/>
      <c r="B140" s="101"/>
      <c r="C140" s="68"/>
      <c r="D140" s="163" t="s">
        <v>98</v>
      </c>
      <c r="E140" s="139"/>
      <c r="F140" s="54" t="n">
        <v>70000</v>
      </c>
    </row>
    <row r="141" s="7" customFormat="true" ht="12.75" hidden="false" customHeight="true" outlineLevel="0" collapsed="false">
      <c r="A141" s="68"/>
      <c r="B141" s="68"/>
      <c r="C141" s="68"/>
      <c r="D141" s="30" t="s">
        <v>99</v>
      </c>
      <c r="E141" s="155"/>
      <c r="F141" s="156"/>
    </row>
    <row r="142" s="7" customFormat="true" ht="45" hidden="false" customHeight="true" outlineLevel="0" collapsed="false">
      <c r="A142" s="68"/>
      <c r="B142" s="68"/>
      <c r="C142" s="49"/>
      <c r="D142" s="153" t="s">
        <v>100</v>
      </c>
      <c r="E142" s="154"/>
      <c r="F142" s="164" t="n">
        <f aca="false">500000+100000</f>
        <v>600000</v>
      </c>
    </row>
    <row r="143" s="150" customFormat="true" ht="12.75" hidden="false" customHeight="true" outlineLevel="0" collapsed="false">
      <c r="A143" s="165"/>
      <c r="B143" s="14" t="n">
        <v>85120</v>
      </c>
      <c r="C143" s="42"/>
      <c r="D143" s="123" t="s">
        <v>101</v>
      </c>
      <c r="E143" s="38"/>
      <c r="F143" s="65" t="n">
        <f aca="false">F149+F144</f>
        <v>1655000</v>
      </c>
    </row>
    <row r="144" s="1" customFormat="true" ht="12.75" hidden="false" customHeight="false" outlineLevel="0" collapsed="false">
      <c r="A144" s="40"/>
      <c r="B144" s="98"/>
      <c r="C144" s="42" t="n">
        <v>6220</v>
      </c>
      <c r="D144" s="43"/>
      <c r="E144" s="44"/>
      <c r="F144" s="136" t="n">
        <f aca="false">SUM(F146,F148)</f>
        <v>1575000</v>
      </c>
    </row>
    <row r="145" s="1" customFormat="true" ht="12.75" hidden="false" customHeight="false" outlineLevel="0" collapsed="false">
      <c r="A145" s="40"/>
      <c r="B145" s="98"/>
      <c r="C145" s="133"/>
      <c r="D145" s="30" t="s">
        <v>102</v>
      </c>
      <c r="E145" s="47"/>
      <c r="F145" s="120"/>
    </row>
    <row r="146" s="167" customFormat="true" ht="25.5" hidden="false" customHeight="false" outlineLevel="0" collapsed="false">
      <c r="A146" s="49"/>
      <c r="B146" s="106"/>
      <c r="C146" s="49"/>
      <c r="D146" s="166" t="s">
        <v>103</v>
      </c>
      <c r="E146" s="141"/>
      <c r="F146" s="91" t="n">
        <f aca="false">1800000-300000</f>
        <v>1500000</v>
      </c>
    </row>
    <row r="147" s="167" customFormat="true" ht="12.75" hidden="false" customHeight="false" outlineLevel="0" collapsed="false">
      <c r="A147" s="68"/>
      <c r="B147" s="101"/>
      <c r="C147" s="68"/>
      <c r="D147" s="30" t="s">
        <v>104</v>
      </c>
      <c r="E147" s="47"/>
      <c r="F147" s="120"/>
    </row>
    <row r="148" s="167" customFormat="true" ht="25.5" hidden="false" customHeight="false" outlineLevel="0" collapsed="false">
      <c r="A148" s="68"/>
      <c r="B148" s="101"/>
      <c r="C148" s="49"/>
      <c r="D148" s="163" t="s">
        <v>105</v>
      </c>
      <c r="E148" s="139"/>
      <c r="F148" s="54" t="n">
        <v>75000</v>
      </c>
    </row>
    <row r="149" s="1" customFormat="true" ht="12.75" hidden="false" customHeight="false" outlineLevel="0" collapsed="false">
      <c r="A149" s="40"/>
      <c r="B149" s="98"/>
      <c r="C149" s="42" t="n">
        <v>6229</v>
      </c>
      <c r="D149" s="43"/>
      <c r="E149" s="44"/>
      <c r="F149" s="136" t="n">
        <f aca="false">SUM(F150:F151)</f>
        <v>80000</v>
      </c>
    </row>
    <row r="150" s="1" customFormat="true" ht="12.75" hidden="false" customHeight="false" outlineLevel="0" collapsed="false">
      <c r="A150" s="40"/>
      <c r="B150" s="98"/>
      <c r="C150" s="46"/>
      <c r="D150" s="30" t="s">
        <v>106</v>
      </c>
      <c r="E150" s="47"/>
      <c r="F150" s="120"/>
    </row>
    <row r="151" s="7" customFormat="true" ht="25.5" hidden="false" customHeight="false" outlineLevel="0" collapsed="false">
      <c r="A151" s="68"/>
      <c r="B151" s="101"/>
      <c r="C151" s="68"/>
      <c r="D151" s="168" t="s">
        <v>107</v>
      </c>
      <c r="E151" s="154"/>
      <c r="F151" s="54" t="n">
        <v>80000</v>
      </c>
    </row>
    <row r="152" s="150" customFormat="true" ht="12.75" hidden="false" customHeight="true" outlineLevel="0" collapsed="false">
      <c r="A152" s="165"/>
      <c r="B152" s="14" t="n">
        <v>85148</v>
      </c>
      <c r="C152" s="42"/>
      <c r="D152" s="123" t="s">
        <v>108</v>
      </c>
      <c r="E152" s="38" t="n">
        <f aca="false">SUM(E155)</f>
        <v>1800000</v>
      </c>
      <c r="F152" s="38"/>
    </row>
    <row r="153" s="150" customFormat="true" ht="12.75" hidden="false" customHeight="true" outlineLevel="0" collapsed="false">
      <c r="A153" s="165"/>
      <c r="B153" s="101"/>
      <c r="C153" s="169" t="n">
        <v>2560</v>
      </c>
      <c r="D153" s="170"/>
      <c r="E153" s="171" t="n">
        <f aca="false">SUM(E155)</f>
        <v>1800000</v>
      </c>
      <c r="F153" s="26"/>
    </row>
    <row r="154" s="150" customFormat="true" ht="12.75" hidden="false" customHeight="true" outlineLevel="0" collapsed="false">
      <c r="A154" s="165"/>
      <c r="B154" s="101"/>
      <c r="C154" s="133"/>
      <c r="D154" s="172" t="s">
        <v>109</v>
      </c>
      <c r="E154" s="47"/>
      <c r="F154" s="120"/>
    </row>
    <row r="155" s="150" customFormat="true" ht="12.75" hidden="false" customHeight="true" outlineLevel="0" collapsed="false">
      <c r="A155" s="165"/>
      <c r="B155" s="106"/>
      <c r="C155" s="173"/>
      <c r="D155" s="174" t="s">
        <v>110</v>
      </c>
      <c r="E155" s="175" t="n">
        <f aca="false">1700000+100000</f>
        <v>1800000</v>
      </c>
      <c r="F155" s="77"/>
    </row>
    <row r="156" s="150" customFormat="true" ht="12.75" hidden="false" customHeight="true" outlineLevel="0" collapsed="false">
      <c r="A156" s="165"/>
      <c r="B156" s="49" t="n">
        <v>85149</v>
      </c>
      <c r="C156" s="46"/>
      <c r="D156" s="176" t="s">
        <v>111</v>
      </c>
      <c r="E156" s="177"/>
      <c r="F156" s="177" t="n">
        <f aca="false">F157</f>
        <v>64000</v>
      </c>
    </row>
    <row r="157" s="1" customFormat="true" ht="12.75" hidden="false" customHeight="true" outlineLevel="0" collapsed="false">
      <c r="A157" s="40"/>
      <c r="B157" s="98"/>
      <c r="C157" s="42" t="n">
        <v>2800</v>
      </c>
      <c r="D157" s="43"/>
      <c r="E157" s="178"/>
      <c r="F157" s="136" t="n">
        <f aca="false">SUM(F159:F164)</f>
        <v>64000</v>
      </c>
    </row>
    <row r="158" s="1" customFormat="true" ht="12.75" hidden="false" customHeight="true" outlineLevel="0" collapsed="false">
      <c r="A158" s="40"/>
      <c r="B158" s="98"/>
      <c r="C158" s="46"/>
      <c r="D158" s="30" t="s">
        <v>112</v>
      </c>
      <c r="E158" s="179"/>
      <c r="F158" s="120"/>
    </row>
    <row r="159" s="7" customFormat="true" ht="31.5" hidden="false" customHeight="true" outlineLevel="0" collapsed="false">
      <c r="A159" s="68"/>
      <c r="B159" s="68"/>
      <c r="C159" s="68"/>
      <c r="D159" s="168" t="s">
        <v>113</v>
      </c>
      <c r="E159" s="180"/>
      <c r="F159" s="180" t="n">
        <f aca="false">20000+14000</f>
        <v>34000</v>
      </c>
    </row>
    <row r="160" s="1" customFormat="true" ht="12.75" hidden="true" customHeight="true" outlineLevel="0" collapsed="false">
      <c r="A160" s="40"/>
      <c r="B160" s="98"/>
      <c r="C160" s="116" t="n">
        <v>2560</v>
      </c>
      <c r="D160" s="102"/>
      <c r="E160" s="181" t="n">
        <f aca="false">SUM(E162:E162)</f>
        <v>0</v>
      </c>
      <c r="F160" s="118"/>
    </row>
    <row r="161" s="1" customFormat="true" ht="12.75" hidden="true" customHeight="true" outlineLevel="0" collapsed="false">
      <c r="A161" s="40"/>
      <c r="B161" s="98"/>
      <c r="C161" s="46"/>
      <c r="D161" s="30" t="s">
        <v>112</v>
      </c>
      <c r="E161" s="179"/>
      <c r="F161" s="120"/>
    </row>
    <row r="162" s="7" customFormat="true" ht="31.5" hidden="true" customHeight="true" outlineLevel="0" collapsed="false">
      <c r="A162" s="68"/>
      <c r="B162" s="106"/>
      <c r="C162" s="49"/>
      <c r="D162" s="76" t="s">
        <v>113</v>
      </c>
      <c r="E162" s="182" t="n">
        <f aca="false">20000-20000</f>
        <v>0</v>
      </c>
      <c r="F162" s="183"/>
    </row>
    <row r="163" s="7" customFormat="true" ht="43.5" hidden="false" customHeight="true" outlineLevel="0" collapsed="false">
      <c r="A163" s="68"/>
      <c r="B163" s="68"/>
      <c r="C163" s="68"/>
      <c r="D163" s="168" t="s">
        <v>114</v>
      </c>
      <c r="E163" s="180"/>
      <c r="F163" s="180" t="n">
        <v>15000</v>
      </c>
    </row>
    <row r="164" s="7" customFormat="true" ht="24.75" hidden="false" customHeight="true" outlineLevel="0" collapsed="false">
      <c r="A164" s="68"/>
      <c r="B164" s="49"/>
      <c r="C164" s="49"/>
      <c r="D164" s="76" t="s">
        <v>115</v>
      </c>
      <c r="E164" s="182"/>
      <c r="F164" s="182" t="n">
        <v>15000</v>
      </c>
    </row>
    <row r="165" s="150" customFormat="true" ht="12.75" hidden="false" customHeight="true" outlineLevel="0" collapsed="false">
      <c r="A165" s="165"/>
      <c r="B165" s="106" t="n">
        <v>85153</v>
      </c>
      <c r="C165" s="46"/>
      <c r="D165" s="176" t="s">
        <v>116</v>
      </c>
      <c r="E165" s="177" t="n">
        <f aca="false">SUM(E166)</f>
        <v>20000</v>
      </c>
      <c r="F165" s="177" t="n">
        <f aca="false">F169</f>
        <v>55153</v>
      </c>
    </row>
    <row r="166" s="1" customFormat="true" ht="12.75" hidden="false" customHeight="false" outlineLevel="0" collapsed="false">
      <c r="A166" s="40"/>
      <c r="B166" s="98"/>
      <c r="C166" s="42" t="n">
        <v>2560</v>
      </c>
      <c r="D166" s="43"/>
      <c r="E166" s="178" t="n">
        <f aca="false">E168</f>
        <v>20000</v>
      </c>
      <c r="F166" s="136"/>
    </row>
    <row r="167" s="1" customFormat="true" ht="12.75" hidden="false" customHeight="true" outlineLevel="0" collapsed="false">
      <c r="A167" s="40"/>
      <c r="B167" s="40"/>
      <c r="C167" s="46"/>
      <c r="D167" s="30" t="s">
        <v>112</v>
      </c>
      <c r="E167" s="179"/>
      <c r="F167" s="120"/>
    </row>
    <row r="168" s="7" customFormat="true" ht="18" hidden="false" customHeight="true" outlineLevel="0" collapsed="false">
      <c r="A168" s="68"/>
      <c r="B168" s="68"/>
      <c r="C168" s="49"/>
      <c r="D168" s="76" t="s">
        <v>117</v>
      </c>
      <c r="E168" s="184" t="n">
        <v>20000</v>
      </c>
      <c r="F168" s="183"/>
    </row>
    <row r="169" s="1" customFormat="true" ht="12.75" hidden="false" customHeight="false" outlineLevel="0" collapsed="false">
      <c r="A169" s="40"/>
      <c r="B169" s="40"/>
      <c r="C169" s="116" t="n">
        <v>6220</v>
      </c>
      <c r="D169" s="102"/>
      <c r="E169" s="181" t="n">
        <f aca="false">E171</f>
        <v>0</v>
      </c>
      <c r="F169" s="118" t="n">
        <f aca="false">F171</f>
        <v>55153</v>
      </c>
    </row>
    <row r="170" s="1" customFormat="true" ht="12.75" hidden="false" customHeight="true" outlineLevel="0" collapsed="false">
      <c r="A170" s="40"/>
      <c r="B170" s="40"/>
      <c r="C170" s="46"/>
      <c r="D170" s="30" t="s">
        <v>112</v>
      </c>
      <c r="E170" s="179"/>
      <c r="F170" s="120"/>
    </row>
    <row r="171" s="7" customFormat="true" ht="30.75" hidden="false" customHeight="true" outlineLevel="0" collapsed="false">
      <c r="A171" s="68"/>
      <c r="B171" s="49"/>
      <c r="C171" s="49"/>
      <c r="D171" s="76" t="s">
        <v>118</v>
      </c>
      <c r="E171" s="182"/>
      <c r="F171" s="91" t="n">
        <v>55153</v>
      </c>
    </row>
    <row r="172" s="150" customFormat="true" ht="12.75" hidden="false" customHeight="true" outlineLevel="0" collapsed="false">
      <c r="A172" s="165"/>
      <c r="B172" s="49" t="n">
        <v>85154</v>
      </c>
      <c r="C172" s="116"/>
      <c r="D172" s="117" t="s">
        <v>119</v>
      </c>
      <c r="E172" s="185" t="n">
        <f aca="false">SUM(E179)</f>
        <v>170000</v>
      </c>
      <c r="F172" s="185" t="n">
        <f aca="false">SUM(F173,F176,F183,F188,F191)</f>
        <v>342255</v>
      </c>
    </row>
    <row r="173" s="124" customFormat="true" ht="12" hidden="false" customHeight="true" outlineLevel="0" collapsed="false">
      <c r="A173" s="68"/>
      <c r="B173" s="101"/>
      <c r="C173" s="42" t="n">
        <v>2310</v>
      </c>
      <c r="D173" s="43"/>
      <c r="E173" s="186"/>
      <c r="F173" s="178" t="n">
        <f aca="false">F175</f>
        <v>30000</v>
      </c>
    </row>
    <row r="174" s="124" customFormat="true" ht="12.75" hidden="false" customHeight="true" outlineLevel="0" collapsed="false">
      <c r="A174" s="68"/>
      <c r="B174" s="101"/>
      <c r="C174" s="46"/>
      <c r="D174" s="30" t="s">
        <v>112</v>
      </c>
      <c r="E174" s="152"/>
      <c r="F174" s="179"/>
    </row>
    <row r="175" s="7" customFormat="true" ht="30.75" hidden="false" customHeight="true" outlineLevel="0" collapsed="false">
      <c r="A175" s="68"/>
      <c r="B175" s="101"/>
      <c r="C175" s="68"/>
      <c r="D175" s="168" t="s">
        <v>120</v>
      </c>
      <c r="E175" s="187"/>
      <c r="F175" s="54" t="n">
        <v>30000</v>
      </c>
    </row>
    <row r="176" s="1" customFormat="true" ht="14.25" hidden="false" customHeight="true" outlineLevel="0" collapsed="false">
      <c r="A176" s="40"/>
      <c r="B176" s="98"/>
      <c r="C176" s="42" t="n">
        <v>2320</v>
      </c>
      <c r="D176" s="43"/>
      <c r="E176" s="186"/>
      <c r="F176" s="188" t="n">
        <f aca="false">F178</f>
        <v>30000</v>
      </c>
    </row>
    <row r="177" s="1" customFormat="true" ht="12.75" hidden="false" customHeight="true" outlineLevel="0" collapsed="false">
      <c r="A177" s="40"/>
      <c r="B177" s="98"/>
      <c r="C177" s="46"/>
      <c r="D177" s="30" t="s">
        <v>112</v>
      </c>
      <c r="E177" s="152"/>
      <c r="F177" s="189"/>
    </row>
    <row r="178" s="7" customFormat="true" ht="38.25" hidden="false" customHeight="false" outlineLevel="0" collapsed="false">
      <c r="A178" s="68"/>
      <c r="B178" s="68"/>
      <c r="C178" s="49"/>
      <c r="D178" s="76" t="s">
        <v>121</v>
      </c>
      <c r="E178" s="190"/>
      <c r="F178" s="91" t="n">
        <v>30000</v>
      </c>
    </row>
    <row r="179" s="1" customFormat="true" ht="12.75" hidden="false" customHeight="false" outlineLevel="0" collapsed="false">
      <c r="A179" s="40"/>
      <c r="B179" s="98"/>
      <c r="C179" s="116" t="n">
        <v>2560</v>
      </c>
      <c r="D179" s="102"/>
      <c r="E179" s="181" t="n">
        <f aca="false">SUM(E181:E182)</f>
        <v>170000</v>
      </c>
      <c r="F179" s="118"/>
    </row>
    <row r="180" s="1" customFormat="true" ht="15.75" hidden="false" customHeight="true" outlineLevel="0" collapsed="false">
      <c r="A180" s="40"/>
      <c r="B180" s="98"/>
      <c r="C180" s="46"/>
      <c r="D180" s="30" t="s">
        <v>112</v>
      </c>
      <c r="E180" s="179"/>
      <c r="F180" s="120"/>
    </row>
    <row r="181" s="7" customFormat="true" ht="30" hidden="false" customHeight="true" outlineLevel="0" collapsed="false">
      <c r="A181" s="68"/>
      <c r="B181" s="101"/>
      <c r="C181" s="101"/>
      <c r="D181" s="138" t="s">
        <v>122</v>
      </c>
      <c r="E181" s="191" t="n">
        <v>150000</v>
      </c>
      <c r="F181" s="33"/>
    </row>
    <row r="182" s="7" customFormat="true" ht="30" hidden="false" customHeight="true" outlineLevel="0" collapsed="false">
      <c r="A182" s="68"/>
      <c r="B182" s="101"/>
      <c r="C182" s="49"/>
      <c r="D182" s="76" t="s">
        <v>123</v>
      </c>
      <c r="E182" s="192" t="n">
        <v>20000</v>
      </c>
      <c r="F182" s="33"/>
    </row>
    <row r="183" s="7" customFormat="true" ht="14.25" hidden="false" customHeight="true" outlineLevel="0" collapsed="false">
      <c r="A183" s="68"/>
      <c r="B183" s="101"/>
      <c r="C183" s="13" t="n">
        <v>6220</v>
      </c>
      <c r="D183" s="43"/>
      <c r="E183" s="193"/>
      <c r="F183" s="26" t="n">
        <f aca="false">SUM(F185:F186,F187)</f>
        <v>227000</v>
      </c>
    </row>
    <row r="184" s="7" customFormat="true" ht="15.75" hidden="false" customHeight="true" outlineLevel="0" collapsed="false">
      <c r="A184" s="68"/>
      <c r="B184" s="101"/>
      <c r="C184" s="68"/>
      <c r="D184" s="30" t="s">
        <v>112</v>
      </c>
      <c r="E184" s="194"/>
      <c r="F184" s="195"/>
    </row>
    <row r="185" s="7" customFormat="true" ht="31.5" hidden="false" customHeight="true" outlineLevel="0" collapsed="false">
      <c r="A185" s="68"/>
      <c r="B185" s="68"/>
      <c r="C185" s="68"/>
      <c r="D185" s="168" t="s">
        <v>124</v>
      </c>
      <c r="E185" s="187"/>
      <c r="F185" s="54" t="n">
        <f aca="false">30000+47000</f>
        <v>77000</v>
      </c>
    </row>
    <row r="186" s="7" customFormat="true" ht="31.5" hidden="false" customHeight="true" outlineLevel="0" collapsed="false">
      <c r="A186" s="101"/>
      <c r="B186" s="101"/>
      <c r="C186" s="101"/>
      <c r="D186" s="138" t="s">
        <v>125</v>
      </c>
      <c r="E186" s="196"/>
      <c r="F186" s="54" t="n">
        <f aca="false">50000+50000</f>
        <v>100000</v>
      </c>
    </row>
    <row r="187" s="7" customFormat="true" ht="31.5" hidden="false" customHeight="true" outlineLevel="0" collapsed="false">
      <c r="A187" s="101"/>
      <c r="B187" s="101"/>
      <c r="C187" s="49"/>
      <c r="D187" s="138" t="s">
        <v>126</v>
      </c>
      <c r="E187" s="197"/>
      <c r="F187" s="132" t="n">
        <v>50000</v>
      </c>
    </row>
    <row r="188" s="1" customFormat="true" ht="12.75" hidden="false" customHeight="false" outlineLevel="0" collapsed="false">
      <c r="A188" s="40"/>
      <c r="B188" s="98"/>
      <c r="C188" s="116" t="n">
        <v>6610</v>
      </c>
      <c r="D188" s="64"/>
      <c r="E188" s="151"/>
      <c r="F188" s="118" t="n">
        <f aca="false">F190</f>
        <v>20000</v>
      </c>
    </row>
    <row r="189" s="1" customFormat="true" ht="12.75" hidden="false" customHeight="false" outlineLevel="0" collapsed="false">
      <c r="A189" s="40"/>
      <c r="B189" s="98"/>
      <c r="C189" s="46"/>
      <c r="D189" s="30" t="s">
        <v>68</v>
      </c>
      <c r="E189" s="152"/>
      <c r="F189" s="120"/>
    </row>
    <row r="190" s="7" customFormat="true" ht="25.5" hidden="false" customHeight="false" outlineLevel="0" collapsed="false">
      <c r="A190" s="49"/>
      <c r="B190" s="49"/>
      <c r="C190" s="49"/>
      <c r="D190" s="76" t="s">
        <v>127</v>
      </c>
      <c r="E190" s="190"/>
      <c r="F190" s="91" t="n">
        <v>20000</v>
      </c>
    </row>
    <row r="191" s="1" customFormat="true" ht="12.75" hidden="false" customHeight="false" outlineLevel="0" collapsed="false">
      <c r="A191" s="40"/>
      <c r="B191" s="40"/>
      <c r="C191" s="116" t="n">
        <v>6620</v>
      </c>
      <c r="D191" s="102"/>
      <c r="E191" s="151"/>
      <c r="F191" s="118" t="n">
        <f aca="false">SUM(F193:F194)</f>
        <v>35255</v>
      </c>
    </row>
    <row r="192" s="1" customFormat="true" ht="12.75" hidden="false" customHeight="false" outlineLevel="0" collapsed="false">
      <c r="A192" s="40"/>
      <c r="B192" s="98"/>
      <c r="C192" s="46"/>
      <c r="D192" s="30" t="s">
        <v>70</v>
      </c>
      <c r="E192" s="152"/>
      <c r="F192" s="120"/>
    </row>
    <row r="193" s="7" customFormat="true" ht="33" hidden="false" customHeight="true" outlineLevel="0" collapsed="false">
      <c r="A193" s="68"/>
      <c r="B193" s="101"/>
      <c r="C193" s="68"/>
      <c r="D193" s="168" t="s">
        <v>128</v>
      </c>
      <c r="E193" s="187"/>
      <c r="F193" s="54" t="n">
        <v>20000</v>
      </c>
    </row>
    <row r="194" s="7" customFormat="true" ht="33" hidden="false" customHeight="true" outlineLevel="0" collapsed="false">
      <c r="A194" s="49"/>
      <c r="B194" s="101"/>
      <c r="C194" s="68"/>
      <c r="D194" s="153" t="s">
        <v>129</v>
      </c>
      <c r="E194" s="187"/>
      <c r="F194" s="164" t="n">
        <v>15255</v>
      </c>
    </row>
    <row r="195" s="21" customFormat="true" ht="12.75" hidden="false" customHeight="true" outlineLevel="0" collapsed="false">
      <c r="A195" s="10" t="n">
        <v>852</v>
      </c>
      <c r="B195" s="80"/>
      <c r="C195" s="81"/>
      <c r="D195" s="82" t="s">
        <v>130</v>
      </c>
      <c r="E195" s="198"/>
      <c r="F195" s="198" t="n">
        <f aca="false">F196</f>
        <v>230000</v>
      </c>
    </row>
    <row r="196" s="150" customFormat="true" ht="12.75" hidden="false" customHeight="true" outlineLevel="0" collapsed="false">
      <c r="A196" s="165"/>
      <c r="B196" s="14" t="n">
        <v>85295</v>
      </c>
      <c r="C196" s="133"/>
      <c r="D196" s="199" t="s">
        <v>21</v>
      </c>
      <c r="E196" s="200"/>
      <c r="F196" s="200" t="n">
        <f aca="false">SUM(F197:F197)</f>
        <v>230000</v>
      </c>
    </row>
    <row r="197" s="1" customFormat="true" ht="12.75" hidden="false" customHeight="true" outlineLevel="0" collapsed="false">
      <c r="A197" s="40"/>
      <c r="B197" s="98"/>
      <c r="C197" s="42" t="n">
        <v>2320</v>
      </c>
      <c r="D197" s="43"/>
      <c r="E197" s="186"/>
      <c r="F197" s="136" t="n">
        <f aca="false">F199</f>
        <v>230000</v>
      </c>
    </row>
    <row r="198" s="1" customFormat="true" ht="12.75" hidden="false" customHeight="true" outlineLevel="0" collapsed="false">
      <c r="A198" s="40"/>
      <c r="B198" s="98"/>
      <c r="C198" s="46"/>
      <c r="D198" s="30" t="s">
        <v>70</v>
      </c>
      <c r="E198" s="152"/>
      <c r="F198" s="120"/>
    </row>
    <row r="199" s="7" customFormat="true" ht="31.5" hidden="false" customHeight="true" outlineLevel="0" collapsed="false">
      <c r="A199" s="49"/>
      <c r="B199" s="106"/>
      <c r="C199" s="49"/>
      <c r="D199" s="76" t="s">
        <v>131</v>
      </c>
      <c r="E199" s="190"/>
      <c r="F199" s="91" t="n">
        <v>230000</v>
      </c>
    </row>
    <row r="200" s="60" customFormat="true" ht="12.75" hidden="false" customHeight="false" outlineLevel="0" collapsed="false">
      <c r="A200" s="55" t="n">
        <v>853</v>
      </c>
      <c r="B200" s="201"/>
      <c r="C200" s="146"/>
      <c r="D200" s="202" t="s">
        <v>132</v>
      </c>
      <c r="E200" s="203"/>
      <c r="F200" s="59" t="n">
        <f aca="false">F201</f>
        <v>22337902</v>
      </c>
    </row>
    <row r="201" s="1" customFormat="true" ht="12.75" hidden="false" customHeight="false" outlineLevel="0" collapsed="false">
      <c r="A201" s="40"/>
      <c r="B201" s="85" t="n">
        <v>85395</v>
      </c>
      <c r="C201" s="133"/>
      <c r="D201" s="204" t="s">
        <v>21</v>
      </c>
      <c r="E201" s="205"/>
      <c r="F201" s="206" t="n">
        <f aca="false">SUM(F202)</f>
        <v>22337902</v>
      </c>
    </row>
    <row r="202" s="1" customFormat="true" ht="12.75" hidden="false" customHeight="false" outlineLevel="0" collapsed="false">
      <c r="A202" s="40"/>
      <c r="B202" s="63"/>
      <c r="C202" s="37" t="s">
        <v>26</v>
      </c>
      <c r="D202" s="64"/>
      <c r="E202" s="65"/>
      <c r="F202" s="45" t="n">
        <f aca="false">F204</f>
        <v>22337902</v>
      </c>
    </row>
    <row r="203" s="1" customFormat="true" ht="12.75" hidden="false" customHeight="false" outlineLevel="0" collapsed="false">
      <c r="A203" s="40"/>
      <c r="B203" s="63"/>
      <c r="C203" s="66"/>
      <c r="D203" s="74" t="s">
        <v>27</v>
      </c>
      <c r="E203" s="67"/>
      <c r="F203" s="48"/>
    </row>
    <row r="204" s="7" customFormat="true" ht="16.5" hidden="false" customHeight="true" outlineLevel="0" collapsed="false">
      <c r="A204" s="68"/>
      <c r="B204" s="51"/>
      <c r="C204" s="70"/>
      <c r="D204" s="71" t="s">
        <v>32</v>
      </c>
      <c r="E204" s="79"/>
      <c r="F204" s="79" t="n">
        <f aca="false">22322248-399+16053</f>
        <v>22337902</v>
      </c>
    </row>
    <row r="205" s="60" customFormat="true" ht="12.75" hidden="false" customHeight="false" outlineLevel="0" collapsed="false">
      <c r="A205" s="55" t="n">
        <v>900</v>
      </c>
      <c r="B205" s="201"/>
      <c r="C205" s="146"/>
      <c r="D205" s="207" t="s">
        <v>133</v>
      </c>
      <c r="E205" s="59"/>
      <c r="F205" s="59" t="n">
        <f aca="false">SUM(F206)</f>
        <v>3160000</v>
      </c>
    </row>
    <row r="206" s="1" customFormat="true" ht="12.75" hidden="false" customHeight="false" outlineLevel="0" collapsed="false">
      <c r="A206" s="40"/>
      <c r="B206" s="85" t="n">
        <v>90011</v>
      </c>
      <c r="C206" s="42"/>
      <c r="D206" s="208" t="s">
        <v>134</v>
      </c>
      <c r="E206" s="45"/>
      <c r="F206" s="45" t="n">
        <f aca="false">F209</f>
        <v>3160000</v>
      </c>
    </row>
    <row r="207" s="1" customFormat="true" ht="12.75" hidden="false" customHeight="false" outlineLevel="0" collapsed="false">
      <c r="A207" s="40"/>
      <c r="B207" s="98"/>
      <c r="C207" s="42" t="n">
        <v>6209</v>
      </c>
      <c r="D207" s="64"/>
      <c r="E207" s="209"/>
      <c r="F207" s="45" t="n">
        <f aca="false">F209</f>
        <v>3160000</v>
      </c>
    </row>
    <row r="208" s="1" customFormat="true" ht="12.75" hidden="false" customHeight="false" outlineLevel="0" collapsed="false">
      <c r="A208" s="40"/>
      <c r="B208" s="98"/>
      <c r="C208" s="46"/>
      <c r="D208" s="74" t="s">
        <v>27</v>
      </c>
      <c r="E208" s="210"/>
      <c r="F208" s="48"/>
    </row>
    <row r="209" s="7" customFormat="true" ht="17.25" hidden="false" customHeight="true" outlineLevel="0" collapsed="false">
      <c r="A209" s="49"/>
      <c r="B209" s="106"/>
      <c r="C209" s="49"/>
      <c r="D209" s="71" t="s">
        <v>28</v>
      </c>
      <c r="E209" s="190"/>
      <c r="F209" s="79" t="n">
        <f aca="false">1660000+1500000</f>
        <v>3160000</v>
      </c>
    </row>
    <row r="210" s="21" customFormat="true" ht="15" hidden="false" customHeight="true" outlineLevel="0" collapsed="false">
      <c r="A210" s="10" t="n">
        <v>921</v>
      </c>
      <c r="B210" s="211"/>
      <c r="C210" s="212"/>
      <c r="D210" s="212" t="s">
        <v>135</v>
      </c>
      <c r="E210" s="84" t="n">
        <f aca="false">SUM(E211+E226+E233+E259+E269+E324)</f>
        <v>36873340</v>
      </c>
      <c r="F210" s="84" t="n">
        <f aca="false">SUM(F211+F226+F233+F259+F269+F324+F217)</f>
        <v>12257337</v>
      </c>
    </row>
    <row r="211" s="39" customFormat="true" ht="12.75" hidden="false" customHeight="true" outlineLevel="0" collapsed="false">
      <c r="A211" s="35"/>
      <c r="B211" s="85" t="n">
        <v>92106</v>
      </c>
      <c r="C211" s="213"/>
      <c r="D211" s="214" t="s">
        <v>136</v>
      </c>
      <c r="E211" s="206" t="n">
        <f aca="false">SUM(E212)</f>
        <v>8010000</v>
      </c>
      <c r="F211" s="206" t="n">
        <f aca="false">SUM(F221)</f>
        <v>4490189</v>
      </c>
    </row>
    <row r="212" s="1" customFormat="true" ht="12.75" hidden="false" customHeight="false" outlineLevel="0" collapsed="false">
      <c r="A212" s="40"/>
      <c r="B212" s="98"/>
      <c r="C212" s="42" t="n">
        <v>2480</v>
      </c>
      <c r="D212" s="64"/>
      <c r="E212" s="45" t="n">
        <f aca="false">E214+E216</f>
        <v>8010000</v>
      </c>
      <c r="F212" s="45"/>
    </row>
    <row r="213" s="1" customFormat="true" ht="12.75" hidden="false" customHeight="false" outlineLevel="0" collapsed="false">
      <c r="A213" s="40"/>
      <c r="B213" s="98"/>
      <c r="C213" s="46"/>
      <c r="D213" s="74" t="s">
        <v>137</v>
      </c>
      <c r="E213" s="120"/>
      <c r="F213" s="48"/>
    </row>
    <row r="214" s="7" customFormat="true" ht="18" hidden="false" customHeight="true" outlineLevel="0" collapsed="false">
      <c r="A214" s="68"/>
      <c r="B214" s="101"/>
      <c r="C214" s="68"/>
      <c r="D214" s="168" t="s">
        <v>138</v>
      </c>
      <c r="E214" s="187" t="n">
        <v>4330000</v>
      </c>
      <c r="F214" s="33"/>
    </row>
    <row r="215" s="161" customFormat="true" ht="12.75" hidden="false" customHeight="false" outlineLevel="0" collapsed="false">
      <c r="A215" s="158"/>
      <c r="B215" s="159"/>
      <c r="C215" s="160"/>
      <c r="D215" s="74" t="s">
        <v>139</v>
      </c>
      <c r="E215" s="215"/>
      <c r="F215" s="216"/>
    </row>
    <row r="216" s="7" customFormat="true" ht="17.25" hidden="false" customHeight="true" outlineLevel="0" collapsed="false">
      <c r="A216" s="68"/>
      <c r="B216" s="68"/>
      <c r="C216" s="49"/>
      <c r="D216" s="76" t="s">
        <v>138</v>
      </c>
      <c r="E216" s="190" t="n">
        <v>3680000</v>
      </c>
      <c r="F216" s="183"/>
    </row>
    <row r="217" s="1" customFormat="true" ht="12.75" hidden="false" customHeight="false" outlineLevel="0" collapsed="false">
      <c r="A217" s="40"/>
      <c r="B217" s="98"/>
      <c r="C217" s="116" t="n">
        <v>2800</v>
      </c>
      <c r="D217" s="217"/>
      <c r="E217" s="113"/>
      <c r="F217" s="78" t="n">
        <f aca="false">SUM(F219:F220)</f>
        <v>90000</v>
      </c>
    </row>
    <row r="218" s="1" customFormat="true" ht="12.75" hidden="false" customHeight="false" outlineLevel="0" collapsed="false">
      <c r="A218" s="40"/>
      <c r="B218" s="98"/>
      <c r="C218" s="133"/>
      <c r="D218" s="105" t="s">
        <v>137</v>
      </c>
      <c r="E218" s="218"/>
      <c r="F218" s="219"/>
    </row>
    <row r="219" s="7" customFormat="true" ht="21.75" hidden="false" customHeight="true" outlineLevel="0" collapsed="false">
      <c r="A219" s="68"/>
      <c r="B219" s="101"/>
      <c r="C219" s="68"/>
      <c r="D219" s="220" t="s">
        <v>140</v>
      </c>
      <c r="E219" s="221"/>
      <c r="F219" s="53" t="n">
        <v>60000</v>
      </c>
    </row>
    <row r="220" s="7" customFormat="true" ht="21.75" hidden="false" customHeight="true" outlineLevel="0" collapsed="false">
      <c r="A220" s="68"/>
      <c r="B220" s="101"/>
      <c r="C220" s="49"/>
      <c r="D220" s="222" t="s">
        <v>141</v>
      </c>
      <c r="E220" s="223"/>
      <c r="F220" s="72" t="n">
        <v>30000</v>
      </c>
    </row>
    <row r="221" s="1" customFormat="true" ht="12.75" hidden="false" customHeight="false" outlineLevel="0" collapsed="false">
      <c r="A221" s="40"/>
      <c r="B221" s="98"/>
      <c r="C221" s="116" t="n">
        <v>6229</v>
      </c>
      <c r="D221" s="76"/>
      <c r="E221" s="113"/>
      <c r="F221" s="78" t="n">
        <f aca="false">SUM(F223:F225)</f>
        <v>4490189</v>
      </c>
    </row>
    <row r="222" s="1" customFormat="true" ht="12.75" hidden="false" customHeight="false" outlineLevel="0" collapsed="false">
      <c r="A222" s="40"/>
      <c r="B222" s="98"/>
      <c r="C222" s="46"/>
      <c r="D222" s="74" t="s">
        <v>137</v>
      </c>
      <c r="E222" s="224"/>
      <c r="F222" s="48"/>
    </row>
    <row r="223" s="7" customFormat="true" ht="17.25" hidden="false" customHeight="true" outlineLevel="0" collapsed="false">
      <c r="A223" s="101"/>
      <c r="B223" s="101"/>
      <c r="C223" s="101"/>
      <c r="D223" s="168" t="s">
        <v>142</v>
      </c>
      <c r="E223" s="187"/>
      <c r="F223" s="34" t="n">
        <v>3478000</v>
      </c>
    </row>
    <row r="224" s="7" customFormat="true" ht="17.25" hidden="false" customHeight="true" outlineLevel="0" collapsed="false">
      <c r="A224" s="68"/>
      <c r="B224" s="101"/>
      <c r="C224" s="68"/>
      <c r="D224" s="74" t="s">
        <v>143</v>
      </c>
      <c r="E224" s="194"/>
      <c r="F224" s="195"/>
    </row>
    <row r="225" s="228" customFormat="true" ht="42" hidden="false" customHeight="true" outlineLevel="0" collapsed="false">
      <c r="A225" s="225"/>
      <c r="B225" s="226"/>
      <c r="C225" s="227"/>
      <c r="D225" s="102" t="s">
        <v>144</v>
      </c>
      <c r="E225" s="190"/>
      <c r="F225" s="91" t="n">
        <v>1012189</v>
      </c>
    </row>
    <row r="226" s="39" customFormat="true" ht="12.75" hidden="false" customHeight="true" outlineLevel="0" collapsed="false">
      <c r="A226" s="35"/>
      <c r="B226" s="229" t="n">
        <v>92108</v>
      </c>
      <c r="C226" s="230"/>
      <c r="D226" s="231" t="s">
        <v>145</v>
      </c>
      <c r="E226" s="232" t="n">
        <f aca="false">SUM(E227)</f>
        <v>6672000</v>
      </c>
      <c r="F226" s="232" t="n">
        <f aca="false">SUM(F230)</f>
        <v>200000</v>
      </c>
    </row>
    <row r="227" s="1" customFormat="true" ht="12.75" hidden="false" customHeight="false" outlineLevel="0" collapsed="false">
      <c r="A227" s="40"/>
      <c r="B227" s="98"/>
      <c r="C227" s="42" t="n">
        <v>2480</v>
      </c>
      <c r="D227" s="43"/>
      <c r="E227" s="45" t="n">
        <f aca="false">SUM(E229:E229)</f>
        <v>6672000</v>
      </c>
      <c r="F227" s="45"/>
    </row>
    <row r="228" s="1" customFormat="true" ht="25.5" hidden="false" customHeight="false" outlineLevel="0" collapsed="false">
      <c r="A228" s="40"/>
      <c r="B228" s="98"/>
      <c r="C228" s="46"/>
      <c r="D228" s="105" t="s">
        <v>146</v>
      </c>
      <c r="E228" s="219"/>
      <c r="F228" s="233"/>
    </row>
    <row r="229" s="7" customFormat="true" ht="17.25" hidden="false" customHeight="true" outlineLevel="0" collapsed="false">
      <c r="A229" s="68"/>
      <c r="B229" s="68"/>
      <c r="C229" s="49"/>
      <c r="D229" s="76" t="s">
        <v>138</v>
      </c>
      <c r="E229" s="190" t="n">
        <f aca="false">6670000+2000</f>
        <v>6672000</v>
      </c>
      <c r="F229" s="79"/>
    </row>
    <row r="230" s="7" customFormat="true" ht="14.25" hidden="false" customHeight="true" outlineLevel="0" collapsed="false">
      <c r="A230" s="68"/>
      <c r="B230" s="101"/>
      <c r="C230" s="49" t="n">
        <v>6220</v>
      </c>
      <c r="D230" s="102"/>
      <c r="E230" s="190"/>
      <c r="F230" s="183" t="n">
        <f aca="false">SUM(F232:F232)</f>
        <v>200000</v>
      </c>
    </row>
    <row r="231" s="7" customFormat="true" ht="27.75" hidden="false" customHeight="true" outlineLevel="0" collapsed="false">
      <c r="A231" s="68"/>
      <c r="B231" s="101"/>
      <c r="C231" s="68"/>
      <c r="D231" s="30" t="s">
        <v>146</v>
      </c>
      <c r="E231" s="194"/>
      <c r="F231" s="195"/>
    </row>
    <row r="232" s="7" customFormat="true" ht="30" hidden="false" customHeight="true" outlineLevel="0" collapsed="false">
      <c r="A232" s="68"/>
      <c r="B232" s="106"/>
      <c r="C232" s="49"/>
      <c r="D232" s="234" t="s">
        <v>147</v>
      </c>
      <c r="E232" s="235"/>
      <c r="F232" s="236" t="n">
        <v>200000</v>
      </c>
    </row>
    <row r="233" s="39" customFormat="true" ht="12.75" hidden="false" customHeight="true" outlineLevel="0" collapsed="false">
      <c r="A233" s="35"/>
      <c r="B233" s="237" t="n">
        <v>92109</v>
      </c>
      <c r="C233" s="238"/>
      <c r="D233" s="238" t="s">
        <v>148</v>
      </c>
      <c r="E233" s="78" t="n">
        <f aca="false">SUM(E234)</f>
        <v>5912340</v>
      </c>
      <c r="F233" s="78" t="n">
        <f aca="false">SUM(F250,F255,F241)</f>
        <v>1968776</v>
      </c>
    </row>
    <row r="234" s="1" customFormat="true" ht="12.75" hidden="false" customHeight="false" outlineLevel="0" collapsed="false">
      <c r="A234" s="40"/>
      <c r="B234" s="98"/>
      <c r="C234" s="116" t="n">
        <v>2480</v>
      </c>
      <c r="D234" s="239"/>
      <c r="E234" s="78" t="n">
        <f aca="false">SUM(E235:E240)</f>
        <v>5912340</v>
      </c>
      <c r="F234" s="78"/>
    </row>
    <row r="235" s="1" customFormat="true" ht="12.75" hidden="false" customHeight="false" outlineLevel="0" collapsed="false">
      <c r="A235" s="40"/>
      <c r="B235" s="98"/>
      <c r="C235" s="46"/>
      <c r="D235" s="240" t="s">
        <v>149</v>
      </c>
      <c r="E235" s="120"/>
      <c r="F235" s="120"/>
    </row>
    <row r="236" s="7" customFormat="true" ht="16.5" hidden="false" customHeight="true" outlineLevel="0" collapsed="false">
      <c r="A236" s="68"/>
      <c r="B236" s="101"/>
      <c r="C236" s="101"/>
      <c r="D236" s="138" t="s">
        <v>138</v>
      </c>
      <c r="E236" s="196" t="n">
        <f aca="false">2369000+85000+37000+22600+40000+275000+60000+6740+12000</f>
        <v>2907340</v>
      </c>
      <c r="F236" s="33"/>
    </row>
    <row r="237" s="161" customFormat="true" ht="12.75" hidden="false" customHeight="false" outlineLevel="0" collapsed="false">
      <c r="A237" s="158"/>
      <c r="B237" s="159"/>
      <c r="C237" s="160"/>
      <c r="D237" s="74" t="s">
        <v>150</v>
      </c>
      <c r="E237" s="215"/>
      <c r="F237" s="241"/>
    </row>
    <row r="238" s="7" customFormat="true" ht="17.25" hidden="false" customHeight="true" outlineLevel="0" collapsed="false">
      <c r="A238" s="49"/>
      <c r="B238" s="106"/>
      <c r="C238" s="106"/>
      <c r="D238" s="140" t="s">
        <v>138</v>
      </c>
      <c r="E238" s="242" t="n">
        <v>2745000</v>
      </c>
      <c r="F238" s="183"/>
    </row>
    <row r="239" s="161" customFormat="true" ht="25.5" hidden="false" customHeight="false" outlineLevel="0" collapsed="false">
      <c r="A239" s="158"/>
      <c r="B239" s="158"/>
      <c r="C239" s="160"/>
      <c r="D239" s="240" t="s">
        <v>151</v>
      </c>
      <c r="E239" s="215"/>
      <c r="F239" s="241"/>
    </row>
    <row r="240" s="7" customFormat="true" ht="18" hidden="false" customHeight="true" outlineLevel="0" collapsed="false">
      <c r="A240" s="68"/>
      <c r="B240" s="68"/>
      <c r="C240" s="49"/>
      <c r="D240" s="76" t="s">
        <v>138</v>
      </c>
      <c r="E240" s="190" t="n">
        <v>260000</v>
      </c>
      <c r="F240" s="79"/>
    </row>
    <row r="241" s="1" customFormat="true" ht="12.75" hidden="false" customHeight="false" outlineLevel="0" collapsed="false">
      <c r="A241" s="40"/>
      <c r="B241" s="98"/>
      <c r="C241" s="116" t="n">
        <v>2800</v>
      </c>
      <c r="D241" s="217"/>
      <c r="E241" s="113"/>
      <c r="F241" s="78" t="n">
        <f aca="false">SUM(F243:F249)</f>
        <v>344752</v>
      </c>
    </row>
    <row r="242" s="1" customFormat="true" ht="12.75" hidden="false" customHeight="false" outlineLevel="0" collapsed="false">
      <c r="A242" s="40"/>
      <c r="B242" s="98"/>
      <c r="C242" s="46"/>
      <c r="D242" s="74" t="s">
        <v>149</v>
      </c>
      <c r="E242" s="224"/>
      <c r="F242" s="120"/>
    </row>
    <row r="243" s="7" customFormat="true" ht="19.5" hidden="false" customHeight="true" outlineLevel="0" collapsed="false">
      <c r="A243" s="68"/>
      <c r="B243" s="101"/>
      <c r="C243" s="68"/>
      <c r="D243" s="220" t="s">
        <v>152</v>
      </c>
      <c r="E243" s="221"/>
      <c r="F243" s="53" t="n">
        <v>150000</v>
      </c>
    </row>
    <row r="244" s="7" customFormat="true" ht="19.5" hidden="false" customHeight="true" outlineLevel="0" collapsed="false">
      <c r="A244" s="68"/>
      <c r="B244" s="101"/>
      <c r="C244" s="68"/>
      <c r="D244" s="220" t="s">
        <v>153</v>
      </c>
      <c r="E244" s="221"/>
      <c r="F244" s="53" t="n">
        <v>40000</v>
      </c>
    </row>
    <row r="245" s="7" customFormat="true" ht="19.5" hidden="false" customHeight="true" outlineLevel="0" collapsed="false">
      <c r="A245" s="68"/>
      <c r="B245" s="101"/>
      <c r="C245" s="68"/>
      <c r="D245" s="220" t="s">
        <v>154</v>
      </c>
      <c r="E245" s="221"/>
      <c r="F245" s="53" t="n">
        <v>90000</v>
      </c>
    </row>
    <row r="246" s="7" customFormat="true" ht="34.5" hidden="false" customHeight="true" outlineLevel="0" collapsed="false">
      <c r="A246" s="68"/>
      <c r="B246" s="101"/>
      <c r="C246" s="68"/>
      <c r="D246" s="220" t="s">
        <v>155</v>
      </c>
      <c r="E246" s="221"/>
      <c r="F246" s="53" t="n">
        <v>16000</v>
      </c>
    </row>
    <row r="247" s="1" customFormat="true" ht="12.75" hidden="false" customHeight="false" outlineLevel="0" collapsed="false">
      <c r="A247" s="40"/>
      <c r="B247" s="98"/>
      <c r="C247" s="46"/>
      <c r="D247" s="30" t="s">
        <v>150</v>
      </c>
      <c r="E247" s="224"/>
      <c r="F247" s="243"/>
    </row>
    <row r="248" s="7" customFormat="true" ht="19.5" hidden="false" customHeight="true" outlineLevel="0" collapsed="false">
      <c r="A248" s="68"/>
      <c r="B248" s="101"/>
      <c r="C248" s="68"/>
      <c r="D248" s="220" t="s">
        <v>156</v>
      </c>
      <c r="E248" s="221"/>
      <c r="F248" s="53" t="n">
        <v>8752</v>
      </c>
    </row>
    <row r="249" s="7" customFormat="true" ht="57" hidden="false" customHeight="true" outlineLevel="0" collapsed="false">
      <c r="A249" s="68"/>
      <c r="B249" s="101"/>
      <c r="C249" s="49"/>
      <c r="D249" s="222" t="s">
        <v>157</v>
      </c>
      <c r="E249" s="223"/>
      <c r="F249" s="72" t="n">
        <v>40000</v>
      </c>
    </row>
    <row r="250" s="1" customFormat="true" ht="12.75" hidden="false" customHeight="false" outlineLevel="0" collapsed="false">
      <c r="A250" s="40"/>
      <c r="B250" s="98"/>
      <c r="C250" s="116" t="n">
        <v>2809</v>
      </c>
      <c r="D250" s="217"/>
      <c r="E250" s="113"/>
      <c r="F250" s="78" t="n">
        <f aca="false">SUM(F252:F254)</f>
        <v>130804</v>
      </c>
    </row>
    <row r="251" s="1" customFormat="true" ht="12.75" hidden="false" customHeight="false" outlineLevel="0" collapsed="false">
      <c r="A251" s="40"/>
      <c r="B251" s="98"/>
      <c r="C251" s="46"/>
      <c r="D251" s="244" t="s">
        <v>149</v>
      </c>
      <c r="E251" s="224"/>
      <c r="F251" s="120"/>
    </row>
    <row r="252" s="7" customFormat="true" ht="17.25" hidden="false" customHeight="true" outlineLevel="0" collapsed="false">
      <c r="A252" s="68"/>
      <c r="B252" s="101"/>
      <c r="C252" s="68"/>
      <c r="D252" s="168" t="s">
        <v>158</v>
      </c>
      <c r="E252" s="187"/>
      <c r="F252" s="53" t="n">
        <v>33750</v>
      </c>
    </row>
    <row r="253" s="7" customFormat="true" ht="15" hidden="false" customHeight="true" outlineLevel="0" collapsed="false">
      <c r="A253" s="68"/>
      <c r="B253" s="68"/>
      <c r="C253" s="68"/>
      <c r="D253" s="168" t="s">
        <v>159</v>
      </c>
      <c r="E253" s="53"/>
      <c r="F253" s="53" t="n">
        <v>58800</v>
      </c>
    </row>
    <row r="254" s="7" customFormat="true" ht="15" hidden="false" customHeight="true" outlineLevel="0" collapsed="false">
      <c r="A254" s="68"/>
      <c r="B254" s="68"/>
      <c r="C254" s="49"/>
      <c r="D254" s="102" t="s">
        <v>160</v>
      </c>
      <c r="E254" s="72"/>
      <c r="F254" s="72" t="n">
        <v>38254</v>
      </c>
    </row>
    <row r="255" s="1" customFormat="true" ht="12.75" hidden="false" customHeight="false" outlineLevel="0" collapsed="false">
      <c r="A255" s="40"/>
      <c r="B255" s="40"/>
      <c r="C255" s="116" t="n">
        <v>6229</v>
      </c>
      <c r="D255" s="102"/>
      <c r="E255" s="113"/>
      <c r="F255" s="245" t="n">
        <f aca="false">SUM(F257:F258)</f>
        <v>1493220</v>
      </c>
    </row>
    <row r="256" s="1" customFormat="true" ht="12.75" hidden="false" customHeight="false" outlineLevel="0" collapsed="false">
      <c r="A256" s="40"/>
      <c r="B256" s="98"/>
      <c r="C256" s="46"/>
      <c r="D256" s="30" t="s">
        <v>150</v>
      </c>
      <c r="E256" s="224"/>
      <c r="F256" s="243"/>
    </row>
    <row r="257" s="1" customFormat="true" ht="38.25" hidden="false" customHeight="false" outlineLevel="0" collapsed="false">
      <c r="A257" s="40"/>
      <c r="B257" s="98"/>
      <c r="C257" s="46"/>
      <c r="D257" s="153" t="s">
        <v>161</v>
      </c>
      <c r="E257" s="246"/>
      <c r="F257" s="247" t="n">
        <v>1338572</v>
      </c>
    </row>
    <row r="258" s="1" customFormat="true" ht="18.75" hidden="false" customHeight="true" outlineLevel="0" collapsed="false">
      <c r="A258" s="40"/>
      <c r="B258" s="229"/>
      <c r="C258" s="116"/>
      <c r="D258" s="102" t="s">
        <v>162</v>
      </c>
      <c r="E258" s="248"/>
      <c r="F258" s="118" t="n">
        <v>154648</v>
      </c>
    </row>
    <row r="259" s="39" customFormat="true" ht="12.75" hidden="false" customHeight="true" outlineLevel="0" collapsed="false">
      <c r="A259" s="35"/>
      <c r="B259" s="229" t="n">
        <v>92116</v>
      </c>
      <c r="C259" s="230"/>
      <c r="D259" s="231" t="s">
        <v>163</v>
      </c>
      <c r="E259" s="232" t="n">
        <f aca="false">SUM(E260)</f>
        <v>3300000</v>
      </c>
      <c r="F259" s="232" t="n">
        <f aca="false">F266+F263</f>
        <v>988667</v>
      </c>
    </row>
    <row r="260" s="1" customFormat="true" ht="12.75" hidden="false" customHeight="false" outlineLevel="0" collapsed="false">
      <c r="A260" s="40"/>
      <c r="B260" s="40"/>
      <c r="C260" s="42" t="n">
        <v>2480</v>
      </c>
      <c r="D260" s="249"/>
      <c r="E260" s="45" t="n">
        <f aca="false">E262</f>
        <v>3300000</v>
      </c>
      <c r="F260" s="250"/>
    </row>
    <row r="261" s="1" customFormat="true" ht="12.75" hidden="false" customHeight="false" outlineLevel="0" collapsed="false">
      <c r="A261" s="40"/>
      <c r="B261" s="98"/>
      <c r="C261" s="46"/>
      <c r="D261" s="251" t="s">
        <v>164</v>
      </c>
      <c r="E261" s="219"/>
      <c r="F261" s="252"/>
    </row>
    <row r="262" s="7" customFormat="true" ht="18" hidden="false" customHeight="true" outlineLevel="0" collapsed="false">
      <c r="A262" s="68"/>
      <c r="B262" s="68"/>
      <c r="C262" s="49"/>
      <c r="D262" s="76" t="s">
        <v>138</v>
      </c>
      <c r="E262" s="190" t="n">
        <v>3300000</v>
      </c>
      <c r="F262" s="253"/>
    </row>
    <row r="263" s="1" customFormat="true" ht="12.75" hidden="false" customHeight="false" outlineLevel="0" collapsed="false">
      <c r="A263" s="40"/>
      <c r="B263" s="40"/>
      <c r="C263" s="42" t="n">
        <v>2800</v>
      </c>
      <c r="D263" s="249"/>
      <c r="E263" s="45"/>
      <c r="F263" s="250" t="n">
        <f aca="false">F265</f>
        <v>30000</v>
      </c>
    </row>
    <row r="264" s="1" customFormat="true" ht="12.75" hidden="false" customHeight="false" outlineLevel="0" collapsed="false">
      <c r="A264" s="40"/>
      <c r="B264" s="98"/>
      <c r="C264" s="46"/>
      <c r="D264" s="251" t="s">
        <v>164</v>
      </c>
      <c r="E264" s="219"/>
      <c r="F264" s="252"/>
    </row>
    <row r="265" s="7" customFormat="true" ht="18" hidden="false" customHeight="true" outlineLevel="0" collapsed="false">
      <c r="A265" s="68"/>
      <c r="B265" s="68"/>
      <c r="C265" s="49"/>
      <c r="D265" s="76" t="s">
        <v>165</v>
      </c>
      <c r="E265" s="190"/>
      <c r="F265" s="253" t="n">
        <v>30000</v>
      </c>
    </row>
    <row r="266" s="1" customFormat="true" ht="12.75" hidden="false" customHeight="false" outlineLevel="0" collapsed="false">
      <c r="A266" s="40"/>
      <c r="B266" s="98"/>
      <c r="C266" s="116" t="n">
        <v>6229</v>
      </c>
      <c r="D266" s="217"/>
      <c r="E266" s="113"/>
      <c r="F266" s="78" t="n">
        <f aca="false">SUM(F268:F268)</f>
        <v>958667</v>
      </c>
    </row>
    <row r="267" s="1" customFormat="true" ht="12.75" hidden="false" customHeight="false" outlineLevel="0" collapsed="false">
      <c r="A267" s="40"/>
      <c r="B267" s="98"/>
      <c r="C267" s="46"/>
      <c r="D267" s="244" t="s">
        <v>164</v>
      </c>
      <c r="E267" s="224"/>
      <c r="F267" s="120"/>
    </row>
    <row r="268" s="7" customFormat="true" ht="29.25" hidden="false" customHeight="true" outlineLevel="0" collapsed="false">
      <c r="A268" s="68"/>
      <c r="B268" s="106"/>
      <c r="C268" s="49"/>
      <c r="D268" s="76" t="s">
        <v>166</v>
      </c>
      <c r="E268" s="190"/>
      <c r="F268" s="132" t="n">
        <v>958667</v>
      </c>
    </row>
    <row r="269" s="39" customFormat="true" ht="12.75" hidden="false" customHeight="true" outlineLevel="0" collapsed="false">
      <c r="A269" s="35"/>
      <c r="B269" s="229" t="n">
        <v>92118</v>
      </c>
      <c r="C269" s="238"/>
      <c r="D269" s="254" t="s">
        <v>167</v>
      </c>
      <c r="E269" s="78" t="n">
        <f aca="false">SUM(E270)</f>
        <v>12979000</v>
      </c>
      <c r="F269" s="78" t="n">
        <f aca="false">F291+F306+F281+F309</f>
        <v>4329205</v>
      </c>
    </row>
    <row r="270" s="1" customFormat="true" ht="12.75" hidden="false" customHeight="false" outlineLevel="0" collapsed="false">
      <c r="A270" s="40"/>
      <c r="B270" s="98"/>
      <c r="C270" s="42" t="n">
        <v>2480</v>
      </c>
      <c r="D270" s="255"/>
      <c r="E270" s="45" t="n">
        <f aca="false">SUM(E271:E280)</f>
        <v>12979000</v>
      </c>
      <c r="F270" s="45"/>
    </row>
    <row r="271" s="1" customFormat="true" ht="12.75" hidden="false" customHeight="false" outlineLevel="0" collapsed="false">
      <c r="A271" s="40"/>
      <c r="B271" s="98"/>
      <c r="C271" s="46"/>
      <c r="D271" s="240" t="s">
        <v>168</v>
      </c>
      <c r="E271" s="120"/>
      <c r="F271" s="120"/>
    </row>
    <row r="272" s="7" customFormat="true" ht="16.5" hidden="false" customHeight="true" outlineLevel="0" collapsed="false">
      <c r="A272" s="68"/>
      <c r="B272" s="101"/>
      <c r="C272" s="68"/>
      <c r="D272" s="168" t="s">
        <v>138</v>
      </c>
      <c r="E272" s="187" t="n">
        <f aca="false">6170000+80000</f>
        <v>6250000</v>
      </c>
      <c r="F272" s="256"/>
    </row>
    <row r="273" s="161" customFormat="true" ht="18" hidden="false" customHeight="true" outlineLevel="0" collapsed="false">
      <c r="A273" s="158"/>
      <c r="B273" s="159"/>
      <c r="C273" s="160"/>
      <c r="D273" s="74" t="s">
        <v>169</v>
      </c>
      <c r="E273" s="215"/>
      <c r="F273" s="241"/>
    </row>
    <row r="274" s="7" customFormat="true" ht="16.5" hidden="false" customHeight="true" outlineLevel="0" collapsed="false">
      <c r="A274" s="68"/>
      <c r="B274" s="101"/>
      <c r="C274" s="68"/>
      <c r="D274" s="168" t="s">
        <v>138</v>
      </c>
      <c r="E274" s="187" t="n">
        <v>2660000</v>
      </c>
      <c r="F274" s="256"/>
    </row>
    <row r="275" s="161" customFormat="true" ht="12.75" hidden="false" customHeight="false" outlineLevel="0" collapsed="false">
      <c r="A275" s="158"/>
      <c r="B275" s="159"/>
      <c r="C275" s="160"/>
      <c r="D275" s="74" t="s">
        <v>170</v>
      </c>
      <c r="E275" s="215"/>
      <c r="F275" s="241"/>
    </row>
    <row r="276" s="7" customFormat="true" ht="16.5" hidden="false" customHeight="true" outlineLevel="0" collapsed="false">
      <c r="A276" s="68"/>
      <c r="B276" s="101"/>
      <c r="C276" s="68"/>
      <c r="D276" s="168" t="s">
        <v>138</v>
      </c>
      <c r="E276" s="187" t="n">
        <v>1860000</v>
      </c>
      <c r="F276" s="256"/>
    </row>
    <row r="277" s="161" customFormat="true" ht="12.75" hidden="false" customHeight="false" outlineLevel="0" collapsed="false">
      <c r="A277" s="158"/>
      <c r="B277" s="159"/>
      <c r="C277" s="160"/>
      <c r="D277" s="74" t="s">
        <v>171</v>
      </c>
      <c r="E277" s="215"/>
      <c r="F277" s="241"/>
    </row>
    <row r="278" s="7" customFormat="true" ht="17.25" hidden="false" customHeight="true" outlineLevel="0" collapsed="false">
      <c r="A278" s="101"/>
      <c r="B278" s="101"/>
      <c r="C278" s="101"/>
      <c r="D278" s="138" t="s">
        <v>138</v>
      </c>
      <c r="E278" s="196" t="n">
        <v>1039000</v>
      </c>
      <c r="F278" s="33"/>
    </row>
    <row r="279" s="7" customFormat="true" ht="17.25" hidden="false" customHeight="true" outlineLevel="0" collapsed="false">
      <c r="A279" s="68"/>
      <c r="B279" s="101"/>
      <c r="C279" s="68"/>
      <c r="D279" s="74" t="s">
        <v>172</v>
      </c>
      <c r="E279" s="215"/>
      <c r="F279" s="241"/>
    </row>
    <row r="280" s="7" customFormat="true" ht="17.25" hidden="false" customHeight="true" outlineLevel="0" collapsed="false">
      <c r="A280" s="101"/>
      <c r="B280" s="101"/>
      <c r="C280" s="49"/>
      <c r="D280" s="76" t="s">
        <v>138</v>
      </c>
      <c r="E280" s="190" t="n">
        <v>1170000</v>
      </c>
      <c r="F280" s="77"/>
    </row>
    <row r="281" s="7" customFormat="true" ht="12.75" hidden="false" customHeight="true" outlineLevel="0" collapsed="false">
      <c r="A281" s="68"/>
      <c r="B281" s="68"/>
      <c r="C281" s="49" t="n">
        <v>2800</v>
      </c>
      <c r="D281" s="76"/>
      <c r="E281" s="190"/>
      <c r="F281" s="77" t="n">
        <f aca="false">SUM(F283:F290)</f>
        <v>301107</v>
      </c>
    </row>
    <row r="282" s="7" customFormat="true" ht="17.25" hidden="false" customHeight="true" outlineLevel="0" collapsed="false">
      <c r="A282" s="68"/>
      <c r="B282" s="101"/>
      <c r="C282" s="68"/>
      <c r="D282" s="74" t="s">
        <v>168</v>
      </c>
      <c r="E282" s="215"/>
      <c r="F282" s="241"/>
    </row>
    <row r="283" s="7" customFormat="true" ht="17.25" hidden="false" customHeight="true" outlineLevel="0" collapsed="false">
      <c r="A283" s="68"/>
      <c r="B283" s="101"/>
      <c r="C283" s="68"/>
      <c r="D283" s="168" t="s">
        <v>173</v>
      </c>
      <c r="E283" s="187"/>
      <c r="F283" s="53" t="n">
        <v>51342</v>
      </c>
    </row>
    <row r="284" s="7" customFormat="true" ht="25.5" hidden="false" customHeight="false" outlineLevel="0" collapsed="false">
      <c r="A284" s="68"/>
      <c r="B284" s="101"/>
      <c r="C284" s="68"/>
      <c r="D284" s="168" t="s">
        <v>174</v>
      </c>
      <c r="E284" s="187"/>
      <c r="F284" s="164" t="n">
        <v>14000</v>
      </c>
    </row>
    <row r="285" s="7" customFormat="true" ht="21" hidden="false" customHeight="true" outlineLevel="0" collapsed="false">
      <c r="A285" s="49"/>
      <c r="B285" s="106"/>
      <c r="C285" s="49"/>
      <c r="D285" s="76" t="s">
        <v>175</v>
      </c>
      <c r="E285" s="190"/>
      <c r="F285" s="72" t="n">
        <v>30000</v>
      </c>
    </row>
    <row r="286" s="7" customFormat="true" ht="30" hidden="false" customHeight="true" outlineLevel="0" collapsed="false">
      <c r="A286" s="68"/>
      <c r="B286" s="101"/>
      <c r="C286" s="68"/>
      <c r="D286" s="168" t="s">
        <v>176</v>
      </c>
      <c r="E286" s="187"/>
      <c r="F286" s="53" t="n">
        <v>149985</v>
      </c>
    </row>
    <row r="287" s="7" customFormat="true" ht="33.75" hidden="false" customHeight="true" outlineLevel="0" collapsed="false">
      <c r="A287" s="68"/>
      <c r="B287" s="101"/>
      <c r="C287" s="68"/>
      <c r="D287" s="168" t="s">
        <v>177</v>
      </c>
      <c r="E287" s="187"/>
      <c r="F287" s="53" t="n">
        <v>8300</v>
      </c>
    </row>
    <row r="288" s="7" customFormat="true" ht="32.25" hidden="false" customHeight="true" outlineLevel="0" collapsed="false">
      <c r="A288" s="68"/>
      <c r="B288" s="101"/>
      <c r="C288" s="68"/>
      <c r="D288" s="168" t="s">
        <v>178</v>
      </c>
      <c r="E288" s="187"/>
      <c r="F288" s="53" t="n">
        <v>35980</v>
      </c>
    </row>
    <row r="289" s="7" customFormat="true" ht="17.25" hidden="false" customHeight="true" outlineLevel="0" collapsed="false">
      <c r="A289" s="68"/>
      <c r="B289" s="101"/>
      <c r="C289" s="68"/>
      <c r="D289" s="74" t="s">
        <v>171</v>
      </c>
      <c r="E289" s="215"/>
      <c r="F289" s="241"/>
    </row>
    <row r="290" s="7" customFormat="true" ht="19.5" hidden="false" customHeight="true" outlineLevel="0" collapsed="false">
      <c r="A290" s="68"/>
      <c r="B290" s="101"/>
      <c r="C290" s="68"/>
      <c r="D290" s="168" t="s">
        <v>179</v>
      </c>
      <c r="E290" s="187"/>
      <c r="F290" s="53" t="n">
        <v>11500</v>
      </c>
    </row>
    <row r="291" s="1" customFormat="true" ht="12.75" hidden="false" customHeight="false" outlineLevel="0" collapsed="false">
      <c r="A291" s="40"/>
      <c r="B291" s="98"/>
      <c r="C291" s="42" t="n">
        <v>6220</v>
      </c>
      <c r="D291" s="255"/>
      <c r="E291" s="209"/>
      <c r="F291" s="136" t="n">
        <f aca="false">SUM(F293:F305)</f>
        <v>1508130</v>
      </c>
    </row>
    <row r="292" s="1" customFormat="true" ht="12.75" hidden="false" customHeight="false" outlineLevel="0" collapsed="false">
      <c r="A292" s="40"/>
      <c r="B292" s="98"/>
      <c r="C292" s="46"/>
      <c r="D292" s="240" t="s">
        <v>168</v>
      </c>
      <c r="E292" s="210"/>
      <c r="F292" s="120"/>
    </row>
    <row r="293" s="7" customFormat="true" ht="17.25" hidden="false" customHeight="true" outlineLevel="0" collapsed="false">
      <c r="A293" s="68"/>
      <c r="B293" s="101"/>
      <c r="C293" s="68"/>
      <c r="D293" s="153" t="s">
        <v>180</v>
      </c>
      <c r="E293" s="187"/>
      <c r="F293" s="54" t="n">
        <v>150000</v>
      </c>
    </row>
    <row r="294" s="7" customFormat="true" ht="26.25" hidden="false" customHeight="true" outlineLevel="0" collapsed="false">
      <c r="A294" s="68"/>
      <c r="B294" s="101"/>
      <c r="C294" s="68"/>
      <c r="D294" s="153" t="s">
        <v>181</v>
      </c>
      <c r="E294" s="187"/>
      <c r="F294" s="54" t="n">
        <v>50000</v>
      </c>
    </row>
    <row r="295" s="7" customFormat="true" ht="28.5" hidden="false" customHeight="true" outlineLevel="0" collapsed="false">
      <c r="A295" s="68"/>
      <c r="B295" s="101"/>
      <c r="C295" s="68"/>
      <c r="D295" s="153" t="s">
        <v>182</v>
      </c>
      <c r="E295" s="187"/>
      <c r="F295" s="54" t="n">
        <v>120000</v>
      </c>
    </row>
    <row r="296" s="7" customFormat="true" ht="53.25" hidden="false" customHeight="true" outlineLevel="0" collapsed="false">
      <c r="A296" s="68"/>
      <c r="B296" s="101"/>
      <c r="C296" s="68"/>
      <c r="D296" s="153" t="s">
        <v>183</v>
      </c>
      <c r="E296" s="187"/>
      <c r="F296" s="54" t="n">
        <v>17600</v>
      </c>
    </row>
    <row r="297" s="7" customFormat="true" ht="25.5" hidden="false" customHeight="false" outlineLevel="0" collapsed="false">
      <c r="A297" s="68"/>
      <c r="B297" s="101"/>
      <c r="C297" s="68"/>
      <c r="D297" s="153" t="s">
        <v>184</v>
      </c>
      <c r="E297" s="187"/>
      <c r="F297" s="54" t="n">
        <v>340000</v>
      </c>
    </row>
    <row r="298" s="7" customFormat="true" ht="17.25" hidden="false" customHeight="true" outlineLevel="0" collapsed="false">
      <c r="A298" s="68"/>
      <c r="B298" s="101"/>
      <c r="C298" s="68"/>
      <c r="D298" s="74" t="s">
        <v>169</v>
      </c>
      <c r="E298" s="215"/>
      <c r="F298" s="241"/>
    </row>
    <row r="299" s="7" customFormat="true" ht="18" hidden="false" customHeight="true" outlineLevel="0" collapsed="false">
      <c r="A299" s="68"/>
      <c r="B299" s="101"/>
      <c r="C299" s="68"/>
      <c r="D299" s="153" t="s">
        <v>185</v>
      </c>
      <c r="E299" s="187"/>
      <c r="F299" s="53" t="n">
        <v>515000</v>
      </c>
    </row>
    <row r="300" s="7" customFormat="true" ht="18" hidden="false" customHeight="true" outlineLevel="0" collapsed="false">
      <c r="A300" s="68"/>
      <c r="B300" s="101"/>
      <c r="C300" s="68"/>
      <c r="D300" s="74" t="s">
        <v>172</v>
      </c>
      <c r="E300" s="215"/>
      <c r="F300" s="241"/>
    </row>
    <row r="301" s="7" customFormat="true" ht="18" hidden="false" customHeight="true" outlineLevel="0" collapsed="false">
      <c r="A301" s="68"/>
      <c r="B301" s="101"/>
      <c r="C301" s="68"/>
      <c r="D301" s="257" t="s">
        <v>186</v>
      </c>
      <c r="E301" s="258"/>
      <c r="F301" s="259" t="n">
        <v>5000</v>
      </c>
    </row>
    <row r="302" s="7" customFormat="true" ht="38.25" hidden="false" customHeight="false" outlineLevel="0" collapsed="false">
      <c r="A302" s="68"/>
      <c r="B302" s="101"/>
      <c r="C302" s="68"/>
      <c r="D302" s="153" t="s">
        <v>187</v>
      </c>
      <c r="E302" s="187"/>
      <c r="F302" s="54" t="n">
        <v>117000</v>
      </c>
    </row>
    <row r="303" s="7" customFormat="true" ht="17.25" hidden="false" customHeight="true" outlineLevel="0" collapsed="false">
      <c r="A303" s="68"/>
      <c r="B303" s="101"/>
      <c r="C303" s="68"/>
      <c r="D303" s="74" t="s">
        <v>170</v>
      </c>
      <c r="E303" s="215"/>
      <c r="F303" s="241"/>
    </row>
    <row r="304" s="7" customFormat="true" ht="38.25" hidden="false" customHeight="false" outlineLevel="0" collapsed="false">
      <c r="A304" s="68"/>
      <c r="B304" s="101"/>
      <c r="C304" s="68"/>
      <c r="D304" s="168" t="s">
        <v>188</v>
      </c>
      <c r="E304" s="187"/>
      <c r="F304" s="164" t="n">
        <v>160000</v>
      </c>
    </row>
    <row r="305" s="7" customFormat="true" ht="20.25" hidden="false" customHeight="true" outlineLevel="0" collapsed="false">
      <c r="A305" s="68"/>
      <c r="B305" s="101"/>
      <c r="C305" s="49"/>
      <c r="D305" s="102" t="s">
        <v>189</v>
      </c>
      <c r="E305" s="190"/>
      <c r="F305" s="132" t="n">
        <v>33530</v>
      </c>
    </row>
    <row r="306" s="1" customFormat="true" ht="12.75" hidden="false" customHeight="false" outlineLevel="0" collapsed="false">
      <c r="A306" s="40"/>
      <c r="B306" s="98"/>
      <c r="C306" s="42" t="n">
        <v>6226</v>
      </c>
      <c r="D306" s="249"/>
      <c r="E306" s="45"/>
      <c r="F306" s="45" t="n">
        <f aca="false">F308</f>
        <v>1160750</v>
      </c>
    </row>
    <row r="307" s="1" customFormat="true" ht="12.75" hidden="false" customHeight="false" outlineLevel="0" collapsed="false">
      <c r="A307" s="40"/>
      <c r="B307" s="98"/>
      <c r="C307" s="46"/>
      <c r="D307" s="244" t="s">
        <v>168</v>
      </c>
      <c r="E307" s="120"/>
      <c r="F307" s="120"/>
    </row>
    <row r="308" s="7" customFormat="true" ht="54" hidden="false" customHeight="true" outlineLevel="0" collapsed="false">
      <c r="A308" s="68"/>
      <c r="B308" s="68"/>
      <c r="C308" s="49"/>
      <c r="D308" s="76" t="s">
        <v>190</v>
      </c>
      <c r="E308" s="190"/>
      <c r="F308" s="132" t="n">
        <v>1160750</v>
      </c>
    </row>
    <row r="309" s="1" customFormat="true" ht="12.75" hidden="false" customHeight="false" outlineLevel="0" collapsed="false">
      <c r="A309" s="40"/>
      <c r="B309" s="98"/>
      <c r="C309" s="42" t="n">
        <v>6229</v>
      </c>
      <c r="D309" s="249"/>
      <c r="E309" s="45"/>
      <c r="F309" s="45" t="n">
        <f aca="false">SUM(F310:F323)</f>
        <v>1359218</v>
      </c>
    </row>
    <row r="310" s="7" customFormat="true" ht="17.25" hidden="false" customHeight="true" outlineLevel="0" collapsed="false">
      <c r="A310" s="101"/>
      <c r="B310" s="101"/>
      <c r="C310" s="101"/>
      <c r="D310" s="105" t="s">
        <v>170</v>
      </c>
      <c r="E310" s="215"/>
      <c r="F310" s="241"/>
    </row>
    <row r="311" s="7" customFormat="true" ht="12.75" hidden="false" customHeight="true" outlineLevel="0" collapsed="false">
      <c r="A311" s="101"/>
      <c r="B311" s="101"/>
      <c r="C311" s="101"/>
      <c r="D311" s="260" t="s">
        <v>191</v>
      </c>
      <c r="E311" s="261"/>
      <c r="F311" s="262" t="n">
        <v>272863</v>
      </c>
    </row>
    <row r="312" s="7" customFormat="true" ht="17.25" hidden="false" customHeight="true" outlineLevel="0" collapsed="false">
      <c r="A312" s="101"/>
      <c r="B312" s="101"/>
      <c r="C312" s="101"/>
      <c r="D312" s="263" t="s">
        <v>168</v>
      </c>
      <c r="E312" s="120"/>
      <c r="F312" s="120"/>
    </row>
    <row r="313" s="7" customFormat="true" ht="17.25" hidden="false" customHeight="true" outlineLevel="0" collapsed="false">
      <c r="A313" s="101"/>
      <c r="B313" s="101"/>
      <c r="C313" s="101"/>
      <c r="D313" s="260" t="s">
        <v>192</v>
      </c>
      <c r="E313" s="261"/>
      <c r="F313" s="264"/>
    </row>
    <row r="314" s="7" customFormat="true" ht="18.75" hidden="false" customHeight="true" outlineLevel="0" collapsed="false">
      <c r="A314" s="101"/>
      <c r="B314" s="101"/>
      <c r="C314" s="101"/>
      <c r="D314" s="265" t="s">
        <v>193</v>
      </c>
      <c r="E314" s="261"/>
      <c r="F314" s="264"/>
    </row>
    <row r="315" s="7" customFormat="true" ht="17.25" hidden="false" customHeight="true" outlineLevel="0" collapsed="false">
      <c r="A315" s="101"/>
      <c r="B315" s="101"/>
      <c r="C315" s="101"/>
      <c r="D315" s="265" t="s">
        <v>194</v>
      </c>
      <c r="E315" s="261"/>
      <c r="F315" s="264"/>
    </row>
    <row r="316" s="7" customFormat="true" ht="18.75" hidden="false" customHeight="true" outlineLevel="0" collapsed="false">
      <c r="A316" s="101"/>
      <c r="B316" s="101"/>
      <c r="C316" s="101"/>
      <c r="D316" s="265" t="s">
        <v>195</v>
      </c>
      <c r="E316" s="261"/>
      <c r="F316" s="264"/>
    </row>
    <row r="317" s="7" customFormat="true" ht="30.75" hidden="false" customHeight="true" outlineLevel="0" collapsed="false">
      <c r="A317" s="101"/>
      <c r="B317" s="101"/>
      <c r="C317" s="101"/>
      <c r="D317" s="265" t="s">
        <v>196</v>
      </c>
      <c r="E317" s="261"/>
      <c r="F317" s="264"/>
    </row>
    <row r="318" s="7" customFormat="true" ht="33.75" hidden="false" customHeight="true" outlineLevel="0" collapsed="false">
      <c r="A318" s="101"/>
      <c r="B318" s="101"/>
      <c r="C318" s="101"/>
      <c r="D318" s="265" t="s">
        <v>197</v>
      </c>
      <c r="E318" s="261"/>
      <c r="F318" s="264"/>
    </row>
    <row r="319" s="7" customFormat="true" ht="29.25" hidden="false" customHeight="true" outlineLevel="0" collapsed="false">
      <c r="A319" s="106"/>
      <c r="B319" s="106"/>
      <c r="C319" s="106"/>
      <c r="D319" s="266" t="s">
        <v>198</v>
      </c>
      <c r="E319" s="267"/>
      <c r="F319" s="268"/>
    </row>
    <row r="320" s="7" customFormat="true" ht="17.25" hidden="false" customHeight="true" outlineLevel="0" collapsed="false">
      <c r="A320" s="101"/>
      <c r="B320" s="101"/>
      <c r="C320" s="101"/>
      <c r="D320" s="265" t="s">
        <v>199</v>
      </c>
      <c r="E320" s="261"/>
      <c r="F320" s="264"/>
    </row>
    <row r="321" s="7" customFormat="true" ht="17.25" hidden="false" customHeight="true" outlineLevel="0" collapsed="false">
      <c r="A321" s="68"/>
      <c r="B321" s="101"/>
      <c r="C321" s="68"/>
      <c r="D321" s="260" t="s">
        <v>200</v>
      </c>
      <c r="E321" s="269"/>
      <c r="F321" s="262" t="n">
        <v>1086355</v>
      </c>
    </row>
    <row r="322" s="7" customFormat="true" ht="17.25" hidden="false" customHeight="true" outlineLevel="0" collapsed="false">
      <c r="A322" s="101"/>
      <c r="B322" s="101"/>
      <c r="C322" s="101"/>
      <c r="D322" s="74" t="s">
        <v>169</v>
      </c>
      <c r="E322" s="215"/>
      <c r="F322" s="241"/>
    </row>
    <row r="323" s="7" customFormat="true" ht="47.25" hidden="false" customHeight="true" outlineLevel="0" collapsed="false">
      <c r="A323" s="68"/>
      <c r="B323" s="106"/>
      <c r="C323" s="106"/>
      <c r="D323" s="76" t="s">
        <v>201</v>
      </c>
      <c r="E323" s="242"/>
      <c r="F323" s="79" t="n">
        <f aca="false">21186-21186</f>
        <v>0</v>
      </c>
    </row>
    <row r="324" s="39" customFormat="true" ht="12.75" hidden="false" customHeight="true" outlineLevel="0" collapsed="false">
      <c r="A324" s="35"/>
      <c r="B324" s="237" t="n">
        <v>92195</v>
      </c>
      <c r="C324" s="238"/>
      <c r="D324" s="254" t="s">
        <v>21</v>
      </c>
      <c r="E324" s="78"/>
      <c r="F324" s="78" t="n">
        <f aca="false">SUM(F325)</f>
        <v>190500</v>
      </c>
    </row>
    <row r="325" s="1" customFormat="true" ht="12" hidden="false" customHeight="true" outlineLevel="0" collapsed="false">
      <c r="A325" s="40"/>
      <c r="B325" s="40"/>
      <c r="C325" s="42" t="n">
        <v>2710</v>
      </c>
      <c r="D325" s="249"/>
      <c r="E325" s="45"/>
      <c r="F325" s="45" t="n">
        <f aca="false">SUM(F327:F329)</f>
        <v>190500</v>
      </c>
    </row>
    <row r="326" s="1" customFormat="true" ht="12.75" hidden="false" customHeight="false" outlineLevel="0" collapsed="false">
      <c r="A326" s="40"/>
      <c r="B326" s="40"/>
      <c r="C326" s="46"/>
      <c r="D326" s="244" t="s">
        <v>202</v>
      </c>
      <c r="E326" s="120"/>
      <c r="F326" s="120"/>
    </row>
    <row r="327" s="7" customFormat="true" ht="12.75" hidden="false" customHeight="true" outlineLevel="0" collapsed="false">
      <c r="A327" s="68"/>
      <c r="B327" s="101"/>
      <c r="C327" s="68"/>
      <c r="D327" s="270" t="s">
        <v>203</v>
      </c>
      <c r="E327" s="187"/>
      <c r="F327" s="53" t="n">
        <v>110000</v>
      </c>
    </row>
    <row r="328" s="7" customFormat="true" ht="12.75" hidden="false" customHeight="true" outlineLevel="0" collapsed="false">
      <c r="A328" s="68"/>
      <c r="B328" s="101"/>
      <c r="C328" s="101"/>
      <c r="D328" s="271" t="s">
        <v>204</v>
      </c>
      <c r="E328" s="272"/>
      <c r="F328" s="34" t="n">
        <v>70000</v>
      </c>
    </row>
    <row r="329" s="7" customFormat="true" ht="12.75" hidden="false" customHeight="true" outlineLevel="0" collapsed="false">
      <c r="A329" s="68"/>
      <c r="B329" s="101"/>
      <c r="C329" s="68"/>
      <c r="D329" s="220" t="s">
        <v>205</v>
      </c>
      <c r="E329" s="187"/>
      <c r="F329" s="164" t="n">
        <v>10500</v>
      </c>
    </row>
    <row r="330" s="1" customFormat="true" ht="18" hidden="false" customHeight="true" outlineLevel="0" collapsed="false">
      <c r="A330" s="10" t="s">
        <v>206</v>
      </c>
      <c r="B330" s="10"/>
      <c r="C330" s="10"/>
      <c r="D330" s="10"/>
      <c r="E330" s="273" t="n">
        <f aca="false">SUM(E13,E22,E34,E55,E74,E83,E124,E200,E205,E210,E195,E108,E113)</f>
        <v>38863340</v>
      </c>
      <c r="F330" s="273" t="n">
        <f aca="false">SUM(F13,F22,F34,F55,F74,F83,F124,F200,F205,F210,F195,F108,F113)</f>
        <v>89252574</v>
      </c>
    </row>
    <row r="331" s="1" customFormat="true" ht="12.75" hidden="false" customHeight="false" outlineLevel="0" collapsed="false">
      <c r="D331" s="274"/>
      <c r="E331" s="274"/>
      <c r="F331" s="275"/>
    </row>
    <row r="332" s="1" customFormat="true" ht="12.75" hidden="false" customHeight="false" outlineLevel="0" collapsed="false">
      <c r="D332" s="276"/>
      <c r="E332" s="277"/>
      <c r="F332" s="275"/>
    </row>
    <row r="333" s="1" customFormat="true" ht="12.75" hidden="false" customHeight="false" outlineLevel="0" collapsed="false">
      <c r="D333" s="276"/>
      <c r="E333" s="278"/>
      <c r="F333" s="279"/>
    </row>
    <row r="334" s="1" customFormat="true" ht="12.75" hidden="false" customHeight="false" outlineLevel="0" collapsed="false">
      <c r="D334" s="280"/>
      <c r="E334" s="277"/>
      <c r="F334" s="281"/>
    </row>
    <row r="335" s="1" customFormat="true" ht="12.75" hidden="false" customHeight="false" outlineLevel="0" collapsed="false">
      <c r="D335" s="276"/>
      <c r="E335" s="278"/>
    </row>
    <row r="336" s="1" customFormat="true" ht="12.75" hidden="false" customHeight="false" outlineLevel="0" collapsed="false">
      <c r="D336" s="276"/>
      <c r="E336" s="278"/>
    </row>
    <row r="337" s="1" customFormat="true" ht="12.75" hidden="false" customHeight="false" outlineLevel="0" collapsed="false">
      <c r="D337" s="276"/>
      <c r="E337" s="278"/>
    </row>
    <row r="338" s="1" customFormat="true" ht="12.75" hidden="false" customHeight="false" outlineLevel="0" collapsed="false">
      <c r="D338" s="276"/>
      <c r="E338" s="278"/>
    </row>
    <row r="339" s="1" customFormat="true" ht="12.75" hidden="false" customHeight="false" outlineLevel="0" collapsed="false">
      <c r="D339" s="276"/>
      <c r="E339" s="278"/>
    </row>
    <row r="340" s="1" customFormat="true" ht="12.75" hidden="false" customHeight="false" outlineLevel="0" collapsed="false">
      <c r="D340" s="274"/>
      <c r="E340" s="278"/>
    </row>
    <row r="341" s="1" customFormat="true" ht="12.75" hidden="false" customHeight="false" outlineLevel="0" collapsed="false">
      <c r="D341" s="274"/>
      <c r="E341" s="274"/>
    </row>
    <row r="342" s="1" customFormat="true" ht="12.75" hidden="false" customHeight="false" outlineLevel="0" collapsed="false">
      <c r="D342" s="274"/>
      <c r="E342" s="274"/>
    </row>
    <row r="343" s="1" customFormat="true" ht="12.75" hidden="false" customHeight="false" outlineLevel="0" collapsed="false">
      <c r="D343" s="274"/>
      <c r="E343" s="274"/>
    </row>
    <row r="344" s="1" customFormat="true" ht="12.75" hidden="false" customHeight="false" outlineLevel="0" collapsed="false">
      <c r="D344" s="274"/>
      <c r="E344" s="274"/>
    </row>
    <row r="345" s="1" customFormat="true" ht="12.75" hidden="false" customHeight="false" outlineLevel="0" collapsed="false">
      <c r="D345" s="274"/>
      <c r="E345" s="274"/>
    </row>
    <row r="346" s="1" customFormat="true" ht="12.75" hidden="false" customHeight="false" outlineLevel="0" collapsed="false">
      <c r="D346" s="274"/>
      <c r="E346" s="274"/>
    </row>
    <row r="347" s="1" customFormat="true" ht="12.75" hidden="false" customHeight="false" outlineLevel="0" collapsed="false">
      <c r="D347" s="274"/>
      <c r="E347" s="274"/>
    </row>
    <row r="348" s="1" customFormat="true" ht="12.75" hidden="false" customHeight="false" outlineLevel="0" collapsed="false">
      <c r="D348" s="274"/>
      <c r="E348" s="274"/>
    </row>
    <row r="349" s="1" customFormat="true" ht="12.75" hidden="false" customHeight="false" outlineLevel="0" collapsed="false">
      <c r="D349" s="274"/>
      <c r="E349" s="274"/>
    </row>
    <row r="350" s="1" customFormat="true" ht="12.75" hidden="false" customHeight="false" outlineLevel="0" collapsed="false">
      <c r="D350" s="274"/>
      <c r="E350" s="274"/>
    </row>
    <row r="351" s="1" customFormat="true" ht="12.75" hidden="false" customHeight="false" outlineLevel="0" collapsed="false">
      <c r="D351" s="274"/>
      <c r="E351" s="274"/>
    </row>
    <row r="352" s="1" customFormat="true" ht="12.75" hidden="false" customHeight="false" outlineLevel="0" collapsed="false">
      <c r="D352" s="274"/>
      <c r="E352" s="274"/>
    </row>
    <row r="353" s="1" customFormat="true" ht="12.75" hidden="false" customHeight="false" outlineLevel="0" collapsed="false">
      <c r="D353" s="274"/>
      <c r="E353" s="274"/>
    </row>
    <row r="354" s="1" customFormat="true" ht="12.75" hidden="false" customHeight="false" outlineLevel="0" collapsed="false">
      <c r="D354" s="274"/>
      <c r="E354" s="274"/>
    </row>
    <row r="355" s="1" customFormat="true" ht="12.75" hidden="false" customHeight="false" outlineLevel="0" collapsed="false">
      <c r="D355" s="274"/>
      <c r="E355" s="274"/>
    </row>
    <row r="356" s="1" customFormat="true" ht="12.75" hidden="false" customHeight="false" outlineLevel="0" collapsed="false">
      <c r="D356" s="274"/>
      <c r="E356" s="274"/>
    </row>
    <row r="357" s="1" customFormat="true" ht="12.75" hidden="false" customHeight="false" outlineLevel="0" collapsed="false">
      <c r="D357" s="274"/>
      <c r="E357" s="274"/>
    </row>
    <row r="358" s="1" customFormat="true" ht="12.75" hidden="false" customHeight="false" outlineLevel="0" collapsed="false">
      <c r="D358" s="274"/>
      <c r="E358" s="274"/>
    </row>
    <row r="359" s="1" customFormat="true" ht="12.75" hidden="false" customHeight="false" outlineLevel="0" collapsed="false">
      <c r="D359" s="274"/>
      <c r="E359" s="274"/>
    </row>
    <row r="360" s="1" customFormat="true" ht="12.75" hidden="false" customHeight="false" outlineLevel="0" collapsed="false">
      <c r="D360" s="274"/>
      <c r="E360" s="274"/>
    </row>
    <row r="361" s="1" customFormat="true" ht="12.75" hidden="false" customHeight="false" outlineLevel="0" collapsed="false">
      <c r="D361" s="274"/>
      <c r="E361" s="274"/>
    </row>
    <row r="362" s="1" customFormat="true" ht="12.75" hidden="false" customHeight="false" outlineLevel="0" collapsed="false">
      <c r="D362" s="274"/>
      <c r="E362" s="274"/>
    </row>
    <row r="363" s="1" customFormat="true" ht="12.75" hidden="false" customHeight="false" outlineLevel="0" collapsed="false">
      <c r="D363" s="274"/>
      <c r="E363" s="274"/>
    </row>
    <row r="364" s="1" customFormat="true" ht="12.75" hidden="false" customHeight="false" outlineLevel="0" collapsed="false">
      <c r="D364" s="274"/>
      <c r="E364" s="274"/>
    </row>
    <row r="365" s="1" customFormat="true" ht="12.75" hidden="false" customHeight="false" outlineLevel="0" collapsed="false">
      <c r="D365" s="274"/>
      <c r="E365" s="274"/>
    </row>
    <row r="366" s="1" customFormat="true" ht="12.75" hidden="false" customHeight="false" outlineLevel="0" collapsed="false">
      <c r="D366" s="274"/>
      <c r="E366" s="274"/>
    </row>
    <row r="367" s="1" customFormat="true" ht="12.75" hidden="false" customHeight="false" outlineLevel="0" collapsed="false">
      <c r="D367" s="274"/>
      <c r="E367" s="274"/>
    </row>
    <row r="368" s="1" customFormat="true" ht="12.75" hidden="false" customHeight="false" outlineLevel="0" collapsed="false">
      <c r="D368" s="274"/>
      <c r="E368" s="274"/>
    </row>
    <row r="369" s="1" customFormat="true" ht="12.75" hidden="false" customHeight="false" outlineLevel="0" collapsed="false">
      <c r="D369" s="274"/>
      <c r="E369" s="274"/>
    </row>
    <row r="370" s="1" customFormat="true" ht="12.75" hidden="false" customHeight="false" outlineLevel="0" collapsed="false">
      <c r="D370" s="274"/>
      <c r="E370" s="274"/>
    </row>
    <row r="371" s="1" customFormat="true" ht="12.75" hidden="false" customHeight="false" outlineLevel="0" collapsed="false">
      <c r="D371" s="274"/>
      <c r="E371" s="274"/>
    </row>
    <row r="372" s="1" customFormat="true" ht="12.75" hidden="false" customHeight="false" outlineLevel="0" collapsed="false">
      <c r="D372" s="274"/>
      <c r="E372" s="274"/>
    </row>
    <row r="373" s="1" customFormat="true" ht="12.75" hidden="false" customHeight="false" outlineLevel="0" collapsed="false">
      <c r="D373" s="274"/>
      <c r="E373" s="274"/>
    </row>
    <row r="374" s="1" customFormat="true" ht="12.75" hidden="false" customHeight="false" outlineLevel="0" collapsed="false">
      <c r="D374" s="274"/>
      <c r="E374" s="274"/>
    </row>
    <row r="375" s="1" customFormat="true" ht="12.75" hidden="false" customHeight="false" outlineLevel="0" collapsed="false">
      <c r="D375" s="274"/>
      <c r="E375" s="274"/>
    </row>
    <row r="376" s="1" customFormat="true" ht="12.75" hidden="false" customHeight="false" outlineLevel="0" collapsed="false">
      <c r="D376" s="274"/>
      <c r="E376" s="274"/>
    </row>
    <row r="377" s="1" customFormat="true" ht="12.75" hidden="false" customHeight="false" outlineLevel="0" collapsed="false">
      <c r="D377" s="274"/>
      <c r="E377" s="274"/>
    </row>
    <row r="378" s="1" customFormat="true" ht="12.75" hidden="false" customHeight="false" outlineLevel="0" collapsed="false">
      <c r="D378" s="274"/>
      <c r="E378" s="274"/>
    </row>
    <row r="379" s="1" customFormat="true" ht="12.75" hidden="false" customHeight="false" outlineLevel="0" collapsed="false">
      <c r="D379" s="274"/>
      <c r="E379" s="274"/>
    </row>
    <row r="380" s="1" customFormat="true" ht="12.75" hidden="false" customHeight="false" outlineLevel="0" collapsed="false">
      <c r="D380" s="274"/>
      <c r="E380" s="274"/>
    </row>
    <row r="381" s="1" customFormat="true" ht="12.75" hidden="false" customHeight="false" outlineLevel="0" collapsed="false">
      <c r="D381" s="274"/>
      <c r="E381" s="274"/>
    </row>
    <row r="382" s="1" customFormat="true" ht="12.75" hidden="false" customHeight="false" outlineLevel="0" collapsed="false">
      <c r="D382" s="274"/>
      <c r="E382" s="274"/>
    </row>
    <row r="383" s="1" customFormat="true" ht="12.75" hidden="false" customHeight="false" outlineLevel="0" collapsed="false">
      <c r="D383" s="274"/>
      <c r="E383" s="274"/>
    </row>
    <row r="384" s="1" customFormat="true" ht="12.75" hidden="false" customHeight="false" outlineLevel="0" collapsed="false">
      <c r="D384" s="274"/>
      <c r="E384" s="274"/>
    </row>
    <row r="385" s="1" customFormat="true" ht="12.75" hidden="false" customHeight="false" outlineLevel="0" collapsed="false">
      <c r="D385" s="274"/>
      <c r="E385" s="274"/>
    </row>
    <row r="386" s="1" customFormat="true" ht="12.75" hidden="false" customHeight="false" outlineLevel="0" collapsed="false">
      <c r="D386" s="274"/>
      <c r="E386" s="274"/>
    </row>
    <row r="387" s="1" customFormat="true" ht="12.75" hidden="false" customHeight="false" outlineLevel="0" collapsed="false">
      <c r="D387" s="274"/>
      <c r="E387" s="274"/>
    </row>
    <row r="388" s="1" customFormat="true" ht="12.75" hidden="false" customHeight="false" outlineLevel="0" collapsed="false">
      <c r="D388" s="274"/>
      <c r="E388" s="274"/>
    </row>
    <row r="389" s="1" customFormat="true" ht="12.75" hidden="false" customHeight="false" outlineLevel="0" collapsed="false">
      <c r="D389" s="274"/>
      <c r="E389" s="274"/>
    </row>
    <row r="390" s="1" customFormat="true" ht="12.75" hidden="false" customHeight="false" outlineLevel="0" collapsed="false">
      <c r="D390" s="274"/>
      <c r="E390" s="274"/>
    </row>
    <row r="391" s="1" customFormat="true" ht="12.75" hidden="false" customHeight="false" outlineLevel="0" collapsed="false">
      <c r="D391" s="274"/>
      <c r="E391" s="274"/>
    </row>
    <row r="392" s="1" customFormat="true" ht="12.75" hidden="false" customHeight="false" outlineLevel="0" collapsed="false">
      <c r="D392" s="274"/>
      <c r="E392" s="274"/>
    </row>
    <row r="393" s="1" customFormat="true" ht="12.75" hidden="false" customHeight="false" outlineLevel="0" collapsed="false">
      <c r="D393" s="274"/>
      <c r="E393" s="274"/>
    </row>
    <row r="394" s="1" customFormat="true" ht="12.75" hidden="false" customHeight="false" outlineLevel="0" collapsed="false">
      <c r="D394" s="274"/>
      <c r="E394" s="274"/>
    </row>
    <row r="395" s="1" customFormat="true" ht="12.75" hidden="false" customHeight="false" outlineLevel="0" collapsed="false">
      <c r="D395" s="274"/>
      <c r="E395" s="274"/>
    </row>
    <row r="396" s="1" customFormat="true" ht="12.75" hidden="false" customHeight="false" outlineLevel="0" collapsed="false">
      <c r="D396" s="274"/>
      <c r="E396" s="274"/>
    </row>
    <row r="397" s="1" customFormat="true" ht="12.75" hidden="false" customHeight="false" outlineLevel="0" collapsed="false">
      <c r="D397" s="274"/>
      <c r="E397" s="274"/>
    </row>
    <row r="398" s="1" customFormat="true" ht="12.75" hidden="false" customHeight="false" outlineLevel="0" collapsed="false">
      <c r="D398" s="274"/>
      <c r="E398" s="274"/>
    </row>
    <row r="399" s="1" customFormat="true" ht="12.75" hidden="false" customHeight="false" outlineLevel="0" collapsed="false">
      <c r="D399" s="274"/>
      <c r="E399" s="274"/>
    </row>
    <row r="400" s="1" customFormat="true" ht="12.75" hidden="false" customHeight="false" outlineLevel="0" collapsed="false">
      <c r="D400" s="274"/>
      <c r="E400" s="274"/>
    </row>
    <row r="401" s="1" customFormat="true" ht="12.75" hidden="false" customHeight="false" outlineLevel="0" collapsed="false">
      <c r="D401" s="274"/>
      <c r="E401" s="274"/>
    </row>
    <row r="402" s="1" customFormat="true" ht="12.75" hidden="false" customHeight="false" outlineLevel="0" collapsed="false">
      <c r="D402" s="274"/>
      <c r="E402" s="274"/>
    </row>
    <row r="403" s="1" customFormat="true" ht="12.75" hidden="false" customHeight="false" outlineLevel="0" collapsed="false">
      <c r="D403" s="274"/>
      <c r="E403" s="274"/>
    </row>
    <row r="404" s="1" customFormat="true" ht="12.75" hidden="false" customHeight="false" outlineLevel="0" collapsed="false">
      <c r="D404" s="274"/>
      <c r="E404" s="274"/>
    </row>
    <row r="405" s="1" customFormat="true" ht="12.75" hidden="false" customHeight="false" outlineLevel="0" collapsed="false">
      <c r="D405" s="274"/>
      <c r="E405" s="274"/>
    </row>
    <row r="406" s="1" customFormat="true" ht="12.75" hidden="false" customHeight="false" outlineLevel="0" collapsed="false">
      <c r="D406" s="274"/>
      <c r="E406" s="274"/>
    </row>
    <row r="407" s="1" customFormat="true" ht="12.75" hidden="false" customHeight="false" outlineLevel="0" collapsed="false">
      <c r="D407" s="274"/>
      <c r="E407" s="274"/>
    </row>
    <row r="408" s="1" customFormat="true" ht="12.75" hidden="false" customHeight="false" outlineLevel="0" collapsed="false">
      <c r="D408" s="274"/>
      <c r="E408" s="274"/>
    </row>
    <row r="409" s="1" customFormat="true" ht="12.75" hidden="false" customHeight="false" outlineLevel="0" collapsed="false">
      <c r="D409" s="274"/>
      <c r="E409" s="274"/>
    </row>
    <row r="410" s="1" customFormat="true" ht="12.75" hidden="false" customHeight="false" outlineLevel="0" collapsed="false">
      <c r="D410" s="274"/>
      <c r="E410" s="274"/>
    </row>
    <row r="411" s="1" customFormat="true" ht="12.75" hidden="false" customHeight="false" outlineLevel="0" collapsed="false">
      <c r="D411" s="274"/>
      <c r="E411" s="274"/>
    </row>
    <row r="412" s="1" customFormat="true" ht="12.75" hidden="false" customHeight="false" outlineLevel="0" collapsed="false">
      <c r="D412" s="274"/>
      <c r="E412" s="274"/>
    </row>
    <row r="413" s="1" customFormat="true" ht="12.75" hidden="false" customHeight="false" outlineLevel="0" collapsed="false">
      <c r="D413" s="274"/>
      <c r="E413" s="274"/>
    </row>
    <row r="414" s="1" customFormat="true" ht="12.75" hidden="false" customHeight="false" outlineLevel="0" collapsed="false">
      <c r="D414" s="274"/>
      <c r="E414" s="274"/>
    </row>
    <row r="415" s="1" customFormat="true" ht="12.75" hidden="false" customHeight="false" outlineLevel="0" collapsed="false">
      <c r="D415" s="274"/>
      <c r="E415" s="274"/>
    </row>
    <row r="416" s="1" customFormat="true" ht="12.75" hidden="false" customHeight="false" outlineLevel="0" collapsed="false">
      <c r="D416" s="274"/>
      <c r="E416" s="274"/>
    </row>
    <row r="417" s="1" customFormat="true" ht="12.75" hidden="false" customHeight="false" outlineLevel="0" collapsed="false">
      <c r="D417" s="274"/>
      <c r="E417" s="274"/>
    </row>
    <row r="418" s="1" customFormat="true" ht="12.75" hidden="false" customHeight="false" outlineLevel="0" collapsed="false">
      <c r="D418" s="274"/>
      <c r="E418" s="274"/>
    </row>
    <row r="419" s="1" customFormat="true" ht="12.75" hidden="false" customHeight="false" outlineLevel="0" collapsed="false">
      <c r="D419" s="274"/>
      <c r="E419" s="274"/>
    </row>
    <row r="420" s="1" customFormat="true" ht="12.75" hidden="false" customHeight="false" outlineLevel="0" collapsed="false">
      <c r="D420" s="274"/>
      <c r="E420" s="274"/>
    </row>
    <row r="421" s="1" customFormat="true" ht="12.75" hidden="false" customHeight="false" outlineLevel="0" collapsed="false">
      <c r="D421" s="274"/>
      <c r="E421" s="274"/>
    </row>
    <row r="422" s="1" customFormat="true" ht="12.75" hidden="false" customHeight="false" outlineLevel="0" collapsed="false">
      <c r="D422" s="274"/>
      <c r="E422" s="274"/>
    </row>
    <row r="423" s="1" customFormat="true" ht="12.75" hidden="false" customHeight="false" outlineLevel="0" collapsed="false">
      <c r="D423" s="274"/>
      <c r="E423" s="274"/>
    </row>
    <row r="424" s="1" customFormat="true" ht="12.75" hidden="false" customHeight="false" outlineLevel="0" collapsed="false">
      <c r="D424" s="274"/>
      <c r="E424" s="274"/>
    </row>
    <row r="425" s="1" customFormat="true" ht="12.75" hidden="false" customHeight="false" outlineLevel="0" collapsed="false">
      <c r="D425" s="274"/>
      <c r="E425" s="274"/>
    </row>
    <row r="426" s="1" customFormat="true" ht="12.75" hidden="false" customHeight="false" outlineLevel="0" collapsed="false">
      <c r="D426" s="274"/>
      <c r="E426" s="274"/>
    </row>
    <row r="427" s="1" customFormat="true" ht="12.75" hidden="false" customHeight="false" outlineLevel="0" collapsed="false">
      <c r="D427" s="274"/>
      <c r="E427" s="274"/>
    </row>
    <row r="428" s="1" customFormat="true" ht="12.75" hidden="false" customHeight="false" outlineLevel="0" collapsed="false">
      <c r="D428" s="274"/>
      <c r="E428" s="274"/>
    </row>
    <row r="429" s="1" customFormat="true" ht="12.75" hidden="false" customHeight="false" outlineLevel="0" collapsed="false">
      <c r="D429" s="274"/>
      <c r="E429" s="274"/>
    </row>
    <row r="430" s="1" customFormat="true" ht="12.75" hidden="false" customHeight="false" outlineLevel="0" collapsed="false">
      <c r="D430" s="274"/>
      <c r="E430" s="274"/>
    </row>
    <row r="431" s="1" customFormat="true" ht="12.75" hidden="false" customHeight="false" outlineLevel="0" collapsed="false">
      <c r="D431" s="274"/>
      <c r="E431" s="274"/>
    </row>
    <row r="432" s="1" customFormat="true" ht="12.75" hidden="false" customHeight="false" outlineLevel="0" collapsed="false">
      <c r="D432" s="274"/>
      <c r="E432" s="274"/>
    </row>
    <row r="433" s="1" customFormat="true" ht="12.75" hidden="false" customHeight="false" outlineLevel="0" collapsed="false">
      <c r="D433" s="274"/>
      <c r="E433" s="274"/>
    </row>
    <row r="434" s="1" customFormat="true" ht="12.75" hidden="false" customHeight="false" outlineLevel="0" collapsed="false">
      <c r="D434" s="274"/>
      <c r="E434" s="274"/>
    </row>
    <row r="435" s="1" customFormat="true" ht="12.75" hidden="false" customHeight="false" outlineLevel="0" collapsed="false">
      <c r="D435" s="274"/>
      <c r="E435" s="274"/>
    </row>
    <row r="436" s="1" customFormat="true" ht="12.75" hidden="false" customHeight="false" outlineLevel="0" collapsed="false">
      <c r="D436" s="274"/>
      <c r="E436" s="274"/>
    </row>
    <row r="437" s="1" customFormat="true" ht="12.75" hidden="false" customHeight="false" outlineLevel="0" collapsed="false">
      <c r="D437" s="274"/>
      <c r="E437" s="274"/>
    </row>
    <row r="438" s="1" customFormat="true" ht="12.75" hidden="false" customHeight="false" outlineLevel="0" collapsed="false">
      <c r="D438" s="274"/>
      <c r="E438" s="274"/>
    </row>
    <row r="439" s="1" customFormat="true" ht="12.75" hidden="false" customHeight="false" outlineLevel="0" collapsed="false">
      <c r="D439" s="274"/>
      <c r="E439" s="274"/>
    </row>
    <row r="440" s="1" customFormat="true" ht="12.75" hidden="false" customHeight="false" outlineLevel="0" collapsed="false">
      <c r="D440" s="274"/>
      <c r="E440" s="274"/>
    </row>
    <row r="441" s="1" customFormat="true" ht="12.75" hidden="false" customHeight="false" outlineLevel="0" collapsed="false">
      <c r="D441" s="274"/>
      <c r="E441" s="274"/>
    </row>
    <row r="442" s="1" customFormat="true" ht="12.75" hidden="false" customHeight="false" outlineLevel="0" collapsed="false">
      <c r="D442" s="274"/>
      <c r="E442" s="274"/>
    </row>
    <row r="443" s="1" customFormat="true" ht="12.75" hidden="false" customHeight="false" outlineLevel="0" collapsed="false">
      <c r="D443" s="274"/>
      <c r="E443" s="274"/>
    </row>
    <row r="444" s="1" customFormat="true" ht="12.75" hidden="false" customHeight="false" outlineLevel="0" collapsed="false">
      <c r="D444" s="274"/>
      <c r="E444" s="274"/>
    </row>
    <row r="445" s="1" customFormat="true" ht="12.75" hidden="false" customHeight="false" outlineLevel="0" collapsed="false">
      <c r="D445" s="274"/>
      <c r="E445" s="274"/>
    </row>
    <row r="446" s="1" customFormat="true" ht="12.75" hidden="false" customHeight="false" outlineLevel="0" collapsed="false">
      <c r="D446" s="274"/>
      <c r="E446" s="274"/>
    </row>
    <row r="447" s="1" customFormat="true" ht="12.75" hidden="false" customHeight="false" outlineLevel="0" collapsed="false">
      <c r="D447" s="274"/>
      <c r="E447" s="274"/>
    </row>
    <row r="448" s="1" customFormat="true" ht="12.75" hidden="false" customHeight="false" outlineLevel="0" collapsed="false">
      <c r="D448" s="274"/>
      <c r="E448" s="274"/>
    </row>
    <row r="449" s="1" customFormat="true" ht="12.75" hidden="false" customHeight="false" outlineLevel="0" collapsed="false">
      <c r="D449" s="274"/>
      <c r="E449" s="274"/>
    </row>
    <row r="450" s="1" customFormat="true" ht="12.75" hidden="false" customHeight="false" outlineLevel="0" collapsed="false">
      <c r="D450" s="274"/>
      <c r="E450" s="274"/>
    </row>
    <row r="451" s="1" customFormat="true" ht="12.75" hidden="false" customHeight="false" outlineLevel="0" collapsed="false">
      <c r="D451" s="274"/>
      <c r="E451" s="274"/>
    </row>
    <row r="452" s="1" customFormat="true" ht="12.75" hidden="false" customHeight="false" outlineLevel="0" collapsed="false">
      <c r="D452" s="274"/>
      <c r="E452" s="274"/>
    </row>
    <row r="453" s="1" customFormat="true" ht="12.75" hidden="false" customHeight="false" outlineLevel="0" collapsed="false">
      <c r="D453" s="274"/>
      <c r="E453" s="274"/>
    </row>
    <row r="454" s="1" customFormat="true" ht="12.75" hidden="false" customHeight="false" outlineLevel="0" collapsed="false">
      <c r="D454" s="274"/>
      <c r="E454" s="274"/>
    </row>
    <row r="455" s="1" customFormat="true" ht="12.75" hidden="false" customHeight="false" outlineLevel="0" collapsed="false">
      <c r="D455" s="274"/>
      <c r="E455" s="274"/>
    </row>
    <row r="456" s="1" customFormat="true" ht="12.75" hidden="false" customHeight="false" outlineLevel="0" collapsed="false">
      <c r="D456" s="274"/>
      <c r="E456" s="274"/>
    </row>
    <row r="457" s="1" customFormat="true" ht="12.75" hidden="false" customHeight="false" outlineLevel="0" collapsed="false">
      <c r="D457" s="274"/>
      <c r="E457" s="274"/>
    </row>
    <row r="458" s="1" customFormat="true" ht="12.75" hidden="false" customHeight="false" outlineLevel="0" collapsed="false">
      <c r="D458" s="274"/>
      <c r="E458" s="274"/>
    </row>
    <row r="459" s="1" customFormat="true" ht="12.75" hidden="false" customHeight="false" outlineLevel="0" collapsed="false">
      <c r="D459" s="274"/>
      <c r="E459" s="274"/>
    </row>
    <row r="460" s="1" customFormat="true" ht="12.75" hidden="false" customHeight="false" outlineLevel="0" collapsed="false">
      <c r="D460" s="274"/>
      <c r="E460" s="274"/>
    </row>
    <row r="461" s="1" customFormat="true" ht="12.75" hidden="false" customHeight="false" outlineLevel="0" collapsed="false">
      <c r="D461" s="274"/>
      <c r="E461" s="274"/>
    </row>
    <row r="462" s="1" customFormat="true" ht="12.75" hidden="false" customHeight="false" outlineLevel="0" collapsed="false">
      <c r="D462" s="274"/>
      <c r="E462" s="274"/>
    </row>
    <row r="463" s="1" customFormat="true" ht="12.75" hidden="false" customHeight="false" outlineLevel="0" collapsed="false">
      <c r="D463" s="274"/>
      <c r="E463" s="274"/>
    </row>
    <row r="464" s="1" customFormat="true" ht="12.75" hidden="false" customHeight="false" outlineLevel="0" collapsed="false">
      <c r="D464" s="274"/>
      <c r="E464" s="274"/>
    </row>
    <row r="465" s="1" customFormat="true" ht="12.75" hidden="false" customHeight="false" outlineLevel="0" collapsed="false">
      <c r="D465" s="274"/>
      <c r="E465" s="274"/>
    </row>
    <row r="466" s="1" customFormat="true" ht="12.75" hidden="false" customHeight="false" outlineLevel="0" collapsed="false">
      <c r="D466" s="274"/>
      <c r="E466" s="274"/>
    </row>
    <row r="467" s="1" customFormat="true" ht="12.75" hidden="false" customHeight="false" outlineLevel="0" collapsed="false">
      <c r="D467" s="274"/>
      <c r="E467" s="274"/>
    </row>
    <row r="468" s="1" customFormat="true" ht="12.75" hidden="false" customHeight="false" outlineLevel="0" collapsed="false">
      <c r="D468" s="274"/>
      <c r="E468" s="274"/>
    </row>
    <row r="469" s="1" customFormat="true" ht="12.75" hidden="false" customHeight="false" outlineLevel="0" collapsed="false">
      <c r="D469" s="274"/>
      <c r="E469" s="274"/>
    </row>
    <row r="470" s="1" customFormat="true" ht="12.75" hidden="false" customHeight="false" outlineLevel="0" collapsed="false">
      <c r="D470" s="274"/>
      <c r="E470" s="274"/>
    </row>
    <row r="471" s="1" customFormat="true" ht="12.75" hidden="false" customHeight="false" outlineLevel="0" collapsed="false">
      <c r="D471" s="274"/>
      <c r="E471" s="274"/>
    </row>
    <row r="472" s="1" customFormat="true" ht="12.75" hidden="false" customHeight="false" outlineLevel="0" collapsed="false">
      <c r="D472" s="274"/>
      <c r="E472" s="274"/>
    </row>
    <row r="473" s="1" customFormat="true" ht="12.75" hidden="false" customHeight="false" outlineLevel="0" collapsed="false">
      <c r="D473" s="274"/>
      <c r="E473" s="274"/>
    </row>
    <row r="474" s="1" customFormat="true" ht="12.75" hidden="false" customHeight="false" outlineLevel="0" collapsed="false">
      <c r="D474" s="274"/>
      <c r="E474" s="274"/>
    </row>
    <row r="475" s="1" customFormat="true" ht="12.75" hidden="false" customHeight="false" outlineLevel="0" collapsed="false">
      <c r="D475" s="274"/>
      <c r="E475" s="274"/>
    </row>
    <row r="476" s="1" customFormat="true" ht="12.75" hidden="false" customHeight="false" outlineLevel="0" collapsed="false">
      <c r="D476" s="274"/>
      <c r="E476" s="274"/>
    </row>
    <row r="477" s="1" customFormat="true" ht="12.75" hidden="false" customHeight="false" outlineLevel="0" collapsed="false">
      <c r="D477" s="274"/>
      <c r="E477" s="274"/>
    </row>
    <row r="478" s="1" customFormat="true" ht="12.75" hidden="false" customHeight="false" outlineLevel="0" collapsed="false">
      <c r="D478" s="274"/>
      <c r="E478" s="274"/>
    </row>
    <row r="479" s="1" customFormat="true" ht="12.75" hidden="false" customHeight="false" outlineLevel="0" collapsed="false">
      <c r="D479" s="274"/>
      <c r="E479" s="274"/>
    </row>
    <row r="480" s="1" customFormat="true" ht="12.75" hidden="false" customHeight="false" outlineLevel="0" collapsed="false">
      <c r="D480" s="274"/>
      <c r="E480" s="274"/>
    </row>
    <row r="481" s="1" customFormat="true" ht="12.75" hidden="false" customHeight="false" outlineLevel="0" collapsed="false">
      <c r="D481" s="274"/>
      <c r="E481" s="274"/>
    </row>
    <row r="482" s="1" customFormat="true" ht="12.75" hidden="false" customHeight="false" outlineLevel="0" collapsed="false">
      <c r="D482" s="274"/>
      <c r="E482" s="274"/>
    </row>
    <row r="483" s="1" customFormat="true" ht="12.75" hidden="false" customHeight="false" outlineLevel="0" collapsed="false">
      <c r="D483" s="274"/>
      <c r="E483" s="274"/>
    </row>
    <row r="484" s="1" customFormat="true" ht="12.75" hidden="false" customHeight="false" outlineLevel="0" collapsed="false">
      <c r="D484" s="274"/>
      <c r="E484" s="274"/>
    </row>
    <row r="485" s="1" customFormat="true" ht="12.75" hidden="false" customHeight="false" outlineLevel="0" collapsed="false">
      <c r="D485" s="274"/>
      <c r="E485" s="274"/>
    </row>
    <row r="486" s="1" customFormat="true" ht="12.75" hidden="false" customHeight="false" outlineLevel="0" collapsed="false">
      <c r="D486" s="274"/>
      <c r="E486" s="274"/>
    </row>
    <row r="487" s="1" customFormat="true" ht="12.75" hidden="false" customHeight="false" outlineLevel="0" collapsed="false">
      <c r="D487" s="274"/>
      <c r="E487" s="274"/>
    </row>
    <row r="488" s="1" customFormat="true" ht="12.75" hidden="false" customHeight="false" outlineLevel="0" collapsed="false">
      <c r="D488" s="274"/>
      <c r="E488" s="274"/>
    </row>
    <row r="489" s="1" customFormat="true" ht="12.75" hidden="false" customHeight="false" outlineLevel="0" collapsed="false">
      <c r="D489" s="274"/>
      <c r="E489" s="274"/>
    </row>
    <row r="490" s="1" customFormat="true" ht="12.75" hidden="false" customHeight="false" outlineLevel="0" collapsed="false">
      <c r="D490" s="274"/>
      <c r="E490" s="274"/>
    </row>
    <row r="491" s="1" customFormat="true" ht="12.75" hidden="false" customHeight="false" outlineLevel="0" collapsed="false">
      <c r="D491" s="274"/>
      <c r="E491" s="274"/>
    </row>
    <row r="492" s="1" customFormat="true" ht="12.75" hidden="false" customHeight="false" outlineLevel="0" collapsed="false">
      <c r="D492" s="274"/>
      <c r="E492" s="274"/>
    </row>
    <row r="493" s="1" customFormat="true" ht="12.75" hidden="false" customHeight="false" outlineLevel="0" collapsed="false">
      <c r="D493" s="274"/>
      <c r="E493" s="274"/>
    </row>
    <row r="494" s="1" customFormat="true" ht="12.75" hidden="false" customHeight="false" outlineLevel="0" collapsed="false">
      <c r="D494" s="274"/>
      <c r="E494" s="274"/>
    </row>
    <row r="495" s="1" customFormat="true" ht="12.75" hidden="false" customHeight="false" outlineLevel="0" collapsed="false">
      <c r="D495" s="274"/>
      <c r="E495" s="274"/>
    </row>
    <row r="496" s="1" customFormat="true" ht="12.75" hidden="false" customHeight="false" outlineLevel="0" collapsed="false">
      <c r="D496" s="274"/>
      <c r="E496" s="274"/>
    </row>
    <row r="497" s="1" customFormat="true" ht="12.75" hidden="false" customHeight="false" outlineLevel="0" collapsed="false">
      <c r="D497" s="274"/>
      <c r="E497" s="274"/>
    </row>
    <row r="498" s="1" customFormat="true" ht="12.75" hidden="false" customHeight="false" outlineLevel="0" collapsed="false">
      <c r="D498" s="274"/>
      <c r="E498" s="274"/>
    </row>
    <row r="499" s="1" customFormat="true" ht="12.75" hidden="false" customHeight="false" outlineLevel="0" collapsed="false">
      <c r="D499" s="274"/>
      <c r="E499" s="274"/>
    </row>
    <row r="500" s="1" customFormat="true" ht="12.75" hidden="false" customHeight="false" outlineLevel="0" collapsed="false">
      <c r="D500" s="274"/>
      <c r="E500" s="274"/>
    </row>
    <row r="501" s="1" customFormat="true" ht="12.75" hidden="false" customHeight="false" outlineLevel="0" collapsed="false">
      <c r="D501" s="274"/>
      <c r="E501" s="274"/>
    </row>
    <row r="502" s="1" customFormat="true" ht="12.75" hidden="false" customHeight="false" outlineLevel="0" collapsed="false">
      <c r="D502" s="274"/>
      <c r="E502" s="274"/>
    </row>
    <row r="503" s="1" customFormat="true" ht="12.75" hidden="false" customHeight="false" outlineLevel="0" collapsed="false">
      <c r="D503" s="274"/>
      <c r="E503" s="274"/>
    </row>
    <row r="504" s="1" customFormat="true" ht="12.75" hidden="false" customHeight="false" outlineLevel="0" collapsed="false">
      <c r="D504" s="274"/>
      <c r="E504" s="274"/>
    </row>
    <row r="505" s="1" customFormat="true" ht="12.75" hidden="false" customHeight="false" outlineLevel="0" collapsed="false">
      <c r="D505" s="274"/>
      <c r="E505" s="274"/>
    </row>
    <row r="506" s="1" customFormat="true" ht="12.75" hidden="false" customHeight="false" outlineLevel="0" collapsed="false">
      <c r="D506" s="274"/>
      <c r="E506" s="274"/>
    </row>
    <row r="507" s="1" customFormat="true" ht="12.75" hidden="false" customHeight="false" outlineLevel="0" collapsed="false">
      <c r="D507" s="274"/>
      <c r="E507" s="274"/>
    </row>
    <row r="508" s="1" customFormat="true" ht="12.75" hidden="false" customHeight="false" outlineLevel="0" collapsed="false">
      <c r="D508" s="274"/>
      <c r="E508" s="274"/>
    </row>
    <row r="509" s="1" customFormat="true" ht="12.75" hidden="false" customHeight="false" outlineLevel="0" collapsed="false">
      <c r="D509" s="274"/>
      <c r="E509" s="274"/>
    </row>
    <row r="510" s="1" customFormat="true" ht="12.75" hidden="false" customHeight="false" outlineLevel="0" collapsed="false">
      <c r="D510" s="274"/>
      <c r="E510" s="274"/>
    </row>
    <row r="511" s="1" customFormat="true" ht="12.75" hidden="false" customHeight="false" outlineLevel="0" collapsed="false">
      <c r="D511" s="274"/>
      <c r="E511" s="274"/>
    </row>
    <row r="512" s="1" customFormat="true" ht="12.75" hidden="false" customHeight="false" outlineLevel="0" collapsed="false">
      <c r="D512" s="274"/>
      <c r="E512" s="274"/>
    </row>
    <row r="513" s="1" customFormat="true" ht="12.75" hidden="false" customHeight="false" outlineLevel="0" collapsed="false">
      <c r="D513" s="274"/>
      <c r="E513" s="274"/>
    </row>
    <row r="514" s="1" customFormat="true" ht="12.75" hidden="false" customHeight="false" outlineLevel="0" collapsed="false">
      <c r="D514" s="274"/>
      <c r="E514" s="274"/>
    </row>
    <row r="515" s="1" customFormat="true" ht="12.75" hidden="false" customHeight="false" outlineLevel="0" collapsed="false">
      <c r="D515" s="274"/>
      <c r="E515" s="274"/>
    </row>
    <row r="516" s="1" customFormat="true" ht="12.75" hidden="false" customHeight="false" outlineLevel="0" collapsed="false">
      <c r="D516" s="274"/>
      <c r="E516" s="274"/>
    </row>
    <row r="517" s="1" customFormat="true" ht="12.75" hidden="false" customHeight="false" outlineLevel="0" collapsed="false">
      <c r="D517" s="274"/>
      <c r="E517" s="274"/>
    </row>
    <row r="518" s="1" customFormat="true" ht="12.75" hidden="false" customHeight="false" outlineLevel="0" collapsed="false">
      <c r="D518" s="274"/>
      <c r="E518" s="274"/>
    </row>
    <row r="519" s="1" customFormat="true" ht="12.75" hidden="false" customHeight="false" outlineLevel="0" collapsed="false">
      <c r="D519" s="274"/>
      <c r="E519" s="274"/>
    </row>
    <row r="520" s="1" customFormat="true" ht="12.75" hidden="false" customHeight="false" outlineLevel="0" collapsed="false">
      <c r="D520" s="274"/>
      <c r="E520" s="274"/>
    </row>
    <row r="521" s="1" customFormat="true" ht="12.75" hidden="false" customHeight="false" outlineLevel="0" collapsed="false">
      <c r="D521" s="274"/>
      <c r="E521" s="274"/>
    </row>
    <row r="522" s="1" customFormat="true" ht="12.75" hidden="false" customHeight="false" outlineLevel="0" collapsed="false">
      <c r="D522" s="274"/>
      <c r="E522" s="274"/>
    </row>
    <row r="523" s="1" customFormat="true" ht="12.75" hidden="false" customHeight="false" outlineLevel="0" collapsed="false">
      <c r="D523" s="274"/>
      <c r="E523" s="274"/>
    </row>
    <row r="524" s="1" customFormat="true" ht="12.75" hidden="false" customHeight="false" outlineLevel="0" collapsed="false">
      <c r="D524" s="274"/>
      <c r="E524" s="274"/>
    </row>
    <row r="525" s="1" customFormat="true" ht="12.75" hidden="false" customHeight="false" outlineLevel="0" collapsed="false">
      <c r="D525" s="274"/>
      <c r="E525" s="274"/>
    </row>
    <row r="526" s="1" customFormat="true" ht="12.75" hidden="false" customHeight="false" outlineLevel="0" collapsed="false">
      <c r="D526" s="274"/>
      <c r="E526" s="274"/>
    </row>
    <row r="527" s="1" customFormat="true" ht="12.75" hidden="false" customHeight="false" outlineLevel="0" collapsed="false">
      <c r="D527" s="274"/>
      <c r="E527" s="274"/>
    </row>
    <row r="528" s="1" customFormat="true" ht="12.75" hidden="false" customHeight="false" outlineLevel="0" collapsed="false">
      <c r="D528" s="274"/>
      <c r="E528" s="274"/>
    </row>
    <row r="529" s="1" customFormat="true" ht="12.75" hidden="false" customHeight="false" outlineLevel="0" collapsed="false">
      <c r="D529" s="274"/>
      <c r="E529" s="274"/>
    </row>
    <row r="530" s="1" customFormat="true" ht="12.75" hidden="false" customHeight="false" outlineLevel="0" collapsed="false">
      <c r="D530" s="274"/>
      <c r="E530" s="274"/>
    </row>
    <row r="531" s="1" customFormat="true" ht="12.75" hidden="false" customHeight="false" outlineLevel="0" collapsed="false">
      <c r="D531" s="274"/>
      <c r="E531" s="274"/>
    </row>
    <row r="532" s="1" customFormat="true" ht="12.75" hidden="false" customHeight="false" outlineLevel="0" collapsed="false">
      <c r="D532" s="274"/>
      <c r="E532" s="274"/>
    </row>
    <row r="533" s="1" customFormat="true" ht="12.75" hidden="false" customHeight="false" outlineLevel="0" collapsed="false">
      <c r="D533" s="274"/>
      <c r="E533" s="274"/>
    </row>
    <row r="534" s="1" customFormat="true" ht="12.75" hidden="false" customHeight="false" outlineLevel="0" collapsed="false">
      <c r="D534" s="274"/>
      <c r="E534" s="274"/>
    </row>
    <row r="535" s="1" customFormat="true" ht="12.75" hidden="false" customHeight="false" outlineLevel="0" collapsed="false">
      <c r="D535" s="274"/>
      <c r="E535" s="274"/>
    </row>
    <row r="536" s="1" customFormat="true" ht="12.75" hidden="false" customHeight="false" outlineLevel="0" collapsed="false">
      <c r="D536" s="274"/>
      <c r="E536" s="274"/>
    </row>
    <row r="537" s="1" customFormat="true" ht="12.75" hidden="false" customHeight="false" outlineLevel="0" collapsed="false">
      <c r="D537" s="274"/>
      <c r="E537" s="274"/>
    </row>
    <row r="538" s="1" customFormat="true" ht="12.75" hidden="false" customHeight="false" outlineLevel="0" collapsed="false">
      <c r="D538" s="274"/>
      <c r="E538" s="274"/>
    </row>
    <row r="539" s="1" customFormat="true" ht="12.75" hidden="false" customHeight="false" outlineLevel="0" collapsed="false">
      <c r="D539" s="274"/>
      <c r="E539" s="274"/>
    </row>
    <row r="540" s="1" customFormat="true" ht="12.75" hidden="false" customHeight="false" outlineLevel="0" collapsed="false">
      <c r="D540" s="274"/>
      <c r="E540" s="274"/>
    </row>
    <row r="541" s="1" customFormat="true" ht="12.75" hidden="false" customHeight="false" outlineLevel="0" collapsed="false">
      <c r="D541" s="274"/>
      <c r="E541" s="274"/>
    </row>
    <row r="542" s="1" customFormat="true" ht="12.75" hidden="false" customHeight="false" outlineLevel="0" collapsed="false">
      <c r="D542" s="274"/>
      <c r="E542" s="274"/>
    </row>
    <row r="543" s="1" customFormat="true" ht="12.75" hidden="false" customHeight="false" outlineLevel="0" collapsed="false">
      <c r="D543" s="274"/>
      <c r="E543" s="274"/>
    </row>
    <row r="544" s="1" customFormat="true" ht="12.75" hidden="false" customHeight="false" outlineLevel="0" collapsed="false">
      <c r="D544" s="274"/>
      <c r="E544" s="274"/>
    </row>
    <row r="545" s="1" customFormat="true" ht="12.75" hidden="false" customHeight="false" outlineLevel="0" collapsed="false">
      <c r="D545" s="274"/>
      <c r="E545" s="274"/>
    </row>
    <row r="546" s="1" customFormat="true" ht="12.75" hidden="false" customHeight="false" outlineLevel="0" collapsed="false">
      <c r="D546" s="274"/>
      <c r="E546" s="274"/>
    </row>
    <row r="547" s="1" customFormat="true" ht="12.75" hidden="false" customHeight="false" outlineLevel="0" collapsed="false">
      <c r="D547" s="274"/>
      <c r="E547" s="274"/>
    </row>
    <row r="548" s="1" customFormat="true" ht="12.75" hidden="false" customHeight="false" outlineLevel="0" collapsed="false">
      <c r="D548" s="274"/>
      <c r="E548" s="274"/>
    </row>
    <row r="549" s="1" customFormat="true" ht="12.75" hidden="false" customHeight="false" outlineLevel="0" collapsed="false">
      <c r="D549" s="274"/>
      <c r="E549" s="274"/>
    </row>
    <row r="550" s="1" customFormat="true" ht="12.75" hidden="false" customHeight="false" outlineLevel="0" collapsed="false">
      <c r="D550" s="274"/>
      <c r="E550" s="274"/>
    </row>
    <row r="551" s="1" customFormat="true" ht="12.75" hidden="false" customHeight="false" outlineLevel="0" collapsed="false">
      <c r="D551" s="274"/>
      <c r="E551" s="274"/>
    </row>
    <row r="552" s="1" customFormat="true" ht="12.75" hidden="false" customHeight="false" outlineLevel="0" collapsed="false">
      <c r="D552" s="274"/>
      <c r="E552" s="274"/>
    </row>
    <row r="553" s="1" customFormat="true" ht="12.75" hidden="false" customHeight="false" outlineLevel="0" collapsed="false">
      <c r="D553" s="274"/>
      <c r="E553" s="274"/>
    </row>
    <row r="554" s="1" customFormat="true" ht="12.75" hidden="false" customHeight="false" outlineLevel="0" collapsed="false">
      <c r="D554" s="274"/>
      <c r="E554" s="274"/>
    </row>
    <row r="555" s="1" customFormat="true" ht="12.75" hidden="false" customHeight="false" outlineLevel="0" collapsed="false">
      <c r="D555" s="274"/>
      <c r="E555" s="274"/>
    </row>
    <row r="556" s="1" customFormat="true" ht="12.75" hidden="false" customHeight="false" outlineLevel="0" collapsed="false">
      <c r="D556" s="274"/>
      <c r="E556" s="274"/>
    </row>
    <row r="557" s="1" customFormat="true" ht="12.75" hidden="false" customHeight="false" outlineLevel="0" collapsed="false">
      <c r="D557" s="274"/>
      <c r="E557" s="274"/>
    </row>
    <row r="558" s="1" customFormat="true" ht="12.75" hidden="false" customHeight="false" outlineLevel="0" collapsed="false">
      <c r="D558" s="274"/>
      <c r="E558" s="274"/>
    </row>
    <row r="559" s="1" customFormat="true" ht="12.75" hidden="false" customHeight="false" outlineLevel="0" collapsed="false">
      <c r="D559" s="274"/>
      <c r="E559" s="274"/>
    </row>
    <row r="560" s="1" customFormat="true" ht="12.75" hidden="false" customHeight="false" outlineLevel="0" collapsed="false">
      <c r="D560" s="274"/>
      <c r="E560" s="274"/>
    </row>
    <row r="561" s="1" customFormat="true" ht="12.75" hidden="false" customHeight="false" outlineLevel="0" collapsed="false">
      <c r="D561" s="274"/>
      <c r="E561" s="274"/>
    </row>
    <row r="562" s="1" customFormat="true" ht="12.75" hidden="false" customHeight="false" outlineLevel="0" collapsed="false">
      <c r="D562" s="274"/>
      <c r="E562" s="274"/>
    </row>
    <row r="563" s="1" customFormat="true" ht="12.75" hidden="false" customHeight="false" outlineLevel="0" collapsed="false">
      <c r="D563" s="274"/>
      <c r="E563" s="274"/>
    </row>
    <row r="564" s="1" customFormat="true" ht="12.75" hidden="false" customHeight="false" outlineLevel="0" collapsed="false">
      <c r="D564" s="274"/>
      <c r="E564" s="274"/>
    </row>
    <row r="565" s="1" customFormat="true" ht="12.75" hidden="false" customHeight="false" outlineLevel="0" collapsed="false">
      <c r="D565" s="274"/>
      <c r="E565" s="274"/>
    </row>
    <row r="566" s="1" customFormat="true" ht="12.75" hidden="false" customHeight="false" outlineLevel="0" collapsed="false">
      <c r="D566" s="274"/>
      <c r="E566" s="274"/>
    </row>
    <row r="567" s="1" customFormat="true" ht="12.75" hidden="false" customHeight="false" outlineLevel="0" collapsed="false">
      <c r="D567" s="274"/>
      <c r="E567" s="274"/>
    </row>
    <row r="568" s="1" customFormat="true" ht="12.75" hidden="false" customHeight="false" outlineLevel="0" collapsed="false">
      <c r="D568" s="274"/>
      <c r="E568" s="274"/>
    </row>
    <row r="569" s="1" customFormat="true" ht="12.75" hidden="false" customHeight="false" outlineLevel="0" collapsed="false">
      <c r="D569" s="274"/>
      <c r="E569" s="274"/>
    </row>
    <row r="570" s="1" customFormat="true" ht="12.75" hidden="false" customHeight="false" outlineLevel="0" collapsed="false">
      <c r="D570" s="274"/>
      <c r="E570" s="274"/>
    </row>
    <row r="571" s="1" customFormat="true" ht="12.75" hidden="false" customHeight="false" outlineLevel="0" collapsed="false">
      <c r="D571" s="274"/>
      <c r="E571" s="274"/>
    </row>
    <row r="572" s="1" customFormat="true" ht="12.75" hidden="false" customHeight="false" outlineLevel="0" collapsed="false">
      <c r="D572" s="274"/>
      <c r="E572" s="274"/>
    </row>
    <row r="573" s="1" customFormat="true" ht="12.75" hidden="false" customHeight="false" outlineLevel="0" collapsed="false">
      <c r="D573" s="274"/>
      <c r="E573" s="274"/>
    </row>
    <row r="574" s="1" customFormat="true" ht="12.75" hidden="false" customHeight="false" outlineLevel="0" collapsed="false">
      <c r="D574" s="274"/>
      <c r="E574" s="274"/>
    </row>
    <row r="575" s="1" customFormat="true" ht="12.75" hidden="false" customHeight="false" outlineLevel="0" collapsed="false">
      <c r="D575" s="274"/>
      <c r="E575" s="274"/>
    </row>
    <row r="576" s="1" customFormat="true" ht="12.75" hidden="false" customHeight="false" outlineLevel="0" collapsed="false">
      <c r="D576" s="274"/>
      <c r="E576" s="274"/>
    </row>
    <row r="577" s="1" customFormat="true" ht="12.75" hidden="false" customHeight="false" outlineLevel="0" collapsed="false">
      <c r="D577" s="274"/>
      <c r="E577" s="274"/>
    </row>
    <row r="578" s="1" customFormat="true" ht="12.75" hidden="false" customHeight="false" outlineLevel="0" collapsed="false">
      <c r="D578" s="274"/>
      <c r="E578" s="274"/>
    </row>
    <row r="579" s="1" customFormat="true" ht="12.75" hidden="false" customHeight="false" outlineLevel="0" collapsed="false">
      <c r="D579" s="274"/>
      <c r="E579" s="274"/>
    </row>
    <row r="580" s="1" customFormat="true" ht="12.75" hidden="false" customHeight="false" outlineLevel="0" collapsed="false">
      <c r="D580" s="274"/>
      <c r="E580" s="274"/>
    </row>
    <row r="581" s="1" customFormat="true" ht="12.75" hidden="false" customHeight="false" outlineLevel="0" collapsed="false">
      <c r="D581" s="274"/>
      <c r="E581" s="274"/>
    </row>
    <row r="582" s="1" customFormat="true" ht="12.75" hidden="false" customHeight="false" outlineLevel="0" collapsed="false">
      <c r="D582" s="274"/>
      <c r="E582" s="274"/>
    </row>
    <row r="583" s="1" customFormat="true" ht="12.75" hidden="false" customHeight="false" outlineLevel="0" collapsed="false">
      <c r="D583" s="274"/>
      <c r="E583" s="274"/>
    </row>
    <row r="584" s="1" customFormat="true" ht="12.75" hidden="false" customHeight="false" outlineLevel="0" collapsed="false">
      <c r="D584" s="274"/>
      <c r="E584" s="274"/>
    </row>
    <row r="585" s="1" customFormat="true" ht="12.75" hidden="false" customHeight="false" outlineLevel="0" collapsed="false">
      <c r="D585" s="274"/>
      <c r="E585" s="274"/>
    </row>
    <row r="586" s="1" customFormat="true" ht="12.75" hidden="false" customHeight="false" outlineLevel="0" collapsed="false">
      <c r="D586" s="274"/>
      <c r="E586" s="274"/>
    </row>
    <row r="587" s="1" customFormat="true" ht="12.75" hidden="false" customHeight="false" outlineLevel="0" collapsed="false">
      <c r="D587" s="274"/>
      <c r="E587" s="274"/>
    </row>
    <row r="588" s="1" customFormat="true" ht="12.75" hidden="false" customHeight="false" outlineLevel="0" collapsed="false">
      <c r="D588" s="274"/>
      <c r="E588" s="274"/>
    </row>
    <row r="589" s="1" customFormat="true" ht="12.75" hidden="false" customHeight="false" outlineLevel="0" collapsed="false">
      <c r="D589" s="274"/>
      <c r="E589" s="274"/>
    </row>
    <row r="590" s="1" customFormat="true" ht="12.75" hidden="false" customHeight="false" outlineLevel="0" collapsed="false">
      <c r="D590" s="274"/>
      <c r="E590" s="274"/>
    </row>
    <row r="591" s="1" customFormat="true" ht="12.75" hidden="false" customHeight="false" outlineLevel="0" collapsed="false">
      <c r="D591" s="274"/>
      <c r="E591" s="274"/>
    </row>
    <row r="592" s="1" customFormat="true" ht="12.75" hidden="false" customHeight="false" outlineLevel="0" collapsed="false">
      <c r="D592" s="274"/>
      <c r="E592" s="274"/>
    </row>
    <row r="593" s="1" customFormat="true" ht="12.75" hidden="false" customHeight="false" outlineLevel="0" collapsed="false">
      <c r="D593" s="274"/>
      <c r="E593" s="274"/>
    </row>
    <row r="594" s="1" customFormat="true" ht="12.75" hidden="false" customHeight="false" outlineLevel="0" collapsed="false">
      <c r="D594" s="274"/>
      <c r="E594" s="274"/>
    </row>
    <row r="595" s="1" customFormat="true" ht="12.75" hidden="false" customHeight="false" outlineLevel="0" collapsed="false">
      <c r="D595" s="274"/>
      <c r="E595" s="274"/>
    </row>
    <row r="596" s="1" customFormat="true" ht="12.75" hidden="false" customHeight="false" outlineLevel="0" collapsed="false">
      <c r="D596" s="274"/>
      <c r="E596" s="274"/>
    </row>
    <row r="597" s="1" customFormat="true" ht="12.75" hidden="false" customHeight="false" outlineLevel="0" collapsed="false">
      <c r="D597" s="274"/>
      <c r="E597" s="274"/>
    </row>
    <row r="598" s="1" customFormat="true" ht="12.75" hidden="false" customHeight="false" outlineLevel="0" collapsed="false">
      <c r="D598" s="274"/>
      <c r="E598" s="274"/>
    </row>
    <row r="599" s="1" customFormat="true" ht="12.75" hidden="false" customHeight="false" outlineLevel="0" collapsed="false">
      <c r="D599" s="274"/>
      <c r="E599" s="274"/>
    </row>
    <row r="600" s="1" customFormat="true" ht="12.75" hidden="false" customHeight="false" outlineLevel="0" collapsed="false">
      <c r="D600" s="274"/>
      <c r="E600" s="274"/>
    </row>
    <row r="601" s="1" customFormat="true" ht="12.75" hidden="false" customHeight="false" outlineLevel="0" collapsed="false">
      <c r="D601" s="274"/>
      <c r="E601" s="274"/>
    </row>
    <row r="602" s="1" customFormat="true" ht="12.75" hidden="false" customHeight="false" outlineLevel="0" collapsed="false">
      <c r="D602" s="274"/>
      <c r="E602" s="274"/>
    </row>
    <row r="603" s="1" customFormat="true" ht="12.75" hidden="false" customHeight="false" outlineLevel="0" collapsed="false">
      <c r="D603" s="274"/>
      <c r="E603" s="274"/>
    </row>
    <row r="604" s="1" customFormat="true" ht="12.75" hidden="false" customHeight="false" outlineLevel="0" collapsed="false">
      <c r="D604" s="274"/>
      <c r="E604" s="274"/>
    </row>
    <row r="605" s="1" customFormat="true" ht="12.75" hidden="false" customHeight="false" outlineLevel="0" collapsed="false">
      <c r="D605" s="274"/>
      <c r="E605" s="274"/>
    </row>
    <row r="606" s="1" customFormat="true" ht="12.75" hidden="false" customHeight="false" outlineLevel="0" collapsed="false">
      <c r="D606" s="274"/>
      <c r="E606" s="274"/>
    </row>
    <row r="607" s="1" customFormat="true" ht="12.75" hidden="false" customHeight="false" outlineLevel="0" collapsed="false">
      <c r="D607" s="274"/>
      <c r="E607" s="274"/>
    </row>
    <row r="608" s="1" customFormat="true" ht="12.75" hidden="false" customHeight="false" outlineLevel="0" collapsed="false">
      <c r="D608" s="274"/>
      <c r="E608" s="274"/>
    </row>
    <row r="609" s="1" customFormat="true" ht="12.75" hidden="false" customHeight="false" outlineLevel="0" collapsed="false">
      <c r="D609" s="274"/>
      <c r="E609" s="274"/>
    </row>
    <row r="610" s="1" customFormat="true" ht="12.75" hidden="false" customHeight="false" outlineLevel="0" collapsed="false">
      <c r="D610" s="274"/>
      <c r="E610" s="274"/>
    </row>
    <row r="611" s="1" customFormat="true" ht="12.75" hidden="false" customHeight="false" outlineLevel="0" collapsed="false">
      <c r="D611" s="274"/>
      <c r="E611" s="274"/>
    </row>
  </sheetData>
  <mergeCells count="7">
    <mergeCell ref="A7:F7"/>
    <mergeCell ref="A10:A11"/>
    <mergeCell ref="B10:B11"/>
    <mergeCell ref="C10:C11"/>
    <mergeCell ref="D10:D11"/>
    <mergeCell ref="E10:F10"/>
    <mergeCell ref="A330:D3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107" man="true" max="16383" min="0"/>
    <brk id="146" man="true" max="16383" min="0"/>
    <brk id="190" man="true" max="16383" min="0"/>
    <brk id="238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3-08-16T08:06:26Z</cp:lastPrinted>
  <dcterms:modified xsi:type="dcterms:W3CDTF">2013-08-19T08:09:04Z</dcterms:modified>
  <cp:revision>0</cp:revision>
  <dc:subject/>
  <dc:title/>
</cp:coreProperties>
</file>