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22</definedName>
    <definedName function="false" hidden="false" localSheetId="0" name="_xlnm.Print_Titles" vbProcedure="false">Arkusz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4">
  <si>
    <t xml:space="preserve">Załącznik Nr 2</t>
  </si>
  <si>
    <t xml:space="preserve">do Uchwały Nr 29/448/13/IV</t>
  </si>
  <si>
    <t xml:space="preserve">Zarządu Województwa</t>
  </si>
  <si>
    <t xml:space="preserve">Warmińsko-Mazurskiego</t>
  </si>
  <si>
    <t xml:space="preserve">z dnia 19 czerwca 2013 r.</t>
  </si>
  <si>
    <t xml:space="preserve">Zestawienie planowanych kwot dotacji dla podmiotów należących do sektora finansów publicznych udzielanych z budżetu Województwa Warmińsko-Mazurskiego w 2013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anie porządku i czystości drogi wojewódzkiej nr 538 na terenie Nowego Miasta Lubawskiego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śródlądowej drogi wodnej relacji wschód - zachód</t>
  </si>
  <si>
    <t xml:space="preserve">Turystyka</t>
  </si>
  <si>
    <t xml:space="preserve">63003</t>
  </si>
  <si>
    <t xml:space="preserve">Zadania w zakresie upowszechniania turystyki</t>
  </si>
  <si>
    <t xml:space="preserve">V Kiermas Warmiński Tradycji/Dialogu/Zabawy</t>
  </si>
  <si>
    <t xml:space="preserve">63095</t>
  </si>
  <si>
    <t xml:space="preserve">Gospodarka mieszkaniowa</t>
  </si>
  <si>
    <t xml:space="preserve">70005</t>
  </si>
  <si>
    <t xml:space="preserve">Gminy i Powiaty wg umów</t>
  </si>
  <si>
    <t xml:space="preserve">Wsparcie finansowe dla Gminy Bisztynek na usunięcie skutków gradobici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6208</t>
  </si>
  <si>
    <t xml:space="preserve">Realizacja zadań w ramach PT RPO WiM 2007-2013</t>
  </si>
  <si>
    <t xml:space="preserve">75075</t>
  </si>
  <si>
    <t xml:space="preserve">Promocja jednostek samorządu terytorialnego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Samorządy Powiatowe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 na lata 2004-2013"</t>
  </si>
  <si>
    <t xml:space="preserve">Bezpieczeństwo publiczne i ochrona przeciwpożarowa</t>
  </si>
  <si>
    <t xml:space="preserve">Ochotnicze straże pożarne</t>
  </si>
  <si>
    <t xml:space="preserve">6610</t>
  </si>
  <si>
    <t xml:space="preserve">Realizacja zadań związanych z poprawą bezpieczeństwa publicznego oraz udzielenie wsparcia finansowego w zakresie doposażenia w sprzęt przeciwpożarowy, remont i budowa obiektów jednostek Ochotniczych Straży Pożarnych</t>
  </si>
  <si>
    <t xml:space="preserve">Oświata i wychowanie</t>
  </si>
  <si>
    <t xml:space="preserve">Biblioteki pedagogiczne</t>
  </si>
  <si>
    <t xml:space="preserve">Powiat Iława - realizacja zadań z zakresu oświaty</t>
  </si>
  <si>
    <t xml:space="preserve">Powiat Bartoszyce - realizacja zadań z zakresu oświaty</t>
  </si>
  <si>
    <t xml:space="preserve">Powiat Działdowo - realizacja zadań z zakresu oświaty</t>
  </si>
  <si>
    <t xml:space="preserve">Powiat Nowe Miasto Lubawskie - realizacja zadań z zakresu   oświaty</t>
  </si>
  <si>
    <t xml:space="preserve">Powiat Olsztyński - realizacja zadań z zakresu oświaty</t>
  </si>
  <si>
    <t xml:space="preserve">Powiat Ełcki - realizacja zadań z zakresu oświaty</t>
  </si>
  <si>
    <t xml:space="preserve">Ochrona zdrowia</t>
  </si>
  <si>
    <t xml:space="preserve">Szpitale ogólne</t>
  </si>
  <si>
    <t xml:space="preserve">Wojewódzki Specjalistyczny Szpital Dziecięcy w Olsztynie</t>
  </si>
  <si>
    <t xml:space="preserve">Dostosowanie budynków szpitala do wymogów przepisów ppoż.</t>
  </si>
  <si>
    <t xml:space="preserve">Wojewódzki Szpital Rehabilitacyjny w Górowie Iławeckim</t>
  </si>
  <si>
    <t xml:space="preserve">Modernizacja drugiego piętra oddziału rehabilitacyjnego wraz z dostosowaniem do wymogów ppoż. klatki schodowej</t>
  </si>
  <si>
    <t xml:space="preserve">Wojewódzki Szpital Specjalistyczny w Olsztynie</t>
  </si>
  <si>
    <t xml:space="preserve">Modernizacja Wojewódzkiego Szpitala Specjalistycznego w Olsztynie poprzez rozbudowę istniejącego głównego budynku szpitala na potrzeby Bloku Operacyjnego i Centralnej Sterylizatorni (RPO 2009-2012)</t>
  </si>
  <si>
    <t xml:space="preserve">Wojewódzki Szpital Zespolony w Elblągu</t>
  </si>
  <si>
    <t xml:space="preserve">Budowa nowego Bloku Operacyjnego wraz z Oddziałem Anestezjologii i Intensywnej Terapii oraz Centralną Sterylizatornią (RPO 2009-2013) 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Samodzielny Publiczny Zespół Gruźlicy i Chorób Płuc w Olsztynie</t>
  </si>
  <si>
    <t xml:space="preserve">Zdrowe płuca dla wszystkich (współpraca transgraniczna Litwa-Polska-Rosja)</t>
  </si>
  <si>
    <t xml:space="preserve">Poprawa jakości i dostępności usług medycznych poprzez unowocześnienie systemu infrastruktury informatycznej (RPO)</t>
  </si>
  <si>
    <t xml:space="preserve">Wojewódzki Szpital Rehabilitacyjny dla Dzieci w Ameryce</t>
  </si>
  <si>
    <t xml:space="preserve">Program profilaktyki wad postawy i bocznego skrzywienia kręgosłupa u dzieci z małych miast i wsi (współpraca transgraniczna Litwa-Polska-Rosja)</t>
  </si>
  <si>
    <t xml:space="preserve">Lecznictwo psychiatryczne</t>
  </si>
  <si>
    <t xml:space="preserve">Wojewódzki Zespół Lecznictwa Psychiatrycznego w Olsztynie</t>
  </si>
  <si>
    <t xml:space="preserve">Modernizacja oddziału IV ogólnopsychiatrycznego i oddziału VI psychiatrycznego dla dzieci i młodzieży</t>
  </si>
  <si>
    <t xml:space="preserve">SP Specjalistyczny Psychiatryczny ZOZ we Fromborku</t>
  </si>
  <si>
    <t xml:space="preserve">Zakup i montaż agregatu prądotwórczego z automatycznym rozruchem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"Wodogłowie wieku dziecięcego: wrodzone, powylewowe, pozapalne" - ogólnopolskie sympozjum poświęcone wodogłowiu u dzieci</t>
  </si>
  <si>
    <t xml:space="preserve">VII Warsztaty Wideochirurgii Dziecięcej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alkoholu oraz przemocy domowej, wyposażenie Niebieskich Pokoi</t>
  </si>
  <si>
    <t xml:space="preserve">Podniesienie poziomu wiedzy i kwalifikacji w zakresie lecznictwa odwykowego</t>
  </si>
  <si>
    <t xml:space="preserve">Dofinansowanie wyposażenia w Wojewódzkim Zespole Lecznictwa Odwykowego w Olsztynie</t>
  </si>
  <si>
    <t xml:space="preserve">Realizacja zadań inwestycyjnych w Wojewódzkim Zespole Lecznictwa Psychiatrycznego w Olsztynie</t>
  </si>
  <si>
    <t xml:space="preserve">Realizacja zadań inwestycyjnych w Samodzielnym Publicznym Specjalistycznym Psychiatrycznym ZOZ we Fromborku </t>
  </si>
  <si>
    <t xml:space="preserve">Realizacja zadań inwestycyjnych w Samodzielnym Publicznym Specjalistycznym Psychiatrycznym ZOZ w Węgorzewie</t>
  </si>
  <si>
    <t xml:space="preserve">Tworzenie i wyposażenie nowych placówek wsparcia dla dzieci i młodzieży oraz osób dorosłych</t>
  </si>
  <si>
    <t xml:space="preserve">Realizacja zadań wynikających z Wojewódzkiego Programu Profilaktyki i Rozwiązywania Problemów Alkoholowych</t>
  </si>
  <si>
    <t xml:space="preserve">Dofinansowanie remontu pomieszczeń sanitarnych Oddziału Odwykowego Szpitala Powiatowego w Lidzbarku Warmińskim</t>
  </si>
  <si>
    <t xml:space="preserve">Pomoc społeczna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12 Elbląska Wiosna Teatralna</t>
  </si>
  <si>
    <t xml:space="preserve">Rewitalizacja Teatru im. Stefana Jaracza w Olsztynie</t>
  </si>
  <si>
    <t xml:space="preserve">Teatr im. Aleksandra  Sewruka w Elblągu</t>
  </si>
  <si>
    <t xml:space="preserve">Rozbudowa, przebudowa i remont Teatru im. A. Sewruka oraz CSE Światowid w Elblągu - w części dotyczącej nieruchomości Teatru im. A. Sewruka</t>
  </si>
  <si>
    <t xml:space="preserve">Filharmonie, orkiestry, chóry i kapele</t>
  </si>
  <si>
    <t xml:space="preserve">Warmińsko-Mazurska Filharmonia im. Feliksa Nowowiejskiego 
w Olsztynie</t>
  </si>
  <si>
    <t xml:space="preserve">Modernizacja systemu nagłośnieniowego i nagraniowego etap II i III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Ogólnopolskie Spotkania Zamkowe "Śpiewajmy poezję"</t>
  </si>
  <si>
    <t xml:space="preserve">Budowa ogólnopolskiej sieci Obserwatoriów Żywej Kultury</t>
  </si>
  <si>
    <t xml:space="preserve">Działalność DKF ZA w Centrum Edukacji i Inicjatyw Kulturalnych w Olsztynie w 2013</t>
  </si>
  <si>
    <t xml:space="preserve">Pajęczyna</t>
  </si>
  <si>
    <t xml:space="preserve">Zaspokojenie potrzeb kulturalnych mieszkańców Elbląga poprzez: wsparcie oferty edukacji środowiskowej; Elbląskie Noce, Festiwal Piosenki Wartościowej; Międzynarodowy Festiwal Tańca "Baltic Cup"; Międzynarodowe Spotkania Artystyczne</t>
  </si>
  <si>
    <t xml:space="preserve">Łyna Alle Ława</t>
  </si>
  <si>
    <t xml:space="preserve">Mniejszości znaczą</t>
  </si>
  <si>
    <t xml:space="preserve">E-ncyklopedia Warmii i Mazur</t>
  </si>
  <si>
    <t xml:space="preserve">Rozbudowa, przebudowa i remont Teatru im. A. Sewruka oraz CSE Światowid w Elblągu - w części dotyczącej nieruchomości CSE Światowid</t>
  </si>
  <si>
    <t xml:space="preserve">Cyfrowe Warmia i Mazury</t>
  </si>
  <si>
    <t xml:space="preserve">Biblioteki</t>
  </si>
  <si>
    <t xml:space="preserve">Wojewódzka Biblioteka Publiczna w Olsztynie</t>
  </si>
  <si>
    <t xml:space="preserve">Zakup nowości wydawniczych w 2013 roku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Muzeum Budownictwa Ludowego 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Digitalizacja zbiorów Muzeum Warmii i Mazur w Olsztynie</t>
  </si>
  <si>
    <t xml:space="preserve">Znaleziska skarbów monet średniowiecznych na Pojezierzu Iławskim</t>
  </si>
  <si>
    <t xml:space="preserve">Upowszechnianie postaci Mikołaja Kopernika i historii Olsztyna</t>
  </si>
  <si>
    <t xml:space="preserve">Modernizacja wystawy stałej "Mikołaj Kopernik mieszkaniec zamku olsztyńskiego"</t>
  </si>
  <si>
    <t xml:space="preserve">Żelazne elementy broni drzewcowej z kolekcji wschodniopruskich w zbiorach Muzeum Warmii i Mazur w Olsztynie</t>
  </si>
  <si>
    <t xml:space="preserve">Zakup wyposażenia do Działu Realizacji Wystaw Muzeum Warmii i Mazur na potrzeby działalności projektowej i wystawienniczej</t>
  </si>
  <si>
    <t xml:space="preserve">Mazury na ludowo</t>
  </si>
  <si>
    <t xml:space="preserve">Wymiana windy w Centralnym Magazynie Muzealiów </t>
  </si>
  <si>
    <t xml:space="preserve">Remont obróbek blacharskich oraz remont tarasu w Muzeum Przyrody-kontynuacja</t>
  </si>
  <si>
    <t xml:space="preserve">Remont sanitariatów wraz z badaniami archeologicznymi w Zamku Biskupów Warmińskich w Lidzbarku Warm. - kontynuacja etap II</t>
  </si>
  <si>
    <t xml:space="preserve">Udział w opracowaniu dokumentacji projektowej wraz z przeprowadzeniem badań na wykonanie remontu elewacji budynku Ratusza w Szczytnie części użytkowanej przez Muzeum Mazurskie</t>
  </si>
  <si>
    <t xml:space="preserve">Modernizacja systemu włamania i napadu oraz systemu telewizji dozorowej w Zamku w Olsztynie - II etap</t>
  </si>
  <si>
    <t xml:space="preserve">Muzeum Budownictwa Ludowego Park Etnograficzny w Olsztynku</t>
  </si>
  <si>
    <t xml:space="preserve">Budowa kompleksu parkingowego</t>
  </si>
  <si>
    <t xml:space="preserve">Wymiana okien i stolarki okiennej w budynku administracyjnym</t>
  </si>
  <si>
    <t xml:space="preserve">Zakup materiałów na wykonanie ciągów pieszych o nawierzchni szutrowej na terenie działki nr 269, obręb Stębark, gmina Grunwald oraz nadzór inwestorski - etap II kontynuacja</t>
  </si>
  <si>
    <t xml:space="preserve">Dostosowanie okien i drzwi do wymogów antywłamaniowych w dawnym pałacu biskupim, Nowym Wikariacie, Bramie Południowej, Kanonii p.p. NMP, Domu Kustosza na Wzgórzu Katedralnym</t>
  </si>
  <si>
    <t xml:space="preserve">Zakup kolekcji modeli anatomicznych i naczyń aptecznych</t>
  </si>
  <si>
    <t xml:space="preserve">Konserwacja i restauracja XIV-wiecznego Zamku w Lidzbarku Warmińskim - perły architektury gotyckiej w Polsce - II etap. Iluminacja XIV-wiecznego Zamku w Lidzbarku Warmińskim - perły architektury gotyckiej w Polsce</t>
  </si>
  <si>
    <t xml:space="preserve">Park Astronomiczny Muzeum Mikołaja Kopernika we Fromborku</t>
  </si>
  <si>
    <t xml:space="preserve">Rewitalizacja zamku kapituły warmińskiej w Olsztynie, w tym:</t>
  </si>
  <si>
    <t xml:space="preserve">remont dachu i więźby skrzydła południowego zamku,</t>
  </si>
  <si>
    <t xml:space="preserve">prace konserwatorskie szczytu zachodniego,</t>
  </si>
  <si>
    <t xml:space="preserve">remont muru zachodniego wraz z odwodnieniem,</t>
  </si>
  <si>
    <t xml:space="preserve">remont muru północnego wraz z odwodnieniem fundamentów skrzydła północnego,</t>
  </si>
  <si>
    <t xml:space="preserve">wymiana i rozbudowa instalacji elektrycznej na poddaszu skrzydła północnego i oświetlenie piwnic,</t>
  </si>
  <si>
    <t xml:space="preserve">remont schodów zewnętrznych z dziedzińca na międzymurze zachodnie,</t>
  </si>
  <si>
    <t xml:space="preserve">zagospodarowanie międzymurza na potrzeby edukacyjne</t>
  </si>
  <si>
    <t xml:space="preserve">oznakowanie</t>
  </si>
  <si>
    <t xml:space="preserve">CROSSROADS 2.0 – Lagoons as crossroads of tourism and interactions of the people of South-Eastern Baltic: from history to present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Miasto Kętrzyn - realizacja zadań w zakresie kultur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55.85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3"/>
    </row>
    <row r="2" customFormat="false" ht="12.75" hidden="false" customHeight="false" outlineLevel="0" collapsed="false">
      <c r="E2" s="4" t="s">
        <v>1</v>
      </c>
      <c r="F2" s="3"/>
    </row>
    <row r="3" customFormat="false" ht="12.75" hidden="false" customHeight="false" outlineLevel="0" collapsed="false">
      <c r="D3" s="3"/>
      <c r="E3" s="4" t="s">
        <v>2</v>
      </c>
      <c r="F3" s="3"/>
    </row>
    <row r="4" customFormat="false" ht="12.75" hidden="false" customHeight="false" outlineLevel="0" collapsed="false">
      <c r="D4" s="3"/>
      <c r="E4" s="4" t="s">
        <v>3</v>
      </c>
      <c r="F4" s="3"/>
    </row>
    <row r="5" customFormat="false" ht="12.75" hidden="false" customHeight="false" outlineLevel="0" collapsed="false">
      <c r="D5" s="3"/>
      <c r="E5" s="4" t="s">
        <v>4</v>
      </c>
      <c r="F5" s="3"/>
    </row>
    <row r="6" customFormat="false" ht="12.75" hidden="false" customHeight="false" outlineLevel="0" collapsed="false">
      <c r="D6" s="5"/>
      <c r="E6" s="5"/>
    </row>
    <row r="7" s="8" customFormat="true" ht="43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s="8" customFormat="true" ht="18" hidden="false" customHeight="true" outlineLevel="0" collapsed="false">
      <c r="A8" s="9"/>
      <c r="B8" s="9"/>
      <c r="C8" s="9"/>
      <c r="D8" s="9"/>
      <c r="E8" s="9"/>
      <c r="F8" s="9"/>
      <c r="G8" s="7"/>
    </row>
    <row r="9" customFormat="false" ht="12.75" hidden="false" customHeight="false" outlineLevel="0" collapsed="false">
      <c r="F9" s="10" t="s">
        <v>6</v>
      </c>
    </row>
    <row r="10" customFormat="false" ht="16.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1" t="s">
        <v>11</v>
      </c>
      <c r="F10" s="11"/>
    </row>
    <row r="11" customFormat="false" ht="18.75" hidden="false" customHeight="true" outlineLevel="0" collapsed="false">
      <c r="A11" s="11"/>
      <c r="B11" s="11"/>
      <c r="C11" s="11"/>
      <c r="D11" s="12"/>
      <c r="E11" s="13" t="s">
        <v>12</v>
      </c>
      <c r="F11" s="11" t="s">
        <v>13</v>
      </c>
    </row>
    <row r="12" s="8" customFormat="true" ht="7.5" hidden="false" customHeight="true" outlineLevel="0" collapsed="false">
      <c r="A12" s="14" t="n">
        <v>1</v>
      </c>
      <c r="B12" s="15" t="n">
        <v>2</v>
      </c>
      <c r="C12" s="14" t="n">
        <v>3</v>
      </c>
      <c r="D12" s="16" t="n">
        <v>4</v>
      </c>
      <c r="E12" s="16" t="n">
        <v>5</v>
      </c>
      <c r="F12" s="14" t="n">
        <v>6</v>
      </c>
    </row>
    <row r="13" s="22" customFormat="true" ht="12.75" hidden="false" customHeight="true" outlineLevel="0" collapsed="false">
      <c r="A13" s="17" t="s">
        <v>14</v>
      </c>
      <c r="B13" s="18"/>
      <c r="C13" s="19"/>
      <c r="D13" s="20" t="s">
        <v>15</v>
      </c>
      <c r="E13" s="21"/>
      <c r="F13" s="21" t="n">
        <f aca="false">SUM(F14,F19)</f>
        <v>2635000</v>
      </c>
    </row>
    <row r="14" s="22" customFormat="true" ht="12.75" hidden="false" customHeight="true" outlineLevel="0" collapsed="false">
      <c r="A14" s="23"/>
      <c r="B14" s="24" t="s">
        <v>16</v>
      </c>
      <c r="C14" s="25"/>
      <c r="D14" s="26" t="s">
        <v>17</v>
      </c>
      <c r="E14" s="27"/>
      <c r="F14" s="27" t="n">
        <f aca="false">SUM(F15)</f>
        <v>2235000</v>
      </c>
    </row>
    <row r="15" s="22" customFormat="true" ht="12.75" hidden="false" customHeight="true" outlineLevel="0" collapsed="false">
      <c r="A15" s="23"/>
      <c r="B15" s="28"/>
      <c r="C15" s="25" t="n">
        <v>6610</v>
      </c>
      <c r="D15" s="29"/>
      <c r="E15" s="27"/>
      <c r="F15" s="27" t="n">
        <f aca="false">SUM(F17)</f>
        <v>2235000</v>
      </c>
    </row>
    <row r="16" s="22" customFormat="true" ht="12.75" hidden="false" customHeight="true" outlineLevel="0" collapsed="false">
      <c r="A16" s="23"/>
      <c r="B16" s="28"/>
      <c r="C16" s="30"/>
      <c r="D16" s="31" t="s">
        <v>18</v>
      </c>
      <c r="E16" s="32"/>
      <c r="F16" s="32"/>
    </row>
    <row r="17" s="22" customFormat="true" ht="12.75" hidden="false" customHeight="true" outlineLevel="0" collapsed="false">
      <c r="A17" s="23"/>
      <c r="B17" s="28"/>
      <c r="C17" s="30"/>
      <c r="D17" s="33" t="s">
        <v>19</v>
      </c>
      <c r="E17" s="34"/>
      <c r="F17" s="35" t="n">
        <f aca="false">1750000+485000</f>
        <v>2235000</v>
      </c>
    </row>
    <row r="18" s="40" customFormat="true" ht="12.75" hidden="false" customHeight="true" outlineLevel="0" collapsed="false">
      <c r="A18" s="36"/>
      <c r="B18" s="37" t="s">
        <v>20</v>
      </c>
      <c r="C18" s="38"/>
      <c r="D18" s="39" t="s">
        <v>21</v>
      </c>
      <c r="E18" s="27"/>
      <c r="F18" s="27" t="n">
        <f aca="false">F21</f>
        <v>400000</v>
      </c>
    </row>
    <row r="19" customFormat="false" ht="12.75" hidden="false" customHeight="false" outlineLevel="0" collapsed="false">
      <c r="A19" s="41"/>
      <c r="B19" s="42"/>
      <c r="C19" s="43" t="n">
        <v>6300</v>
      </c>
      <c r="D19" s="44"/>
      <c r="E19" s="45"/>
      <c r="F19" s="46" t="n">
        <f aca="false">F21</f>
        <v>400000</v>
      </c>
    </row>
    <row r="20" customFormat="false" ht="12.75" hidden="false" customHeight="false" outlineLevel="0" collapsed="false">
      <c r="A20" s="41"/>
      <c r="B20" s="42"/>
      <c r="C20" s="47"/>
      <c r="D20" s="31" t="s">
        <v>18</v>
      </c>
      <c r="E20" s="48"/>
      <c r="F20" s="49"/>
    </row>
    <row r="21" s="8" customFormat="true" ht="31.5" hidden="false" customHeight="true" outlineLevel="0" collapsed="false">
      <c r="A21" s="50"/>
      <c r="B21" s="51"/>
      <c r="C21" s="52"/>
      <c r="D21" s="53" t="s">
        <v>22</v>
      </c>
      <c r="E21" s="54"/>
      <c r="F21" s="55" t="n">
        <v>400000</v>
      </c>
      <c r="G21" s="56"/>
    </row>
    <row r="22" s="63" customFormat="true" ht="12.75" hidden="false" customHeight="false" outlineLevel="0" collapsed="false">
      <c r="A22" s="57" t="n">
        <v>150</v>
      </c>
      <c r="B22" s="58"/>
      <c r="C22" s="59"/>
      <c r="D22" s="60" t="s">
        <v>23</v>
      </c>
      <c r="E22" s="61"/>
      <c r="F22" s="61" t="n">
        <f aca="false">F23+F30</f>
        <v>23541000</v>
      </c>
      <c r="G22" s="62"/>
    </row>
    <row r="23" customFormat="false" ht="12.75" hidden="false" customHeight="false" outlineLevel="0" collapsed="false">
      <c r="A23" s="41"/>
      <c r="B23" s="64" t="s">
        <v>24</v>
      </c>
      <c r="C23" s="38"/>
      <c r="D23" s="65" t="s">
        <v>25</v>
      </c>
      <c r="E23" s="46"/>
      <c r="F23" s="46" t="n">
        <f aca="false">SUM(F26,F29)</f>
        <v>7600000</v>
      </c>
    </row>
    <row r="24" customFormat="false" ht="12.75" hidden="false" customHeight="false" outlineLevel="0" collapsed="false">
      <c r="A24" s="41"/>
      <c r="B24" s="66"/>
      <c r="C24" s="38" t="s">
        <v>26</v>
      </c>
      <c r="D24" s="67"/>
      <c r="E24" s="68"/>
      <c r="F24" s="46" t="n">
        <f aca="false">F26</f>
        <v>200000</v>
      </c>
    </row>
    <row r="25" customFormat="false" ht="12.75" hidden="false" customHeight="false" outlineLevel="0" collapsed="false">
      <c r="A25" s="41"/>
      <c r="B25" s="66"/>
      <c r="C25" s="69"/>
      <c r="D25" s="31" t="s">
        <v>27</v>
      </c>
      <c r="E25" s="70"/>
      <c r="F25" s="49"/>
    </row>
    <row r="26" s="8" customFormat="true" ht="17.25" hidden="false" customHeight="true" outlineLevel="0" collapsed="false">
      <c r="A26" s="71"/>
      <c r="B26" s="72"/>
      <c r="C26" s="73"/>
      <c r="D26" s="74" t="s">
        <v>28</v>
      </c>
      <c r="E26" s="75"/>
      <c r="F26" s="76" t="n">
        <v>200000</v>
      </c>
    </row>
    <row r="27" customFormat="false" ht="12.75" hidden="false" customHeight="false" outlineLevel="0" collapsed="false">
      <c r="A27" s="41"/>
      <c r="B27" s="66"/>
      <c r="C27" s="38" t="s">
        <v>29</v>
      </c>
      <c r="D27" s="67"/>
      <c r="E27" s="68"/>
      <c r="F27" s="46" t="n">
        <f aca="false">F29</f>
        <v>7400000</v>
      </c>
    </row>
    <row r="28" customFormat="false" ht="12.75" hidden="false" customHeight="false" outlineLevel="0" collapsed="false">
      <c r="A28" s="41"/>
      <c r="B28" s="66"/>
      <c r="C28" s="69"/>
      <c r="D28" s="77" t="s">
        <v>27</v>
      </c>
      <c r="E28" s="70"/>
      <c r="F28" s="49"/>
    </row>
    <row r="29" s="8" customFormat="true" ht="18" hidden="false" customHeight="true" outlineLevel="0" collapsed="false">
      <c r="A29" s="71"/>
      <c r="B29" s="72"/>
      <c r="C29" s="52"/>
      <c r="D29" s="53" t="s">
        <v>28</v>
      </c>
      <c r="E29" s="78"/>
      <c r="F29" s="78" t="n">
        <v>7400000</v>
      </c>
    </row>
    <row r="30" customFormat="false" ht="12.75" hidden="false" customHeight="true" outlineLevel="0" collapsed="false">
      <c r="A30" s="41"/>
      <c r="B30" s="64" t="s">
        <v>30</v>
      </c>
      <c r="C30" s="38"/>
      <c r="D30" s="65" t="s">
        <v>31</v>
      </c>
      <c r="E30" s="46"/>
      <c r="F30" s="46" t="n">
        <f aca="false">SUM(F31)</f>
        <v>15941000</v>
      </c>
    </row>
    <row r="31" customFormat="false" ht="12.75" hidden="false" customHeight="false" outlineLevel="0" collapsed="false">
      <c r="A31" s="41"/>
      <c r="B31" s="66"/>
      <c r="C31" s="79" t="s">
        <v>26</v>
      </c>
      <c r="D31" s="80"/>
      <c r="E31" s="81"/>
      <c r="F31" s="82" t="n">
        <f aca="false">F33</f>
        <v>15941000</v>
      </c>
    </row>
    <row r="32" customFormat="false" ht="12.75" hidden="false" customHeight="false" outlineLevel="0" collapsed="false">
      <c r="A32" s="41"/>
      <c r="B32" s="66"/>
      <c r="C32" s="69"/>
      <c r="D32" s="77" t="s">
        <v>27</v>
      </c>
      <c r="E32" s="70"/>
      <c r="F32" s="49"/>
    </row>
    <row r="33" s="8" customFormat="true" ht="16.5" hidden="false" customHeight="true" outlineLevel="0" collapsed="false">
      <c r="A33" s="71"/>
      <c r="B33" s="72"/>
      <c r="C33" s="73"/>
      <c r="D33" s="74" t="s">
        <v>32</v>
      </c>
      <c r="E33" s="83"/>
      <c r="F33" s="83" t="n">
        <v>15941000</v>
      </c>
    </row>
    <row r="34" s="22" customFormat="true" ht="12.75" hidden="false" customHeight="true" outlineLevel="0" collapsed="false">
      <c r="A34" s="11" t="n">
        <v>600</v>
      </c>
      <c r="B34" s="84"/>
      <c r="C34" s="85"/>
      <c r="D34" s="86" t="s">
        <v>33</v>
      </c>
      <c r="E34" s="87"/>
      <c r="F34" s="88" t="n">
        <f aca="false">SUM(F40,F44,F48,F35)</f>
        <v>6388000</v>
      </c>
    </row>
    <row r="35" s="94" customFormat="true" ht="12.75" hidden="false" customHeight="true" outlineLevel="0" collapsed="false">
      <c r="A35" s="89"/>
      <c r="B35" s="90" t="n">
        <v>60013</v>
      </c>
      <c r="C35" s="91"/>
      <c r="D35" s="92" t="s">
        <v>34</v>
      </c>
      <c r="E35" s="93"/>
      <c r="F35" s="93" t="n">
        <f aca="false">F36</f>
        <v>198000</v>
      </c>
    </row>
    <row r="36" s="94" customFormat="true" ht="12.75" hidden="false" customHeight="false" outlineLevel="0" collapsed="false">
      <c r="A36" s="89"/>
      <c r="B36" s="95"/>
      <c r="C36" s="96" t="s">
        <v>35</v>
      </c>
      <c r="D36" s="97"/>
      <c r="E36" s="98"/>
      <c r="F36" s="99" t="n">
        <f aca="false">SUM(F38:F39)</f>
        <v>198000</v>
      </c>
    </row>
    <row r="37" s="94" customFormat="true" ht="12.75" hidden="false" customHeight="false" outlineLevel="0" collapsed="false">
      <c r="A37" s="89"/>
      <c r="B37" s="100"/>
      <c r="C37" s="101"/>
      <c r="D37" s="102" t="s">
        <v>18</v>
      </c>
      <c r="E37" s="103"/>
      <c r="F37" s="104"/>
    </row>
    <row r="38" s="111" customFormat="true" ht="56.25" hidden="false" customHeight="true" outlineLevel="0" collapsed="false">
      <c r="A38" s="105"/>
      <c r="B38" s="106"/>
      <c r="C38" s="107"/>
      <c r="D38" s="108" t="s">
        <v>36</v>
      </c>
      <c r="E38" s="109"/>
      <c r="F38" s="110" t="n">
        <v>150000</v>
      </c>
    </row>
    <row r="39" s="111" customFormat="true" ht="47.25" hidden="false" customHeight="true" outlineLevel="0" collapsed="false">
      <c r="A39" s="105"/>
      <c r="B39" s="112"/>
      <c r="C39" s="113"/>
      <c r="D39" s="114" t="s">
        <v>37</v>
      </c>
      <c r="E39" s="115"/>
      <c r="F39" s="116" t="n">
        <v>48000</v>
      </c>
    </row>
    <row r="40" customFormat="false" ht="12.75" hidden="false" customHeight="true" outlineLevel="0" collapsed="false">
      <c r="A40" s="41"/>
      <c r="B40" s="117" t="n">
        <v>60041</v>
      </c>
      <c r="C40" s="43"/>
      <c r="D40" s="118" t="s">
        <v>38</v>
      </c>
      <c r="E40" s="46"/>
      <c r="F40" s="46" t="n">
        <f aca="false">SUM(F43)</f>
        <v>10000</v>
      </c>
    </row>
    <row r="41" customFormat="false" ht="12.75" hidden="false" customHeight="false" outlineLevel="0" collapsed="false">
      <c r="A41" s="41"/>
      <c r="B41" s="119"/>
      <c r="C41" s="79" t="s">
        <v>29</v>
      </c>
      <c r="D41" s="120"/>
      <c r="E41" s="81"/>
      <c r="F41" s="82" t="n">
        <f aca="false">F43</f>
        <v>10000</v>
      </c>
    </row>
    <row r="42" customFormat="false" ht="12.75" hidden="false" customHeight="false" outlineLevel="0" collapsed="false">
      <c r="A42" s="41"/>
      <c r="B42" s="121"/>
      <c r="C42" s="69"/>
      <c r="D42" s="77" t="s">
        <v>27</v>
      </c>
      <c r="E42" s="70"/>
      <c r="F42" s="49"/>
    </row>
    <row r="43" s="8" customFormat="true" ht="16.5" hidden="false" customHeight="true" outlineLevel="0" collapsed="false">
      <c r="A43" s="71"/>
      <c r="B43" s="73"/>
      <c r="C43" s="73"/>
      <c r="D43" s="74" t="s">
        <v>28</v>
      </c>
      <c r="E43" s="75"/>
      <c r="F43" s="83" t="n">
        <v>10000</v>
      </c>
    </row>
    <row r="44" customFormat="false" ht="12.75" hidden="false" customHeight="false" outlineLevel="0" collapsed="false">
      <c r="A44" s="41"/>
      <c r="B44" s="122" t="s">
        <v>39</v>
      </c>
      <c r="C44" s="79"/>
      <c r="D44" s="123" t="s">
        <v>40</v>
      </c>
      <c r="E44" s="82"/>
      <c r="F44" s="82" t="n">
        <f aca="false">F47</f>
        <v>4650000</v>
      </c>
    </row>
    <row r="45" customFormat="false" ht="12.75" hidden="false" customHeight="false" outlineLevel="0" collapsed="false">
      <c r="A45" s="41"/>
      <c r="B45" s="66"/>
      <c r="C45" s="79" t="s">
        <v>29</v>
      </c>
      <c r="D45" s="120"/>
      <c r="E45" s="81"/>
      <c r="F45" s="82" t="n">
        <f aca="false">F47</f>
        <v>4650000</v>
      </c>
    </row>
    <row r="46" customFormat="false" ht="12.75" hidden="false" customHeight="false" outlineLevel="0" collapsed="false">
      <c r="A46" s="41"/>
      <c r="B46" s="66"/>
      <c r="C46" s="69"/>
      <c r="D46" s="77" t="s">
        <v>27</v>
      </c>
      <c r="E46" s="70"/>
      <c r="F46" s="49"/>
    </row>
    <row r="47" s="8" customFormat="true" ht="15.75" hidden="false" customHeight="true" outlineLevel="0" collapsed="false">
      <c r="A47" s="71"/>
      <c r="B47" s="124"/>
      <c r="C47" s="73"/>
      <c r="D47" s="74" t="s">
        <v>28</v>
      </c>
      <c r="E47" s="75"/>
      <c r="F47" s="83" t="n">
        <v>4650000</v>
      </c>
    </row>
    <row r="48" s="40" customFormat="true" ht="12.75" hidden="false" customHeight="true" outlineLevel="0" collapsed="false">
      <c r="A48" s="36"/>
      <c r="B48" s="125" t="n">
        <v>60095</v>
      </c>
      <c r="C48" s="43"/>
      <c r="D48" s="126" t="s">
        <v>21</v>
      </c>
      <c r="E48" s="127"/>
      <c r="F48" s="46" t="n">
        <f aca="false">SUM(F49,F52)</f>
        <v>1530000</v>
      </c>
    </row>
    <row r="49" customFormat="false" ht="12.75" hidden="false" customHeight="false" outlineLevel="0" collapsed="false">
      <c r="A49" s="41"/>
      <c r="B49" s="128"/>
      <c r="C49" s="43" t="n">
        <v>2330</v>
      </c>
      <c r="D49" s="44"/>
      <c r="E49" s="129"/>
      <c r="F49" s="46" t="n">
        <f aca="false">SUM(F51)</f>
        <v>100000</v>
      </c>
    </row>
    <row r="50" customFormat="false" ht="12.75" hidden="false" customHeight="false" outlineLevel="0" collapsed="false">
      <c r="A50" s="41"/>
      <c r="B50" s="128"/>
      <c r="C50" s="47"/>
      <c r="D50" s="31" t="s">
        <v>41</v>
      </c>
      <c r="E50" s="130"/>
      <c r="F50" s="49"/>
    </row>
    <row r="51" s="8" customFormat="true" ht="27" hidden="false" customHeight="true" outlineLevel="0" collapsed="false">
      <c r="A51" s="131"/>
      <c r="B51" s="71"/>
      <c r="C51" s="50"/>
      <c r="D51" s="132" t="s">
        <v>42</v>
      </c>
      <c r="E51" s="133"/>
      <c r="F51" s="134" t="n">
        <f aca="false">60000+40000</f>
        <v>100000</v>
      </c>
    </row>
    <row r="52" s="8" customFormat="true" ht="12.75" hidden="false" customHeight="true" outlineLevel="0" collapsed="false">
      <c r="A52" s="71"/>
      <c r="B52" s="131"/>
      <c r="C52" s="79" t="s">
        <v>29</v>
      </c>
      <c r="D52" s="80"/>
      <c r="E52" s="81"/>
      <c r="F52" s="82" t="n">
        <f aca="false">F54</f>
        <v>1430000</v>
      </c>
    </row>
    <row r="53" s="8" customFormat="true" ht="12.75" hidden="false" customHeight="true" outlineLevel="0" collapsed="false">
      <c r="A53" s="71"/>
      <c r="B53" s="131"/>
      <c r="C53" s="135"/>
      <c r="D53" s="136" t="s">
        <v>27</v>
      </c>
      <c r="E53" s="70"/>
      <c r="F53" s="49"/>
    </row>
    <row r="54" s="8" customFormat="true" ht="14.25" hidden="false" customHeight="true" outlineLevel="0" collapsed="false">
      <c r="A54" s="50"/>
      <c r="B54" s="137"/>
      <c r="C54" s="124"/>
      <c r="D54" s="138" t="s">
        <v>28</v>
      </c>
      <c r="E54" s="139"/>
      <c r="F54" s="83" t="n">
        <v>1430000</v>
      </c>
    </row>
    <row r="55" s="63" customFormat="true" ht="12.75" hidden="false" customHeight="false" outlineLevel="0" collapsed="false">
      <c r="A55" s="140" t="n">
        <v>630</v>
      </c>
      <c r="B55" s="141"/>
      <c r="C55" s="142"/>
      <c r="D55" s="143" t="s">
        <v>43</v>
      </c>
      <c r="E55" s="144"/>
      <c r="F55" s="144" t="n">
        <f aca="false">SUM(F60+F56)</f>
        <v>4755000</v>
      </c>
    </row>
    <row r="56" customFormat="false" ht="12.75" hidden="false" customHeight="false" outlineLevel="0" collapsed="false">
      <c r="A56" s="41"/>
      <c r="B56" s="122" t="s">
        <v>44</v>
      </c>
      <c r="C56" s="79"/>
      <c r="D56" s="123" t="s">
        <v>45</v>
      </c>
      <c r="E56" s="82"/>
      <c r="F56" s="82" t="n">
        <f aca="false">F57</f>
        <v>5000</v>
      </c>
    </row>
    <row r="57" customFormat="false" ht="12.75" hidden="false" customHeight="false" outlineLevel="0" collapsed="false">
      <c r="A57" s="41"/>
      <c r="B57" s="66"/>
      <c r="C57" s="79" t="s">
        <v>35</v>
      </c>
      <c r="D57" s="120" t="s">
        <v>18</v>
      </c>
      <c r="E57" s="81"/>
      <c r="F57" s="82" t="n">
        <f aca="false">F59</f>
        <v>5000</v>
      </c>
    </row>
    <row r="58" customFormat="false" ht="12.75" hidden="false" customHeight="false" outlineLevel="0" collapsed="false">
      <c r="A58" s="41"/>
      <c r="B58" s="66"/>
      <c r="C58" s="69"/>
      <c r="D58" s="77"/>
      <c r="E58" s="70"/>
      <c r="F58" s="49"/>
    </row>
    <row r="59" s="8" customFormat="true" ht="17.25" hidden="false" customHeight="true" outlineLevel="0" collapsed="false">
      <c r="A59" s="71"/>
      <c r="B59" s="124"/>
      <c r="C59" s="124"/>
      <c r="D59" s="138" t="s">
        <v>46</v>
      </c>
      <c r="E59" s="139"/>
      <c r="F59" s="83" t="n">
        <v>5000</v>
      </c>
    </row>
    <row r="60" customFormat="false" ht="12.75" hidden="false" customHeight="false" outlineLevel="0" collapsed="false">
      <c r="A60" s="41"/>
      <c r="B60" s="122" t="s">
        <v>47</v>
      </c>
      <c r="C60" s="79"/>
      <c r="D60" s="123" t="s">
        <v>21</v>
      </c>
      <c r="E60" s="82"/>
      <c r="F60" s="82" t="n">
        <f aca="false">SUM(F61,F64)</f>
        <v>4750000</v>
      </c>
    </row>
    <row r="61" customFormat="false" ht="12.75" hidden="false" customHeight="false" outlineLevel="0" collapsed="false">
      <c r="A61" s="41"/>
      <c r="B61" s="66"/>
      <c r="C61" s="79" t="s">
        <v>26</v>
      </c>
      <c r="D61" s="120"/>
      <c r="E61" s="81"/>
      <c r="F61" s="82" t="n">
        <f aca="false">F63</f>
        <v>50000</v>
      </c>
    </row>
    <row r="62" customFormat="false" ht="12.75" hidden="false" customHeight="false" outlineLevel="0" collapsed="false">
      <c r="A62" s="41"/>
      <c r="B62" s="66"/>
      <c r="C62" s="69"/>
      <c r="D62" s="77" t="s">
        <v>27</v>
      </c>
      <c r="E62" s="70"/>
      <c r="F62" s="49"/>
    </row>
    <row r="63" s="8" customFormat="true" ht="17.25" hidden="false" customHeight="true" outlineLevel="0" collapsed="false">
      <c r="A63" s="71"/>
      <c r="B63" s="72"/>
      <c r="C63" s="72"/>
      <c r="D63" s="145" t="s">
        <v>28</v>
      </c>
      <c r="E63" s="146"/>
      <c r="F63" s="78" t="n">
        <v>50000</v>
      </c>
    </row>
    <row r="64" customFormat="false" ht="12.75" hidden="false" customHeight="false" outlineLevel="0" collapsed="false">
      <c r="A64" s="41"/>
      <c r="B64" s="66"/>
      <c r="C64" s="38" t="s">
        <v>29</v>
      </c>
      <c r="D64" s="67"/>
      <c r="E64" s="68"/>
      <c r="F64" s="46" t="n">
        <f aca="false">F66</f>
        <v>4700000</v>
      </c>
    </row>
    <row r="65" customFormat="false" ht="12.75" hidden="false" customHeight="false" outlineLevel="0" collapsed="false">
      <c r="A65" s="41"/>
      <c r="B65" s="66"/>
      <c r="C65" s="69"/>
      <c r="D65" s="77" t="s">
        <v>27</v>
      </c>
      <c r="E65" s="70"/>
      <c r="F65" s="49"/>
    </row>
    <row r="66" s="8" customFormat="true" ht="15.75" hidden="false" customHeight="true" outlineLevel="0" collapsed="false">
      <c r="A66" s="50"/>
      <c r="B66" s="124"/>
      <c r="C66" s="73"/>
      <c r="D66" s="74" t="s">
        <v>28</v>
      </c>
      <c r="E66" s="75"/>
      <c r="F66" s="83" t="n">
        <v>4700000</v>
      </c>
    </row>
    <row r="67" s="63" customFormat="true" ht="12.75" hidden="false" customHeight="false" outlineLevel="0" collapsed="false">
      <c r="A67" s="57" t="n">
        <v>700</v>
      </c>
      <c r="B67" s="58"/>
      <c r="C67" s="59"/>
      <c r="D67" s="60" t="s">
        <v>48</v>
      </c>
      <c r="E67" s="61"/>
      <c r="F67" s="61" t="n">
        <f aca="false">F72+F68</f>
        <v>5028479</v>
      </c>
    </row>
    <row r="68" customFormat="false" ht="12.75" hidden="false" customHeight="false" outlineLevel="0" collapsed="false">
      <c r="A68" s="41"/>
      <c r="B68" s="64" t="s">
        <v>49</v>
      </c>
      <c r="C68" s="38"/>
      <c r="D68" s="65" t="s">
        <v>21</v>
      </c>
      <c r="E68" s="46"/>
      <c r="F68" s="46" t="n">
        <f aca="false">F71</f>
        <v>128479</v>
      </c>
    </row>
    <row r="69" customFormat="false" ht="12.75" hidden="false" customHeight="false" outlineLevel="0" collapsed="false">
      <c r="A69" s="41"/>
      <c r="B69" s="42"/>
      <c r="C69" s="147" t="n">
        <v>2710</v>
      </c>
      <c r="D69" s="132"/>
      <c r="E69" s="148"/>
      <c r="F69" s="149" t="n">
        <f aca="false">F71</f>
        <v>128479</v>
      </c>
    </row>
    <row r="70" customFormat="false" ht="12.75" hidden="false" customHeight="false" outlineLevel="0" collapsed="false">
      <c r="A70" s="41"/>
      <c r="B70" s="42"/>
      <c r="C70" s="47"/>
      <c r="D70" s="31" t="s">
        <v>50</v>
      </c>
      <c r="E70" s="150"/>
      <c r="F70" s="151"/>
    </row>
    <row r="71" s="8" customFormat="true" ht="31.5" hidden="false" customHeight="true" outlineLevel="0" collapsed="false">
      <c r="A71" s="71"/>
      <c r="B71" s="137"/>
      <c r="C71" s="50"/>
      <c r="D71" s="152" t="s">
        <v>51</v>
      </c>
      <c r="E71" s="153"/>
      <c r="F71" s="134" t="n">
        <v>128479</v>
      </c>
    </row>
    <row r="72" customFormat="false" ht="12.75" hidden="false" customHeight="false" outlineLevel="0" collapsed="false">
      <c r="A72" s="41"/>
      <c r="B72" s="64" t="s">
        <v>52</v>
      </c>
      <c r="C72" s="38"/>
      <c r="D72" s="65" t="s">
        <v>21</v>
      </c>
      <c r="E72" s="46"/>
      <c r="F72" s="46" t="n">
        <f aca="false">F75</f>
        <v>4900000</v>
      </c>
    </row>
    <row r="73" customFormat="false" ht="12.75" hidden="false" customHeight="false" outlineLevel="0" collapsed="false">
      <c r="A73" s="41"/>
      <c r="B73" s="66"/>
      <c r="C73" s="38" t="s">
        <v>29</v>
      </c>
      <c r="D73" s="67"/>
      <c r="E73" s="68"/>
      <c r="F73" s="46" t="n">
        <f aca="false">F75</f>
        <v>4900000</v>
      </c>
    </row>
    <row r="74" customFormat="false" ht="12.75" hidden="false" customHeight="false" outlineLevel="0" collapsed="false">
      <c r="A74" s="41"/>
      <c r="B74" s="66"/>
      <c r="C74" s="69"/>
      <c r="D74" s="77" t="s">
        <v>27</v>
      </c>
      <c r="E74" s="70"/>
      <c r="F74" s="49"/>
    </row>
    <row r="75" s="8" customFormat="true" ht="17.25" hidden="false" customHeight="true" outlineLevel="0" collapsed="false">
      <c r="A75" s="71"/>
      <c r="B75" s="72"/>
      <c r="C75" s="52"/>
      <c r="D75" s="154" t="s">
        <v>28</v>
      </c>
      <c r="E75" s="54"/>
      <c r="F75" s="78" t="n">
        <v>4900000</v>
      </c>
    </row>
    <row r="76" s="22" customFormat="true" ht="12.75" hidden="false" customHeight="true" outlineLevel="0" collapsed="false">
      <c r="A76" s="11" t="n">
        <v>750</v>
      </c>
      <c r="B76" s="84"/>
      <c r="C76" s="85"/>
      <c r="D76" s="86" t="s">
        <v>53</v>
      </c>
      <c r="E76" s="88"/>
      <c r="F76" s="88" t="n">
        <f aca="false">SUM(F77,F87,F91)</f>
        <v>2741000</v>
      </c>
    </row>
    <row r="77" s="7" customFormat="true" ht="12.75" hidden="false" customHeight="true" outlineLevel="0" collapsed="false">
      <c r="A77" s="71"/>
      <c r="B77" s="15" t="n">
        <v>75018</v>
      </c>
      <c r="C77" s="43"/>
      <c r="D77" s="155" t="s">
        <v>54</v>
      </c>
      <c r="E77" s="68"/>
      <c r="F77" s="68" t="n">
        <f aca="false">SUM(F78,F81,F84)</f>
        <v>2632500</v>
      </c>
    </row>
    <row r="78" customFormat="false" ht="12.75" hidden="false" customHeight="false" outlineLevel="0" collapsed="false">
      <c r="A78" s="41"/>
      <c r="B78" s="66"/>
      <c r="C78" s="38" t="s">
        <v>55</v>
      </c>
      <c r="D78" s="44"/>
      <c r="E78" s="68"/>
      <c r="F78" s="46" t="n">
        <f aca="false">F80</f>
        <v>2407625</v>
      </c>
    </row>
    <row r="79" customFormat="false" ht="12.75" hidden="false" customHeight="false" outlineLevel="0" collapsed="false">
      <c r="A79" s="41"/>
      <c r="B79" s="66"/>
      <c r="C79" s="69"/>
      <c r="D79" s="31" t="s">
        <v>27</v>
      </c>
      <c r="E79" s="70"/>
      <c r="F79" s="49"/>
    </row>
    <row r="80" s="8" customFormat="true" ht="17.25" hidden="false" customHeight="true" outlineLevel="0" collapsed="false">
      <c r="A80" s="71"/>
      <c r="B80" s="72"/>
      <c r="C80" s="52"/>
      <c r="D80" s="154" t="s">
        <v>56</v>
      </c>
      <c r="E80" s="78"/>
      <c r="F80" s="78" t="n">
        <v>2407625</v>
      </c>
    </row>
    <row r="81" customFormat="false" ht="12.75" hidden="false" customHeight="false" outlineLevel="0" collapsed="false">
      <c r="A81" s="41"/>
      <c r="B81" s="66"/>
      <c r="C81" s="38" t="s">
        <v>26</v>
      </c>
      <c r="D81" s="67"/>
      <c r="E81" s="68"/>
      <c r="F81" s="46" t="n">
        <f aca="false">F83</f>
        <v>184875</v>
      </c>
    </row>
    <row r="82" customFormat="false" ht="12.75" hidden="false" customHeight="false" outlineLevel="0" collapsed="false">
      <c r="A82" s="41"/>
      <c r="B82" s="66"/>
      <c r="C82" s="69"/>
      <c r="D82" s="77" t="s">
        <v>27</v>
      </c>
      <c r="E82" s="70"/>
      <c r="F82" s="49"/>
    </row>
    <row r="83" s="8" customFormat="true" ht="16.5" hidden="false" customHeight="true" outlineLevel="0" collapsed="false">
      <c r="A83" s="71"/>
      <c r="B83" s="72"/>
      <c r="C83" s="52"/>
      <c r="D83" s="154" t="s">
        <v>32</v>
      </c>
      <c r="E83" s="78"/>
      <c r="F83" s="78" t="n">
        <v>184875</v>
      </c>
    </row>
    <row r="84" s="8" customFormat="true" ht="12.75" hidden="false" customHeight="true" outlineLevel="0" collapsed="false">
      <c r="A84" s="71"/>
      <c r="B84" s="72"/>
      <c r="C84" s="156" t="s">
        <v>57</v>
      </c>
      <c r="D84" s="157"/>
      <c r="E84" s="158"/>
      <c r="F84" s="68" t="n">
        <f aca="false">SUM(F86)</f>
        <v>40000</v>
      </c>
    </row>
    <row r="85" s="8" customFormat="true" ht="12.75" hidden="false" customHeight="true" outlineLevel="0" collapsed="false">
      <c r="A85" s="71"/>
      <c r="B85" s="72"/>
      <c r="C85" s="52"/>
      <c r="D85" s="77" t="s">
        <v>27</v>
      </c>
      <c r="E85" s="70"/>
      <c r="F85" s="49"/>
    </row>
    <row r="86" s="8" customFormat="true" ht="12.75" hidden="false" customHeight="true" outlineLevel="0" collapsed="false">
      <c r="A86" s="71"/>
      <c r="B86" s="72"/>
      <c r="C86" s="52"/>
      <c r="D86" s="154" t="s">
        <v>58</v>
      </c>
      <c r="E86" s="54"/>
      <c r="F86" s="54" t="n">
        <v>40000</v>
      </c>
    </row>
    <row r="87" s="8" customFormat="true" ht="15" hidden="false" customHeight="true" outlineLevel="0" collapsed="false">
      <c r="A87" s="71"/>
      <c r="B87" s="24" t="s">
        <v>59</v>
      </c>
      <c r="C87" s="156"/>
      <c r="D87" s="65" t="s">
        <v>60</v>
      </c>
      <c r="E87" s="158"/>
      <c r="F87" s="68" t="n">
        <f aca="false">SUM(F88)</f>
        <v>50000</v>
      </c>
    </row>
    <row r="88" s="8" customFormat="true" ht="12.75" hidden="false" customHeight="true" outlineLevel="0" collapsed="false">
      <c r="A88" s="71"/>
      <c r="B88" s="72"/>
      <c r="C88" s="24" t="s">
        <v>61</v>
      </c>
      <c r="D88" s="159"/>
      <c r="E88" s="160"/>
      <c r="F88" s="27" t="n">
        <f aca="false">SUM(F90)</f>
        <v>50000</v>
      </c>
    </row>
    <row r="89" s="8" customFormat="true" ht="12.75" hidden="false" customHeight="true" outlineLevel="0" collapsed="false">
      <c r="A89" s="71"/>
      <c r="B89" s="72"/>
      <c r="C89" s="161"/>
      <c r="D89" s="31" t="s">
        <v>62</v>
      </c>
      <c r="E89" s="150"/>
      <c r="F89" s="151"/>
    </row>
    <row r="90" s="8" customFormat="true" ht="38.25" hidden="false" customHeight="false" outlineLevel="0" collapsed="false">
      <c r="A90" s="71"/>
      <c r="B90" s="72"/>
      <c r="C90" s="73"/>
      <c r="D90" s="162" t="s">
        <v>63</v>
      </c>
      <c r="E90" s="75"/>
      <c r="F90" s="163" t="n">
        <v>50000</v>
      </c>
    </row>
    <row r="91" s="40" customFormat="true" ht="12.75" hidden="false" customHeight="true" outlineLevel="0" collapsed="false">
      <c r="A91" s="36"/>
      <c r="B91" s="117" t="n">
        <v>75095</v>
      </c>
      <c r="C91" s="164"/>
      <c r="D91" s="165" t="s">
        <v>64</v>
      </c>
      <c r="E91" s="166"/>
      <c r="F91" s="166" t="n">
        <f aca="false">SUM(F94,F97,F100)</f>
        <v>58500</v>
      </c>
    </row>
    <row r="92" customFormat="false" ht="12.75" hidden="false" customHeight="true" outlineLevel="0" collapsed="false">
      <c r="A92" s="41"/>
      <c r="B92" s="42"/>
      <c r="C92" s="43" t="n">
        <v>2310</v>
      </c>
      <c r="D92" s="44"/>
      <c r="E92" s="126"/>
      <c r="F92" s="167" t="n">
        <f aca="false">F94</f>
        <v>10000</v>
      </c>
    </row>
    <row r="93" customFormat="false" ht="12.75" hidden="false" customHeight="true" outlineLevel="0" collapsed="false">
      <c r="A93" s="41"/>
      <c r="B93" s="128"/>
      <c r="C93" s="47"/>
      <c r="D93" s="31" t="s">
        <v>65</v>
      </c>
      <c r="E93" s="168"/>
      <c r="F93" s="151"/>
    </row>
    <row r="94" s="8" customFormat="true" ht="17.25" hidden="false" customHeight="true" outlineLevel="0" collapsed="false">
      <c r="A94" s="71"/>
      <c r="B94" s="131"/>
      <c r="C94" s="131"/>
      <c r="D94" s="169" t="s">
        <v>66</v>
      </c>
      <c r="E94" s="170"/>
      <c r="F94" s="55" t="n">
        <f aca="false">9000-2000+3000</f>
        <v>10000</v>
      </c>
    </row>
    <row r="95" customFormat="false" ht="12.75" hidden="false" customHeight="true" outlineLevel="0" collapsed="false">
      <c r="A95" s="41"/>
      <c r="B95" s="42"/>
      <c r="C95" s="43" t="n">
        <v>2320</v>
      </c>
      <c r="D95" s="44"/>
      <c r="E95" s="126"/>
      <c r="F95" s="167" t="n">
        <f aca="false">F97</f>
        <v>4000</v>
      </c>
    </row>
    <row r="96" customFormat="false" ht="12.75" hidden="false" customHeight="true" outlineLevel="0" collapsed="false">
      <c r="A96" s="41"/>
      <c r="B96" s="42"/>
      <c r="C96" s="47"/>
      <c r="D96" s="31" t="s">
        <v>67</v>
      </c>
      <c r="E96" s="168"/>
      <c r="F96" s="151"/>
    </row>
    <row r="97" s="8" customFormat="true" ht="17.25" hidden="false" customHeight="true" outlineLevel="0" collapsed="false">
      <c r="A97" s="131"/>
      <c r="B97" s="131"/>
      <c r="C97" s="50"/>
      <c r="D97" s="171" t="s">
        <v>66</v>
      </c>
      <c r="E97" s="172"/>
      <c r="F97" s="134" t="n">
        <f aca="false">2000+2000</f>
        <v>4000</v>
      </c>
    </row>
    <row r="98" customFormat="false" ht="12.75" hidden="false" customHeight="false" outlineLevel="0" collapsed="false">
      <c r="A98" s="41"/>
      <c r="B98" s="42"/>
      <c r="C98" s="147" t="n">
        <v>2710</v>
      </c>
      <c r="D98" s="132"/>
      <c r="E98" s="148"/>
      <c r="F98" s="149" t="n">
        <f aca="false">F100</f>
        <v>44500</v>
      </c>
    </row>
    <row r="99" customFormat="false" ht="12.75" hidden="false" customHeight="false" outlineLevel="0" collapsed="false">
      <c r="A99" s="41"/>
      <c r="B99" s="42"/>
      <c r="C99" s="47"/>
      <c r="D99" s="31" t="s">
        <v>50</v>
      </c>
      <c r="E99" s="150"/>
      <c r="F99" s="151"/>
    </row>
    <row r="100" s="8" customFormat="true" ht="63.75" hidden="false" customHeight="false" outlineLevel="0" collapsed="false">
      <c r="A100" s="50"/>
      <c r="B100" s="137"/>
      <c r="C100" s="50"/>
      <c r="D100" s="173" t="s">
        <v>68</v>
      </c>
      <c r="E100" s="153"/>
      <c r="F100" s="134" t="n">
        <f aca="false">40000+4500</f>
        <v>44500</v>
      </c>
    </row>
    <row r="101" s="22" customFormat="true" ht="12.75" hidden="false" customHeight="true" outlineLevel="0" collapsed="false">
      <c r="A101" s="11" t="n">
        <v>754</v>
      </c>
      <c r="B101" s="84"/>
      <c r="C101" s="85"/>
      <c r="D101" s="86" t="s">
        <v>69</v>
      </c>
      <c r="E101" s="88"/>
      <c r="F101" s="88" t="n">
        <f aca="false">F102</f>
        <v>300000</v>
      </c>
    </row>
    <row r="102" s="7" customFormat="true" ht="12.75" hidden="false" customHeight="true" outlineLevel="0" collapsed="false">
      <c r="A102" s="71"/>
      <c r="B102" s="15" t="n">
        <v>75412</v>
      </c>
      <c r="C102" s="43"/>
      <c r="D102" s="155" t="s">
        <v>70</v>
      </c>
      <c r="E102" s="68"/>
      <c r="F102" s="68" t="n">
        <f aca="false">F103</f>
        <v>300000</v>
      </c>
    </row>
    <row r="103" customFormat="false" ht="12.75" hidden="false" customHeight="false" outlineLevel="0" collapsed="false">
      <c r="A103" s="41"/>
      <c r="B103" s="66"/>
      <c r="C103" s="38" t="s">
        <v>71</v>
      </c>
      <c r="D103" s="44"/>
      <c r="E103" s="68"/>
      <c r="F103" s="46" t="n">
        <f aca="false">F105</f>
        <v>300000</v>
      </c>
    </row>
    <row r="104" customFormat="false" ht="12.75" hidden="false" customHeight="false" outlineLevel="0" collapsed="false">
      <c r="A104" s="41"/>
      <c r="B104" s="66"/>
      <c r="C104" s="69"/>
      <c r="D104" s="174" t="s">
        <v>18</v>
      </c>
      <c r="E104" s="175"/>
      <c r="F104" s="49"/>
    </row>
    <row r="105" s="8" customFormat="true" ht="51.75" hidden="false" customHeight="true" outlineLevel="0" collapsed="false">
      <c r="A105" s="50"/>
      <c r="B105" s="73"/>
      <c r="C105" s="73"/>
      <c r="D105" s="74" t="s">
        <v>72</v>
      </c>
      <c r="E105" s="83"/>
      <c r="F105" s="134" t="n">
        <v>300000</v>
      </c>
    </row>
    <row r="106" s="22" customFormat="true" ht="12.75" hidden="false" customHeight="true" outlineLevel="0" collapsed="false">
      <c r="A106" s="11" t="n">
        <v>801</v>
      </c>
      <c r="B106" s="84"/>
      <c r="C106" s="85"/>
      <c r="D106" s="86" t="s">
        <v>73</v>
      </c>
      <c r="E106" s="88"/>
      <c r="F106" s="88" t="n">
        <f aca="false">F107</f>
        <v>838488</v>
      </c>
    </row>
    <row r="107" s="7" customFormat="true" ht="12.75" hidden="false" customHeight="true" outlineLevel="0" collapsed="false">
      <c r="A107" s="71"/>
      <c r="B107" s="15" t="n">
        <v>80147</v>
      </c>
      <c r="C107" s="43"/>
      <c r="D107" s="155" t="s">
        <v>74</v>
      </c>
      <c r="E107" s="68"/>
      <c r="F107" s="68" t="n">
        <f aca="false">F108</f>
        <v>838488</v>
      </c>
    </row>
    <row r="108" customFormat="false" ht="12.75" hidden="false" customHeight="false" outlineLevel="0" collapsed="false">
      <c r="A108" s="41"/>
      <c r="B108" s="66"/>
      <c r="C108" s="38" t="s">
        <v>61</v>
      </c>
      <c r="D108" s="44"/>
      <c r="E108" s="68"/>
      <c r="F108" s="46" t="n">
        <f aca="false">SUM(F110:F115)</f>
        <v>838488</v>
      </c>
    </row>
    <row r="109" customFormat="false" ht="12.75" hidden="false" customHeight="false" outlineLevel="0" collapsed="false">
      <c r="A109" s="41"/>
      <c r="B109" s="66"/>
      <c r="C109" s="69"/>
      <c r="D109" s="174" t="s">
        <v>62</v>
      </c>
      <c r="E109" s="175"/>
      <c r="F109" s="49"/>
    </row>
    <row r="110" s="8" customFormat="true" ht="16.5" hidden="false" customHeight="true" outlineLevel="0" collapsed="false">
      <c r="A110" s="71"/>
      <c r="B110" s="72"/>
      <c r="C110" s="72"/>
      <c r="D110" s="145" t="s">
        <v>75</v>
      </c>
      <c r="E110" s="146"/>
      <c r="F110" s="78" t="n">
        <v>229151</v>
      </c>
    </row>
    <row r="111" s="8" customFormat="true" ht="18" hidden="false" customHeight="true" outlineLevel="0" collapsed="false">
      <c r="A111" s="131"/>
      <c r="B111" s="72"/>
      <c r="C111" s="72"/>
      <c r="D111" s="145" t="s">
        <v>76</v>
      </c>
      <c r="E111" s="146"/>
      <c r="F111" s="78" t="n">
        <v>152100</v>
      </c>
    </row>
    <row r="112" s="8" customFormat="true" ht="16.5" hidden="false" customHeight="true" outlineLevel="0" collapsed="false">
      <c r="A112" s="131"/>
      <c r="B112" s="72"/>
      <c r="C112" s="72"/>
      <c r="D112" s="145" t="s">
        <v>77</v>
      </c>
      <c r="E112" s="146"/>
      <c r="F112" s="78" t="n">
        <v>143000</v>
      </c>
    </row>
    <row r="113" s="8" customFormat="true" ht="33.75" hidden="false" customHeight="true" outlineLevel="0" collapsed="false">
      <c r="A113" s="131"/>
      <c r="B113" s="72"/>
      <c r="C113" s="72"/>
      <c r="D113" s="145" t="s">
        <v>78</v>
      </c>
      <c r="E113" s="146"/>
      <c r="F113" s="78" t="n">
        <v>123500</v>
      </c>
    </row>
    <row r="114" s="8" customFormat="true" ht="18.75" hidden="false" customHeight="true" outlineLevel="0" collapsed="false">
      <c r="A114" s="131"/>
      <c r="B114" s="72"/>
      <c r="C114" s="72"/>
      <c r="D114" s="145" t="s">
        <v>79</v>
      </c>
      <c r="E114" s="146"/>
      <c r="F114" s="78" t="n">
        <f aca="false">52249+66488</f>
        <v>118737</v>
      </c>
    </row>
    <row r="115" s="8" customFormat="true" ht="18.75" hidden="false" customHeight="true" outlineLevel="0" collapsed="false">
      <c r="A115" s="137"/>
      <c r="B115" s="124"/>
      <c r="C115" s="73"/>
      <c r="D115" s="74" t="s">
        <v>80</v>
      </c>
      <c r="E115" s="75"/>
      <c r="F115" s="75" t="n">
        <v>72000</v>
      </c>
    </row>
    <row r="116" s="22" customFormat="true" ht="12.75" hidden="false" customHeight="true" outlineLevel="0" collapsed="false">
      <c r="A116" s="11" t="n">
        <v>851</v>
      </c>
      <c r="B116" s="176"/>
      <c r="C116" s="177"/>
      <c r="D116" s="178" t="s">
        <v>81</v>
      </c>
      <c r="E116" s="179" t="n">
        <f aca="false">SUM(E117,E135,E144,E148,E157,E164,E188)</f>
        <v>1990000</v>
      </c>
      <c r="F116" s="179" t="n">
        <f aca="false">SUM(F117,F135,F144,F148,F157,F164)</f>
        <v>5679258</v>
      </c>
    </row>
    <row r="117" s="181" customFormat="true" ht="12.75" hidden="false" customHeight="true" outlineLevel="0" collapsed="false">
      <c r="A117" s="180"/>
      <c r="B117" s="14" t="n">
        <v>85111</v>
      </c>
      <c r="C117" s="43"/>
      <c r="D117" s="155" t="s">
        <v>82</v>
      </c>
      <c r="E117" s="39"/>
      <c r="F117" s="39" t="n">
        <f aca="false">SUM(F118,F123)</f>
        <v>3562850</v>
      </c>
    </row>
    <row r="118" customFormat="false" ht="12.75" hidden="false" customHeight="false" outlineLevel="0" collapsed="false">
      <c r="A118" s="41"/>
      <c r="B118" s="128"/>
      <c r="C118" s="147" t="n">
        <v>6220</v>
      </c>
      <c r="D118" s="132"/>
      <c r="E118" s="182"/>
      <c r="F118" s="149" t="n">
        <f aca="false">SUM(F119:F122)</f>
        <v>620000</v>
      </c>
    </row>
    <row r="119" customFormat="false" ht="12.75" hidden="false" customHeight="false" outlineLevel="0" collapsed="false">
      <c r="A119" s="41"/>
      <c r="B119" s="128"/>
      <c r="C119" s="47"/>
      <c r="D119" s="31" t="s">
        <v>83</v>
      </c>
      <c r="E119" s="183"/>
      <c r="F119" s="151"/>
    </row>
    <row r="120" s="8" customFormat="true" ht="18.75" hidden="false" customHeight="true" outlineLevel="0" collapsed="false">
      <c r="A120" s="71"/>
      <c r="B120" s="131"/>
      <c r="C120" s="71"/>
      <c r="D120" s="184" t="s">
        <v>84</v>
      </c>
      <c r="E120" s="185"/>
      <c r="F120" s="55" t="n">
        <f aca="false">1000000-500000</f>
        <v>500000</v>
      </c>
    </row>
    <row r="121" s="8" customFormat="true" ht="12.75" hidden="false" customHeight="true" outlineLevel="0" collapsed="false">
      <c r="A121" s="71"/>
      <c r="B121" s="71"/>
      <c r="C121" s="71"/>
      <c r="D121" s="31" t="s">
        <v>85</v>
      </c>
      <c r="E121" s="186"/>
      <c r="F121" s="187"/>
    </row>
    <row r="122" s="8" customFormat="true" ht="28.5" hidden="false" customHeight="true" outlineLevel="0" collapsed="false">
      <c r="A122" s="71"/>
      <c r="B122" s="71"/>
      <c r="C122" s="50"/>
      <c r="D122" s="132" t="s">
        <v>86</v>
      </c>
      <c r="E122" s="133"/>
      <c r="F122" s="163" t="n">
        <v>120000</v>
      </c>
    </row>
    <row r="123" customFormat="false" ht="12.75" hidden="false" customHeight="false" outlineLevel="0" collapsed="false">
      <c r="A123" s="41"/>
      <c r="B123" s="128"/>
      <c r="C123" s="147" t="n">
        <v>6229</v>
      </c>
      <c r="D123" s="80"/>
      <c r="E123" s="188"/>
      <c r="F123" s="149" t="n">
        <f aca="false">SUM(F125,F127,F128,F130,F132,F134:F134)</f>
        <v>2942850</v>
      </c>
    </row>
    <row r="124" customFormat="false" ht="12.75" hidden="false" customHeight="false" outlineLevel="0" collapsed="false">
      <c r="A124" s="41"/>
      <c r="B124" s="128"/>
      <c r="C124" s="164"/>
      <c r="D124" s="31" t="s">
        <v>87</v>
      </c>
      <c r="E124" s="48"/>
      <c r="F124" s="151"/>
    </row>
    <row r="125" s="8" customFormat="true" ht="56.25" hidden="false" customHeight="true" outlineLevel="0" collapsed="false">
      <c r="A125" s="71"/>
      <c r="B125" s="131"/>
      <c r="C125" s="71"/>
      <c r="D125" s="184" t="s">
        <v>88</v>
      </c>
      <c r="E125" s="185"/>
      <c r="F125" s="55" t="n">
        <v>445385</v>
      </c>
    </row>
    <row r="126" s="192" customFormat="true" ht="12.75" hidden="false" customHeight="false" outlineLevel="0" collapsed="false">
      <c r="A126" s="189"/>
      <c r="B126" s="190"/>
      <c r="C126" s="191"/>
      <c r="D126" s="31" t="s">
        <v>89</v>
      </c>
      <c r="E126" s="48"/>
      <c r="F126" s="49"/>
    </row>
    <row r="127" s="8" customFormat="true" ht="42" hidden="false" customHeight="true" outlineLevel="0" collapsed="false">
      <c r="A127" s="71"/>
      <c r="B127" s="131"/>
      <c r="C127" s="71"/>
      <c r="D127" s="184" t="s">
        <v>90</v>
      </c>
      <c r="E127" s="185"/>
      <c r="F127" s="55" t="n">
        <v>1327465</v>
      </c>
    </row>
    <row r="128" s="8" customFormat="true" ht="66" hidden="false" customHeight="true" outlineLevel="0" collapsed="false">
      <c r="A128" s="71"/>
      <c r="B128" s="131"/>
      <c r="C128" s="71"/>
      <c r="D128" s="184" t="s">
        <v>91</v>
      </c>
      <c r="E128" s="185"/>
      <c r="F128" s="55" t="n">
        <v>500000</v>
      </c>
    </row>
    <row r="129" s="192" customFormat="true" ht="12.75" hidden="false" customHeight="true" outlineLevel="0" collapsed="false">
      <c r="A129" s="189"/>
      <c r="B129" s="190"/>
      <c r="C129" s="191"/>
      <c r="D129" s="31" t="s">
        <v>92</v>
      </c>
      <c r="E129" s="193"/>
      <c r="F129" s="49"/>
    </row>
    <row r="130" s="8" customFormat="true" ht="32.25" hidden="false" customHeight="true" outlineLevel="0" collapsed="false">
      <c r="A130" s="71"/>
      <c r="B130" s="131"/>
      <c r="C130" s="71"/>
      <c r="D130" s="194" t="s">
        <v>93</v>
      </c>
      <c r="E130" s="170"/>
      <c r="F130" s="55" t="n">
        <v>100000</v>
      </c>
    </row>
    <row r="131" s="8" customFormat="true" ht="12.75" hidden="false" customHeight="true" outlineLevel="0" collapsed="false">
      <c r="A131" s="71"/>
      <c r="B131" s="131"/>
      <c r="C131" s="71"/>
      <c r="D131" s="31" t="s">
        <v>85</v>
      </c>
      <c r="E131" s="186"/>
      <c r="F131" s="187"/>
    </row>
    <row r="132" s="8" customFormat="true" ht="25.5" hidden="false" customHeight="false" outlineLevel="0" collapsed="false">
      <c r="A132" s="71"/>
      <c r="B132" s="131"/>
      <c r="C132" s="71"/>
      <c r="D132" s="194" t="s">
        <v>94</v>
      </c>
      <c r="E132" s="170"/>
      <c r="F132" s="55" t="n">
        <v>70000</v>
      </c>
    </row>
    <row r="133" s="8" customFormat="true" ht="12.75" hidden="false" customHeight="true" outlineLevel="0" collapsed="false">
      <c r="A133" s="71"/>
      <c r="B133" s="71"/>
      <c r="C133" s="71"/>
      <c r="D133" s="31" t="s">
        <v>95</v>
      </c>
      <c r="E133" s="186"/>
      <c r="F133" s="187"/>
    </row>
    <row r="134" s="8" customFormat="true" ht="45" hidden="false" customHeight="true" outlineLevel="0" collapsed="false">
      <c r="A134" s="71"/>
      <c r="B134" s="71"/>
      <c r="C134" s="50"/>
      <c r="D134" s="184" t="s">
        <v>96</v>
      </c>
      <c r="E134" s="185"/>
      <c r="F134" s="195" t="n">
        <v>500000</v>
      </c>
    </row>
    <row r="135" s="181" customFormat="true" ht="12.75" hidden="false" customHeight="true" outlineLevel="0" collapsed="false">
      <c r="A135" s="196"/>
      <c r="B135" s="15" t="n">
        <v>85120</v>
      </c>
      <c r="C135" s="43"/>
      <c r="D135" s="155" t="s">
        <v>97</v>
      </c>
      <c r="E135" s="39"/>
      <c r="F135" s="68" t="n">
        <f aca="false">F141+F136</f>
        <v>1655000</v>
      </c>
    </row>
    <row r="136" customFormat="false" ht="12.75" hidden="false" customHeight="false" outlineLevel="0" collapsed="false">
      <c r="A136" s="41"/>
      <c r="B136" s="128"/>
      <c r="C136" s="43" t="n">
        <v>6220</v>
      </c>
      <c r="D136" s="44"/>
      <c r="E136" s="45"/>
      <c r="F136" s="167" t="n">
        <f aca="false">SUM(F138,F140)</f>
        <v>1575000</v>
      </c>
    </row>
    <row r="137" customFormat="false" ht="12.75" hidden="false" customHeight="false" outlineLevel="0" collapsed="false">
      <c r="A137" s="41"/>
      <c r="B137" s="128"/>
      <c r="C137" s="164"/>
      <c r="D137" s="31" t="s">
        <v>98</v>
      </c>
      <c r="E137" s="48"/>
      <c r="F137" s="151"/>
    </row>
    <row r="138" s="56" customFormat="true" ht="25.5" hidden="false" customHeight="false" outlineLevel="0" collapsed="false">
      <c r="A138" s="71"/>
      <c r="B138" s="131"/>
      <c r="C138" s="71"/>
      <c r="D138" s="194" t="s">
        <v>99</v>
      </c>
      <c r="E138" s="170"/>
      <c r="F138" s="55" t="n">
        <f aca="false">1800000-300000</f>
        <v>1500000</v>
      </c>
    </row>
    <row r="139" s="56" customFormat="true" ht="12.75" hidden="false" customHeight="false" outlineLevel="0" collapsed="false">
      <c r="A139" s="71"/>
      <c r="B139" s="131"/>
      <c r="C139" s="71"/>
      <c r="D139" s="31" t="s">
        <v>100</v>
      </c>
      <c r="E139" s="48"/>
      <c r="F139" s="151"/>
    </row>
    <row r="140" s="56" customFormat="true" ht="25.5" hidden="false" customHeight="false" outlineLevel="0" collapsed="false">
      <c r="A140" s="71"/>
      <c r="B140" s="131"/>
      <c r="C140" s="50"/>
      <c r="D140" s="194" t="s">
        <v>101</v>
      </c>
      <c r="E140" s="170"/>
      <c r="F140" s="55" t="n">
        <v>75000</v>
      </c>
    </row>
    <row r="141" customFormat="false" ht="12.75" hidden="false" customHeight="false" outlineLevel="0" collapsed="false">
      <c r="A141" s="41"/>
      <c r="B141" s="128"/>
      <c r="C141" s="43" t="n">
        <v>6229</v>
      </c>
      <c r="D141" s="44"/>
      <c r="E141" s="45"/>
      <c r="F141" s="167" t="n">
        <f aca="false">SUM(F142:F143)</f>
        <v>80000</v>
      </c>
    </row>
    <row r="142" customFormat="false" ht="12.75" hidden="false" customHeight="false" outlineLevel="0" collapsed="false">
      <c r="A142" s="41"/>
      <c r="B142" s="128"/>
      <c r="C142" s="47"/>
      <c r="D142" s="31" t="s">
        <v>102</v>
      </c>
      <c r="E142" s="48"/>
      <c r="F142" s="151"/>
    </row>
    <row r="143" s="8" customFormat="true" ht="25.5" hidden="false" customHeight="false" outlineLevel="0" collapsed="false">
      <c r="A143" s="71"/>
      <c r="B143" s="131"/>
      <c r="C143" s="71"/>
      <c r="D143" s="197" t="s">
        <v>103</v>
      </c>
      <c r="E143" s="185"/>
      <c r="F143" s="55" t="n">
        <v>80000</v>
      </c>
    </row>
    <row r="144" s="181" customFormat="true" ht="12.75" hidden="false" customHeight="true" outlineLevel="0" collapsed="false">
      <c r="A144" s="196"/>
      <c r="B144" s="15" t="n">
        <v>85148</v>
      </c>
      <c r="C144" s="43"/>
      <c r="D144" s="155" t="s">
        <v>104</v>
      </c>
      <c r="E144" s="39" t="n">
        <f aca="false">SUM(E147)</f>
        <v>1800000</v>
      </c>
      <c r="F144" s="39"/>
    </row>
    <row r="145" s="181" customFormat="true" ht="12.75" hidden="false" customHeight="true" outlineLevel="0" collapsed="false">
      <c r="A145" s="196"/>
      <c r="B145" s="131"/>
      <c r="C145" s="198" t="n">
        <v>2560</v>
      </c>
      <c r="D145" s="199"/>
      <c r="E145" s="200" t="n">
        <f aca="false">SUM(E147)</f>
        <v>1800000</v>
      </c>
      <c r="F145" s="27"/>
    </row>
    <row r="146" s="181" customFormat="true" ht="12.75" hidden="false" customHeight="true" outlineLevel="0" collapsed="false">
      <c r="A146" s="196"/>
      <c r="B146" s="131"/>
      <c r="C146" s="164"/>
      <c r="D146" s="201" t="s">
        <v>105</v>
      </c>
      <c r="E146" s="48"/>
      <c r="F146" s="151"/>
    </row>
    <row r="147" s="181" customFormat="true" ht="12.75" hidden="false" customHeight="true" outlineLevel="0" collapsed="false">
      <c r="A147" s="202"/>
      <c r="B147" s="137"/>
      <c r="C147" s="203"/>
      <c r="D147" s="204" t="s">
        <v>106</v>
      </c>
      <c r="E147" s="205" t="n">
        <f aca="false">1700000+100000</f>
        <v>1800000</v>
      </c>
      <c r="F147" s="81"/>
    </row>
    <row r="148" s="181" customFormat="true" ht="12.75" hidden="false" customHeight="true" outlineLevel="0" collapsed="false">
      <c r="A148" s="196"/>
      <c r="B148" s="50" t="n">
        <v>85149</v>
      </c>
      <c r="C148" s="47"/>
      <c r="D148" s="206" t="s">
        <v>107</v>
      </c>
      <c r="E148" s="207"/>
      <c r="F148" s="207" t="n">
        <f aca="false">F149</f>
        <v>64000</v>
      </c>
    </row>
    <row r="149" customFormat="false" ht="12.75" hidden="false" customHeight="true" outlineLevel="0" collapsed="false">
      <c r="A149" s="41"/>
      <c r="B149" s="128"/>
      <c r="C149" s="43" t="n">
        <v>2800</v>
      </c>
      <c r="D149" s="44"/>
      <c r="E149" s="208"/>
      <c r="F149" s="167" t="n">
        <f aca="false">SUM(F151:F156)</f>
        <v>64000</v>
      </c>
    </row>
    <row r="150" customFormat="false" ht="12.75" hidden="false" customHeight="true" outlineLevel="0" collapsed="false">
      <c r="A150" s="41"/>
      <c r="B150" s="128"/>
      <c r="C150" s="47"/>
      <c r="D150" s="31" t="s">
        <v>108</v>
      </c>
      <c r="E150" s="209"/>
      <c r="F150" s="151"/>
    </row>
    <row r="151" s="8" customFormat="true" ht="31.5" hidden="false" customHeight="true" outlineLevel="0" collapsed="false">
      <c r="A151" s="71"/>
      <c r="B151" s="71"/>
      <c r="C151" s="71"/>
      <c r="D151" s="197" t="s">
        <v>109</v>
      </c>
      <c r="E151" s="210"/>
      <c r="F151" s="210" t="n">
        <f aca="false">20000+14000</f>
        <v>34000</v>
      </c>
    </row>
    <row r="152" customFormat="false" ht="12.75" hidden="true" customHeight="true" outlineLevel="0" collapsed="false">
      <c r="A152" s="41"/>
      <c r="B152" s="128"/>
      <c r="C152" s="147" t="n">
        <v>2560</v>
      </c>
      <c r="D152" s="132"/>
      <c r="E152" s="211" t="n">
        <f aca="false">SUM(E154:E154)</f>
        <v>0</v>
      </c>
      <c r="F152" s="149"/>
    </row>
    <row r="153" customFormat="false" ht="12.75" hidden="true" customHeight="true" outlineLevel="0" collapsed="false">
      <c r="A153" s="41"/>
      <c r="B153" s="128"/>
      <c r="C153" s="47"/>
      <c r="D153" s="31" t="s">
        <v>108</v>
      </c>
      <c r="E153" s="209"/>
      <c r="F153" s="151"/>
    </row>
    <row r="154" s="8" customFormat="true" ht="31.5" hidden="true" customHeight="true" outlineLevel="0" collapsed="false">
      <c r="A154" s="71"/>
      <c r="B154" s="137"/>
      <c r="C154" s="50"/>
      <c r="D154" s="80" t="s">
        <v>109</v>
      </c>
      <c r="E154" s="212" t="n">
        <f aca="false">20000-20000</f>
        <v>0</v>
      </c>
      <c r="F154" s="213"/>
    </row>
    <row r="155" s="8" customFormat="true" ht="43.5" hidden="false" customHeight="true" outlineLevel="0" collapsed="false">
      <c r="A155" s="71"/>
      <c r="B155" s="71"/>
      <c r="C155" s="71"/>
      <c r="D155" s="197" t="s">
        <v>110</v>
      </c>
      <c r="E155" s="210"/>
      <c r="F155" s="210" t="n">
        <v>15000</v>
      </c>
    </row>
    <row r="156" s="8" customFormat="true" ht="24.75" hidden="false" customHeight="true" outlineLevel="0" collapsed="false">
      <c r="A156" s="71"/>
      <c r="B156" s="50"/>
      <c r="C156" s="50"/>
      <c r="D156" s="80" t="s">
        <v>111</v>
      </c>
      <c r="E156" s="212"/>
      <c r="F156" s="212" t="n">
        <v>15000</v>
      </c>
    </row>
    <row r="157" s="181" customFormat="true" ht="12.75" hidden="false" customHeight="true" outlineLevel="0" collapsed="false">
      <c r="A157" s="196"/>
      <c r="B157" s="137" t="n">
        <v>85153</v>
      </c>
      <c r="C157" s="47"/>
      <c r="D157" s="206" t="s">
        <v>112</v>
      </c>
      <c r="E157" s="207" t="n">
        <f aca="false">SUM(E158)</f>
        <v>20000</v>
      </c>
      <c r="F157" s="207" t="n">
        <f aca="false">F161</f>
        <v>55153</v>
      </c>
    </row>
    <row r="158" customFormat="false" ht="12.75" hidden="false" customHeight="false" outlineLevel="0" collapsed="false">
      <c r="A158" s="41"/>
      <c r="B158" s="128"/>
      <c r="C158" s="43" t="n">
        <v>2560</v>
      </c>
      <c r="D158" s="44"/>
      <c r="E158" s="208" t="n">
        <f aca="false">E160</f>
        <v>20000</v>
      </c>
      <c r="F158" s="167"/>
    </row>
    <row r="159" customFormat="false" ht="12.75" hidden="false" customHeight="true" outlineLevel="0" collapsed="false">
      <c r="A159" s="41"/>
      <c r="B159" s="41"/>
      <c r="C159" s="47"/>
      <c r="D159" s="31" t="s">
        <v>108</v>
      </c>
      <c r="E159" s="209"/>
      <c r="F159" s="151"/>
    </row>
    <row r="160" s="8" customFormat="true" ht="18" hidden="false" customHeight="true" outlineLevel="0" collapsed="false">
      <c r="A160" s="71"/>
      <c r="B160" s="71"/>
      <c r="C160" s="50"/>
      <c r="D160" s="80" t="s">
        <v>113</v>
      </c>
      <c r="E160" s="214" t="n">
        <v>20000</v>
      </c>
      <c r="F160" s="213"/>
    </row>
    <row r="161" customFormat="false" ht="12.75" hidden="false" customHeight="false" outlineLevel="0" collapsed="false">
      <c r="A161" s="41"/>
      <c r="B161" s="41"/>
      <c r="C161" s="147" t="n">
        <v>6220</v>
      </c>
      <c r="D161" s="132"/>
      <c r="E161" s="211" t="n">
        <f aca="false">E163</f>
        <v>0</v>
      </c>
      <c r="F161" s="149" t="n">
        <f aca="false">F163</f>
        <v>55153</v>
      </c>
    </row>
    <row r="162" customFormat="false" ht="12.75" hidden="false" customHeight="true" outlineLevel="0" collapsed="false">
      <c r="A162" s="41"/>
      <c r="B162" s="41"/>
      <c r="C162" s="47"/>
      <c r="D162" s="31" t="s">
        <v>108</v>
      </c>
      <c r="E162" s="209"/>
      <c r="F162" s="151"/>
    </row>
    <row r="163" s="8" customFormat="true" ht="30.75" hidden="false" customHeight="true" outlineLevel="0" collapsed="false">
      <c r="A163" s="71"/>
      <c r="B163" s="50"/>
      <c r="C163" s="50"/>
      <c r="D163" s="80" t="s">
        <v>114</v>
      </c>
      <c r="E163" s="212"/>
      <c r="F163" s="134" t="n">
        <v>55153</v>
      </c>
    </row>
    <row r="164" s="181" customFormat="true" ht="12.75" hidden="false" customHeight="true" outlineLevel="0" collapsed="false">
      <c r="A164" s="196"/>
      <c r="B164" s="50" t="n">
        <v>85154</v>
      </c>
      <c r="C164" s="147"/>
      <c r="D164" s="148" t="s">
        <v>115</v>
      </c>
      <c r="E164" s="215" t="n">
        <f aca="false">SUM(E171)</f>
        <v>170000</v>
      </c>
      <c r="F164" s="215" t="n">
        <f aca="false">SUM(F165,F168,F175,F180,F183)</f>
        <v>342255</v>
      </c>
    </row>
    <row r="165" s="7" customFormat="true" ht="12" hidden="false" customHeight="true" outlineLevel="0" collapsed="false">
      <c r="A165" s="71"/>
      <c r="B165" s="131"/>
      <c r="C165" s="43" t="n">
        <v>2310</v>
      </c>
      <c r="D165" s="44"/>
      <c r="E165" s="216"/>
      <c r="F165" s="208" t="n">
        <f aca="false">F167</f>
        <v>30000</v>
      </c>
    </row>
    <row r="166" s="7" customFormat="true" ht="12.75" hidden="false" customHeight="true" outlineLevel="0" collapsed="false">
      <c r="A166" s="71"/>
      <c r="B166" s="131"/>
      <c r="C166" s="47"/>
      <c r="D166" s="31" t="s">
        <v>108</v>
      </c>
      <c r="E166" s="183"/>
      <c r="F166" s="209"/>
    </row>
    <row r="167" s="8" customFormat="true" ht="30.75" hidden="false" customHeight="true" outlineLevel="0" collapsed="false">
      <c r="A167" s="71"/>
      <c r="B167" s="131"/>
      <c r="C167" s="71"/>
      <c r="D167" s="197" t="s">
        <v>116</v>
      </c>
      <c r="E167" s="217"/>
      <c r="F167" s="55" t="n">
        <v>30000</v>
      </c>
    </row>
    <row r="168" customFormat="false" ht="14.25" hidden="false" customHeight="true" outlineLevel="0" collapsed="false">
      <c r="A168" s="41"/>
      <c r="B168" s="128"/>
      <c r="C168" s="43" t="n">
        <v>2320</v>
      </c>
      <c r="D168" s="44"/>
      <c r="E168" s="216"/>
      <c r="F168" s="218" t="n">
        <f aca="false">F170</f>
        <v>30000</v>
      </c>
    </row>
    <row r="169" customFormat="false" ht="12.75" hidden="false" customHeight="true" outlineLevel="0" collapsed="false">
      <c r="A169" s="41"/>
      <c r="B169" s="128"/>
      <c r="C169" s="47"/>
      <c r="D169" s="31" t="s">
        <v>108</v>
      </c>
      <c r="E169" s="183"/>
      <c r="F169" s="219"/>
    </row>
    <row r="170" s="8" customFormat="true" ht="38.25" hidden="false" customHeight="false" outlineLevel="0" collapsed="false">
      <c r="A170" s="71"/>
      <c r="B170" s="71"/>
      <c r="C170" s="50"/>
      <c r="D170" s="80" t="s">
        <v>117</v>
      </c>
      <c r="E170" s="220"/>
      <c r="F170" s="134" t="n">
        <v>30000</v>
      </c>
    </row>
    <row r="171" customFormat="false" ht="12.75" hidden="false" customHeight="false" outlineLevel="0" collapsed="false">
      <c r="A171" s="41"/>
      <c r="B171" s="128"/>
      <c r="C171" s="147" t="n">
        <v>2560</v>
      </c>
      <c r="D171" s="132"/>
      <c r="E171" s="211" t="n">
        <f aca="false">SUM(E173:E174)</f>
        <v>170000</v>
      </c>
      <c r="F171" s="149"/>
    </row>
    <row r="172" customFormat="false" ht="15.75" hidden="false" customHeight="true" outlineLevel="0" collapsed="false">
      <c r="A172" s="41"/>
      <c r="B172" s="128"/>
      <c r="C172" s="47"/>
      <c r="D172" s="31" t="s">
        <v>108</v>
      </c>
      <c r="E172" s="209"/>
      <c r="F172" s="151"/>
    </row>
    <row r="173" s="8" customFormat="true" ht="30" hidden="false" customHeight="true" outlineLevel="0" collapsed="false">
      <c r="A173" s="71"/>
      <c r="B173" s="131"/>
      <c r="C173" s="131"/>
      <c r="D173" s="169" t="s">
        <v>118</v>
      </c>
      <c r="E173" s="221" t="n">
        <v>150000</v>
      </c>
      <c r="F173" s="34"/>
    </row>
    <row r="174" s="8" customFormat="true" ht="30" hidden="false" customHeight="true" outlineLevel="0" collapsed="false">
      <c r="A174" s="71"/>
      <c r="B174" s="131"/>
      <c r="C174" s="50"/>
      <c r="D174" s="80" t="s">
        <v>119</v>
      </c>
      <c r="E174" s="222" t="n">
        <v>20000</v>
      </c>
      <c r="F174" s="34"/>
    </row>
    <row r="175" s="8" customFormat="true" ht="14.25" hidden="false" customHeight="true" outlineLevel="0" collapsed="false">
      <c r="A175" s="71"/>
      <c r="B175" s="131"/>
      <c r="C175" s="14" t="n">
        <v>6220</v>
      </c>
      <c r="D175" s="44"/>
      <c r="E175" s="223"/>
      <c r="F175" s="27" t="n">
        <f aca="false">SUM(F177:F178,F179)</f>
        <v>227000</v>
      </c>
    </row>
    <row r="176" s="8" customFormat="true" ht="15.75" hidden="false" customHeight="true" outlineLevel="0" collapsed="false">
      <c r="A176" s="71"/>
      <c r="B176" s="131"/>
      <c r="C176" s="71"/>
      <c r="D176" s="31" t="s">
        <v>108</v>
      </c>
      <c r="E176" s="224"/>
      <c r="F176" s="225"/>
    </row>
    <row r="177" s="8" customFormat="true" ht="31.5" hidden="false" customHeight="true" outlineLevel="0" collapsed="false">
      <c r="A177" s="71"/>
      <c r="B177" s="71"/>
      <c r="C177" s="71"/>
      <c r="D177" s="197" t="s">
        <v>120</v>
      </c>
      <c r="E177" s="217"/>
      <c r="F177" s="55" t="n">
        <f aca="false">30000+47000</f>
        <v>77000</v>
      </c>
    </row>
    <row r="178" s="8" customFormat="true" ht="31.5" hidden="false" customHeight="true" outlineLevel="0" collapsed="false">
      <c r="A178" s="131"/>
      <c r="B178" s="131"/>
      <c r="C178" s="131"/>
      <c r="D178" s="169" t="s">
        <v>121</v>
      </c>
      <c r="E178" s="226"/>
      <c r="F178" s="55" t="n">
        <f aca="false">50000+50000</f>
        <v>100000</v>
      </c>
    </row>
    <row r="179" s="8" customFormat="true" ht="31.5" hidden="false" customHeight="true" outlineLevel="0" collapsed="false">
      <c r="A179" s="131"/>
      <c r="B179" s="131"/>
      <c r="C179" s="50"/>
      <c r="D179" s="169" t="s">
        <v>122</v>
      </c>
      <c r="E179" s="227"/>
      <c r="F179" s="163" t="n">
        <v>50000</v>
      </c>
    </row>
    <row r="180" customFormat="false" ht="12.75" hidden="false" customHeight="false" outlineLevel="0" collapsed="false">
      <c r="A180" s="41"/>
      <c r="B180" s="128"/>
      <c r="C180" s="147" t="n">
        <v>6610</v>
      </c>
      <c r="D180" s="67"/>
      <c r="E180" s="182"/>
      <c r="F180" s="149" t="n">
        <f aca="false">F182</f>
        <v>20000</v>
      </c>
    </row>
    <row r="181" customFormat="false" ht="12.75" hidden="false" customHeight="false" outlineLevel="0" collapsed="false">
      <c r="A181" s="41"/>
      <c r="B181" s="128"/>
      <c r="C181" s="47"/>
      <c r="D181" s="31" t="s">
        <v>65</v>
      </c>
      <c r="E181" s="183"/>
      <c r="F181" s="151"/>
    </row>
    <row r="182" s="8" customFormat="true" ht="25.5" hidden="false" customHeight="false" outlineLevel="0" collapsed="false">
      <c r="A182" s="71"/>
      <c r="B182" s="71"/>
      <c r="C182" s="50"/>
      <c r="D182" s="80" t="s">
        <v>123</v>
      </c>
      <c r="E182" s="220"/>
      <c r="F182" s="134" t="n">
        <v>20000</v>
      </c>
    </row>
    <row r="183" customFormat="false" ht="12.75" hidden="false" customHeight="false" outlineLevel="0" collapsed="false">
      <c r="A183" s="41"/>
      <c r="B183" s="41"/>
      <c r="C183" s="147" t="n">
        <v>6620</v>
      </c>
      <c r="D183" s="132"/>
      <c r="E183" s="182"/>
      <c r="F183" s="149" t="n">
        <f aca="false">SUM(F185:F186)</f>
        <v>35255</v>
      </c>
    </row>
    <row r="184" customFormat="false" ht="12.75" hidden="false" customHeight="false" outlineLevel="0" collapsed="false">
      <c r="A184" s="41"/>
      <c r="B184" s="128"/>
      <c r="C184" s="47"/>
      <c r="D184" s="31" t="s">
        <v>67</v>
      </c>
      <c r="E184" s="183"/>
      <c r="F184" s="151"/>
    </row>
    <row r="185" s="8" customFormat="true" ht="33" hidden="false" customHeight="true" outlineLevel="0" collapsed="false">
      <c r="A185" s="71"/>
      <c r="B185" s="131"/>
      <c r="C185" s="71"/>
      <c r="D185" s="197" t="s">
        <v>124</v>
      </c>
      <c r="E185" s="217"/>
      <c r="F185" s="55" t="n">
        <v>20000</v>
      </c>
    </row>
    <row r="186" s="8" customFormat="true" ht="33" hidden="false" customHeight="true" outlineLevel="0" collapsed="false">
      <c r="A186" s="50"/>
      <c r="B186" s="131"/>
      <c r="C186" s="71"/>
      <c r="D186" s="184" t="s">
        <v>125</v>
      </c>
      <c r="E186" s="217"/>
      <c r="F186" s="195" t="n">
        <v>15255</v>
      </c>
    </row>
    <row r="187" s="22" customFormat="true" ht="12.75" hidden="false" customHeight="true" outlineLevel="0" collapsed="false">
      <c r="A187" s="11" t="n">
        <v>852</v>
      </c>
      <c r="B187" s="84"/>
      <c r="C187" s="85"/>
      <c r="D187" s="86" t="s">
        <v>126</v>
      </c>
      <c r="E187" s="228"/>
      <c r="F187" s="228" t="n">
        <f aca="false">F188</f>
        <v>230000</v>
      </c>
    </row>
    <row r="188" s="181" customFormat="true" ht="12.75" hidden="false" customHeight="true" outlineLevel="0" collapsed="false">
      <c r="A188" s="196"/>
      <c r="B188" s="15" t="n">
        <v>85295</v>
      </c>
      <c r="C188" s="164"/>
      <c r="D188" s="229" t="s">
        <v>21</v>
      </c>
      <c r="E188" s="230"/>
      <c r="F188" s="230" t="n">
        <f aca="false">SUM(F189:F189)</f>
        <v>230000</v>
      </c>
    </row>
    <row r="189" customFormat="false" ht="12.75" hidden="false" customHeight="true" outlineLevel="0" collapsed="false">
      <c r="A189" s="41"/>
      <c r="B189" s="128"/>
      <c r="C189" s="43" t="n">
        <v>2320</v>
      </c>
      <c r="D189" s="44"/>
      <c r="E189" s="216"/>
      <c r="F189" s="167" t="n">
        <f aca="false">F191</f>
        <v>230000</v>
      </c>
    </row>
    <row r="190" customFormat="false" ht="12.75" hidden="false" customHeight="true" outlineLevel="0" collapsed="false">
      <c r="A190" s="41"/>
      <c r="B190" s="128"/>
      <c r="C190" s="47"/>
      <c r="D190" s="31" t="s">
        <v>67</v>
      </c>
      <c r="E190" s="183"/>
      <c r="F190" s="151"/>
    </row>
    <row r="191" s="8" customFormat="true" ht="31.5" hidden="false" customHeight="true" outlineLevel="0" collapsed="false">
      <c r="A191" s="50"/>
      <c r="B191" s="137"/>
      <c r="C191" s="50"/>
      <c r="D191" s="80" t="s">
        <v>127</v>
      </c>
      <c r="E191" s="220"/>
      <c r="F191" s="134" t="n">
        <v>230000</v>
      </c>
    </row>
    <row r="192" s="63" customFormat="true" ht="12.75" hidden="false" customHeight="false" outlineLevel="0" collapsed="false">
      <c r="A192" s="57" t="n">
        <v>853</v>
      </c>
      <c r="B192" s="231"/>
      <c r="C192" s="177"/>
      <c r="D192" s="232" t="s">
        <v>128</v>
      </c>
      <c r="E192" s="233"/>
      <c r="F192" s="61" t="n">
        <f aca="false">F193</f>
        <v>22321849</v>
      </c>
    </row>
    <row r="193" customFormat="false" ht="12.75" hidden="false" customHeight="false" outlineLevel="0" collapsed="false">
      <c r="A193" s="41"/>
      <c r="B193" s="117" t="n">
        <v>85395</v>
      </c>
      <c r="C193" s="164"/>
      <c r="D193" s="234" t="s">
        <v>21</v>
      </c>
      <c r="E193" s="235"/>
      <c r="F193" s="236" t="n">
        <f aca="false">SUM(F194)</f>
        <v>22321849</v>
      </c>
    </row>
    <row r="194" customFormat="false" ht="12.75" hidden="false" customHeight="false" outlineLevel="0" collapsed="false">
      <c r="A194" s="41"/>
      <c r="B194" s="66"/>
      <c r="C194" s="38" t="s">
        <v>26</v>
      </c>
      <c r="D194" s="67"/>
      <c r="E194" s="68"/>
      <c r="F194" s="46" t="n">
        <f aca="false">F196</f>
        <v>22321849</v>
      </c>
    </row>
    <row r="195" customFormat="false" ht="12.75" hidden="false" customHeight="false" outlineLevel="0" collapsed="false">
      <c r="A195" s="41"/>
      <c r="B195" s="66"/>
      <c r="C195" s="69"/>
      <c r="D195" s="77" t="s">
        <v>27</v>
      </c>
      <c r="E195" s="70"/>
      <c r="F195" s="49"/>
    </row>
    <row r="196" s="8" customFormat="true" ht="16.5" hidden="false" customHeight="true" outlineLevel="0" collapsed="false">
      <c r="A196" s="71"/>
      <c r="B196" s="52"/>
      <c r="C196" s="73"/>
      <c r="D196" s="74" t="s">
        <v>32</v>
      </c>
      <c r="E196" s="83"/>
      <c r="F196" s="83" t="n">
        <f aca="false">22322248-399</f>
        <v>22321849</v>
      </c>
    </row>
    <row r="197" s="63" customFormat="true" ht="12.75" hidden="false" customHeight="false" outlineLevel="0" collapsed="false">
      <c r="A197" s="57" t="n">
        <v>900</v>
      </c>
      <c r="B197" s="231"/>
      <c r="C197" s="177"/>
      <c r="D197" s="237" t="s">
        <v>129</v>
      </c>
      <c r="E197" s="61"/>
      <c r="F197" s="61" t="n">
        <f aca="false">SUM(F198)</f>
        <v>1660000</v>
      </c>
    </row>
    <row r="198" customFormat="false" ht="12.75" hidden="false" customHeight="false" outlineLevel="0" collapsed="false">
      <c r="A198" s="41"/>
      <c r="B198" s="117" t="n">
        <v>90011</v>
      </c>
      <c r="C198" s="43"/>
      <c r="D198" s="238" t="s">
        <v>130</v>
      </c>
      <c r="E198" s="46"/>
      <c r="F198" s="46" t="n">
        <f aca="false">F201</f>
        <v>1660000</v>
      </c>
    </row>
    <row r="199" customFormat="false" ht="12.75" hidden="false" customHeight="false" outlineLevel="0" collapsed="false">
      <c r="A199" s="41"/>
      <c r="B199" s="128"/>
      <c r="C199" s="43" t="n">
        <v>6209</v>
      </c>
      <c r="D199" s="67"/>
      <c r="E199" s="239"/>
      <c r="F199" s="46" t="n">
        <f aca="false">F201</f>
        <v>1660000</v>
      </c>
    </row>
    <row r="200" customFormat="false" ht="12.75" hidden="false" customHeight="false" outlineLevel="0" collapsed="false">
      <c r="A200" s="41"/>
      <c r="B200" s="128"/>
      <c r="C200" s="47"/>
      <c r="D200" s="77" t="s">
        <v>27</v>
      </c>
      <c r="E200" s="240"/>
      <c r="F200" s="49"/>
    </row>
    <row r="201" s="8" customFormat="true" ht="17.25" hidden="false" customHeight="true" outlineLevel="0" collapsed="false">
      <c r="A201" s="50"/>
      <c r="B201" s="137"/>
      <c r="C201" s="50"/>
      <c r="D201" s="74" t="s">
        <v>28</v>
      </c>
      <c r="E201" s="220"/>
      <c r="F201" s="83" t="n">
        <v>1660000</v>
      </c>
    </row>
    <row r="202" s="22" customFormat="true" ht="15" hidden="false" customHeight="true" outlineLevel="0" collapsed="false">
      <c r="A202" s="11" t="n">
        <v>921</v>
      </c>
      <c r="B202" s="241"/>
      <c r="C202" s="242"/>
      <c r="D202" s="242" t="s">
        <v>131</v>
      </c>
      <c r="E202" s="88" t="n">
        <f aca="false">SUM(E203+E218+E225+E251+E261+E316)</f>
        <v>36774600</v>
      </c>
      <c r="F202" s="88" t="n">
        <f aca="false">SUM(F203+F218+F225+F251+F261+F316+F209)</f>
        <v>12278523</v>
      </c>
    </row>
    <row r="203" s="40" customFormat="true" ht="12.75" hidden="false" customHeight="true" outlineLevel="0" collapsed="false">
      <c r="A203" s="36"/>
      <c r="B203" s="117" t="n">
        <v>92106</v>
      </c>
      <c r="C203" s="243"/>
      <c r="D203" s="244" t="s">
        <v>132</v>
      </c>
      <c r="E203" s="236" t="n">
        <f aca="false">SUM(E204)</f>
        <v>8010000</v>
      </c>
      <c r="F203" s="236" t="n">
        <f aca="false">SUM(F213)</f>
        <v>4490189</v>
      </c>
    </row>
    <row r="204" customFormat="false" ht="12.75" hidden="false" customHeight="false" outlineLevel="0" collapsed="false">
      <c r="A204" s="41"/>
      <c r="B204" s="128"/>
      <c r="C204" s="43" t="n">
        <v>2480</v>
      </c>
      <c r="D204" s="67"/>
      <c r="E204" s="46" t="n">
        <f aca="false">E206+E208</f>
        <v>8010000</v>
      </c>
      <c r="F204" s="46"/>
    </row>
    <row r="205" customFormat="false" ht="12.75" hidden="false" customHeight="false" outlineLevel="0" collapsed="false">
      <c r="A205" s="41"/>
      <c r="B205" s="128"/>
      <c r="C205" s="47"/>
      <c r="D205" s="77" t="s">
        <v>133</v>
      </c>
      <c r="E205" s="151"/>
      <c r="F205" s="49"/>
    </row>
    <row r="206" s="8" customFormat="true" ht="18" hidden="false" customHeight="true" outlineLevel="0" collapsed="false">
      <c r="A206" s="71"/>
      <c r="B206" s="131"/>
      <c r="C206" s="71"/>
      <c r="D206" s="197" t="s">
        <v>134</v>
      </c>
      <c r="E206" s="217" t="n">
        <v>4330000</v>
      </c>
      <c r="F206" s="34"/>
    </row>
    <row r="207" s="192" customFormat="true" ht="12.75" hidden="false" customHeight="false" outlineLevel="0" collapsed="false">
      <c r="A207" s="189"/>
      <c r="B207" s="190"/>
      <c r="C207" s="191"/>
      <c r="D207" s="77" t="s">
        <v>135</v>
      </c>
      <c r="E207" s="245"/>
      <c r="F207" s="246"/>
    </row>
    <row r="208" s="8" customFormat="true" ht="17.25" hidden="false" customHeight="true" outlineLevel="0" collapsed="false">
      <c r="A208" s="71"/>
      <c r="B208" s="71"/>
      <c r="C208" s="50"/>
      <c r="D208" s="80" t="s">
        <v>134</v>
      </c>
      <c r="E208" s="220" t="n">
        <v>3680000</v>
      </c>
      <c r="F208" s="213"/>
    </row>
    <row r="209" customFormat="false" ht="12.75" hidden="false" customHeight="false" outlineLevel="0" collapsed="false">
      <c r="A209" s="41"/>
      <c r="B209" s="128"/>
      <c r="C209" s="147" t="n">
        <v>2800</v>
      </c>
      <c r="D209" s="247"/>
      <c r="E209" s="144"/>
      <c r="F209" s="82" t="n">
        <f aca="false">SUM(F211:F212)</f>
        <v>90000</v>
      </c>
    </row>
    <row r="210" customFormat="false" ht="12.75" hidden="false" customHeight="false" outlineLevel="0" collapsed="false">
      <c r="A210" s="41"/>
      <c r="B210" s="128"/>
      <c r="C210" s="164"/>
      <c r="D210" s="136" t="s">
        <v>133</v>
      </c>
      <c r="E210" s="248"/>
      <c r="F210" s="249"/>
    </row>
    <row r="211" s="8" customFormat="true" ht="21.75" hidden="false" customHeight="true" outlineLevel="0" collapsed="false">
      <c r="A211" s="71"/>
      <c r="B211" s="131"/>
      <c r="C211" s="71"/>
      <c r="D211" s="250" t="s">
        <v>136</v>
      </c>
      <c r="E211" s="251"/>
      <c r="F211" s="54" t="n">
        <v>60000</v>
      </c>
    </row>
    <row r="212" s="8" customFormat="true" ht="21.75" hidden="false" customHeight="true" outlineLevel="0" collapsed="false">
      <c r="A212" s="71"/>
      <c r="B212" s="131"/>
      <c r="C212" s="50"/>
      <c r="D212" s="252" t="s">
        <v>137</v>
      </c>
      <c r="E212" s="253"/>
      <c r="F212" s="75" t="n">
        <v>30000</v>
      </c>
    </row>
    <row r="213" customFormat="false" ht="12.75" hidden="false" customHeight="false" outlineLevel="0" collapsed="false">
      <c r="A213" s="41"/>
      <c r="B213" s="128"/>
      <c r="C213" s="147" t="n">
        <v>6229</v>
      </c>
      <c r="D213" s="80"/>
      <c r="E213" s="144"/>
      <c r="F213" s="82" t="n">
        <f aca="false">SUM(F215:F217)</f>
        <v>4490189</v>
      </c>
    </row>
    <row r="214" customFormat="false" ht="12.75" hidden="false" customHeight="false" outlineLevel="0" collapsed="false">
      <c r="A214" s="41"/>
      <c r="B214" s="128"/>
      <c r="C214" s="47"/>
      <c r="D214" s="77" t="s">
        <v>133</v>
      </c>
      <c r="E214" s="254"/>
      <c r="F214" s="49"/>
    </row>
    <row r="215" s="8" customFormat="true" ht="17.25" hidden="false" customHeight="true" outlineLevel="0" collapsed="false">
      <c r="A215" s="131"/>
      <c r="B215" s="131"/>
      <c r="C215" s="131"/>
      <c r="D215" s="197" t="s">
        <v>138</v>
      </c>
      <c r="E215" s="217"/>
      <c r="F215" s="78" t="n">
        <v>3478000</v>
      </c>
    </row>
    <row r="216" s="8" customFormat="true" ht="17.25" hidden="false" customHeight="true" outlineLevel="0" collapsed="false">
      <c r="A216" s="71"/>
      <c r="B216" s="131"/>
      <c r="C216" s="71"/>
      <c r="D216" s="77" t="s">
        <v>139</v>
      </c>
      <c r="E216" s="224"/>
      <c r="F216" s="225"/>
    </row>
    <row r="217" s="258" customFormat="true" ht="42" hidden="false" customHeight="true" outlineLevel="0" collapsed="false">
      <c r="A217" s="255"/>
      <c r="B217" s="256"/>
      <c r="C217" s="257"/>
      <c r="D217" s="132" t="s">
        <v>140</v>
      </c>
      <c r="E217" s="220"/>
      <c r="F217" s="134" t="n">
        <v>1012189</v>
      </c>
    </row>
    <row r="218" s="40" customFormat="true" ht="12.75" hidden="false" customHeight="true" outlineLevel="0" collapsed="false">
      <c r="A218" s="36"/>
      <c r="B218" s="259" t="n">
        <v>92108</v>
      </c>
      <c r="C218" s="260"/>
      <c r="D218" s="261" t="s">
        <v>141</v>
      </c>
      <c r="E218" s="262" t="n">
        <f aca="false">SUM(E219)</f>
        <v>6672000</v>
      </c>
      <c r="F218" s="262" t="n">
        <f aca="false">SUM(F222)</f>
        <v>200000</v>
      </c>
    </row>
    <row r="219" customFormat="false" ht="12.75" hidden="false" customHeight="false" outlineLevel="0" collapsed="false">
      <c r="A219" s="41"/>
      <c r="B219" s="128"/>
      <c r="C219" s="43" t="n">
        <v>2480</v>
      </c>
      <c r="D219" s="44"/>
      <c r="E219" s="46" t="n">
        <f aca="false">SUM(E221:E221)</f>
        <v>6672000</v>
      </c>
      <c r="F219" s="46"/>
    </row>
    <row r="220" customFormat="false" ht="25.5" hidden="false" customHeight="false" outlineLevel="0" collapsed="false">
      <c r="A220" s="41"/>
      <c r="B220" s="128"/>
      <c r="C220" s="47"/>
      <c r="D220" s="136" t="s">
        <v>142</v>
      </c>
      <c r="E220" s="249"/>
      <c r="F220" s="263"/>
    </row>
    <row r="221" s="8" customFormat="true" ht="17.25" hidden="false" customHeight="true" outlineLevel="0" collapsed="false">
      <c r="A221" s="71"/>
      <c r="B221" s="71"/>
      <c r="C221" s="50"/>
      <c r="D221" s="80" t="s">
        <v>134</v>
      </c>
      <c r="E221" s="220" t="n">
        <f aca="false">6670000+2000</f>
        <v>6672000</v>
      </c>
      <c r="F221" s="83"/>
    </row>
    <row r="222" s="8" customFormat="true" ht="14.25" hidden="false" customHeight="true" outlineLevel="0" collapsed="false">
      <c r="A222" s="71"/>
      <c r="B222" s="131"/>
      <c r="C222" s="50" t="n">
        <v>6220</v>
      </c>
      <c r="D222" s="132"/>
      <c r="E222" s="220"/>
      <c r="F222" s="213" t="n">
        <f aca="false">SUM(F224:F224)</f>
        <v>200000</v>
      </c>
    </row>
    <row r="223" s="8" customFormat="true" ht="27.75" hidden="false" customHeight="true" outlineLevel="0" collapsed="false">
      <c r="A223" s="71"/>
      <c r="B223" s="131"/>
      <c r="C223" s="71"/>
      <c r="D223" s="31" t="s">
        <v>142</v>
      </c>
      <c r="E223" s="224"/>
      <c r="F223" s="225"/>
    </row>
    <row r="224" s="8" customFormat="true" ht="30" hidden="false" customHeight="true" outlineLevel="0" collapsed="false">
      <c r="A224" s="71"/>
      <c r="B224" s="137"/>
      <c r="C224" s="50"/>
      <c r="D224" s="264" t="s">
        <v>143</v>
      </c>
      <c r="E224" s="265"/>
      <c r="F224" s="266" t="n">
        <v>200000</v>
      </c>
    </row>
    <row r="225" s="40" customFormat="true" ht="12.75" hidden="false" customHeight="true" outlineLevel="0" collapsed="false">
      <c r="A225" s="36"/>
      <c r="B225" s="267" t="n">
        <v>92109</v>
      </c>
      <c r="C225" s="268"/>
      <c r="D225" s="268" t="s">
        <v>144</v>
      </c>
      <c r="E225" s="82" t="n">
        <f aca="false">SUM(E226)</f>
        <v>5893600</v>
      </c>
      <c r="F225" s="82" t="n">
        <f aca="false">SUM(F242,F247,F233)</f>
        <v>1968776</v>
      </c>
    </row>
    <row r="226" customFormat="false" ht="12.75" hidden="false" customHeight="false" outlineLevel="0" collapsed="false">
      <c r="A226" s="41"/>
      <c r="B226" s="128"/>
      <c r="C226" s="147" t="n">
        <v>2480</v>
      </c>
      <c r="D226" s="269"/>
      <c r="E226" s="82" t="n">
        <f aca="false">SUM(E227:E232)</f>
        <v>5893600</v>
      </c>
      <c r="F226" s="82"/>
    </row>
    <row r="227" customFormat="false" ht="12.75" hidden="false" customHeight="false" outlineLevel="0" collapsed="false">
      <c r="A227" s="41"/>
      <c r="B227" s="128"/>
      <c r="C227" s="47"/>
      <c r="D227" s="270" t="s">
        <v>145</v>
      </c>
      <c r="E227" s="151"/>
      <c r="F227" s="151"/>
    </row>
    <row r="228" s="8" customFormat="true" ht="16.5" hidden="false" customHeight="true" outlineLevel="0" collapsed="false">
      <c r="A228" s="71"/>
      <c r="B228" s="131"/>
      <c r="C228" s="131"/>
      <c r="D228" s="169" t="s">
        <v>134</v>
      </c>
      <c r="E228" s="226" t="n">
        <f aca="false">2369000+85000+37000+22600+40000+275000+60000</f>
        <v>2888600</v>
      </c>
      <c r="F228" s="34"/>
    </row>
    <row r="229" s="192" customFormat="true" ht="12.75" hidden="false" customHeight="false" outlineLevel="0" collapsed="false">
      <c r="A229" s="189"/>
      <c r="B229" s="190"/>
      <c r="C229" s="191"/>
      <c r="D229" s="77" t="s">
        <v>146</v>
      </c>
      <c r="E229" s="245"/>
      <c r="F229" s="271"/>
    </row>
    <row r="230" s="8" customFormat="true" ht="17.25" hidden="false" customHeight="true" outlineLevel="0" collapsed="false">
      <c r="A230" s="71"/>
      <c r="B230" s="131"/>
      <c r="C230" s="131"/>
      <c r="D230" s="169" t="s">
        <v>134</v>
      </c>
      <c r="E230" s="226" t="n">
        <v>2745000</v>
      </c>
      <c r="F230" s="34"/>
    </row>
    <row r="231" s="192" customFormat="true" ht="25.5" hidden="false" customHeight="false" outlineLevel="0" collapsed="false">
      <c r="A231" s="189"/>
      <c r="B231" s="189"/>
      <c r="C231" s="191"/>
      <c r="D231" s="270" t="s">
        <v>147</v>
      </c>
      <c r="E231" s="245"/>
      <c r="F231" s="271"/>
    </row>
    <row r="232" s="8" customFormat="true" ht="18" hidden="false" customHeight="true" outlineLevel="0" collapsed="false">
      <c r="A232" s="71"/>
      <c r="B232" s="71"/>
      <c r="C232" s="50"/>
      <c r="D232" s="80" t="s">
        <v>134</v>
      </c>
      <c r="E232" s="220" t="n">
        <v>260000</v>
      </c>
      <c r="F232" s="83"/>
    </row>
    <row r="233" customFormat="false" ht="12.75" hidden="false" customHeight="false" outlineLevel="0" collapsed="false">
      <c r="A233" s="41"/>
      <c r="B233" s="128"/>
      <c r="C233" s="147" t="n">
        <v>2800</v>
      </c>
      <c r="D233" s="247"/>
      <c r="E233" s="144"/>
      <c r="F233" s="82" t="n">
        <f aca="false">SUM(F235:F241)</f>
        <v>344752</v>
      </c>
    </row>
    <row r="234" customFormat="false" ht="12.75" hidden="false" customHeight="false" outlineLevel="0" collapsed="false">
      <c r="A234" s="41"/>
      <c r="B234" s="128"/>
      <c r="C234" s="47"/>
      <c r="D234" s="77" t="s">
        <v>145</v>
      </c>
      <c r="E234" s="254"/>
      <c r="F234" s="151"/>
    </row>
    <row r="235" s="8" customFormat="true" ht="19.5" hidden="false" customHeight="true" outlineLevel="0" collapsed="false">
      <c r="A235" s="71"/>
      <c r="B235" s="131"/>
      <c r="C235" s="71"/>
      <c r="D235" s="250" t="s">
        <v>148</v>
      </c>
      <c r="E235" s="251"/>
      <c r="F235" s="54" t="n">
        <v>150000</v>
      </c>
    </row>
    <row r="236" s="8" customFormat="true" ht="19.5" hidden="false" customHeight="true" outlineLevel="0" collapsed="false">
      <c r="A236" s="71"/>
      <c r="B236" s="131"/>
      <c r="C236" s="71"/>
      <c r="D236" s="250" t="s">
        <v>149</v>
      </c>
      <c r="E236" s="251"/>
      <c r="F236" s="54" t="n">
        <v>40000</v>
      </c>
    </row>
    <row r="237" s="8" customFormat="true" ht="19.5" hidden="false" customHeight="true" outlineLevel="0" collapsed="false">
      <c r="A237" s="71"/>
      <c r="B237" s="131"/>
      <c r="C237" s="71"/>
      <c r="D237" s="250" t="s">
        <v>150</v>
      </c>
      <c r="E237" s="251"/>
      <c r="F237" s="54" t="n">
        <v>90000</v>
      </c>
    </row>
    <row r="238" s="8" customFormat="true" ht="34.5" hidden="false" customHeight="true" outlineLevel="0" collapsed="false">
      <c r="A238" s="71"/>
      <c r="B238" s="131"/>
      <c r="C238" s="71"/>
      <c r="D238" s="250" t="s">
        <v>151</v>
      </c>
      <c r="E238" s="251"/>
      <c r="F238" s="54" t="n">
        <v>16000</v>
      </c>
    </row>
    <row r="239" customFormat="false" ht="12.75" hidden="false" customHeight="false" outlineLevel="0" collapsed="false">
      <c r="A239" s="41"/>
      <c r="B239" s="128"/>
      <c r="C239" s="47"/>
      <c r="D239" s="31" t="s">
        <v>146</v>
      </c>
      <c r="E239" s="254"/>
      <c r="F239" s="272"/>
    </row>
    <row r="240" s="8" customFormat="true" ht="19.5" hidden="false" customHeight="true" outlineLevel="0" collapsed="false">
      <c r="A240" s="50"/>
      <c r="B240" s="137"/>
      <c r="C240" s="50"/>
      <c r="D240" s="252" t="s">
        <v>152</v>
      </c>
      <c r="E240" s="253"/>
      <c r="F240" s="75" t="n">
        <v>8752</v>
      </c>
    </row>
    <row r="241" s="8" customFormat="true" ht="57" hidden="false" customHeight="true" outlineLevel="0" collapsed="false">
      <c r="A241" s="71"/>
      <c r="B241" s="131"/>
      <c r="C241" s="50"/>
      <c r="D241" s="252" t="s">
        <v>153</v>
      </c>
      <c r="E241" s="253"/>
      <c r="F241" s="75" t="n">
        <v>40000</v>
      </c>
    </row>
    <row r="242" customFormat="false" ht="12.75" hidden="false" customHeight="false" outlineLevel="0" collapsed="false">
      <c r="A242" s="41"/>
      <c r="B242" s="128"/>
      <c r="C242" s="147" t="n">
        <v>2809</v>
      </c>
      <c r="D242" s="247"/>
      <c r="E242" s="144"/>
      <c r="F242" s="82" t="n">
        <f aca="false">SUM(F244:F246)</f>
        <v>130804</v>
      </c>
    </row>
    <row r="243" customFormat="false" ht="12.75" hidden="false" customHeight="false" outlineLevel="0" collapsed="false">
      <c r="A243" s="41"/>
      <c r="B243" s="128"/>
      <c r="C243" s="47"/>
      <c r="D243" s="273" t="s">
        <v>145</v>
      </c>
      <c r="E243" s="254"/>
      <c r="F243" s="151"/>
    </row>
    <row r="244" s="8" customFormat="true" ht="17.25" hidden="false" customHeight="true" outlineLevel="0" collapsed="false">
      <c r="A244" s="71"/>
      <c r="B244" s="131"/>
      <c r="C244" s="71"/>
      <c r="D244" s="197" t="s">
        <v>154</v>
      </c>
      <c r="E244" s="217"/>
      <c r="F244" s="54" t="n">
        <v>33750</v>
      </c>
    </row>
    <row r="245" s="8" customFormat="true" ht="15" hidden="false" customHeight="true" outlineLevel="0" collapsed="false">
      <c r="A245" s="71"/>
      <c r="B245" s="71"/>
      <c r="C245" s="71"/>
      <c r="D245" s="197" t="s">
        <v>155</v>
      </c>
      <c r="E245" s="54"/>
      <c r="F245" s="54" t="n">
        <v>58800</v>
      </c>
    </row>
    <row r="246" s="8" customFormat="true" ht="15" hidden="false" customHeight="true" outlineLevel="0" collapsed="false">
      <c r="A246" s="71"/>
      <c r="B246" s="71"/>
      <c r="C246" s="50"/>
      <c r="D246" s="132" t="s">
        <v>156</v>
      </c>
      <c r="E246" s="75"/>
      <c r="F246" s="75" t="n">
        <v>38254</v>
      </c>
    </row>
    <row r="247" customFormat="false" ht="12.75" hidden="false" customHeight="false" outlineLevel="0" collapsed="false">
      <c r="A247" s="41"/>
      <c r="B247" s="41"/>
      <c r="C247" s="147" t="n">
        <v>6229</v>
      </c>
      <c r="D247" s="132"/>
      <c r="E247" s="144"/>
      <c r="F247" s="274" t="n">
        <f aca="false">SUM(F249:F250)</f>
        <v>1493220</v>
      </c>
    </row>
    <row r="248" customFormat="false" ht="12.75" hidden="false" customHeight="false" outlineLevel="0" collapsed="false">
      <c r="A248" s="41"/>
      <c r="B248" s="128"/>
      <c r="C248" s="47"/>
      <c r="D248" s="31" t="s">
        <v>146</v>
      </c>
      <c r="E248" s="254"/>
      <c r="F248" s="272"/>
    </row>
    <row r="249" customFormat="false" ht="38.25" hidden="false" customHeight="false" outlineLevel="0" collapsed="false">
      <c r="A249" s="41"/>
      <c r="B249" s="128"/>
      <c r="C249" s="47"/>
      <c r="D249" s="184" t="s">
        <v>157</v>
      </c>
      <c r="E249" s="275"/>
      <c r="F249" s="276" t="n">
        <v>1338572</v>
      </c>
    </row>
    <row r="250" customFormat="false" ht="18.75" hidden="false" customHeight="true" outlineLevel="0" collapsed="false">
      <c r="A250" s="41"/>
      <c r="B250" s="259"/>
      <c r="C250" s="147"/>
      <c r="D250" s="132" t="s">
        <v>158</v>
      </c>
      <c r="E250" s="277"/>
      <c r="F250" s="149" t="n">
        <v>154648</v>
      </c>
    </row>
    <row r="251" s="40" customFormat="true" ht="12.75" hidden="false" customHeight="true" outlineLevel="0" collapsed="false">
      <c r="A251" s="36"/>
      <c r="B251" s="259" t="n">
        <v>92116</v>
      </c>
      <c r="C251" s="260"/>
      <c r="D251" s="261" t="s">
        <v>159</v>
      </c>
      <c r="E251" s="262" t="n">
        <f aca="false">SUM(E252)</f>
        <v>3300000</v>
      </c>
      <c r="F251" s="262" t="n">
        <f aca="false">F258+F255</f>
        <v>988667</v>
      </c>
    </row>
    <row r="252" customFormat="false" ht="12.75" hidden="false" customHeight="false" outlineLevel="0" collapsed="false">
      <c r="A252" s="41"/>
      <c r="B252" s="41"/>
      <c r="C252" s="43" t="n">
        <v>2480</v>
      </c>
      <c r="D252" s="278"/>
      <c r="E252" s="46" t="n">
        <f aca="false">E254</f>
        <v>3300000</v>
      </c>
      <c r="F252" s="279"/>
    </row>
    <row r="253" customFormat="false" ht="12.75" hidden="false" customHeight="false" outlineLevel="0" collapsed="false">
      <c r="A253" s="41"/>
      <c r="B253" s="128"/>
      <c r="C253" s="47"/>
      <c r="D253" s="280" t="s">
        <v>160</v>
      </c>
      <c r="E253" s="249"/>
      <c r="F253" s="281"/>
    </row>
    <row r="254" s="8" customFormat="true" ht="18" hidden="false" customHeight="true" outlineLevel="0" collapsed="false">
      <c r="A254" s="71"/>
      <c r="B254" s="71"/>
      <c r="C254" s="50"/>
      <c r="D254" s="80" t="s">
        <v>134</v>
      </c>
      <c r="E254" s="220" t="n">
        <v>3300000</v>
      </c>
      <c r="F254" s="282"/>
    </row>
    <row r="255" customFormat="false" ht="12.75" hidden="false" customHeight="false" outlineLevel="0" collapsed="false">
      <c r="A255" s="41"/>
      <c r="B255" s="41"/>
      <c r="C255" s="43" t="n">
        <v>2800</v>
      </c>
      <c r="D255" s="278"/>
      <c r="E255" s="46"/>
      <c r="F255" s="279" t="n">
        <f aca="false">F257</f>
        <v>30000</v>
      </c>
    </row>
    <row r="256" customFormat="false" ht="12.75" hidden="false" customHeight="false" outlineLevel="0" collapsed="false">
      <c r="A256" s="41"/>
      <c r="B256" s="128"/>
      <c r="C256" s="47"/>
      <c r="D256" s="280" t="s">
        <v>160</v>
      </c>
      <c r="E256" s="249"/>
      <c r="F256" s="281"/>
    </row>
    <row r="257" s="8" customFormat="true" ht="18" hidden="false" customHeight="true" outlineLevel="0" collapsed="false">
      <c r="A257" s="71"/>
      <c r="B257" s="71"/>
      <c r="C257" s="50"/>
      <c r="D257" s="80" t="s">
        <v>161</v>
      </c>
      <c r="E257" s="220"/>
      <c r="F257" s="282" t="n">
        <v>30000</v>
      </c>
    </row>
    <row r="258" customFormat="false" ht="12.75" hidden="false" customHeight="false" outlineLevel="0" collapsed="false">
      <c r="A258" s="41"/>
      <c r="B258" s="128"/>
      <c r="C258" s="147" t="n">
        <v>6229</v>
      </c>
      <c r="D258" s="247"/>
      <c r="E258" s="144"/>
      <c r="F258" s="82" t="n">
        <f aca="false">SUM(F260:F260)</f>
        <v>958667</v>
      </c>
    </row>
    <row r="259" customFormat="false" ht="12.75" hidden="false" customHeight="false" outlineLevel="0" collapsed="false">
      <c r="A259" s="41"/>
      <c r="B259" s="128"/>
      <c r="C259" s="47"/>
      <c r="D259" s="273" t="s">
        <v>160</v>
      </c>
      <c r="E259" s="254"/>
      <c r="F259" s="151"/>
    </row>
    <row r="260" s="8" customFormat="true" ht="29.25" hidden="false" customHeight="true" outlineLevel="0" collapsed="false">
      <c r="A260" s="71"/>
      <c r="B260" s="137"/>
      <c r="C260" s="50"/>
      <c r="D260" s="80" t="s">
        <v>162</v>
      </c>
      <c r="E260" s="220"/>
      <c r="F260" s="163" t="n">
        <v>958667</v>
      </c>
    </row>
    <row r="261" s="40" customFormat="true" ht="12.75" hidden="false" customHeight="true" outlineLevel="0" collapsed="false">
      <c r="A261" s="36"/>
      <c r="B261" s="259" t="n">
        <v>92118</v>
      </c>
      <c r="C261" s="268"/>
      <c r="D261" s="283" t="s">
        <v>163</v>
      </c>
      <c r="E261" s="82" t="n">
        <f aca="false">SUM(E262)</f>
        <v>12899000</v>
      </c>
      <c r="F261" s="82" t="n">
        <f aca="false">F283+F298+F273+F301</f>
        <v>4350391</v>
      </c>
    </row>
    <row r="262" customFormat="false" ht="12.75" hidden="false" customHeight="false" outlineLevel="0" collapsed="false">
      <c r="A262" s="41"/>
      <c r="B262" s="128"/>
      <c r="C262" s="43" t="n">
        <v>2480</v>
      </c>
      <c r="D262" s="284"/>
      <c r="E262" s="46" t="n">
        <f aca="false">SUM(E263:E272)</f>
        <v>12899000</v>
      </c>
      <c r="F262" s="46"/>
    </row>
    <row r="263" customFormat="false" ht="12.75" hidden="false" customHeight="false" outlineLevel="0" collapsed="false">
      <c r="A263" s="41"/>
      <c r="B263" s="128"/>
      <c r="C263" s="47"/>
      <c r="D263" s="270" t="s">
        <v>164</v>
      </c>
      <c r="E263" s="151"/>
      <c r="F263" s="151"/>
    </row>
    <row r="264" s="8" customFormat="true" ht="16.5" hidden="false" customHeight="true" outlineLevel="0" collapsed="false">
      <c r="A264" s="71"/>
      <c r="B264" s="131"/>
      <c r="C264" s="71"/>
      <c r="D264" s="197" t="s">
        <v>134</v>
      </c>
      <c r="E264" s="217" t="n">
        <v>6170000</v>
      </c>
      <c r="F264" s="285"/>
    </row>
    <row r="265" s="192" customFormat="true" ht="18" hidden="false" customHeight="true" outlineLevel="0" collapsed="false">
      <c r="A265" s="189"/>
      <c r="B265" s="190"/>
      <c r="C265" s="191"/>
      <c r="D265" s="77" t="s">
        <v>165</v>
      </c>
      <c r="E265" s="245"/>
      <c r="F265" s="271"/>
    </row>
    <row r="266" s="8" customFormat="true" ht="16.5" hidden="false" customHeight="true" outlineLevel="0" collapsed="false">
      <c r="A266" s="71"/>
      <c r="B266" s="131"/>
      <c r="C266" s="71"/>
      <c r="D266" s="197" t="s">
        <v>134</v>
      </c>
      <c r="E266" s="217" t="n">
        <v>2660000</v>
      </c>
      <c r="F266" s="285"/>
    </row>
    <row r="267" s="192" customFormat="true" ht="12.75" hidden="false" customHeight="false" outlineLevel="0" collapsed="false">
      <c r="A267" s="189"/>
      <c r="B267" s="190"/>
      <c r="C267" s="191"/>
      <c r="D267" s="77" t="s">
        <v>166</v>
      </c>
      <c r="E267" s="245"/>
      <c r="F267" s="271"/>
    </row>
    <row r="268" s="8" customFormat="true" ht="16.5" hidden="false" customHeight="true" outlineLevel="0" collapsed="false">
      <c r="A268" s="71"/>
      <c r="B268" s="131"/>
      <c r="C268" s="71"/>
      <c r="D268" s="197" t="s">
        <v>134</v>
      </c>
      <c r="E268" s="217" t="n">
        <v>1860000</v>
      </c>
      <c r="F268" s="285"/>
    </row>
    <row r="269" s="192" customFormat="true" ht="12.75" hidden="false" customHeight="false" outlineLevel="0" collapsed="false">
      <c r="A269" s="189"/>
      <c r="B269" s="190"/>
      <c r="C269" s="191"/>
      <c r="D269" s="77" t="s">
        <v>167</v>
      </c>
      <c r="E269" s="245"/>
      <c r="F269" s="271"/>
    </row>
    <row r="270" s="8" customFormat="true" ht="17.25" hidden="false" customHeight="true" outlineLevel="0" collapsed="false">
      <c r="A270" s="131"/>
      <c r="B270" s="131"/>
      <c r="C270" s="131"/>
      <c r="D270" s="169" t="s">
        <v>134</v>
      </c>
      <c r="E270" s="226" t="n">
        <v>1039000</v>
      </c>
      <c r="F270" s="34"/>
    </row>
    <row r="271" s="8" customFormat="true" ht="17.25" hidden="false" customHeight="true" outlineLevel="0" collapsed="false">
      <c r="A271" s="71"/>
      <c r="B271" s="131"/>
      <c r="C271" s="71"/>
      <c r="D271" s="77" t="s">
        <v>168</v>
      </c>
      <c r="E271" s="245"/>
      <c r="F271" s="271"/>
    </row>
    <row r="272" s="8" customFormat="true" ht="17.25" hidden="false" customHeight="true" outlineLevel="0" collapsed="false">
      <c r="A272" s="131"/>
      <c r="B272" s="131"/>
      <c r="C272" s="50"/>
      <c r="D272" s="80" t="s">
        <v>134</v>
      </c>
      <c r="E272" s="220" t="n">
        <v>1170000</v>
      </c>
      <c r="F272" s="81"/>
    </row>
    <row r="273" s="8" customFormat="true" ht="12.75" hidden="false" customHeight="true" outlineLevel="0" collapsed="false">
      <c r="A273" s="71"/>
      <c r="B273" s="71"/>
      <c r="C273" s="50" t="n">
        <v>2800</v>
      </c>
      <c r="D273" s="80"/>
      <c r="E273" s="220"/>
      <c r="F273" s="81" t="n">
        <f aca="false">SUM(F275:F282)</f>
        <v>301107</v>
      </c>
    </row>
    <row r="274" s="8" customFormat="true" ht="17.25" hidden="false" customHeight="true" outlineLevel="0" collapsed="false">
      <c r="A274" s="71"/>
      <c r="B274" s="131"/>
      <c r="C274" s="71"/>
      <c r="D274" s="77" t="s">
        <v>164</v>
      </c>
      <c r="E274" s="245"/>
      <c r="F274" s="271"/>
    </row>
    <row r="275" s="8" customFormat="true" ht="17.25" hidden="false" customHeight="true" outlineLevel="0" collapsed="false">
      <c r="A275" s="71"/>
      <c r="B275" s="131"/>
      <c r="C275" s="71"/>
      <c r="D275" s="197" t="s">
        <v>169</v>
      </c>
      <c r="E275" s="217"/>
      <c r="F275" s="54" t="n">
        <v>51342</v>
      </c>
    </row>
    <row r="276" s="8" customFormat="true" ht="25.5" hidden="false" customHeight="false" outlineLevel="0" collapsed="false">
      <c r="A276" s="71"/>
      <c r="B276" s="131"/>
      <c r="C276" s="71"/>
      <c r="D276" s="197" t="s">
        <v>170</v>
      </c>
      <c r="E276" s="217"/>
      <c r="F276" s="195" t="n">
        <v>14000</v>
      </c>
    </row>
    <row r="277" s="8" customFormat="true" ht="21" hidden="false" customHeight="true" outlineLevel="0" collapsed="false">
      <c r="A277" s="71"/>
      <c r="B277" s="131"/>
      <c r="C277" s="71"/>
      <c r="D277" s="197" t="s">
        <v>171</v>
      </c>
      <c r="E277" s="217"/>
      <c r="F277" s="54" t="n">
        <v>30000</v>
      </c>
    </row>
    <row r="278" s="8" customFormat="true" ht="30" hidden="false" customHeight="true" outlineLevel="0" collapsed="false">
      <c r="A278" s="71"/>
      <c r="B278" s="131"/>
      <c r="C278" s="71"/>
      <c r="D278" s="197" t="s">
        <v>172</v>
      </c>
      <c r="E278" s="217"/>
      <c r="F278" s="54" t="n">
        <v>149985</v>
      </c>
    </row>
    <row r="279" s="8" customFormat="true" ht="33.75" hidden="false" customHeight="true" outlineLevel="0" collapsed="false">
      <c r="A279" s="71"/>
      <c r="B279" s="131"/>
      <c r="C279" s="71"/>
      <c r="D279" s="197" t="s">
        <v>173</v>
      </c>
      <c r="E279" s="217"/>
      <c r="F279" s="54" t="n">
        <v>8300</v>
      </c>
    </row>
    <row r="280" s="8" customFormat="true" ht="32.25" hidden="false" customHeight="true" outlineLevel="0" collapsed="false">
      <c r="A280" s="71"/>
      <c r="B280" s="131"/>
      <c r="C280" s="71"/>
      <c r="D280" s="197" t="s">
        <v>174</v>
      </c>
      <c r="E280" s="217"/>
      <c r="F280" s="54" t="n">
        <v>35980</v>
      </c>
    </row>
    <row r="281" s="8" customFormat="true" ht="17.25" hidden="false" customHeight="true" outlineLevel="0" collapsed="false">
      <c r="A281" s="71"/>
      <c r="B281" s="131"/>
      <c r="C281" s="71"/>
      <c r="D281" s="77" t="s">
        <v>167</v>
      </c>
      <c r="E281" s="245"/>
      <c r="F281" s="271"/>
    </row>
    <row r="282" s="8" customFormat="true" ht="19.5" hidden="false" customHeight="true" outlineLevel="0" collapsed="false">
      <c r="A282" s="71"/>
      <c r="B282" s="131"/>
      <c r="C282" s="71"/>
      <c r="D282" s="197" t="s">
        <v>175</v>
      </c>
      <c r="E282" s="217"/>
      <c r="F282" s="54" t="n">
        <v>11500</v>
      </c>
    </row>
    <row r="283" customFormat="false" ht="12.75" hidden="false" customHeight="false" outlineLevel="0" collapsed="false">
      <c r="A283" s="41"/>
      <c r="B283" s="128"/>
      <c r="C283" s="43" t="n">
        <v>6220</v>
      </c>
      <c r="D283" s="284"/>
      <c r="E283" s="239"/>
      <c r="F283" s="167" t="n">
        <f aca="false">SUM(F285:F297)</f>
        <v>1508130</v>
      </c>
    </row>
    <row r="284" customFormat="false" ht="12.75" hidden="false" customHeight="false" outlineLevel="0" collapsed="false">
      <c r="A284" s="41"/>
      <c r="B284" s="128"/>
      <c r="C284" s="47"/>
      <c r="D284" s="270" t="s">
        <v>164</v>
      </c>
      <c r="E284" s="240"/>
      <c r="F284" s="151"/>
    </row>
    <row r="285" s="8" customFormat="true" ht="17.25" hidden="false" customHeight="true" outlineLevel="0" collapsed="false">
      <c r="A285" s="50"/>
      <c r="B285" s="137"/>
      <c r="C285" s="50"/>
      <c r="D285" s="132" t="s">
        <v>176</v>
      </c>
      <c r="E285" s="220"/>
      <c r="F285" s="134" t="n">
        <v>150000</v>
      </c>
    </row>
    <row r="286" s="8" customFormat="true" ht="26.25" hidden="false" customHeight="true" outlineLevel="0" collapsed="false">
      <c r="A286" s="286"/>
      <c r="B286" s="287"/>
      <c r="C286" s="286"/>
      <c r="D286" s="288" t="s">
        <v>177</v>
      </c>
      <c r="E286" s="289"/>
      <c r="F286" s="290" t="n">
        <v>50000</v>
      </c>
    </row>
    <row r="287" s="8" customFormat="true" ht="28.5" hidden="false" customHeight="true" outlineLevel="0" collapsed="false">
      <c r="A287" s="71"/>
      <c r="B287" s="131"/>
      <c r="C287" s="71"/>
      <c r="D287" s="184" t="s">
        <v>178</v>
      </c>
      <c r="E287" s="217"/>
      <c r="F287" s="55" t="n">
        <v>120000</v>
      </c>
    </row>
    <row r="288" s="8" customFormat="true" ht="53.25" hidden="false" customHeight="true" outlineLevel="0" collapsed="false">
      <c r="A288" s="71"/>
      <c r="B288" s="131"/>
      <c r="C288" s="71"/>
      <c r="D288" s="184" t="s">
        <v>179</v>
      </c>
      <c r="E288" s="217"/>
      <c r="F288" s="55" t="n">
        <v>17600</v>
      </c>
    </row>
    <row r="289" s="8" customFormat="true" ht="25.5" hidden="false" customHeight="false" outlineLevel="0" collapsed="false">
      <c r="A289" s="71"/>
      <c r="B289" s="131"/>
      <c r="C289" s="71"/>
      <c r="D289" s="184" t="s">
        <v>180</v>
      </c>
      <c r="E289" s="217"/>
      <c r="F289" s="55" t="n">
        <v>340000</v>
      </c>
    </row>
    <row r="290" s="8" customFormat="true" ht="17.25" hidden="false" customHeight="true" outlineLevel="0" collapsed="false">
      <c r="A290" s="71"/>
      <c r="B290" s="131"/>
      <c r="C290" s="71"/>
      <c r="D290" s="77" t="s">
        <v>181</v>
      </c>
      <c r="E290" s="245"/>
      <c r="F290" s="271"/>
    </row>
    <row r="291" s="8" customFormat="true" ht="18" hidden="false" customHeight="true" outlineLevel="0" collapsed="false">
      <c r="A291" s="71"/>
      <c r="B291" s="131"/>
      <c r="C291" s="71"/>
      <c r="D291" s="184" t="s">
        <v>182</v>
      </c>
      <c r="E291" s="217"/>
      <c r="F291" s="54" t="n">
        <v>515000</v>
      </c>
    </row>
    <row r="292" s="8" customFormat="true" ht="18" hidden="false" customHeight="true" outlineLevel="0" collapsed="false">
      <c r="A292" s="71"/>
      <c r="B292" s="131"/>
      <c r="C292" s="71"/>
      <c r="D292" s="77" t="s">
        <v>168</v>
      </c>
      <c r="E292" s="245"/>
      <c r="F292" s="271"/>
    </row>
    <row r="293" s="8" customFormat="true" ht="18" hidden="false" customHeight="true" outlineLevel="0" collapsed="false">
      <c r="A293" s="71"/>
      <c r="B293" s="131"/>
      <c r="C293" s="71"/>
      <c r="D293" s="291" t="s">
        <v>183</v>
      </c>
      <c r="E293" s="292"/>
      <c r="F293" s="293" t="n">
        <v>5000</v>
      </c>
    </row>
    <row r="294" s="8" customFormat="true" ht="38.25" hidden="false" customHeight="false" outlineLevel="0" collapsed="false">
      <c r="A294" s="71"/>
      <c r="B294" s="131"/>
      <c r="C294" s="71"/>
      <c r="D294" s="184" t="s">
        <v>184</v>
      </c>
      <c r="E294" s="217"/>
      <c r="F294" s="55" t="n">
        <v>117000</v>
      </c>
    </row>
    <row r="295" s="8" customFormat="true" ht="17.25" hidden="false" customHeight="true" outlineLevel="0" collapsed="false">
      <c r="A295" s="71"/>
      <c r="B295" s="131"/>
      <c r="C295" s="71"/>
      <c r="D295" s="77" t="s">
        <v>166</v>
      </c>
      <c r="E295" s="245"/>
      <c r="F295" s="271"/>
    </row>
    <row r="296" s="8" customFormat="true" ht="38.25" hidden="false" customHeight="false" outlineLevel="0" collapsed="false">
      <c r="A296" s="71"/>
      <c r="B296" s="131"/>
      <c r="C296" s="71"/>
      <c r="D296" s="197" t="s">
        <v>185</v>
      </c>
      <c r="E296" s="217"/>
      <c r="F296" s="195" t="n">
        <v>160000</v>
      </c>
    </row>
    <row r="297" s="8" customFormat="true" ht="20.25" hidden="false" customHeight="true" outlineLevel="0" collapsed="false">
      <c r="A297" s="71"/>
      <c r="B297" s="131"/>
      <c r="C297" s="50"/>
      <c r="D297" s="132" t="s">
        <v>186</v>
      </c>
      <c r="E297" s="220"/>
      <c r="F297" s="163" t="n">
        <v>33530</v>
      </c>
    </row>
    <row r="298" customFormat="false" ht="12.75" hidden="false" customHeight="false" outlineLevel="0" collapsed="false">
      <c r="A298" s="41"/>
      <c r="B298" s="128"/>
      <c r="C298" s="43" t="n">
        <v>6226</v>
      </c>
      <c r="D298" s="278"/>
      <c r="E298" s="46"/>
      <c r="F298" s="46" t="n">
        <f aca="false">F300</f>
        <v>1160750</v>
      </c>
    </row>
    <row r="299" customFormat="false" ht="12.75" hidden="false" customHeight="false" outlineLevel="0" collapsed="false">
      <c r="A299" s="41"/>
      <c r="B299" s="128"/>
      <c r="C299" s="47"/>
      <c r="D299" s="273" t="s">
        <v>164</v>
      </c>
      <c r="E299" s="151"/>
      <c r="F299" s="151"/>
    </row>
    <row r="300" s="8" customFormat="true" ht="54" hidden="false" customHeight="true" outlineLevel="0" collapsed="false">
      <c r="A300" s="71"/>
      <c r="B300" s="71"/>
      <c r="C300" s="50"/>
      <c r="D300" s="80" t="s">
        <v>187</v>
      </c>
      <c r="E300" s="220"/>
      <c r="F300" s="163" t="n">
        <v>1160750</v>
      </c>
    </row>
    <row r="301" customFormat="false" ht="12.75" hidden="false" customHeight="false" outlineLevel="0" collapsed="false">
      <c r="A301" s="41"/>
      <c r="B301" s="128"/>
      <c r="C301" s="43" t="n">
        <v>6229</v>
      </c>
      <c r="D301" s="278"/>
      <c r="E301" s="46"/>
      <c r="F301" s="46" t="n">
        <f aca="false">SUM(F302:F315)</f>
        <v>1380404</v>
      </c>
    </row>
    <row r="302" s="8" customFormat="true" ht="17.25" hidden="false" customHeight="true" outlineLevel="0" collapsed="false">
      <c r="A302" s="131"/>
      <c r="B302" s="131"/>
      <c r="C302" s="131"/>
      <c r="D302" s="136" t="s">
        <v>166</v>
      </c>
      <c r="E302" s="245"/>
      <c r="F302" s="271"/>
    </row>
    <row r="303" s="8" customFormat="true" ht="12.75" hidden="false" customHeight="true" outlineLevel="0" collapsed="false">
      <c r="A303" s="131"/>
      <c r="B303" s="131"/>
      <c r="C303" s="131"/>
      <c r="D303" s="294" t="s">
        <v>188</v>
      </c>
      <c r="E303" s="295"/>
      <c r="F303" s="296" t="n">
        <v>272863</v>
      </c>
    </row>
    <row r="304" s="8" customFormat="true" ht="17.25" hidden="false" customHeight="true" outlineLevel="0" collapsed="false">
      <c r="A304" s="131"/>
      <c r="B304" s="131"/>
      <c r="C304" s="131"/>
      <c r="D304" s="297" t="s">
        <v>164</v>
      </c>
      <c r="E304" s="151"/>
      <c r="F304" s="151"/>
    </row>
    <row r="305" s="8" customFormat="true" ht="17.25" hidden="false" customHeight="true" outlineLevel="0" collapsed="false">
      <c r="A305" s="131"/>
      <c r="B305" s="131"/>
      <c r="C305" s="131"/>
      <c r="D305" s="294" t="s">
        <v>189</v>
      </c>
      <c r="E305" s="295"/>
      <c r="F305" s="298"/>
    </row>
    <row r="306" s="8" customFormat="true" ht="18.75" hidden="false" customHeight="true" outlineLevel="0" collapsed="false">
      <c r="A306" s="131"/>
      <c r="B306" s="131"/>
      <c r="C306" s="131"/>
      <c r="D306" s="299" t="s">
        <v>190</v>
      </c>
      <c r="E306" s="295"/>
      <c r="F306" s="298"/>
    </row>
    <row r="307" s="8" customFormat="true" ht="17.25" hidden="false" customHeight="true" outlineLevel="0" collapsed="false">
      <c r="A307" s="131"/>
      <c r="B307" s="131"/>
      <c r="C307" s="131"/>
      <c r="D307" s="299" t="s">
        <v>191</v>
      </c>
      <c r="E307" s="295"/>
      <c r="F307" s="298"/>
    </row>
    <row r="308" s="8" customFormat="true" ht="18.75" hidden="false" customHeight="true" outlineLevel="0" collapsed="false">
      <c r="A308" s="131"/>
      <c r="B308" s="131"/>
      <c r="C308" s="131"/>
      <c r="D308" s="299" t="s">
        <v>192</v>
      </c>
      <c r="E308" s="295"/>
      <c r="F308" s="298"/>
    </row>
    <row r="309" s="8" customFormat="true" ht="30.75" hidden="false" customHeight="true" outlineLevel="0" collapsed="false">
      <c r="A309" s="131"/>
      <c r="B309" s="131"/>
      <c r="C309" s="131"/>
      <c r="D309" s="299" t="s">
        <v>193</v>
      </c>
      <c r="E309" s="295"/>
      <c r="F309" s="298"/>
    </row>
    <row r="310" s="8" customFormat="true" ht="33.75" hidden="false" customHeight="true" outlineLevel="0" collapsed="false">
      <c r="A310" s="131"/>
      <c r="B310" s="131"/>
      <c r="C310" s="131"/>
      <c r="D310" s="299" t="s">
        <v>194</v>
      </c>
      <c r="E310" s="295"/>
      <c r="F310" s="298"/>
    </row>
    <row r="311" s="8" customFormat="true" ht="29.25" hidden="false" customHeight="true" outlineLevel="0" collapsed="false">
      <c r="A311" s="131"/>
      <c r="B311" s="131"/>
      <c r="C311" s="131"/>
      <c r="D311" s="299" t="s">
        <v>195</v>
      </c>
      <c r="E311" s="295"/>
      <c r="F311" s="298"/>
    </row>
    <row r="312" s="8" customFormat="true" ht="17.25" hidden="false" customHeight="true" outlineLevel="0" collapsed="false">
      <c r="A312" s="131"/>
      <c r="B312" s="131"/>
      <c r="C312" s="131"/>
      <c r="D312" s="299" t="s">
        <v>196</v>
      </c>
      <c r="E312" s="295"/>
      <c r="F312" s="298"/>
    </row>
    <row r="313" s="8" customFormat="true" ht="17.25" hidden="false" customHeight="true" outlineLevel="0" collapsed="false">
      <c r="A313" s="71"/>
      <c r="B313" s="131"/>
      <c r="C313" s="71"/>
      <c r="D313" s="294" t="s">
        <v>197</v>
      </c>
      <c r="E313" s="300"/>
      <c r="F313" s="296" t="n">
        <v>1086355</v>
      </c>
    </row>
    <row r="314" s="8" customFormat="true" ht="17.25" hidden="false" customHeight="true" outlineLevel="0" collapsed="false">
      <c r="A314" s="131"/>
      <c r="B314" s="131"/>
      <c r="C314" s="131"/>
      <c r="D314" s="77" t="s">
        <v>181</v>
      </c>
      <c r="E314" s="245"/>
      <c r="F314" s="271"/>
    </row>
    <row r="315" s="8" customFormat="true" ht="47.25" hidden="false" customHeight="true" outlineLevel="0" collapsed="false">
      <c r="A315" s="71"/>
      <c r="B315" s="137"/>
      <c r="C315" s="137"/>
      <c r="D315" s="80" t="s">
        <v>198</v>
      </c>
      <c r="E315" s="301"/>
      <c r="F315" s="83" t="n">
        <v>21186</v>
      </c>
    </row>
    <row r="316" s="40" customFormat="true" ht="12.75" hidden="false" customHeight="true" outlineLevel="0" collapsed="false">
      <c r="A316" s="36"/>
      <c r="B316" s="267" t="n">
        <v>92195</v>
      </c>
      <c r="C316" s="268"/>
      <c r="D316" s="283" t="s">
        <v>21</v>
      </c>
      <c r="E316" s="82"/>
      <c r="F316" s="82" t="n">
        <f aca="false">SUM(F317)</f>
        <v>190500</v>
      </c>
    </row>
    <row r="317" customFormat="false" ht="12" hidden="false" customHeight="true" outlineLevel="0" collapsed="false">
      <c r="A317" s="41"/>
      <c r="B317" s="41"/>
      <c r="C317" s="43" t="n">
        <v>2710</v>
      </c>
      <c r="D317" s="278"/>
      <c r="E317" s="46"/>
      <c r="F317" s="46" t="n">
        <f aca="false">SUM(F319:F321)</f>
        <v>190500</v>
      </c>
    </row>
    <row r="318" customFormat="false" ht="12.75" hidden="false" customHeight="false" outlineLevel="0" collapsed="false">
      <c r="A318" s="41"/>
      <c r="B318" s="41"/>
      <c r="C318" s="47"/>
      <c r="D318" s="273" t="s">
        <v>199</v>
      </c>
      <c r="E318" s="151"/>
      <c r="F318" s="151"/>
    </row>
    <row r="319" s="8" customFormat="true" ht="12.75" hidden="false" customHeight="true" outlineLevel="0" collapsed="false">
      <c r="A319" s="71"/>
      <c r="B319" s="131"/>
      <c r="C319" s="71"/>
      <c r="D319" s="302" t="s">
        <v>200</v>
      </c>
      <c r="E319" s="217"/>
      <c r="F319" s="54" t="n">
        <v>110000</v>
      </c>
    </row>
    <row r="320" s="8" customFormat="true" ht="12.75" hidden="false" customHeight="true" outlineLevel="0" collapsed="false">
      <c r="A320" s="71"/>
      <c r="B320" s="131"/>
      <c r="C320" s="131"/>
      <c r="D320" s="303" t="s">
        <v>201</v>
      </c>
      <c r="E320" s="304"/>
      <c r="F320" s="78" t="n">
        <v>70000</v>
      </c>
    </row>
    <row r="321" s="8" customFormat="true" ht="12.75" hidden="false" customHeight="true" outlineLevel="0" collapsed="false">
      <c r="A321" s="71"/>
      <c r="B321" s="131"/>
      <c r="C321" s="71"/>
      <c r="D321" s="250" t="s">
        <v>202</v>
      </c>
      <c r="E321" s="217"/>
      <c r="F321" s="195" t="n">
        <v>10500</v>
      </c>
    </row>
    <row r="322" customFormat="false" ht="18" hidden="false" customHeight="true" outlineLevel="0" collapsed="false">
      <c r="A322" s="11" t="s">
        <v>203</v>
      </c>
      <c r="B322" s="11"/>
      <c r="C322" s="11"/>
      <c r="D322" s="11"/>
      <c r="E322" s="305" t="n">
        <f aca="false">SUM(E13,E22,E34,E55,E67,E76,E116,E192,E197,E202,E187,E101,E106)</f>
        <v>38764600</v>
      </c>
      <c r="F322" s="305" t="n">
        <f aca="false">SUM(F13,F22,F34,F55,F67,F76,F116,F192,F197,F202,F187,F101,F106)</f>
        <v>88396597</v>
      </c>
    </row>
    <row r="323" customFormat="false" ht="12.75" hidden="false" customHeight="false" outlineLevel="0" collapsed="false">
      <c r="D323" s="306"/>
      <c r="E323" s="306"/>
      <c r="F323" s="307"/>
    </row>
    <row r="324" customFormat="false" ht="12.75" hidden="false" customHeight="false" outlineLevel="0" collapsed="false">
      <c r="D324" s="308"/>
      <c r="E324" s="309"/>
      <c r="F324" s="307"/>
    </row>
    <row r="325" customFormat="false" ht="12.75" hidden="false" customHeight="false" outlineLevel="0" collapsed="false">
      <c r="D325" s="308"/>
      <c r="E325" s="310"/>
      <c r="F325" s="311"/>
    </row>
    <row r="326" customFormat="false" ht="12.75" hidden="false" customHeight="false" outlineLevel="0" collapsed="false">
      <c r="D326" s="312"/>
      <c r="E326" s="309"/>
      <c r="F326" s="313"/>
    </row>
    <row r="327" customFormat="false" ht="12.75" hidden="false" customHeight="false" outlineLevel="0" collapsed="false">
      <c r="D327" s="308"/>
      <c r="E327" s="310"/>
    </row>
    <row r="328" customFormat="false" ht="12.75" hidden="false" customHeight="false" outlineLevel="0" collapsed="false">
      <c r="D328" s="308"/>
      <c r="E328" s="310"/>
    </row>
    <row r="329" customFormat="false" ht="12.75" hidden="false" customHeight="false" outlineLevel="0" collapsed="false">
      <c r="D329" s="308"/>
      <c r="E329" s="310"/>
    </row>
    <row r="330" customFormat="false" ht="12.75" hidden="false" customHeight="false" outlineLevel="0" collapsed="false">
      <c r="D330" s="308"/>
      <c r="E330" s="310"/>
    </row>
    <row r="331" customFormat="false" ht="12.75" hidden="false" customHeight="false" outlineLevel="0" collapsed="false">
      <c r="D331" s="308"/>
      <c r="E331" s="310"/>
    </row>
    <row r="332" customFormat="false" ht="12.75" hidden="false" customHeight="false" outlineLevel="0" collapsed="false">
      <c r="D332" s="306"/>
      <c r="E332" s="310"/>
    </row>
    <row r="333" customFormat="false" ht="12.75" hidden="false" customHeight="false" outlineLevel="0" collapsed="false">
      <c r="D333" s="306"/>
      <c r="E333" s="306"/>
    </row>
    <row r="334" customFormat="false" ht="12.75" hidden="false" customHeight="false" outlineLevel="0" collapsed="false">
      <c r="D334" s="306"/>
      <c r="E334" s="306"/>
    </row>
    <row r="335" customFormat="false" ht="12.75" hidden="false" customHeight="false" outlineLevel="0" collapsed="false">
      <c r="D335" s="306"/>
      <c r="E335" s="306"/>
    </row>
    <row r="336" customFormat="false" ht="12.75" hidden="false" customHeight="false" outlineLevel="0" collapsed="false">
      <c r="D336" s="306"/>
      <c r="E336" s="306"/>
    </row>
    <row r="337" customFormat="false" ht="12.75" hidden="false" customHeight="false" outlineLevel="0" collapsed="false">
      <c r="D337" s="306"/>
      <c r="E337" s="306"/>
    </row>
    <row r="338" customFormat="false" ht="12.75" hidden="false" customHeight="false" outlineLevel="0" collapsed="false">
      <c r="D338" s="306"/>
      <c r="E338" s="306"/>
    </row>
    <row r="339" customFormat="false" ht="12.75" hidden="false" customHeight="false" outlineLevel="0" collapsed="false">
      <c r="D339" s="306"/>
      <c r="E339" s="306"/>
    </row>
    <row r="340" customFormat="false" ht="12.75" hidden="false" customHeight="false" outlineLevel="0" collapsed="false">
      <c r="D340" s="306"/>
      <c r="E340" s="306"/>
    </row>
    <row r="341" customFormat="false" ht="12.75" hidden="false" customHeight="false" outlineLevel="0" collapsed="false">
      <c r="D341" s="306"/>
      <c r="E341" s="306"/>
    </row>
    <row r="342" customFormat="false" ht="12.75" hidden="false" customHeight="false" outlineLevel="0" collapsed="false">
      <c r="D342" s="306"/>
      <c r="E342" s="306"/>
    </row>
    <row r="343" customFormat="false" ht="12.75" hidden="false" customHeight="false" outlineLevel="0" collapsed="false">
      <c r="D343" s="306"/>
      <c r="E343" s="306"/>
    </row>
    <row r="344" customFormat="false" ht="12.75" hidden="false" customHeight="false" outlineLevel="0" collapsed="false">
      <c r="D344" s="306"/>
      <c r="E344" s="306"/>
    </row>
    <row r="345" customFormat="false" ht="12.75" hidden="false" customHeight="false" outlineLevel="0" collapsed="false">
      <c r="D345" s="306"/>
      <c r="E345" s="306"/>
    </row>
    <row r="346" customFormat="false" ht="12.75" hidden="false" customHeight="false" outlineLevel="0" collapsed="false">
      <c r="D346" s="306"/>
      <c r="E346" s="306"/>
    </row>
    <row r="347" customFormat="false" ht="12.75" hidden="false" customHeight="false" outlineLevel="0" collapsed="false">
      <c r="D347" s="306"/>
      <c r="E347" s="306"/>
    </row>
    <row r="348" customFormat="false" ht="12.75" hidden="false" customHeight="false" outlineLevel="0" collapsed="false">
      <c r="D348" s="306"/>
      <c r="E348" s="306"/>
    </row>
    <row r="349" customFormat="false" ht="12.75" hidden="false" customHeight="false" outlineLevel="0" collapsed="false">
      <c r="D349" s="306"/>
      <c r="E349" s="306"/>
    </row>
    <row r="350" customFormat="false" ht="12.75" hidden="false" customHeight="false" outlineLevel="0" collapsed="false">
      <c r="D350" s="306"/>
      <c r="E350" s="306"/>
    </row>
    <row r="351" customFormat="false" ht="12.75" hidden="false" customHeight="false" outlineLevel="0" collapsed="false">
      <c r="D351" s="306"/>
      <c r="E351" s="306"/>
    </row>
    <row r="352" customFormat="false" ht="12.75" hidden="false" customHeight="false" outlineLevel="0" collapsed="false">
      <c r="D352" s="306"/>
      <c r="E352" s="306"/>
    </row>
    <row r="353" customFormat="false" ht="12.75" hidden="false" customHeight="false" outlineLevel="0" collapsed="false">
      <c r="D353" s="306"/>
      <c r="E353" s="306"/>
    </row>
    <row r="354" customFormat="false" ht="12.75" hidden="false" customHeight="false" outlineLevel="0" collapsed="false">
      <c r="D354" s="306"/>
      <c r="E354" s="306"/>
    </row>
    <row r="355" customFormat="false" ht="12.75" hidden="false" customHeight="false" outlineLevel="0" collapsed="false">
      <c r="D355" s="306"/>
      <c r="E355" s="306"/>
    </row>
    <row r="356" customFormat="false" ht="12.75" hidden="false" customHeight="false" outlineLevel="0" collapsed="false">
      <c r="D356" s="306"/>
      <c r="E356" s="306"/>
    </row>
    <row r="357" customFormat="false" ht="12.75" hidden="false" customHeight="false" outlineLevel="0" collapsed="false">
      <c r="D357" s="306"/>
      <c r="E357" s="306"/>
    </row>
    <row r="358" customFormat="false" ht="12.75" hidden="false" customHeight="false" outlineLevel="0" collapsed="false">
      <c r="D358" s="306"/>
      <c r="E358" s="306"/>
    </row>
    <row r="359" customFormat="false" ht="12.75" hidden="false" customHeight="false" outlineLevel="0" collapsed="false">
      <c r="D359" s="306"/>
      <c r="E359" s="306"/>
    </row>
    <row r="360" customFormat="false" ht="12.75" hidden="false" customHeight="false" outlineLevel="0" collapsed="false">
      <c r="D360" s="306"/>
      <c r="E360" s="306"/>
    </row>
    <row r="361" customFormat="false" ht="12.75" hidden="false" customHeight="false" outlineLevel="0" collapsed="false">
      <c r="D361" s="306"/>
      <c r="E361" s="306"/>
    </row>
    <row r="362" customFormat="false" ht="12.75" hidden="false" customHeight="false" outlineLevel="0" collapsed="false">
      <c r="D362" s="306"/>
      <c r="E362" s="306"/>
    </row>
    <row r="363" customFormat="false" ht="12.75" hidden="false" customHeight="false" outlineLevel="0" collapsed="false">
      <c r="D363" s="306"/>
      <c r="E363" s="306"/>
    </row>
    <row r="364" customFormat="false" ht="12.75" hidden="false" customHeight="false" outlineLevel="0" collapsed="false">
      <c r="D364" s="306"/>
      <c r="E364" s="306"/>
    </row>
    <row r="365" customFormat="false" ht="12.75" hidden="false" customHeight="false" outlineLevel="0" collapsed="false">
      <c r="D365" s="306"/>
      <c r="E365" s="306"/>
    </row>
    <row r="366" customFormat="false" ht="12.75" hidden="false" customHeight="false" outlineLevel="0" collapsed="false">
      <c r="D366" s="306"/>
      <c r="E366" s="306"/>
    </row>
    <row r="367" customFormat="false" ht="12.75" hidden="false" customHeight="false" outlineLevel="0" collapsed="false">
      <c r="D367" s="306"/>
      <c r="E367" s="306"/>
    </row>
    <row r="368" customFormat="false" ht="12.75" hidden="false" customHeight="false" outlineLevel="0" collapsed="false">
      <c r="D368" s="306"/>
      <c r="E368" s="306"/>
    </row>
    <row r="369" customFormat="false" ht="12.75" hidden="false" customHeight="false" outlineLevel="0" collapsed="false">
      <c r="D369" s="306"/>
      <c r="E369" s="306"/>
    </row>
    <row r="370" customFormat="false" ht="12.75" hidden="false" customHeight="false" outlineLevel="0" collapsed="false">
      <c r="D370" s="306"/>
      <c r="E370" s="306"/>
    </row>
    <row r="371" customFormat="false" ht="12.75" hidden="false" customHeight="false" outlineLevel="0" collapsed="false">
      <c r="D371" s="306"/>
      <c r="E371" s="306"/>
    </row>
    <row r="372" customFormat="false" ht="12.75" hidden="false" customHeight="false" outlineLevel="0" collapsed="false">
      <c r="D372" s="306"/>
      <c r="E372" s="306"/>
    </row>
    <row r="373" customFormat="false" ht="12.75" hidden="false" customHeight="false" outlineLevel="0" collapsed="false">
      <c r="D373" s="306"/>
      <c r="E373" s="306"/>
    </row>
    <row r="374" customFormat="false" ht="12.75" hidden="false" customHeight="false" outlineLevel="0" collapsed="false">
      <c r="D374" s="306"/>
      <c r="E374" s="306"/>
    </row>
    <row r="375" customFormat="false" ht="12.75" hidden="false" customHeight="false" outlineLevel="0" collapsed="false">
      <c r="D375" s="306"/>
      <c r="E375" s="306"/>
    </row>
    <row r="376" customFormat="false" ht="12.75" hidden="false" customHeight="false" outlineLevel="0" collapsed="false">
      <c r="D376" s="306"/>
      <c r="E376" s="306"/>
    </row>
    <row r="377" customFormat="false" ht="12.75" hidden="false" customHeight="false" outlineLevel="0" collapsed="false">
      <c r="D377" s="306"/>
      <c r="E377" s="306"/>
    </row>
    <row r="378" customFormat="false" ht="12.75" hidden="false" customHeight="false" outlineLevel="0" collapsed="false">
      <c r="D378" s="306"/>
      <c r="E378" s="306"/>
    </row>
    <row r="379" customFormat="false" ht="12.75" hidden="false" customHeight="false" outlineLevel="0" collapsed="false">
      <c r="D379" s="306"/>
      <c r="E379" s="306"/>
    </row>
    <row r="380" customFormat="false" ht="12.75" hidden="false" customHeight="false" outlineLevel="0" collapsed="false">
      <c r="D380" s="306"/>
      <c r="E380" s="306"/>
    </row>
    <row r="381" customFormat="false" ht="12.75" hidden="false" customHeight="false" outlineLevel="0" collapsed="false">
      <c r="D381" s="306"/>
      <c r="E381" s="306"/>
    </row>
    <row r="382" customFormat="false" ht="12.75" hidden="false" customHeight="false" outlineLevel="0" collapsed="false">
      <c r="D382" s="306"/>
      <c r="E382" s="306"/>
    </row>
    <row r="383" customFormat="false" ht="12.75" hidden="false" customHeight="false" outlineLevel="0" collapsed="false">
      <c r="D383" s="306"/>
      <c r="E383" s="306"/>
    </row>
    <row r="384" customFormat="false" ht="12.75" hidden="false" customHeight="false" outlineLevel="0" collapsed="false">
      <c r="D384" s="306"/>
      <c r="E384" s="306"/>
    </row>
    <row r="385" customFormat="false" ht="12.75" hidden="false" customHeight="false" outlineLevel="0" collapsed="false">
      <c r="D385" s="306"/>
      <c r="E385" s="306"/>
    </row>
    <row r="386" customFormat="false" ht="12.75" hidden="false" customHeight="false" outlineLevel="0" collapsed="false">
      <c r="D386" s="306"/>
      <c r="E386" s="306"/>
    </row>
    <row r="387" customFormat="false" ht="12.75" hidden="false" customHeight="false" outlineLevel="0" collapsed="false">
      <c r="D387" s="306"/>
      <c r="E387" s="306"/>
    </row>
    <row r="388" customFormat="false" ht="12.75" hidden="false" customHeight="false" outlineLevel="0" collapsed="false">
      <c r="D388" s="306"/>
      <c r="E388" s="306"/>
    </row>
    <row r="389" customFormat="false" ht="12.75" hidden="false" customHeight="false" outlineLevel="0" collapsed="false">
      <c r="D389" s="306"/>
      <c r="E389" s="306"/>
    </row>
    <row r="390" customFormat="false" ht="12.75" hidden="false" customHeight="false" outlineLevel="0" collapsed="false">
      <c r="D390" s="306"/>
      <c r="E390" s="306"/>
    </row>
    <row r="391" customFormat="false" ht="12.75" hidden="false" customHeight="false" outlineLevel="0" collapsed="false">
      <c r="D391" s="306"/>
      <c r="E391" s="306"/>
    </row>
    <row r="392" customFormat="false" ht="12.75" hidden="false" customHeight="false" outlineLevel="0" collapsed="false">
      <c r="D392" s="306"/>
      <c r="E392" s="306"/>
    </row>
    <row r="393" customFormat="false" ht="12.75" hidden="false" customHeight="false" outlineLevel="0" collapsed="false">
      <c r="D393" s="306"/>
      <c r="E393" s="306"/>
    </row>
    <row r="394" customFormat="false" ht="12.75" hidden="false" customHeight="false" outlineLevel="0" collapsed="false">
      <c r="D394" s="306"/>
      <c r="E394" s="306"/>
    </row>
    <row r="395" customFormat="false" ht="12.75" hidden="false" customHeight="false" outlineLevel="0" collapsed="false">
      <c r="D395" s="306"/>
      <c r="E395" s="306"/>
    </row>
    <row r="396" customFormat="false" ht="12.75" hidden="false" customHeight="false" outlineLevel="0" collapsed="false">
      <c r="D396" s="306"/>
      <c r="E396" s="306"/>
    </row>
    <row r="397" customFormat="false" ht="12.75" hidden="false" customHeight="false" outlineLevel="0" collapsed="false">
      <c r="D397" s="306"/>
      <c r="E397" s="306"/>
    </row>
    <row r="398" customFormat="false" ht="12.75" hidden="false" customHeight="false" outlineLevel="0" collapsed="false">
      <c r="D398" s="306"/>
      <c r="E398" s="306"/>
    </row>
    <row r="399" customFormat="false" ht="12.75" hidden="false" customHeight="false" outlineLevel="0" collapsed="false">
      <c r="D399" s="306"/>
      <c r="E399" s="306"/>
    </row>
    <row r="400" customFormat="false" ht="12.75" hidden="false" customHeight="false" outlineLevel="0" collapsed="false">
      <c r="D400" s="306"/>
      <c r="E400" s="306"/>
    </row>
    <row r="401" customFormat="false" ht="12.75" hidden="false" customHeight="false" outlineLevel="0" collapsed="false">
      <c r="D401" s="306"/>
      <c r="E401" s="306"/>
    </row>
    <row r="402" customFormat="false" ht="12.75" hidden="false" customHeight="false" outlineLevel="0" collapsed="false">
      <c r="D402" s="306"/>
      <c r="E402" s="306"/>
    </row>
    <row r="403" customFormat="false" ht="12.75" hidden="false" customHeight="false" outlineLevel="0" collapsed="false">
      <c r="D403" s="306"/>
      <c r="E403" s="306"/>
    </row>
    <row r="404" customFormat="false" ht="12.75" hidden="false" customHeight="false" outlineLevel="0" collapsed="false">
      <c r="D404" s="306"/>
      <c r="E404" s="306"/>
    </row>
    <row r="405" customFormat="false" ht="12.75" hidden="false" customHeight="false" outlineLevel="0" collapsed="false">
      <c r="D405" s="306"/>
      <c r="E405" s="306"/>
    </row>
    <row r="406" customFormat="false" ht="12.75" hidden="false" customHeight="false" outlineLevel="0" collapsed="false">
      <c r="D406" s="306"/>
      <c r="E406" s="306"/>
    </row>
    <row r="407" customFormat="false" ht="12.75" hidden="false" customHeight="false" outlineLevel="0" collapsed="false">
      <c r="D407" s="306"/>
      <c r="E407" s="306"/>
    </row>
    <row r="408" customFormat="false" ht="12.75" hidden="false" customHeight="false" outlineLevel="0" collapsed="false">
      <c r="D408" s="306"/>
      <c r="E408" s="306"/>
    </row>
    <row r="409" customFormat="false" ht="12.75" hidden="false" customHeight="false" outlineLevel="0" collapsed="false">
      <c r="D409" s="306"/>
      <c r="E409" s="306"/>
    </row>
    <row r="410" customFormat="false" ht="12.75" hidden="false" customHeight="false" outlineLevel="0" collapsed="false">
      <c r="D410" s="306"/>
      <c r="E410" s="306"/>
    </row>
    <row r="411" customFormat="false" ht="12.75" hidden="false" customHeight="false" outlineLevel="0" collapsed="false">
      <c r="D411" s="306"/>
      <c r="E411" s="306"/>
    </row>
    <row r="412" customFormat="false" ht="12.75" hidden="false" customHeight="false" outlineLevel="0" collapsed="false">
      <c r="D412" s="306"/>
      <c r="E412" s="306"/>
    </row>
    <row r="413" customFormat="false" ht="12.75" hidden="false" customHeight="false" outlineLevel="0" collapsed="false">
      <c r="D413" s="306"/>
      <c r="E413" s="306"/>
    </row>
    <row r="414" customFormat="false" ht="12.75" hidden="false" customHeight="false" outlineLevel="0" collapsed="false">
      <c r="D414" s="306"/>
      <c r="E414" s="306"/>
    </row>
    <row r="415" customFormat="false" ht="12.75" hidden="false" customHeight="false" outlineLevel="0" collapsed="false">
      <c r="D415" s="306"/>
      <c r="E415" s="306"/>
    </row>
    <row r="416" customFormat="false" ht="12.75" hidden="false" customHeight="false" outlineLevel="0" collapsed="false">
      <c r="D416" s="306"/>
      <c r="E416" s="306"/>
    </row>
    <row r="417" customFormat="false" ht="12.75" hidden="false" customHeight="false" outlineLevel="0" collapsed="false">
      <c r="D417" s="306"/>
      <c r="E417" s="306"/>
    </row>
    <row r="418" customFormat="false" ht="12.75" hidden="false" customHeight="false" outlineLevel="0" collapsed="false">
      <c r="D418" s="306"/>
      <c r="E418" s="306"/>
    </row>
    <row r="419" customFormat="false" ht="12.75" hidden="false" customHeight="false" outlineLevel="0" collapsed="false">
      <c r="D419" s="306"/>
      <c r="E419" s="306"/>
    </row>
    <row r="420" customFormat="false" ht="12.75" hidden="false" customHeight="false" outlineLevel="0" collapsed="false">
      <c r="D420" s="306"/>
      <c r="E420" s="306"/>
    </row>
    <row r="421" customFormat="false" ht="12.75" hidden="false" customHeight="false" outlineLevel="0" collapsed="false">
      <c r="D421" s="306"/>
      <c r="E421" s="306"/>
    </row>
    <row r="422" customFormat="false" ht="12.75" hidden="false" customHeight="false" outlineLevel="0" collapsed="false">
      <c r="D422" s="306"/>
      <c r="E422" s="306"/>
    </row>
    <row r="423" customFormat="false" ht="12.75" hidden="false" customHeight="false" outlineLevel="0" collapsed="false">
      <c r="D423" s="306"/>
      <c r="E423" s="306"/>
    </row>
    <row r="424" customFormat="false" ht="12.75" hidden="false" customHeight="false" outlineLevel="0" collapsed="false">
      <c r="D424" s="306"/>
      <c r="E424" s="306"/>
    </row>
    <row r="425" customFormat="false" ht="12.75" hidden="false" customHeight="false" outlineLevel="0" collapsed="false">
      <c r="D425" s="306"/>
      <c r="E425" s="306"/>
    </row>
    <row r="426" customFormat="false" ht="12.75" hidden="false" customHeight="false" outlineLevel="0" collapsed="false">
      <c r="D426" s="306"/>
      <c r="E426" s="306"/>
    </row>
    <row r="427" customFormat="false" ht="12.75" hidden="false" customHeight="false" outlineLevel="0" collapsed="false">
      <c r="D427" s="306"/>
      <c r="E427" s="306"/>
    </row>
    <row r="428" customFormat="false" ht="12.75" hidden="false" customHeight="false" outlineLevel="0" collapsed="false">
      <c r="D428" s="306"/>
      <c r="E428" s="306"/>
    </row>
    <row r="429" customFormat="false" ht="12.75" hidden="false" customHeight="false" outlineLevel="0" collapsed="false">
      <c r="D429" s="306"/>
      <c r="E429" s="306"/>
    </row>
    <row r="430" customFormat="false" ht="12.75" hidden="false" customHeight="false" outlineLevel="0" collapsed="false">
      <c r="D430" s="306"/>
      <c r="E430" s="306"/>
    </row>
    <row r="431" customFormat="false" ht="12.75" hidden="false" customHeight="false" outlineLevel="0" collapsed="false">
      <c r="D431" s="306"/>
      <c r="E431" s="306"/>
    </row>
    <row r="432" customFormat="false" ht="12.75" hidden="false" customHeight="false" outlineLevel="0" collapsed="false">
      <c r="D432" s="306"/>
      <c r="E432" s="306"/>
    </row>
    <row r="433" customFormat="false" ht="12.75" hidden="false" customHeight="false" outlineLevel="0" collapsed="false">
      <c r="D433" s="306"/>
      <c r="E433" s="306"/>
    </row>
    <row r="434" customFormat="false" ht="12.75" hidden="false" customHeight="false" outlineLevel="0" collapsed="false">
      <c r="D434" s="306"/>
      <c r="E434" s="306"/>
    </row>
    <row r="435" customFormat="false" ht="12.75" hidden="false" customHeight="false" outlineLevel="0" collapsed="false">
      <c r="D435" s="306"/>
      <c r="E435" s="306"/>
    </row>
    <row r="436" customFormat="false" ht="12.75" hidden="false" customHeight="false" outlineLevel="0" collapsed="false">
      <c r="D436" s="306"/>
      <c r="E436" s="306"/>
    </row>
    <row r="437" customFormat="false" ht="12.75" hidden="false" customHeight="false" outlineLevel="0" collapsed="false">
      <c r="D437" s="306"/>
      <c r="E437" s="306"/>
    </row>
    <row r="438" customFormat="false" ht="12.75" hidden="false" customHeight="false" outlineLevel="0" collapsed="false">
      <c r="D438" s="306"/>
      <c r="E438" s="306"/>
    </row>
    <row r="439" customFormat="false" ht="12.75" hidden="false" customHeight="false" outlineLevel="0" collapsed="false">
      <c r="D439" s="306"/>
      <c r="E439" s="306"/>
    </row>
    <row r="440" customFormat="false" ht="12.75" hidden="false" customHeight="false" outlineLevel="0" collapsed="false">
      <c r="D440" s="306"/>
      <c r="E440" s="306"/>
    </row>
    <row r="441" customFormat="false" ht="12.75" hidden="false" customHeight="false" outlineLevel="0" collapsed="false">
      <c r="D441" s="306"/>
      <c r="E441" s="306"/>
    </row>
    <row r="442" customFormat="false" ht="12.75" hidden="false" customHeight="false" outlineLevel="0" collapsed="false">
      <c r="D442" s="306"/>
      <c r="E442" s="306"/>
    </row>
    <row r="443" customFormat="false" ht="12.75" hidden="false" customHeight="false" outlineLevel="0" collapsed="false">
      <c r="D443" s="306"/>
      <c r="E443" s="306"/>
    </row>
    <row r="444" customFormat="false" ht="12.75" hidden="false" customHeight="false" outlineLevel="0" collapsed="false">
      <c r="D444" s="306"/>
      <c r="E444" s="306"/>
    </row>
    <row r="445" customFormat="false" ht="12.75" hidden="false" customHeight="false" outlineLevel="0" collapsed="false">
      <c r="D445" s="306"/>
      <c r="E445" s="306"/>
    </row>
    <row r="446" customFormat="false" ht="12.75" hidden="false" customHeight="false" outlineLevel="0" collapsed="false">
      <c r="D446" s="306"/>
      <c r="E446" s="306"/>
    </row>
    <row r="447" customFormat="false" ht="12.75" hidden="false" customHeight="false" outlineLevel="0" collapsed="false">
      <c r="D447" s="306"/>
      <c r="E447" s="306"/>
    </row>
    <row r="448" customFormat="false" ht="12.75" hidden="false" customHeight="false" outlineLevel="0" collapsed="false">
      <c r="D448" s="306"/>
      <c r="E448" s="306"/>
    </row>
    <row r="449" customFormat="false" ht="12.75" hidden="false" customHeight="false" outlineLevel="0" collapsed="false">
      <c r="D449" s="306"/>
      <c r="E449" s="306"/>
    </row>
    <row r="450" customFormat="false" ht="12.75" hidden="false" customHeight="false" outlineLevel="0" collapsed="false">
      <c r="D450" s="306"/>
      <c r="E450" s="306"/>
    </row>
    <row r="451" customFormat="false" ht="12.75" hidden="false" customHeight="false" outlineLevel="0" collapsed="false">
      <c r="D451" s="306"/>
      <c r="E451" s="306"/>
    </row>
    <row r="452" customFormat="false" ht="12.75" hidden="false" customHeight="false" outlineLevel="0" collapsed="false">
      <c r="D452" s="306"/>
      <c r="E452" s="306"/>
    </row>
    <row r="453" customFormat="false" ht="12.75" hidden="false" customHeight="false" outlineLevel="0" collapsed="false">
      <c r="D453" s="306"/>
      <c r="E453" s="306"/>
    </row>
    <row r="454" customFormat="false" ht="12.75" hidden="false" customHeight="false" outlineLevel="0" collapsed="false">
      <c r="D454" s="306"/>
      <c r="E454" s="306"/>
    </row>
    <row r="455" customFormat="false" ht="12.75" hidden="false" customHeight="false" outlineLevel="0" collapsed="false">
      <c r="D455" s="306"/>
      <c r="E455" s="306"/>
    </row>
    <row r="456" customFormat="false" ht="12.75" hidden="false" customHeight="false" outlineLevel="0" collapsed="false">
      <c r="D456" s="306"/>
      <c r="E456" s="306"/>
    </row>
    <row r="457" customFormat="false" ht="12.75" hidden="false" customHeight="false" outlineLevel="0" collapsed="false">
      <c r="D457" s="306"/>
      <c r="E457" s="306"/>
    </row>
    <row r="458" customFormat="false" ht="12.75" hidden="false" customHeight="false" outlineLevel="0" collapsed="false">
      <c r="D458" s="306"/>
      <c r="E458" s="306"/>
    </row>
    <row r="459" customFormat="false" ht="12.75" hidden="false" customHeight="false" outlineLevel="0" collapsed="false">
      <c r="D459" s="306"/>
      <c r="E459" s="306"/>
    </row>
    <row r="460" customFormat="false" ht="12.75" hidden="false" customHeight="false" outlineLevel="0" collapsed="false">
      <c r="D460" s="306"/>
      <c r="E460" s="306"/>
    </row>
    <row r="461" customFormat="false" ht="12.75" hidden="false" customHeight="false" outlineLevel="0" collapsed="false">
      <c r="D461" s="306"/>
      <c r="E461" s="306"/>
    </row>
    <row r="462" customFormat="false" ht="12.75" hidden="false" customHeight="false" outlineLevel="0" collapsed="false">
      <c r="D462" s="306"/>
      <c r="E462" s="306"/>
    </row>
    <row r="463" customFormat="false" ht="12.75" hidden="false" customHeight="false" outlineLevel="0" collapsed="false">
      <c r="D463" s="306"/>
      <c r="E463" s="306"/>
    </row>
    <row r="464" customFormat="false" ht="12.75" hidden="false" customHeight="false" outlineLevel="0" collapsed="false">
      <c r="D464" s="306"/>
      <c r="E464" s="306"/>
    </row>
    <row r="465" customFormat="false" ht="12.75" hidden="false" customHeight="false" outlineLevel="0" collapsed="false">
      <c r="D465" s="306"/>
      <c r="E465" s="306"/>
    </row>
    <row r="466" customFormat="false" ht="12.75" hidden="false" customHeight="false" outlineLevel="0" collapsed="false">
      <c r="D466" s="306"/>
      <c r="E466" s="306"/>
    </row>
    <row r="467" customFormat="false" ht="12.75" hidden="false" customHeight="false" outlineLevel="0" collapsed="false">
      <c r="D467" s="306"/>
      <c r="E467" s="306"/>
    </row>
    <row r="468" customFormat="false" ht="12.75" hidden="false" customHeight="false" outlineLevel="0" collapsed="false">
      <c r="D468" s="306"/>
      <c r="E468" s="306"/>
    </row>
    <row r="469" customFormat="false" ht="12.75" hidden="false" customHeight="false" outlineLevel="0" collapsed="false">
      <c r="D469" s="306"/>
      <c r="E469" s="306"/>
    </row>
    <row r="470" customFormat="false" ht="12.75" hidden="false" customHeight="false" outlineLevel="0" collapsed="false">
      <c r="D470" s="306"/>
      <c r="E470" s="306"/>
    </row>
    <row r="471" customFormat="false" ht="12.75" hidden="false" customHeight="false" outlineLevel="0" collapsed="false">
      <c r="D471" s="306"/>
      <c r="E471" s="306"/>
    </row>
    <row r="472" customFormat="false" ht="12.75" hidden="false" customHeight="false" outlineLevel="0" collapsed="false">
      <c r="D472" s="306"/>
      <c r="E472" s="306"/>
    </row>
    <row r="473" customFormat="false" ht="12.75" hidden="false" customHeight="false" outlineLevel="0" collapsed="false">
      <c r="D473" s="306"/>
      <c r="E473" s="306"/>
    </row>
    <row r="474" customFormat="false" ht="12.75" hidden="false" customHeight="false" outlineLevel="0" collapsed="false">
      <c r="D474" s="306"/>
      <c r="E474" s="306"/>
    </row>
    <row r="475" customFormat="false" ht="12.75" hidden="false" customHeight="false" outlineLevel="0" collapsed="false">
      <c r="D475" s="306"/>
      <c r="E475" s="306"/>
    </row>
    <row r="476" customFormat="false" ht="12.75" hidden="false" customHeight="false" outlineLevel="0" collapsed="false">
      <c r="D476" s="306"/>
      <c r="E476" s="306"/>
    </row>
    <row r="477" customFormat="false" ht="12.75" hidden="false" customHeight="false" outlineLevel="0" collapsed="false">
      <c r="D477" s="306"/>
      <c r="E477" s="306"/>
    </row>
    <row r="478" customFormat="false" ht="12.75" hidden="false" customHeight="false" outlineLevel="0" collapsed="false">
      <c r="D478" s="306"/>
      <c r="E478" s="306"/>
    </row>
    <row r="479" customFormat="false" ht="12.75" hidden="false" customHeight="false" outlineLevel="0" collapsed="false">
      <c r="D479" s="306"/>
      <c r="E479" s="306"/>
    </row>
    <row r="480" customFormat="false" ht="12.75" hidden="false" customHeight="false" outlineLevel="0" collapsed="false">
      <c r="D480" s="306"/>
      <c r="E480" s="306"/>
    </row>
    <row r="481" customFormat="false" ht="12.75" hidden="false" customHeight="false" outlineLevel="0" collapsed="false">
      <c r="D481" s="306"/>
      <c r="E481" s="306"/>
    </row>
    <row r="482" customFormat="false" ht="12.75" hidden="false" customHeight="false" outlineLevel="0" collapsed="false">
      <c r="D482" s="306"/>
      <c r="E482" s="306"/>
    </row>
    <row r="483" customFormat="false" ht="12.75" hidden="false" customHeight="false" outlineLevel="0" collapsed="false">
      <c r="D483" s="306"/>
      <c r="E483" s="306"/>
    </row>
    <row r="484" customFormat="false" ht="12.75" hidden="false" customHeight="false" outlineLevel="0" collapsed="false">
      <c r="D484" s="306"/>
      <c r="E484" s="306"/>
    </row>
    <row r="485" customFormat="false" ht="12.75" hidden="false" customHeight="false" outlineLevel="0" collapsed="false">
      <c r="D485" s="306"/>
      <c r="E485" s="306"/>
    </row>
    <row r="486" customFormat="false" ht="12.75" hidden="false" customHeight="false" outlineLevel="0" collapsed="false">
      <c r="D486" s="306"/>
      <c r="E486" s="306"/>
    </row>
    <row r="487" customFormat="false" ht="12.75" hidden="false" customHeight="false" outlineLevel="0" collapsed="false">
      <c r="D487" s="306"/>
      <c r="E487" s="306"/>
    </row>
    <row r="488" customFormat="false" ht="12.75" hidden="false" customHeight="false" outlineLevel="0" collapsed="false">
      <c r="D488" s="306"/>
      <c r="E488" s="306"/>
    </row>
    <row r="489" customFormat="false" ht="12.75" hidden="false" customHeight="false" outlineLevel="0" collapsed="false">
      <c r="D489" s="306"/>
      <c r="E489" s="306"/>
    </row>
    <row r="490" customFormat="false" ht="12.75" hidden="false" customHeight="false" outlineLevel="0" collapsed="false">
      <c r="D490" s="306"/>
      <c r="E490" s="306"/>
    </row>
    <row r="491" customFormat="false" ht="12.75" hidden="false" customHeight="false" outlineLevel="0" collapsed="false">
      <c r="D491" s="306"/>
      <c r="E491" s="306"/>
    </row>
    <row r="492" customFormat="false" ht="12.75" hidden="false" customHeight="false" outlineLevel="0" collapsed="false">
      <c r="D492" s="306"/>
      <c r="E492" s="306"/>
    </row>
    <row r="493" customFormat="false" ht="12.75" hidden="false" customHeight="false" outlineLevel="0" collapsed="false">
      <c r="D493" s="306"/>
      <c r="E493" s="306"/>
    </row>
    <row r="494" customFormat="false" ht="12.75" hidden="false" customHeight="false" outlineLevel="0" collapsed="false">
      <c r="D494" s="306"/>
      <c r="E494" s="306"/>
    </row>
    <row r="495" customFormat="false" ht="12.75" hidden="false" customHeight="false" outlineLevel="0" collapsed="false">
      <c r="D495" s="306"/>
      <c r="E495" s="306"/>
    </row>
    <row r="496" customFormat="false" ht="12.75" hidden="false" customHeight="false" outlineLevel="0" collapsed="false">
      <c r="D496" s="306"/>
      <c r="E496" s="306"/>
    </row>
    <row r="497" customFormat="false" ht="12.75" hidden="false" customHeight="false" outlineLevel="0" collapsed="false">
      <c r="D497" s="306"/>
      <c r="E497" s="306"/>
    </row>
    <row r="498" customFormat="false" ht="12.75" hidden="false" customHeight="false" outlineLevel="0" collapsed="false">
      <c r="D498" s="306"/>
      <c r="E498" s="306"/>
    </row>
    <row r="499" customFormat="false" ht="12.75" hidden="false" customHeight="false" outlineLevel="0" collapsed="false">
      <c r="D499" s="306"/>
      <c r="E499" s="306"/>
    </row>
    <row r="500" customFormat="false" ht="12.75" hidden="false" customHeight="false" outlineLevel="0" collapsed="false">
      <c r="D500" s="306"/>
      <c r="E500" s="306"/>
    </row>
    <row r="501" customFormat="false" ht="12.75" hidden="false" customHeight="false" outlineLevel="0" collapsed="false">
      <c r="D501" s="306"/>
      <c r="E501" s="306"/>
    </row>
    <row r="502" customFormat="false" ht="12.75" hidden="false" customHeight="false" outlineLevel="0" collapsed="false">
      <c r="D502" s="306"/>
      <c r="E502" s="306"/>
    </row>
    <row r="503" customFormat="false" ht="12.75" hidden="false" customHeight="false" outlineLevel="0" collapsed="false">
      <c r="D503" s="306"/>
      <c r="E503" s="306"/>
    </row>
    <row r="504" customFormat="false" ht="12.75" hidden="false" customHeight="false" outlineLevel="0" collapsed="false">
      <c r="D504" s="306"/>
      <c r="E504" s="306"/>
    </row>
    <row r="505" customFormat="false" ht="12.75" hidden="false" customHeight="false" outlineLevel="0" collapsed="false">
      <c r="D505" s="306"/>
      <c r="E505" s="306"/>
    </row>
    <row r="506" customFormat="false" ht="12.75" hidden="false" customHeight="false" outlineLevel="0" collapsed="false">
      <c r="D506" s="306"/>
      <c r="E506" s="306"/>
    </row>
    <row r="507" customFormat="false" ht="12.75" hidden="false" customHeight="false" outlineLevel="0" collapsed="false">
      <c r="D507" s="306"/>
      <c r="E507" s="306"/>
    </row>
    <row r="508" customFormat="false" ht="12.75" hidden="false" customHeight="false" outlineLevel="0" collapsed="false">
      <c r="D508" s="306"/>
      <c r="E508" s="306"/>
    </row>
    <row r="509" customFormat="false" ht="12.75" hidden="false" customHeight="false" outlineLevel="0" collapsed="false">
      <c r="D509" s="306"/>
      <c r="E509" s="306"/>
    </row>
    <row r="510" customFormat="false" ht="12.75" hidden="false" customHeight="false" outlineLevel="0" collapsed="false">
      <c r="D510" s="306"/>
      <c r="E510" s="306"/>
    </row>
    <row r="511" customFormat="false" ht="12.75" hidden="false" customHeight="false" outlineLevel="0" collapsed="false">
      <c r="D511" s="306"/>
      <c r="E511" s="306"/>
    </row>
    <row r="512" customFormat="false" ht="12.75" hidden="false" customHeight="false" outlineLevel="0" collapsed="false">
      <c r="D512" s="306"/>
      <c r="E512" s="306"/>
    </row>
    <row r="513" customFormat="false" ht="12.75" hidden="false" customHeight="false" outlineLevel="0" collapsed="false">
      <c r="D513" s="306"/>
      <c r="E513" s="306"/>
    </row>
    <row r="514" customFormat="false" ht="12.75" hidden="false" customHeight="false" outlineLevel="0" collapsed="false">
      <c r="D514" s="306"/>
      <c r="E514" s="306"/>
    </row>
    <row r="515" customFormat="false" ht="12.75" hidden="false" customHeight="false" outlineLevel="0" collapsed="false">
      <c r="D515" s="306"/>
      <c r="E515" s="306"/>
    </row>
    <row r="516" customFormat="false" ht="12.75" hidden="false" customHeight="false" outlineLevel="0" collapsed="false">
      <c r="D516" s="306"/>
      <c r="E516" s="306"/>
    </row>
    <row r="517" customFormat="false" ht="12.75" hidden="false" customHeight="false" outlineLevel="0" collapsed="false">
      <c r="D517" s="306"/>
      <c r="E517" s="306"/>
    </row>
    <row r="518" customFormat="false" ht="12.75" hidden="false" customHeight="false" outlineLevel="0" collapsed="false">
      <c r="D518" s="306"/>
      <c r="E518" s="306"/>
    </row>
    <row r="519" customFormat="false" ht="12.75" hidden="false" customHeight="false" outlineLevel="0" collapsed="false">
      <c r="D519" s="306"/>
      <c r="E519" s="306"/>
    </row>
    <row r="520" customFormat="false" ht="12.75" hidden="false" customHeight="false" outlineLevel="0" collapsed="false">
      <c r="D520" s="306"/>
      <c r="E520" s="306"/>
    </row>
    <row r="521" customFormat="false" ht="12.75" hidden="false" customHeight="false" outlineLevel="0" collapsed="false">
      <c r="D521" s="306"/>
      <c r="E521" s="306"/>
    </row>
    <row r="522" customFormat="false" ht="12.75" hidden="false" customHeight="false" outlineLevel="0" collapsed="false">
      <c r="D522" s="306"/>
      <c r="E522" s="306"/>
    </row>
    <row r="523" customFormat="false" ht="12.75" hidden="false" customHeight="false" outlineLevel="0" collapsed="false">
      <c r="D523" s="306"/>
      <c r="E523" s="306"/>
    </row>
    <row r="524" customFormat="false" ht="12.75" hidden="false" customHeight="false" outlineLevel="0" collapsed="false">
      <c r="D524" s="306"/>
      <c r="E524" s="306"/>
    </row>
    <row r="525" customFormat="false" ht="12.75" hidden="false" customHeight="false" outlineLevel="0" collapsed="false">
      <c r="D525" s="306"/>
      <c r="E525" s="306"/>
    </row>
    <row r="526" customFormat="false" ht="12.75" hidden="false" customHeight="false" outlineLevel="0" collapsed="false">
      <c r="D526" s="306"/>
      <c r="E526" s="306"/>
    </row>
    <row r="527" customFormat="false" ht="12.75" hidden="false" customHeight="false" outlineLevel="0" collapsed="false">
      <c r="D527" s="306"/>
      <c r="E527" s="306"/>
    </row>
    <row r="528" customFormat="false" ht="12.75" hidden="false" customHeight="false" outlineLevel="0" collapsed="false">
      <c r="D528" s="306"/>
      <c r="E528" s="306"/>
    </row>
    <row r="529" customFormat="false" ht="12.75" hidden="false" customHeight="false" outlineLevel="0" collapsed="false">
      <c r="D529" s="306"/>
      <c r="E529" s="306"/>
    </row>
    <row r="530" customFormat="false" ht="12.75" hidden="false" customHeight="false" outlineLevel="0" collapsed="false">
      <c r="D530" s="306"/>
      <c r="E530" s="306"/>
    </row>
    <row r="531" customFormat="false" ht="12.75" hidden="false" customHeight="false" outlineLevel="0" collapsed="false">
      <c r="D531" s="306"/>
      <c r="E531" s="306"/>
    </row>
    <row r="532" customFormat="false" ht="12.75" hidden="false" customHeight="false" outlineLevel="0" collapsed="false">
      <c r="D532" s="306"/>
      <c r="E532" s="306"/>
    </row>
    <row r="533" customFormat="false" ht="12.75" hidden="false" customHeight="false" outlineLevel="0" collapsed="false">
      <c r="D533" s="306"/>
      <c r="E533" s="306"/>
    </row>
    <row r="534" customFormat="false" ht="12.75" hidden="false" customHeight="false" outlineLevel="0" collapsed="false">
      <c r="D534" s="306"/>
      <c r="E534" s="306"/>
    </row>
    <row r="535" customFormat="false" ht="12.75" hidden="false" customHeight="false" outlineLevel="0" collapsed="false">
      <c r="D535" s="306"/>
      <c r="E535" s="306"/>
    </row>
    <row r="536" customFormat="false" ht="12.75" hidden="false" customHeight="false" outlineLevel="0" collapsed="false">
      <c r="D536" s="306"/>
      <c r="E536" s="306"/>
    </row>
    <row r="537" customFormat="false" ht="12.75" hidden="false" customHeight="false" outlineLevel="0" collapsed="false">
      <c r="D537" s="306"/>
      <c r="E537" s="306"/>
    </row>
    <row r="538" customFormat="false" ht="12.75" hidden="false" customHeight="false" outlineLevel="0" collapsed="false">
      <c r="D538" s="306"/>
      <c r="E538" s="306"/>
    </row>
    <row r="539" customFormat="false" ht="12.75" hidden="false" customHeight="false" outlineLevel="0" collapsed="false">
      <c r="D539" s="306"/>
      <c r="E539" s="306"/>
    </row>
    <row r="540" customFormat="false" ht="12.75" hidden="false" customHeight="false" outlineLevel="0" collapsed="false">
      <c r="D540" s="306"/>
      <c r="E540" s="306"/>
    </row>
    <row r="541" customFormat="false" ht="12.75" hidden="false" customHeight="false" outlineLevel="0" collapsed="false">
      <c r="D541" s="306"/>
      <c r="E541" s="306"/>
    </row>
    <row r="542" customFormat="false" ht="12.75" hidden="false" customHeight="false" outlineLevel="0" collapsed="false">
      <c r="D542" s="306"/>
      <c r="E542" s="306"/>
    </row>
    <row r="543" customFormat="false" ht="12.75" hidden="false" customHeight="false" outlineLevel="0" collapsed="false">
      <c r="D543" s="306"/>
      <c r="E543" s="306"/>
    </row>
    <row r="544" customFormat="false" ht="12.75" hidden="false" customHeight="false" outlineLevel="0" collapsed="false">
      <c r="D544" s="306"/>
      <c r="E544" s="306"/>
    </row>
    <row r="545" customFormat="false" ht="12.75" hidden="false" customHeight="false" outlineLevel="0" collapsed="false">
      <c r="D545" s="306"/>
      <c r="E545" s="306"/>
    </row>
    <row r="546" customFormat="false" ht="12.75" hidden="false" customHeight="false" outlineLevel="0" collapsed="false">
      <c r="D546" s="306"/>
      <c r="E546" s="306"/>
    </row>
    <row r="547" customFormat="false" ht="12.75" hidden="false" customHeight="false" outlineLevel="0" collapsed="false">
      <c r="D547" s="306"/>
      <c r="E547" s="306"/>
    </row>
    <row r="548" customFormat="false" ht="12.75" hidden="false" customHeight="false" outlineLevel="0" collapsed="false">
      <c r="D548" s="306"/>
      <c r="E548" s="306"/>
    </row>
    <row r="549" customFormat="false" ht="12.75" hidden="false" customHeight="false" outlineLevel="0" collapsed="false">
      <c r="D549" s="306"/>
      <c r="E549" s="306"/>
    </row>
    <row r="550" customFormat="false" ht="12.75" hidden="false" customHeight="false" outlineLevel="0" collapsed="false">
      <c r="D550" s="306"/>
      <c r="E550" s="306"/>
    </row>
    <row r="551" customFormat="false" ht="12.75" hidden="false" customHeight="false" outlineLevel="0" collapsed="false">
      <c r="D551" s="306"/>
      <c r="E551" s="306"/>
    </row>
    <row r="552" customFormat="false" ht="12.75" hidden="false" customHeight="false" outlineLevel="0" collapsed="false">
      <c r="D552" s="306"/>
      <c r="E552" s="306"/>
    </row>
    <row r="553" customFormat="false" ht="12.75" hidden="false" customHeight="false" outlineLevel="0" collapsed="false">
      <c r="D553" s="306"/>
      <c r="E553" s="306"/>
    </row>
    <row r="554" customFormat="false" ht="12.75" hidden="false" customHeight="false" outlineLevel="0" collapsed="false">
      <c r="D554" s="306"/>
      <c r="E554" s="306"/>
    </row>
    <row r="555" customFormat="false" ht="12.75" hidden="false" customHeight="false" outlineLevel="0" collapsed="false">
      <c r="D555" s="306"/>
      <c r="E555" s="306"/>
    </row>
    <row r="556" customFormat="false" ht="12.75" hidden="false" customHeight="false" outlineLevel="0" collapsed="false">
      <c r="D556" s="306"/>
      <c r="E556" s="306"/>
    </row>
    <row r="557" customFormat="false" ht="12.75" hidden="false" customHeight="false" outlineLevel="0" collapsed="false">
      <c r="D557" s="306"/>
      <c r="E557" s="306"/>
    </row>
    <row r="558" customFormat="false" ht="12.75" hidden="false" customHeight="false" outlineLevel="0" collapsed="false">
      <c r="D558" s="306"/>
      <c r="E558" s="306"/>
    </row>
    <row r="559" customFormat="false" ht="12.75" hidden="false" customHeight="false" outlineLevel="0" collapsed="false">
      <c r="D559" s="306"/>
      <c r="E559" s="306"/>
    </row>
    <row r="560" customFormat="false" ht="12.75" hidden="false" customHeight="false" outlineLevel="0" collapsed="false">
      <c r="D560" s="306"/>
      <c r="E560" s="306"/>
    </row>
    <row r="561" customFormat="false" ht="12.75" hidden="false" customHeight="false" outlineLevel="0" collapsed="false">
      <c r="D561" s="306"/>
      <c r="E561" s="306"/>
    </row>
    <row r="562" customFormat="false" ht="12.75" hidden="false" customHeight="false" outlineLevel="0" collapsed="false">
      <c r="D562" s="306"/>
      <c r="E562" s="306"/>
    </row>
    <row r="563" customFormat="false" ht="12.75" hidden="false" customHeight="false" outlineLevel="0" collapsed="false">
      <c r="D563" s="306"/>
      <c r="E563" s="306"/>
    </row>
    <row r="564" customFormat="false" ht="12.75" hidden="false" customHeight="false" outlineLevel="0" collapsed="false">
      <c r="D564" s="306"/>
      <c r="E564" s="306"/>
    </row>
    <row r="565" customFormat="false" ht="12.75" hidden="false" customHeight="false" outlineLevel="0" collapsed="false">
      <c r="D565" s="306"/>
      <c r="E565" s="306"/>
    </row>
    <row r="566" customFormat="false" ht="12.75" hidden="false" customHeight="false" outlineLevel="0" collapsed="false">
      <c r="D566" s="306"/>
      <c r="E566" s="306"/>
    </row>
    <row r="567" customFormat="false" ht="12.75" hidden="false" customHeight="false" outlineLevel="0" collapsed="false">
      <c r="D567" s="306"/>
      <c r="E567" s="306"/>
    </row>
    <row r="568" customFormat="false" ht="12.75" hidden="false" customHeight="false" outlineLevel="0" collapsed="false">
      <c r="D568" s="306"/>
      <c r="E568" s="306"/>
    </row>
    <row r="569" customFormat="false" ht="12.75" hidden="false" customHeight="false" outlineLevel="0" collapsed="false">
      <c r="D569" s="306"/>
      <c r="E569" s="306"/>
    </row>
    <row r="570" customFormat="false" ht="12.75" hidden="false" customHeight="false" outlineLevel="0" collapsed="false">
      <c r="D570" s="306"/>
      <c r="E570" s="306"/>
    </row>
    <row r="571" customFormat="false" ht="12.75" hidden="false" customHeight="false" outlineLevel="0" collapsed="false">
      <c r="D571" s="306"/>
      <c r="E571" s="306"/>
    </row>
    <row r="572" customFormat="false" ht="12.75" hidden="false" customHeight="false" outlineLevel="0" collapsed="false">
      <c r="D572" s="306"/>
      <c r="E572" s="306"/>
    </row>
    <row r="573" customFormat="false" ht="12.75" hidden="false" customHeight="false" outlineLevel="0" collapsed="false">
      <c r="D573" s="306"/>
      <c r="E573" s="306"/>
    </row>
    <row r="574" customFormat="false" ht="12.75" hidden="false" customHeight="false" outlineLevel="0" collapsed="false">
      <c r="D574" s="306"/>
      <c r="E574" s="306"/>
    </row>
    <row r="575" customFormat="false" ht="12.75" hidden="false" customHeight="false" outlineLevel="0" collapsed="false">
      <c r="D575" s="306"/>
      <c r="E575" s="306"/>
    </row>
    <row r="576" customFormat="false" ht="12.75" hidden="false" customHeight="false" outlineLevel="0" collapsed="false">
      <c r="D576" s="306"/>
      <c r="E576" s="306"/>
    </row>
    <row r="577" customFormat="false" ht="12.75" hidden="false" customHeight="false" outlineLevel="0" collapsed="false">
      <c r="D577" s="306"/>
      <c r="E577" s="306"/>
    </row>
    <row r="578" customFormat="false" ht="12.75" hidden="false" customHeight="false" outlineLevel="0" collapsed="false">
      <c r="D578" s="306"/>
      <c r="E578" s="306"/>
    </row>
    <row r="579" customFormat="false" ht="12.75" hidden="false" customHeight="false" outlineLevel="0" collapsed="false">
      <c r="D579" s="306"/>
      <c r="E579" s="306"/>
    </row>
    <row r="580" customFormat="false" ht="12.75" hidden="false" customHeight="false" outlineLevel="0" collapsed="false">
      <c r="D580" s="306"/>
      <c r="E580" s="306"/>
    </row>
    <row r="581" customFormat="false" ht="12.75" hidden="false" customHeight="false" outlineLevel="0" collapsed="false">
      <c r="D581" s="306"/>
      <c r="E581" s="306"/>
    </row>
    <row r="582" customFormat="false" ht="12.75" hidden="false" customHeight="false" outlineLevel="0" collapsed="false">
      <c r="D582" s="306"/>
      <c r="E582" s="306"/>
    </row>
    <row r="583" customFormat="false" ht="12.75" hidden="false" customHeight="false" outlineLevel="0" collapsed="false">
      <c r="D583" s="306"/>
      <c r="E583" s="306"/>
    </row>
    <row r="584" customFormat="false" ht="12.75" hidden="false" customHeight="false" outlineLevel="0" collapsed="false">
      <c r="D584" s="306"/>
      <c r="E584" s="306"/>
    </row>
    <row r="585" customFormat="false" ht="12.75" hidden="false" customHeight="false" outlineLevel="0" collapsed="false">
      <c r="D585" s="306"/>
      <c r="E585" s="306"/>
    </row>
    <row r="586" customFormat="false" ht="12.75" hidden="false" customHeight="false" outlineLevel="0" collapsed="false">
      <c r="D586" s="306"/>
      <c r="E586" s="306"/>
    </row>
    <row r="587" customFormat="false" ht="12.75" hidden="false" customHeight="false" outlineLevel="0" collapsed="false">
      <c r="D587" s="306"/>
      <c r="E587" s="306"/>
    </row>
    <row r="588" customFormat="false" ht="12.75" hidden="false" customHeight="false" outlineLevel="0" collapsed="false">
      <c r="D588" s="306"/>
      <c r="E588" s="306"/>
    </row>
    <row r="589" customFormat="false" ht="12.75" hidden="false" customHeight="false" outlineLevel="0" collapsed="false">
      <c r="D589" s="306"/>
      <c r="E589" s="306"/>
    </row>
    <row r="590" customFormat="false" ht="12.75" hidden="false" customHeight="false" outlineLevel="0" collapsed="false">
      <c r="D590" s="306"/>
      <c r="E590" s="306"/>
    </row>
    <row r="591" customFormat="false" ht="12.75" hidden="false" customHeight="false" outlineLevel="0" collapsed="false">
      <c r="D591" s="306"/>
      <c r="E591" s="306"/>
    </row>
    <row r="592" customFormat="false" ht="12.75" hidden="false" customHeight="false" outlineLevel="0" collapsed="false">
      <c r="D592" s="306"/>
      <c r="E592" s="306"/>
    </row>
    <row r="593" customFormat="false" ht="12.75" hidden="false" customHeight="false" outlineLevel="0" collapsed="false">
      <c r="D593" s="306"/>
      <c r="E593" s="306"/>
    </row>
    <row r="594" customFormat="false" ht="12.75" hidden="false" customHeight="false" outlineLevel="0" collapsed="false">
      <c r="D594" s="306"/>
      <c r="E594" s="306"/>
    </row>
    <row r="595" customFormat="false" ht="12.75" hidden="false" customHeight="false" outlineLevel="0" collapsed="false">
      <c r="D595" s="306"/>
      <c r="E595" s="306"/>
    </row>
    <row r="596" customFormat="false" ht="12.75" hidden="false" customHeight="false" outlineLevel="0" collapsed="false">
      <c r="D596" s="306"/>
      <c r="E596" s="306"/>
    </row>
    <row r="597" customFormat="false" ht="12.75" hidden="false" customHeight="false" outlineLevel="0" collapsed="false">
      <c r="D597" s="306"/>
      <c r="E597" s="306"/>
    </row>
    <row r="598" customFormat="false" ht="12.75" hidden="false" customHeight="false" outlineLevel="0" collapsed="false">
      <c r="D598" s="306"/>
      <c r="E598" s="306"/>
    </row>
    <row r="599" customFormat="false" ht="12.75" hidden="false" customHeight="false" outlineLevel="0" collapsed="false">
      <c r="D599" s="306"/>
      <c r="E599" s="306"/>
    </row>
    <row r="600" customFormat="false" ht="12.75" hidden="false" customHeight="false" outlineLevel="0" collapsed="false">
      <c r="D600" s="306"/>
      <c r="E600" s="306"/>
    </row>
    <row r="601" customFormat="false" ht="12.75" hidden="false" customHeight="false" outlineLevel="0" collapsed="false">
      <c r="D601" s="306"/>
      <c r="E601" s="306"/>
    </row>
    <row r="602" customFormat="false" ht="12.75" hidden="false" customHeight="false" outlineLevel="0" collapsed="false">
      <c r="D602" s="306"/>
      <c r="E602" s="306"/>
    </row>
    <row r="603" customFormat="false" ht="12.75" hidden="false" customHeight="false" outlineLevel="0" collapsed="false">
      <c r="D603" s="306"/>
      <c r="E603" s="306"/>
    </row>
  </sheetData>
  <mergeCells count="7">
    <mergeCell ref="A7:F7"/>
    <mergeCell ref="A10:A11"/>
    <mergeCell ref="B10:B11"/>
    <mergeCell ref="C10:C11"/>
    <mergeCell ref="D10:D11"/>
    <mergeCell ref="E10:F10"/>
    <mergeCell ref="A322:D3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05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3-05-22T08:50:58Z</cp:lastPrinted>
  <dcterms:modified xsi:type="dcterms:W3CDTF">2013-07-11T09:31:06Z</dcterms:modified>
  <cp:revision>0</cp:revision>
  <dc:subject/>
  <dc:title/>
</cp:coreProperties>
</file>