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onanie planu finasoweg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8">
  <si>
    <t xml:space="preserve">Wykonanie planu finansowego wojewódzkich jednostek ochrony zdrowia w 2012 roku</t>
  </si>
  <si>
    <t xml:space="preserve">Wojewódzki Szpital Specjalistyczny w Olsztynie</t>
  </si>
  <si>
    <t xml:space="preserve">Wojewódzki Szpital Zespolony w Elblągu</t>
  </si>
  <si>
    <t xml:space="preserve">Wojewódzki Specjalistyczny Szpital Dziecięcy w Olsztynie</t>
  </si>
  <si>
    <t xml:space="preserve">Samodzielny Publiczny Zespół Gruźlicy i Chorób Płuc w Olsztynie</t>
  </si>
  <si>
    <t xml:space="preserve">Wojewódzki Zespół Lecznictwa Psychiatrycznego w Olsztynie</t>
  </si>
  <si>
    <t xml:space="preserve">Specjalistyczny Psychiatryczny ZOZ we Fromborku</t>
  </si>
  <si>
    <t xml:space="preserve">Szpital Psychiatryczny w Węgorzewie</t>
  </si>
  <si>
    <t xml:space="preserve">Plan finansowy                    (tys. zł)</t>
  </si>
  <si>
    <t xml:space="preserve">Wykonanie                                                              (tys. zł)</t>
  </si>
  <si>
    <t xml:space="preserve">I. PRZYCHODY     (1)+(2)+(3)</t>
  </si>
  <si>
    <t xml:space="preserve">1.</t>
  </si>
  <si>
    <t xml:space="preserve">Przychody ze sprzedaży i zrównane z nimi</t>
  </si>
  <si>
    <t xml:space="preserve">w tym:</t>
  </si>
  <si>
    <t xml:space="preserve">ze świadczeń sprzedanych NFZ</t>
  </si>
  <si>
    <t xml:space="preserve">z pozostałych świadczeń zdrowotnych</t>
  </si>
  <si>
    <t xml:space="preserve">najem/dzierżawa</t>
  </si>
  <si>
    <t xml:space="preserve">2.</t>
  </si>
  <si>
    <t xml:space="preserve">Pozostałe przychody operacyjne</t>
  </si>
  <si>
    <t xml:space="preserve">dotacje</t>
  </si>
  <si>
    <t xml:space="preserve">3.</t>
  </si>
  <si>
    <t xml:space="preserve">Przychody finansowe</t>
  </si>
  <si>
    <t xml:space="preserve">II. KOSZTY OPERACYJNE    (1)+(2)+ ... + (8)</t>
  </si>
  <si>
    <t xml:space="preserve">Zużycie materiałów</t>
  </si>
  <si>
    <t xml:space="preserve">leki</t>
  </si>
  <si>
    <t xml:space="preserve">żywność</t>
  </si>
  <si>
    <t xml:space="preserve">sprzęt jednorazowego użytku</t>
  </si>
  <si>
    <t xml:space="preserve">odczyniki chem. i mat.diagnost.</t>
  </si>
  <si>
    <t xml:space="preserve">paliwo</t>
  </si>
  <si>
    <t xml:space="preserve">Zużycie energii</t>
  </si>
  <si>
    <t xml:space="preserve">energia elektryczna</t>
  </si>
  <si>
    <t xml:space="preserve">energia cieplna</t>
  </si>
  <si>
    <t xml:space="preserve">Usługi obce</t>
  </si>
  <si>
    <t xml:space="preserve">remontowe</t>
  </si>
  <si>
    <t xml:space="preserve">transportowe</t>
  </si>
  <si>
    <t xml:space="preserve">medyczne obce</t>
  </si>
  <si>
    <t xml:space="preserve">pozostałe usługi</t>
  </si>
  <si>
    <t xml:space="preserve">4.</t>
  </si>
  <si>
    <t xml:space="preserve">Podatki i opłaty</t>
  </si>
  <si>
    <t xml:space="preserve">5.</t>
  </si>
  <si>
    <t xml:space="preserve">Wynagrodzenia</t>
  </si>
  <si>
    <t xml:space="preserve">ze stosunku pracy</t>
  </si>
  <si>
    <t xml:space="preserve">umowy zlecenia i o dzieło</t>
  </si>
  <si>
    <t xml:space="preserve">6.</t>
  </si>
  <si>
    <t xml:space="preserve">Świadczenia na rzecz pracowników</t>
  </si>
  <si>
    <t xml:space="preserve">składki na ubezp.społ.i zdrow, fund.prac.</t>
  </si>
  <si>
    <t xml:space="preserve">odpisy na ZFŚS</t>
  </si>
  <si>
    <t xml:space="preserve">7.</t>
  </si>
  <si>
    <t xml:space="preserve">Pozostałe koszty</t>
  </si>
  <si>
    <t xml:space="preserve">podróże służbowe</t>
  </si>
  <si>
    <t xml:space="preserve">ubezpieczenia OC i majątkowe</t>
  </si>
  <si>
    <t xml:space="preserve">8.</t>
  </si>
  <si>
    <t xml:space="preserve">Amortyzacja</t>
  </si>
  <si>
    <t xml:space="preserve">III. POZOSTAŁE KOSZTY OPERACYJNE</t>
  </si>
  <si>
    <t xml:space="preserve">IV. KOSZTY FINANSOWE</t>
  </si>
  <si>
    <t xml:space="preserve">V. Zyski/Straty  nadzwyczajne</t>
  </si>
  <si>
    <t xml:space="preserve">VI. Rezerwy</t>
  </si>
  <si>
    <t xml:space="preserve">ZYSK/STRATA     (I) - (II) - (III) - (IV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zł&quot;_-;\-* #,##0.00&quot; zł&quot;_-;_-* \-??&quot; zł&quot;_-;_-@_-"/>
    <numFmt numFmtId="166" formatCode="#,##0.0_ ;\-#,##0.0\ "/>
    <numFmt numFmtId="167" formatCode="#,##0.0_ ;[RED]\-#,##0.0\ "/>
    <numFmt numFmtId="168" formatCode="#,##0.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15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16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17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18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2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9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25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6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4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3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29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3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8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7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33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34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3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3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36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37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35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38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39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4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43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4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4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47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48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49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13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5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53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5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5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54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14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0" borderId="1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46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5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56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1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57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9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4" fillId="2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3" activeCellId="0" sqref="S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3.99"/>
    <col collapsed="false" customWidth="true" hidden="false" outlineLevel="0" max="3" min="3" style="2" width="24.56"/>
    <col collapsed="false" customWidth="true" hidden="false" outlineLevel="0" max="4" min="4" style="2" width="12.7"/>
    <col collapsed="false" customWidth="true" hidden="false" outlineLevel="0" max="5" min="5" style="2" width="9.99"/>
    <col collapsed="false" customWidth="true" hidden="false" outlineLevel="0" max="6" min="6" style="2" width="12.7"/>
    <col collapsed="false" customWidth="true" hidden="false" outlineLevel="0" max="7" min="7" style="2" width="9.99"/>
    <col collapsed="false" customWidth="true" hidden="false" outlineLevel="0" max="17" min="8" style="2" width="8.28"/>
    <col collapsed="false" customWidth="false" hidden="false" outlineLevel="0" max="257" min="18" style="2" width="9.14"/>
  </cols>
  <sheetData>
    <row r="1" customFormat="false" ht="14.45" hidden="false" customHeight="true" outlineLevel="0" collapsed="false"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8" customFormat="true" ht="36.75" hidden="false" customHeight="true" outlineLevel="0" collapsed="false">
      <c r="A2" s="4"/>
      <c r="B2" s="4"/>
      <c r="C2" s="4"/>
      <c r="D2" s="5" t="s">
        <v>1</v>
      </c>
      <c r="E2" s="5"/>
      <c r="F2" s="6" t="s">
        <v>2</v>
      </c>
      <c r="G2" s="6"/>
      <c r="H2" s="5" t="s">
        <v>3</v>
      </c>
      <c r="I2" s="5"/>
      <c r="J2" s="7" t="s">
        <v>4</v>
      </c>
      <c r="K2" s="7"/>
      <c r="L2" s="5" t="s">
        <v>5</v>
      </c>
      <c r="M2" s="5"/>
      <c r="N2" s="7" t="s">
        <v>6</v>
      </c>
      <c r="O2" s="7"/>
      <c r="P2" s="5" t="s">
        <v>7</v>
      </c>
      <c r="Q2" s="5"/>
    </row>
    <row r="3" s="10" customFormat="true" ht="51.75" hidden="false" customHeight="false" outlineLevel="0" collapsed="false">
      <c r="A3" s="9"/>
      <c r="C3" s="11"/>
      <c r="D3" s="12" t="s">
        <v>8</v>
      </c>
      <c r="E3" s="13" t="s">
        <v>9</v>
      </c>
      <c r="F3" s="12" t="s">
        <v>8</v>
      </c>
      <c r="G3" s="14" t="s">
        <v>9</v>
      </c>
      <c r="H3" s="12" t="s">
        <v>8</v>
      </c>
      <c r="I3" s="13" t="s">
        <v>9</v>
      </c>
      <c r="J3" s="15" t="s">
        <v>8</v>
      </c>
      <c r="K3" s="14" t="s">
        <v>9</v>
      </c>
      <c r="L3" s="12" t="s">
        <v>8</v>
      </c>
      <c r="M3" s="13" t="s">
        <v>9</v>
      </c>
      <c r="N3" s="15" t="s">
        <v>8</v>
      </c>
      <c r="O3" s="14" t="s">
        <v>9</v>
      </c>
      <c r="P3" s="12" t="s">
        <v>8</v>
      </c>
      <c r="Q3" s="13" t="s">
        <v>9</v>
      </c>
    </row>
    <row r="4" customFormat="false" ht="14.25" hidden="false" customHeight="false" outlineLevel="0" collapsed="false">
      <c r="A4" s="16" t="s">
        <v>10</v>
      </c>
      <c r="B4" s="17"/>
      <c r="C4" s="17"/>
      <c r="D4" s="18" t="n">
        <v>159459.8</v>
      </c>
      <c r="E4" s="19" t="n">
        <v>171505.6</v>
      </c>
      <c r="F4" s="20" t="n">
        <f aca="false">SUM(F5+F9+F11)</f>
        <v>163017</v>
      </c>
      <c r="G4" s="21" t="n">
        <f aca="false">SUM(G5+G9+G11)</f>
        <v>161839</v>
      </c>
      <c r="H4" s="18" t="n">
        <f aca="false">H5+H9+H11</f>
        <v>60350.4</v>
      </c>
      <c r="I4" s="21" t="n">
        <f aca="false">I5+I9+I11</f>
        <v>69516.3</v>
      </c>
      <c r="J4" s="18" t="n">
        <f aca="false">SUM(J5+J9+J11)</f>
        <v>23431.6</v>
      </c>
      <c r="K4" s="19" t="n">
        <f aca="false">SUM(K5+K9+K11)</f>
        <v>23746.7</v>
      </c>
      <c r="L4" s="18" t="n">
        <v>21137.8</v>
      </c>
      <c r="M4" s="19" t="n">
        <v>21512.3</v>
      </c>
      <c r="N4" s="18" t="n">
        <f aca="false">SUM(N5+N9+N11)</f>
        <v>10600</v>
      </c>
      <c r="O4" s="19" t="n">
        <f aca="false">SUM(O5+O9+O11)</f>
        <v>10818</v>
      </c>
      <c r="P4" s="18" t="n">
        <f aca="false">SUM(P5+P9+P11)</f>
        <v>11849.72</v>
      </c>
      <c r="Q4" s="19" t="n">
        <f aca="false">SUM(Q5+Q9+Q11)</f>
        <v>11699.21368</v>
      </c>
    </row>
    <row r="5" customFormat="false" ht="14.25" hidden="false" customHeight="false" outlineLevel="0" collapsed="false">
      <c r="A5" s="22" t="s">
        <v>11</v>
      </c>
      <c r="B5" s="23" t="s">
        <v>12</v>
      </c>
      <c r="C5" s="24"/>
      <c r="D5" s="25" t="n">
        <f aca="false">D6+D7+D8</f>
        <v>149279.8</v>
      </c>
      <c r="E5" s="26" t="n">
        <f aca="false">E6+E7+E8</f>
        <v>166413.1</v>
      </c>
      <c r="F5" s="27" t="n">
        <f aca="false">F6+F7+F8</f>
        <v>151880</v>
      </c>
      <c r="G5" s="28" t="n">
        <f aca="false">G6+G7+G8</f>
        <v>150102</v>
      </c>
      <c r="H5" s="25" t="n">
        <v>57895.2</v>
      </c>
      <c r="I5" s="28" t="n">
        <v>57996.2</v>
      </c>
      <c r="J5" s="25" t="n">
        <v>20750.8</v>
      </c>
      <c r="K5" s="26" t="n">
        <v>20952.5</v>
      </c>
      <c r="L5" s="25" t="n">
        <v>20867.8</v>
      </c>
      <c r="M5" s="26" t="n">
        <v>20502.8</v>
      </c>
      <c r="N5" s="25" t="n">
        <v>10478</v>
      </c>
      <c r="O5" s="26" t="n">
        <v>10667</v>
      </c>
      <c r="P5" s="25" t="n">
        <f aca="false">11370080/1000</f>
        <v>11370.08</v>
      </c>
      <c r="Q5" s="26" t="n">
        <f aca="false">11154723.31/1000</f>
        <v>11154.72331</v>
      </c>
    </row>
    <row r="6" customFormat="false" ht="12.75" hidden="false" customHeight="false" outlineLevel="0" collapsed="false">
      <c r="A6" s="29"/>
      <c r="B6" s="30" t="s">
        <v>13</v>
      </c>
      <c r="C6" s="31" t="s">
        <v>14</v>
      </c>
      <c r="D6" s="32" t="n">
        <v>135705.2</v>
      </c>
      <c r="E6" s="33" t="n">
        <v>152496.8</v>
      </c>
      <c r="F6" s="34" t="n">
        <v>146461</v>
      </c>
      <c r="G6" s="35" t="n">
        <v>144672</v>
      </c>
      <c r="H6" s="32" t="n">
        <v>55475</v>
      </c>
      <c r="I6" s="35" t="n">
        <v>54920.8</v>
      </c>
      <c r="J6" s="32" t="n">
        <v>19958</v>
      </c>
      <c r="K6" s="33" t="n">
        <v>19977.7</v>
      </c>
      <c r="L6" s="32" t="n">
        <v>20241.1</v>
      </c>
      <c r="M6" s="33" t="n">
        <v>19958.3</v>
      </c>
      <c r="N6" s="32" t="n">
        <v>10437</v>
      </c>
      <c r="O6" s="33" t="n">
        <v>10618</v>
      </c>
      <c r="P6" s="32" t="n">
        <f aca="false">11068160/1000</f>
        <v>11068.16</v>
      </c>
      <c r="Q6" s="33" t="n">
        <f aca="false">10831382.64/1000</f>
        <v>10831.38264</v>
      </c>
    </row>
    <row r="7" customFormat="false" ht="12.75" hidden="false" customHeight="false" outlineLevel="0" collapsed="false">
      <c r="A7" s="36"/>
      <c r="B7" s="37"/>
      <c r="C7" s="37" t="s">
        <v>15</v>
      </c>
      <c r="D7" s="38" t="n">
        <v>8574.6</v>
      </c>
      <c r="E7" s="39" t="n">
        <v>8685.8</v>
      </c>
      <c r="F7" s="40" t="n">
        <v>2520</v>
      </c>
      <c r="G7" s="41" t="n">
        <v>2531</v>
      </c>
      <c r="H7" s="38" t="n">
        <v>1091.2</v>
      </c>
      <c r="I7" s="41" t="n">
        <v>1535.7</v>
      </c>
      <c r="J7" s="38" t="n">
        <v>593.9</v>
      </c>
      <c r="K7" s="39" t="n">
        <v>772.6</v>
      </c>
      <c r="L7" s="38" t="n">
        <v>181.7</v>
      </c>
      <c r="M7" s="39" t="n">
        <v>197.7</v>
      </c>
      <c r="N7" s="38"/>
      <c r="O7" s="39"/>
      <c r="P7" s="38" t="n">
        <f aca="false">258960/1000</f>
        <v>258.96</v>
      </c>
      <c r="Q7" s="39" t="n">
        <f aca="false">281132.23/1000</f>
        <v>281.13223</v>
      </c>
    </row>
    <row r="8" customFormat="false" ht="13.5" hidden="false" customHeight="false" outlineLevel="0" collapsed="false">
      <c r="A8" s="42"/>
      <c r="B8" s="43"/>
      <c r="C8" s="43" t="s">
        <v>16</v>
      </c>
      <c r="D8" s="44" t="n">
        <v>5000</v>
      </c>
      <c r="E8" s="45" t="n">
        <v>5230.5</v>
      </c>
      <c r="F8" s="46" t="n">
        <v>2899</v>
      </c>
      <c r="G8" s="47" t="n">
        <v>2899</v>
      </c>
      <c r="H8" s="44" t="n">
        <v>1332</v>
      </c>
      <c r="I8" s="47" t="n">
        <v>1539.8</v>
      </c>
      <c r="J8" s="44" t="n">
        <v>198.9</v>
      </c>
      <c r="K8" s="45" t="n">
        <v>202.2</v>
      </c>
      <c r="L8" s="44" t="n">
        <v>306</v>
      </c>
      <c r="M8" s="45" t="n">
        <v>303.8</v>
      </c>
      <c r="N8" s="44" t="n">
        <v>41</v>
      </c>
      <c r="O8" s="45" t="n">
        <v>49</v>
      </c>
      <c r="P8" s="44" t="n">
        <f aca="false">42960/1000</f>
        <v>42.96</v>
      </c>
      <c r="Q8" s="45" t="n">
        <f aca="false">42208.44/1000</f>
        <v>42.20844</v>
      </c>
    </row>
    <row r="9" customFormat="false" ht="13.5" hidden="false" customHeight="false" outlineLevel="0" collapsed="false">
      <c r="A9" s="48" t="s">
        <v>17</v>
      </c>
      <c r="B9" s="49" t="s">
        <v>18</v>
      </c>
      <c r="C9" s="50"/>
      <c r="D9" s="51" t="n">
        <v>10000</v>
      </c>
      <c r="E9" s="52" t="n">
        <v>4874.9</v>
      </c>
      <c r="F9" s="53" t="n">
        <v>9887</v>
      </c>
      <c r="G9" s="54" t="n">
        <v>10258</v>
      </c>
      <c r="H9" s="51" t="n">
        <v>2381.6</v>
      </c>
      <c r="I9" s="54" t="n">
        <v>11313.8</v>
      </c>
      <c r="J9" s="51" t="n">
        <v>2432.4</v>
      </c>
      <c r="K9" s="52" t="n">
        <v>2524.5</v>
      </c>
      <c r="L9" s="51" t="n">
        <v>258</v>
      </c>
      <c r="M9" s="52" t="n">
        <v>1005.7</v>
      </c>
      <c r="N9" s="51" t="n">
        <v>117</v>
      </c>
      <c r="O9" s="52" t="n">
        <v>147</v>
      </c>
      <c r="P9" s="51" t="n">
        <f aca="false">447720/1000</f>
        <v>447.72</v>
      </c>
      <c r="Q9" s="52" t="n">
        <f aca="false">508301.97/1000</f>
        <v>508.30197</v>
      </c>
    </row>
    <row r="10" customFormat="false" ht="13.5" hidden="false" customHeight="false" outlineLevel="0" collapsed="false">
      <c r="A10" s="55"/>
      <c r="B10" s="56" t="s">
        <v>13</v>
      </c>
      <c r="C10" s="57" t="s">
        <v>19</v>
      </c>
      <c r="D10" s="58"/>
      <c r="E10" s="59"/>
      <c r="F10" s="60"/>
      <c r="G10" s="61" t="n">
        <v>85</v>
      </c>
      <c r="H10" s="62" t="n">
        <v>901.6</v>
      </c>
      <c r="I10" s="61" t="n">
        <v>1019.8</v>
      </c>
      <c r="J10" s="62" t="n">
        <v>0</v>
      </c>
      <c r="K10" s="63" t="n">
        <v>1291.7</v>
      </c>
      <c r="L10" s="62" t="n">
        <v>65</v>
      </c>
      <c r="M10" s="63" t="n">
        <v>453.1</v>
      </c>
      <c r="N10" s="62" t="n">
        <v>57</v>
      </c>
      <c r="O10" s="63" t="n">
        <v>4</v>
      </c>
      <c r="P10" s="62" t="n">
        <f aca="false">237900/1000</f>
        <v>237.9</v>
      </c>
      <c r="Q10" s="63" t="n">
        <f aca="false">388058.79/1000</f>
        <v>388.05879</v>
      </c>
    </row>
    <row r="11" customFormat="false" ht="13.5" hidden="false" customHeight="false" outlineLevel="0" collapsed="false">
      <c r="A11" s="64" t="s">
        <v>20</v>
      </c>
      <c r="B11" s="65" t="s">
        <v>21</v>
      </c>
      <c r="C11" s="66"/>
      <c r="D11" s="67" t="n">
        <v>180</v>
      </c>
      <c r="E11" s="68" t="n">
        <v>217.6</v>
      </c>
      <c r="F11" s="69" t="n">
        <v>1250</v>
      </c>
      <c r="G11" s="70" t="n">
        <v>1479</v>
      </c>
      <c r="H11" s="67" t="n">
        <v>73.6</v>
      </c>
      <c r="I11" s="70" t="n">
        <v>206.3</v>
      </c>
      <c r="J11" s="67" t="n">
        <v>248.4</v>
      </c>
      <c r="K11" s="68" t="n">
        <v>269.7</v>
      </c>
      <c r="L11" s="67" t="n">
        <v>12</v>
      </c>
      <c r="M11" s="68" t="n">
        <v>3.8</v>
      </c>
      <c r="N11" s="67" t="n">
        <v>5</v>
      </c>
      <c r="O11" s="68" t="n">
        <v>4</v>
      </c>
      <c r="P11" s="67" t="n">
        <f aca="false">31920/1000</f>
        <v>31.92</v>
      </c>
      <c r="Q11" s="68" t="n">
        <f aca="false">36188.4/1000</f>
        <v>36.1884</v>
      </c>
    </row>
    <row r="12" customFormat="false" ht="14.25" hidden="false" customHeight="false" outlineLevel="0" collapsed="false">
      <c r="A12" s="55"/>
      <c r="B12" s="71"/>
      <c r="C12" s="71"/>
      <c r="D12" s="72"/>
      <c r="E12" s="73"/>
      <c r="F12" s="71"/>
      <c r="G12" s="71"/>
      <c r="H12" s="74"/>
      <c r="I12" s="71"/>
      <c r="J12" s="74"/>
      <c r="K12" s="75"/>
      <c r="L12" s="74"/>
      <c r="M12" s="75"/>
      <c r="N12" s="74"/>
      <c r="O12" s="75"/>
      <c r="P12" s="74"/>
      <c r="Q12" s="75"/>
    </row>
    <row r="13" customFormat="false" ht="14.25" hidden="false" customHeight="false" outlineLevel="0" collapsed="false">
      <c r="A13" s="16" t="s">
        <v>22</v>
      </c>
      <c r="B13" s="17"/>
      <c r="C13" s="17"/>
      <c r="D13" s="18" t="n">
        <f aca="false">D14+D20+D23+D28+D29+D32+D35+D38</f>
        <v>157959.3</v>
      </c>
      <c r="E13" s="19" t="n">
        <f aca="false">E14+E20+E23+E28+E29+E32+E35+E38</f>
        <v>168774.8</v>
      </c>
      <c r="F13" s="20" t="n">
        <f aca="false">F14+F20+F23+F28+F29+F32+F35+F38</f>
        <v>157416</v>
      </c>
      <c r="G13" s="21" t="n">
        <f aca="false">G14+G20+G23+G28+G29+G32+G35+G38</f>
        <v>155354</v>
      </c>
      <c r="H13" s="18" t="n">
        <f aca="false">H14+H20+H23+H28+H29+H32+H35+H38</f>
        <v>63275.3</v>
      </c>
      <c r="I13" s="21" t="n">
        <f aca="false">I14+I20+I23+I28+I29+I32+I35+I38</f>
        <v>67849.9</v>
      </c>
      <c r="J13" s="18" t="n">
        <f aca="false">J14+J20+J23+J28+J29+J32+J35+J38</f>
        <v>22644.5</v>
      </c>
      <c r="K13" s="19" t="n">
        <f aca="false">K14+K20+K23+K28+K29+K32+K35+K38</f>
        <v>22052.7</v>
      </c>
      <c r="L13" s="18" t="n">
        <v>20981.2</v>
      </c>
      <c r="M13" s="19" t="n">
        <v>21363.1</v>
      </c>
      <c r="N13" s="18" t="n">
        <f aca="false">N14+N20+N23+N28+N29+N32+N35+N38</f>
        <v>10594</v>
      </c>
      <c r="O13" s="19" t="n">
        <f aca="false">O14+O20+O23+O28+O29+O32+O35+O38</f>
        <v>10586</v>
      </c>
      <c r="P13" s="18" t="n">
        <f aca="false">P14+P20+P23+P28+P29+P32+P35+P38</f>
        <v>11394.56</v>
      </c>
      <c r="Q13" s="19" t="n">
        <f aca="false">Q14+Q20+Q23+Q28+Q29+Q32+Q35+Q38</f>
        <v>11185.64062</v>
      </c>
    </row>
    <row r="14" s="57" customFormat="true" ht="14.25" hidden="false" customHeight="false" outlineLevel="0" collapsed="false">
      <c r="A14" s="22" t="s">
        <v>11</v>
      </c>
      <c r="B14" s="23" t="s">
        <v>23</v>
      </c>
      <c r="C14" s="24"/>
      <c r="D14" s="76" t="n">
        <v>62955.8</v>
      </c>
      <c r="E14" s="77" t="n">
        <v>65187.4</v>
      </c>
      <c r="F14" s="78" t="n">
        <v>35490</v>
      </c>
      <c r="G14" s="79" t="n">
        <v>34272</v>
      </c>
      <c r="H14" s="76" t="n">
        <v>13179.2</v>
      </c>
      <c r="I14" s="79" t="n">
        <v>14348.4</v>
      </c>
      <c r="J14" s="76" t="n">
        <v>4455.5</v>
      </c>
      <c r="K14" s="77" t="n">
        <v>4178</v>
      </c>
      <c r="L14" s="76" t="n">
        <v>2089.6</v>
      </c>
      <c r="M14" s="77" t="n">
        <v>2090.5</v>
      </c>
      <c r="N14" s="76" t="n">
        <v>1270</v>
      </c>
      <c r="O14" s="77" t="n">
        <v>1256</v>
      </c>
      <c r="P14" s="76" t="n">
        <f aca="false">1616100/1000</f>
        <v>1616.1</v>
      </c>
      <c r="Q14" s="77" t="n">
        <f aca="false">1649049.52/1000</f>
        <v>1649.04952</v>
      </c>
    </row>
    <row r="15" customFormat="false" ht="12.75" hidden="false" customHeight="false" outlineLevel="0" collapsed="false">
      <c r="A15" s="29"/>
      <c r="B15" s="30" t="s">
        <v>13</v>
      </c>
      <c r="C15" s="80" t="s">
        <v>24</v>
      </c>
      <c r="D15" s="32" t="n">
        <v>31400</v>
      </c>
      <c r="E15" s="33" t="n">
        <v>30566.8</v>
      </c>
      <c r="F15" s="34" t="n">
        <v>20100</v>
      </c>
      <c r="G15" s="35" t="n">
        <v>19783</v>
      </c>
      <c r="H15" s="32" t="n">
        <v>7208.4</v>
      </c>
      <c r="I15" s="35" t="n">
        <v>6027.8</v>
      </c>
      <c r="J15" s="32" t="n">
        <v>2715.6</v>
      </c>
      <c r="K15" s="33" t="n">
        <v>2507.6</v>
      </c>
      <c r="L15" s="32" t="n">
        <v>790</v>
      </c>
      <c r="M15" s="33" t="n">
        <v>696.8</v>
      </c>
      <c r="N15" s="32" t="n">
        <v>260</v>
      </c>
      <c r="O15" s="33" t="n">
        <v>243</v>
      </c>
      <c r="P15" s="32" t="n">
        <f aca="false">429700/1000</f>
        <v>429.7</v>
      </c>
      <c r="Q15" s="33" t="n">
        <f aca="false">387841.56/1000</f>
        <v>387.84156</v>
      </c>
    </row>
    <row r="16" customFormat="false" ht="12.75" hidden="false" customHeight="false" outlineLevel="0" collapsed="false">
      <c r="A16" s="36"/>
      <c r="B16" s="37"/>
      <c r="C16" s="37" t="s">
        <v>25</v>
      </c>
      <c r="D16" s="38" t="n">
        <v>2300</v>
      </c>
      <c r="E16" s="39" t="n">
        <v>2495.6</v>
      </c>
      <c r="F16" s="40" t="n">
        <v>0</v>
      </c>
      <c r="G16" s="41" t="n">
        <v>8</v>
      </c>
      <c r="H16" s="38" t="n">
        <v>10</v>
      </c>
      <c r="I16" s="41" t="n">
        <v>7.9</v>
      </c>
      <c r="J16" s="38" t="n">
        <v>0</v>
      </c>
      <c r="K16" s="39"/>
      <c r="L16" s="38" t="n">
        <v>670.6</v>
      </c>
      <c r="M16" s="39" t="n">
        <v>690.4</v>
      </c>
      <c r="N16" s="38" t="n">
        <v>430</v>
      </c>
      <c r="O16" s="39" t="n">
        <v>442</v>
      </c>
      <c r="P16" s="38" t="n">
        <f aca="false">803000/1000</f>
        <v>803</v>
      </c>
      <c r="Q16" s="39" t="n">
        <f aca="false">799373.26/1000</f>
        <v>799.37326</v>
      </c>
    </row>
    <row r="17" customFormat="false" ht="12.75" hidden="false" customHeight="false" outlineLevel="0" collapsed="false">
      <c r="A17" s="36"/>
      <c r="B17" s="37"/>
      <c r="C17" s="37" t="s">
        <v>26</v>
      </c>
      <c r="D17" s="38" t="n">
        <v>9500</v>
      </c>
      <c r="E17" s="39" t="n">
        <v>6908.3</v>
      </c>
      <c r="F17" s="40" t="n">
        <v>2700</v>
      </c>
      <c r="G17" s="41" t="n">
        <v>2472</v>
      </c>
      <c r="H17" s="38" t="n">
        <v>3603.6</v>
      </c>
      <c r="I17" s="41" t="n">
        <v>5755</v>
      </c>
      <c r="J17" s="38" t="n">
        <v>513.7</v>
      </c>
      <c r="K17" s="39" t="n">
        <v>504.7</v>
      </c>
      <c r="L17" s="38" t="n">
        <v>76</v>
      </c>
      <c r="M17" s="39" t="n">
        <v>81.6</v>
      </c>
      <c r="N17" s="38" t="n">
        <v>16</v>
      </c>
      <c r="O17" s="39" t="n">
        <v>14</v>
      </c>
      <c r="P17" s="38" t="n">
        <f aca="false">34700/1000</f>
        <v>34.7</v>
      </c>
      <c r="Q17" s="39" t="n">
        <f aca="false">33848.13/1000</f>
        <v>33.84813</v>
      </c>
    </row>
    <row r="18" customFormat="false" ht="12.75" hidden="false" customHeight="false" outlineLevel="0" collapsed="false">
      <c r="A18" s="36"/>
      <c r="B18" s="37"/>
      <c r="C18" s="37" t="s">
        <v>27</v>
      </c>
      <c r="D18" s="38" t="n">
        <v>4500</v>
      </c>
      <c r="E18" s="39" t="n">
        <v>4689.9</v>
      </c>
      <c r="F18" s="40" t="n">
        <v>1600</v>
      </c>
      <c r="G18" s="41" t="n">
        <v>1488</v>
      </c>
      <c r="H18" s="38" t="n">
        <v>2339.2</v>
      </c>
      <c r="I18" s="41" t="n">
        <v>2538.2</v>
      </c>
      <c r="J18" s="38" t="n">
        <v>458.7</v>
      </c>
      <c r="K18" s="39" t="n">
        <v>448.8</v>
      </c>
      <c r="L18" s="38" t="n">
        <v>90</v>
      </c>
      <c r="M18" s="39" t="n">
        <v>70.4</v>
      </c>
      <c r="N18" s="38"/>
      <c r="O18" s="39"/>
      <c r="P18" s="38" t="n">
        <v>0</v>
      </c>
      <c r="Q18" s="39"/>
    </row>
    <row r="19" customFormat="false" ht="13.5" hidden="false" customHeight="false" outlineLevel="0" collapsed="false">
      <c r="A19" s="81"/>
      <c r="B19" s="82"/>
      <c r="C19" s="82" t="s">
        <v>28</v>
      </c>
      <c r="D19" s="83" t="n">
        <v>130</v>
      </c>
      <c r="E19" s="84" t="n">
        <v>119.2</v>
      </c>
      <c r="F19" s="85" t="n">
        <v>350</v>
      </c>
      <c r="G19" s="86" t="n">
        <v>311</v>
      </c>
      <c r="H19" s="83" t="n">
        <v>18</v>
      </c>
      <c r="I19" s="86" t="n">
        <v>19.5</v>
      </c>
      <c r="J19" s="83" t="n">
        <v>242.7</v>
      </c>
      <c r="K19" s="84" t="n">
        <v>242.6</v>
      </c>
      <c r="L19" s="83"/>
      <c r="M19" s="84"/>
      <c r="N19" s="83" t="n">
        <v>190</v>
      </c>
      <c r="O19" s="84" t="n">
        <v>198</v>
      </c>
      <c r="P19" s="83" t="n">
        <f aca="false">19000/1000</f>
        <v>19</v>
      </c>
      <c r="Q19" s="84" t="n">
        <f aca="false">19526/1000</f>
        <v>19.526</v>
      </c>
    </row>
    <row r="20" customFormat="false" ht="13.5" hidden="false" customHeight="false" outlineLevel="0" collapsed="false">
      <c r="A20" s="22" t="s">
        <v>17</v>
      </c>
      <c r="B20" s="23" t="s">
        <v>29</v>
      </c>
      <c r="C20" s="24"/>
      <c r="D20" s="87" t="n">
        <f aca="false">D21+D22</f>
        <v>2900</v>
      </c>
      <c r="E20" s="77" t="n">
        <f aca="false">E21+E22</f>
        <v>2765</v>
      </c>
      <c r="F20" s="88" t="n">
        <v>4250</v>
      </c>
      <c r="G20" s="79" t="n">
        <v>4248</v>
      </c>
      <c r="H20" s="87" t="n">
        <v>1560.8</v>
      </c>
      <c r="I20" s="79" t="n">
        <v>1801.6</v>
      </c>
      <c r="J20" s="87" t="n">
        <v>237.6</v>
      </c>
      <c r="K20" s="77" t="n">
        <v>232.7</v>
      </c>
      <c r="L20" s="87" t="n">
        <v>613</v>
      </c>
      <c r="M20" s="77" t="n">
        <v>661.9</v>
      </c>
      <c r="N20" s="87" t="n">
        <v>144</v>
      </c>
      <c r="O20" s="77" t="n">
        <v>150</v>
      </c>
      <c r="P20" s="87" t="n">
        <f aca="false">771600/1000</f>
        <v>771.6</v>
      </c>
      <c r="Q20" s="77" t="n">
        <f aca="false">736119.76/1000</f>
        <v>736.11976</v>
      </c>
    </row>
    <row r="21" customFormat="false" ht="12.75" hidden="false" customHeight="false" outlineLevel="0" collapsed="false">
      <c r="A21" s="29"/>
      <c r="B21" s="30" t="s">
        <v>13</v>
      </c>
      <c r="C21" s="31" t="s">
        <v>30</v>
      </c>
      <c r="D21" s="32" t="n">
        <v>1300</v>
      </c>
      <c r="E21" s="33" t="n">
        <v>1274.1</v>
      </c>
      <c r="F21" s="34" t="n">
        <v>1605</v>
      </c>
      <c r="G21" s="35" t="n">
        <v>1604</v>
      </c>
      <c r="H21" s="32" t="n">
        <v>773.6</v>
      </c>
      <c r="I21" s="35" t="n">
        <v>784.2</v>
      </c>
      <c r="J21" s="32" t="n">
        <v>237.6</v>
      </c>
      <c r="K21" s="33" t="n">
        <v>232.7</v>
      </c>
      <c r="L21" s="32" t="n">
        <v>273</v>
      </c>
      <c r="M21" s="33" t="n">
        <v>326.1</v>
      </c>
      <c r="N21" s="32" t="n">
        <v>144</v>
      </c>
      <c r="O21" s="33" t="n">
        <v>150</v>
      </c>
      <c r="P21" s="32" t="n">
        <f aca="false">244000/1000</f>
        <v>244</v>
      </c>
      <c r="Q21" s="33" t="n">
        <f aca="false">226099.4/1000</f>
        <v>226.0994</v>
      </c>
    </row>
    <row r="22" customFormat="false" ht="13.5" hidden="false" customHeight="false" outlineLevel="0" collapsed="false">
      <c r="A22" s="81"/>
      <c r="B22" s="82"/>
      <c r="C22" s="82" t="s">
        <v>31</v>
      </c>
      <c r="D22" s="83" t="n">
        <v>1600</v>
      </c>
      <c r="E22" s="84" t="n">
        <v>1490.9</v>
      </c>
      <c r="F22" s="85" t="n">
        <v>550</v>
      </c>
      <c r="G22" s="86" t="n">
        <v>550</v>
      </c>
      <c r="H22" s="83" t="n">
        <v>787.2</v>
      </c>
      <c r="I22" s="86" t="n">
        <v>1017.4</v>
      </c>
      <c r="J22" s="83"/>
      <c r="K22" s="84"/>
      <c r="L22" s="83" t="n">
        <v>278</v>
      </c>
      <c r="M22" s="84" t="n">
        <v>331.2</v>
      </c>
      <c r="N22" s="83"/>
      <c r="O22" s="84"/>
      <c r="P22" s="83" t="n">
        <f aca="false">527600/1000</f>
        <v>527.6</v>
      </c>
      <c r="Q22" s="84" t="n">
        <f aca="false">510020.36/1000</f>
        <v>510.02036</v>
      </c>
    </row>
    <row r="23" customFormat="false" ht="13.5" hidden="false" customHeight="false" outlineLevel="0" collapsed="false">
      <c r="A23" s="22" t="s">
        <v>20</v>
      </c>
      <c r="B23" s="23" t="s">
        <v>32</v>
      </c>
      <c r="C23" s="24"/>
      <c r="D23" s="87" t="n">
        <f aca="false">D24+D25+D26+D27</f>
        <v>36134</v>
      </c>
      <c r="E23" s="77" t="n">
        <f aca="false">E24+E25+E26+E27</f>
        <v>39007</v>
      </c>
      <c r="F23" s="88" t="n">
        <f aca="false">F24+F25+F26+F27</f>
        <v>44548</v>
      </c>
      <c r="G23" s="79" t="n">
        <f aca="false">G24+G25+G26+G27</f>
        <v>44258</v>
      </c>
      <c r="H23" s="87" t="n">
        <v>21218.4</v>
      </c>
      <c r="I23" s="79" t="n">
        <v>22898.1</v>
      </c>
      <c r="J23" s="87" t="n">
        <v>5524.9</v>
      </c>
      <c r="K23" s="77" t="n">
        <v>5346.1</v>
      </c>
      <c r="L23" s="87" t="n">
        <v>1505</v>
      </c>
      <c r="M23" s="77" t="n">
        <v>1520.6</v>
      </c>
      <c r="N23" s="87" t="n">
        <v>1126</v>
      </c>
      <c r="O23" s="77" t="n">
        <v>1176</v>
      </c>
      <c r="P23" s="87" t="n">
        <f aca="false">1009100/1000</f>
        <v>1009.1</v>
      </c>
      <c r="Q23" s="77" t="n">
        <f aca="false">1016914.94/1000</f>
        <v>1016.91494</v>
      </c>
    </row>
    <row r="24" customFormat="false" ht="12.75" hidden="false" customHeight="false" outlineLevel="0" collapsed="false">
      <c r="A24" s="29"/>
      <c r="B24" s="30" t="s">
        <v>13</v>
      </c>
      <c r="C24" s="31" t="s">
        <v>33</v>
      </c>
      <c r="D24" s="32" t="n">
        <v>2300</v>
      </c>
      <c r="E24" s="33" t="n">
        <v>370.9</v>
      </c>
      <c r="F24" s="34" t="n">
        <v>2750</v>
      </c>
      <c r="G24" s="35" t="n">
        <v>2620</v>
      </c>
      <c r="H24" s="32" t="n">
        <v>124</v>
      </c>
      <c r="I24" s="35" t="n">
        <v>95.2</v>
      </c>
      <c r="J24" s="32"/>
      <c r="K24" s="33"/>
      <c r="L24" s="32" t="n">
        <v>69.3</v>
      </c>
      <c r="M24" s="33" t="n">
        <v>107.7</v>
      </c>
      <c r="N24" s="32" t="n">
        <v>40</v>
      </c>
      <c r="O24" s="33" t="n">
        <v>33</v>
      </c>
      <c r="P24" s="32" t="n">
        <f aca="false">17800/1000</f>
        <v>17.8</v>
      </c>
      <c r="Q24" s="33" t="n">
        <f aca="false">17761.68/1000</f>
        <v>17.76168</v>
      </c>
    </row>
    <row r="25" customFormat="false" ht="12.75" hidden="false" customHeight="false" outlineLevel="0" collapsed="false">
      <c r="A25" s="36"/>
      <c r="B25" s="37"/>
      <c r="C25" s="37" t="s">
        <v>34</v>
      </c>
      <c r="D25" s="38" t="n">
        <v>1100</v>
      </c>
      <c r="E25" s="39" t="n">
        <v>982.7</v>
      </c>
      <c r="F25" s="40" t="n">
        <v>465</v>
      </c>
      <c r="G25" s="41" t="n">
        <v>450</v>
      </c>
      <c r="H25" s="38" t="n">
        <v>111.2</v>
      </c>
      <c r="I25" s="41" t="n">
        <v>151.6</v>
      </c>
      <c r="J25" s="38" t="n">
        <v>162</v>
      </c>
      <c r="K25" s="39" t="n">
        <v>152.7</v>
      </c>
      <c r="L25" s="38" t="n">
        <v>80</v>
      </c>
      <c r="M25" s="39" t="n">
        <v>77.8</v>
      </c>
      <c r="N25" s="38" t="n">
        <v>33</v>
      </c>
      <c r="O25" s="39" t="n">
        <v>36</v>
      </c>
      <c r="P25" s="38" t="n">
        <f aca="false">45700/1000</f>
        <v>45.7</v>
      </c>
      <c r="Q25" s="39" t="n">
        <f aca="false">44347.48/1000</f>
        <v>44.34748</v>
      </c>
    </row>
    <row r="26" customFormat="false" ht="12.75" hidden="false" customHeight="false" outlineLevel="0" collapsed="false">
      <c r="A26" s="36"/>
      <c r="B26" s="37"/>
      <c r="C26" s="37" t="s">
        <v>35</v>
      </c>
      <c r="D26" s="38" t="n">
        <v>27720</v>
      </c>
      <c r="E26" s="39" t="n">
        <v>29364.2</v>
      </c>
      <c r="F26" s="40" t="n">
        <v>33585</v>
      </c>
      <c r="G26" s="41" t="n">
        <v>33588</v>
      </c>
      <c r="H26" s="38" t="n">
        <v>17192.8</v>
      </c>
      <c r="I26" s="41" t="n">
        <v>18580.5</v>
      </c>
      <c r="J26" s="38" t="n">
        <v>3185.8</v>
      </c>
      <c r="K26" s="39" t="n">
        <v>3085</v>
      </c>
      <c r="L26" s="38" t="n">
        <v>1070</v>
      </c>
      <c r="M26" s="39" t="n">
        <v>1050.1</v>
      </c>
      <c r="N26" s="38" t="n">
        <v>840</v>
      </c>
      <c r="O26" s="39" t="n">
        <v>839</v>
      </c>
      <c r="P26" s="38" t="n">
        <f aca="false">718600/1000</f>
        <v>718.6</v>
      </c>
      <c r="Q26" s="39" t="n">
        <f aca="false">727973.9/1000</f>
        <v>727.9739</v>
      </c>
    </row>
    <row r="27" customFormat="false" ht="13.5" hidden="false" customHeight="false" outlineLevel="0" collapsed="false">
      <c r="A27" s="81"/>
      <c r="B27" s="82"/>
      <c r="C27" s="82" t="s">
        <v>36</v>
      </c>
      <c r="D27" s="83" t="n">
        <v>5014</v>
      </c>
      <c r="E27" s="84" t="n">
        <v>8289.2</v>
      </c>
      <c r="F27" s="85" t="n">
        <v>7748</v>
      </c>
      <c r="G27" s="86" t="n">
        <v>7600</v>
      </c>
      <c r="H27" s="83" t="n">
        <v>3722.4</v>
      </c>
      <c r="I27" s="86" t="n">
        <v>4071</v>
      </c>
      <c r="J27" s="83" t="n">
        <v>2177.1</v>
      </c>
      <c r="K27" s="84" t="n">
        <v>2108.4</v>
      </c>
      <c r="L27" s="83" t="n">
        <v>285.7</v>
      </c>
      <c r="M27" s="84" t="n">
        <v>284.9</v>
      </c>
      <c r="N27" s="83" t="n">
        <v>213</v>
      </c>
      <c r="O27" s="84" t="n">
        <v>268</v>
      </c>
      <c r="P27" s="83" t="n">
        <f aca="false">227000/1000</f>
        <v>227</v>
      </c>
      <c r="Q27" s="84" t="n">
        <f aca="false">226831.88/1000</f>
        <v>226.83188</v>
      </c>
    </row>
    <row r="28" customFormat="false" ht="13.5" hidden="false" customHeight="false" outlineLevel="0" collapsed="false">
      <c r="A28" s="22" t="s">
        <v>37</v>
      </c>
      <c r="B28" s="23" t="s">
        <v>38</v>
      </c>
      <c r="C28" s="24"/>
      <c r="D28" s="87" t="n">
        <v>456.5</v>
      </c>
      <c r="E28" s="77" t="n">
        <v>351.8</v>
      </c>
      <c r="F28" s="88" t="n">
        <v>411</v>
      </c>
      <c r="G28" s="79" t="n">
        <v>397</v>
      </c>
      <c r="H28" s="87" t="n">
        <v>78</v>
      </c>
      <c r="I28" s="79" t="n">
        <v>80.7</v>
      </c>
      <c r="J28" s="87" t="n">
        <v>101.1</v>
      </c>
      <c r="K28" s="77" t="n">
        <v>96.3</v>
      </c>
      <c r="L28" s="87" t="n">
        <v>170</v>
      </c>
      <c r="M28" s="77" t="n">
        <v>77.4</v>
      </c>
      <c r="N28" s="87" t="n">
        <v>92</v>
      </c>
      <c r="O28" s="77" t="n">
        <v>92</v>
      </c>
      <c r="P28" s="87" t="n">
        <f aca="false">119000/1000</f>
        <v>119</v>
      </c>
      <c r="Q28" s="77" t="n">
        <f aca="false">112049.27/1000</f>
        <v>112.04927</v>
      </c>
    </row>
    <row r="29" customFormat="false" ht="13.5" hidden="false" customHeight="false" outlineLevel="0" collapsed="false">
      <c r="A29" s="22" t="s">
        <v>39</v>
      </c>
      <c r="B29" s="23" t="s">
        <v>40</v>
      </c>
      <c r="C29" s="24"/>
      <c r="D29" s="87" t="n">
        <f aca="false">D30+D31</f>
        <v>41000</v>
      </c>
      <c r="E29" s="77" t="n">
        <f aca="false">E30+E31</f>
        <v>44292.1</v>
      </c>
      <c r="F29" s="88" t="n">
        <v>52952</v>
      </c>
      <c r="G29" s="79" t="n">
        <v>52713</v>
      </c>
      <c r="H29" s="87" t="n">
        <v>18525.8</v>
      </c>
      <c r="I29" s="79" t="n">
        <v>19975.7</v>
      </c>
      <c r="J29" s="87" t="n">
        <v>8703.9</v>
      </c>
      <c r="K29" s="77" t="n">
        <v>8653.6</v>
      </c>
      <c r="L29" s="87" t="n">
        <v>31150.6</v>
      </c>
      <c r="M29" s="77" t="n">
        <v>13238.6</v>
      </c>
      <c r="N29" s="87" t="n">
        <v>6297</v>
      </c>
      <c r="O29" s="77" t="n">
        <v>6233</v>
      </c>
      <c r="P29" s="87" t="n">
        <f aca="false">6148660/1000</f>
        <v>6148.66</v>
      </c>
      <c r="Q29" s="77" t="n">
        <f aca="false">5965654.93/1000</f>
        <v>5965.65493</v>
      </c>
    </row>
    <row r="30" customFormat="false" ht="12.75" hidden="false" customHeight="false" outlineLevel="0" collapsed="false">
      <c r="A30" s="29"/>
      <c r="B30" s="30" t="s">
        <v>13</v>
      </c>
      <c r="C30" s="31" t="s">
        <v>41</v>
      </c>
      <c r="D30" s="32" t="n">
        <v>39500</v>
      </c>
      <c r="E30" s="33" t="n">
        <v>42536</v>
      </c>
      <c r="F30" s="34" t="n">
        <v>51700</v>
      </c>
      <c r="G30" s="35" t="n">
        <v>51592</v>
      </c>
      <c r="H30" s="32" t="n">
        <v>18310.6</v>
      </c>
      <c r="I30" s="35" t="n">
        <v>19699.5</v>
      </c>
      <c r="J30" s="32" t="n">
        <v>8590.1</v>
      </c>
      <c r="K30" s="33" t="n">
        <v>8544.4</v>
      </c>
      <c r="L30" s="32" t="n">
        <v>13124.6</v>
      </c>
      <c r="M30" s="33" t="n">
        <v>13216.4</v>
      </c>
      <c r="N30" s="32" t="n">
        <v>6291</v>
      </c>
      <c r="O30" s="33" t="n">
        <v>6218</v>
      </c>
      <c r="P30" s="32" t="n">
        <f aca="false">6017860/1000</f>
        <v>6017.86</v>
      </c>
      <c r="Q30" s="33" t="n">
        <f aca="false">5824607.13/1000</f>
        <v>5824.60713</v>
      </c>
    </row>
    <row r="31" customFormat="false" ht="13.5" hidden="false" customHeight="false" outlineLevel="0" collapsed="false">
      <c r="A31" s="81"/>
      <c r="B31" s="82"/>
      <c r="C31" s="82" t="s">
        <v>42</v>
      </c>
      <c r="D31" s="83" t="n">
        <v>1500</v>
      </c>
      <c r="E31" s="84" t="n">
        <v>1756.1</v>
      </c>
      <c r="F31" s="85" t="n">
        <v>252</v>
      </c>
      <c r="G31" s="86" t="n">
        <v>168</v>
      </c>
      <c r="H31" s="83" t="n">
        <v>215.2</v>
      </c>
      <c r="I31" s="86" t="n">
        <v>276.2</v>
      </c>
      <c r="J31" s="83" t="n">
        <v>113.8</v>
      </c>
      <c r="K31" s="84" t="n">
        <v>109.2</v>
      </c>
      <c r="L31" s="83" t="n">
        <v>26</v>
      </c>
      <c r="M31" s="84" t="n">
        <v>22.2</v>
      </c>
      <c r="N31" s="83" t="n">
        <v>6</v>
      </c>
      <c r="O31" s="84" t="n">
        <v>15</v>
      </c>
      <c r="P31" s="83" t="n">
        <f aca="false">130800/1000</f>
        <v>130.8</v>
      </c>
      <c r="Q31" s="84" t="n">
        <f aca="false">141047.8/1000</f>
        <v>141.0478</v>
      </c>
    </row>
    <row r="32" customFormat="false" ht="13.5" hidden="false" customHeight="false" outlineLevel="0" collapsed="false">
      <c r="A32" s="22" t="s">
        <v>43</v>
      </c>
      <c r="B32" s="23" t="s">
        <v>44</v>
      </c>
      <c r="C32" s="24"/>
      <c r="D32" s="87" t="n">
        <f aca="false">D33+D34</f>
        <v>7614</v>
      </c>
      <c r="E32" s="77" t="n">
        <v>8998.6</v>
      </c>
      <c r="F32" s="88" t="n">
        <v>12065</v>
      </c>
      <c r="G32" s="79" t="n">
        <v>11929</v>
      </c>
      <c r="H32" s="87" t="n">
        <v>3273.4</v>
      </c>
      <c r="I32" s="79" t="n">
        <v>3741.2</v>
      </c>
      <c r="J32" s="87" t="n">
        <v>1845.6</v>
      </c>
      <c r="K32" s="77" t="n">
        <v>1809.9</v>
      </c>
      <c r="L32" s="87" t="n">
        <v>2863</v>
      </c>
      <c r="M32" s="77" t="n">
        <v>3018.5</v>
      </c>
      <c r="N32" s="87" t="n">
        <v>1464</v>
      </c>
      <c r="O32" s="77" t="n">
        <v>1471</v>
      </c>
      <c r="P32" s="87" t="n">
        <f aca="false">1438500/1000</f>
        <v>1438.5</v>
      </c>
      <c r="Q32" s="77" t="n">
        <f aca="false">1409311.58/1000</f>
        <v>1409.31158</v>
      </c>
    </row>
    <row r="33" customFormat="false" ht="12.75" hidden="false" customHeight="false" outlineLevel="0" collapsed="false">
      <c r="A33" s="29"/>
      <c r="B33" s="30" t="s">
        <v>13</v>
      </c>
      <c r="C33" s="31" t="s">
        <v>45</v>
      </c>
      <c r="D33" s="32" t="n">
        <v>6715</v>
      </c>
      <c r="E33" s="33" t="n">
        <v>7874.9</v>
      </c>
      <c r="F33" s="34" t="n">
        <v>9900</v>
      </c>
      <c r="G33" s="35" t="n">
        <v>9788</v>
      </c>
      <c r="H33" s="32" t="n">
        <v>3043.4</v>
      </c>
      <c r="I33" s="35" t="n">
        <v>3513</v>
      </c>
      <c r="J33" s="32" t="n">
        <v>1642.6</v>
      </c>
      <c r="K33" s="33" t="n">
        <v>1609.9</v>
      </c>
      <c r="L33" s="32" t="n">
        <v>2389</v>
      </c>
      <c r="M33" s="33" t="n">
        <v>2567.5</v>
      </c>
      <c r="N33" s="32" t="n">
        <v>1230</v>
      </c>
      <c r="O33" s="33" t="n">
        <v>1271</v>
      </c>
      <c r="P33" s="32" t="n">
        <f aca="false">1137700/1000</f>
        <v>1137.7</v>
      </c>
      <c r="Q33" s="33" t="n">
        <f aca="false">1133227.12/1000</f>
        <v>1133.22712</v>
      </c>
    </row>
    <row r="34" customFormat="false" ht="13.5" hidden="false" customHeight="false" outlineLevel="0" collapsed="false">
      <c r="A34" s="81"/>
      <c r="B34" s="82"/>
      <c r="C34" s="82" t="s">
        <v>46</v>
      </c>
      <c r="D34" s="83" t="n">
        <v>899</v>
      </c>
      <c r="E34" s="84" t="n">
        <v>881.3</v>
      </c>
      <c r="F34" s="85" t="n">
        <v>1328</v>
      </c>
      <c r="G34" s="86" t="n">
        <v>1328</v>
      </c>
      <c r="H34" s="83" t="n">
        <v>230</v>
      </c>
      <c r="I34" s="86" t="n">
        <v>228.1</v>
      </c>
      <c r="J34" s="83" t="n">
        <v>178.4</v>
      </c>
      <c r="K34" s="84" t="n">
        <v>175.8</v>
      </c>
      <c r="L34" s="83" t="n">
        <v>430</v>
      </c>
      <c r="M34" s="84" t="n">
        <v>419.8</v>
      </c>
      <c r="N34" s="83" t="n">
        <v>220</v>
      </c>
      <c r="O34" s="84" t="n">
        <v>220</v>
      </c>
      <c r="P34" s="83" t="n">
        <f aca="false">294800/1000</f>
        <v>294.8</v>
      </c>
      <c r="Q34" s="84" t="n">
        <f aca="false">256639.68/1000</f>
        <v>256.63968</v>
      </c>
    </row>
    <row r="35" customFormat="false" ht="13.5" hidden="false" customHeight="false" outlineLevel="0" collapsed="false">
      <c r="A35" s="22" t="s">
        <v>47</v>
      </c>
      <c r="B35" s="23" t="s">
        <v>48</v>
      </c>
      <c r="C35" s="24"/>
      <c r="D35" s="87" t="n">
        <f aca="false">D36+D37</f>
        <v>399</v>
      </c>
      <c r="E35" s="77" t="n">
        <f aca="false">E36+E37</f>
        <v>584.4</v>
      </c>
      <c r="F35" s="88" t="n">
        <v>1250</v>
      </c>
      <c r="G35" s="79" t="n">
        <v>1197</v>
      </c>
      <c r="H35" s="87" t="n">
        <v>684.4</v>
      </c>
      <c r="I35" s="79" t="n">
        <v>242.2</v>
      </c>
      <c r="J35" s="87" t="n">
        <v>187</v>
      </c>
      <c r="K35" s="77" t="n">
        <v>177</v>
      </c>
      <c r="L35" s="87" t="n">
        <v>120</v>
      </c>
      <c r="M35" s="77" t="n">
        <v>74</v>
      </c>
      <c r="N35" s="87" t="n">
        <v>31</v>
      </c>
      <c r="O35" s="77" t="n">
        <v>36</v>
      </c>
      <c r="P35" s="87" t="n">
        <f aca="false">23600/1000</f>
        <v>23.6</v>
      </c>
      <c r="Q35" s="77" t="n">
        <f aca="false">23498/1000</f>
        <v>23.498</v>
      </c>
    </row>
    <row r="36" customFormat="false" ht="12.75" hidden="false" customHeight="false" outlineLevel="0" collapsed="false">
      <c r="A36" s="29"/>
      <c r="B36" s="30" t="s">
        <v>13</v>
      </c>
      <c r="C36" s="31" t="s">
        <v>49</v>
      </c>
      <c r="D36" s="32" t="n">
        <v>39</v>
      </c>
      <c r="E36" s="33" t="n">
        <v>35.2</v>
      </c>
      <c r="F36" s="34" t="n">
        <v>20</v>
      </c>
      <c r="G36" s="35" t="n">
        <v>16</v>
      </c>
      <c r="H36" s="32" t="n">
        <v>70.8</v>
      </c>
      <c r="I36" s="35" t="n">
        <v>37.1</v>
      </c>
      <c r="J36" s="32" t="n">
        <v>15.5</v>
      </c>
      <c r="K36" s="33" t="n">
        <v>7.5</v>
      </c>
      <c r="L36" s="32" t="n">
        <v>20</v>
      </c>
      <c r="M36" s="33" t="n">
        <v>3.6</v>
      </c>
      <c r="N36" s="32" t="n">
        <v>14</v>
      </c>
      <c r="O36" s="33" t="n">
        <v>9</v>
      </c>
      <c r="P36" s="32" t="n">
        <f aca="false">2000/1000</f>
        <v>2</v>
      </c>
      <c r="Q36" s="33" t="n">
        <f aca="false">2092.83/1000</f>
        <v>2.09283</v>
      </c>
    </row>
    <row r="37" customFormat="false" ht="13.5" hidden="false" customHeight="false" outlineLevel="0" collapsed="false">
      <c r="A37" s="81"/>
      <c r="B37" s="82"/>
      <c r="C37" s="82" t="s">
        <v>50</v>
      </c>
      <c r="D37" s="83" t="n">
        <v>360</v>
      </c>
      <c r="E37" s="84" t="n">
        <v>549.2</v>
      </c>
      <c r="F37" s="85" t="n">
        <v>1030</v>
      </c>
      <c r="G37" s="86" t="n">
        <v>1029</v>
      </c>
      <c r="H37" s="83" t="n">
        <v>613.6</v>
      </c>
      <c r="I37" s="86" t="n">
        <v>205</v>
      </c>
      <c r="J37" s="83" t="n">
        <v>97.8</v>
      </c>
      <c r="K37" s="84" t="n">
        <v>96.2</v>
      </c>
      <c r="L37" s="83" t="n">
        <v>100</v>
      </c>
      <c r="M37" s="84" t="n">
        <v>50.4</v>
      </c>
      <c r="N37" s="83" t="n">
        <v>14</v>
      </c>
      <c r="O37" s="84" t="n">
        <v>22</v>
      </c>
      <c r="P37" s="83" t="n">
        <f aca="false">20600/1000</f>
        <v>20.6</v>
      </c>
      <c r="Q37" s="84" t="n">
        <f aca="false">20539/1000</f>
        <v>20.539</v>
      </c>
    </row>
    <row r="38" customFormat="false" ht="13.5" hidden="false" customHeight="false" outlineLevel="0" collapsed="false">
      <c r="A38" s="64" t="s">
        <v>51</v>
      </c>
      <c r="B38" s="65" t="s">
        <v>52</v>
      </c>
      <c r="C38" s="64"/>
      <c r="D38" s="67" t="n">
        <v>6500</v>
      </c>
      <c r="E38" s="68" t="n">
        <v>7588.5</v>
      </c>
      <c r="F38" s="69" t="n">
        <v>6450</v>
      </c>
      <c r="G38" s="70" t="n">
        <v>6340</v>
      </c>
      <c r="H38" s="67" t="n">
        <v>4755.3</v>
      </c>
      <c r="I38" s="70" t="n">
        <v>4762</v>
      </c>
      <c r="J38" s="67" t="n">
        <v>1588.9</v>
      </c>
      <c r="K38" s="68" t="n">
        <v>1559.1</v>
      </c>
      <c r="L38" s="67" t="n">
        <v>470</v>
      </c>
      <c r="M38" s="68" t="n">
        <v>681.8</v>
      </c>
      <c r="N38" s="67" t="n">
        <v>170</v>
      </c>
      <c r="O38" s="68" t="n">
        <v>172</v>
      </c>
      <c r="P38" s="67" t="n">
        <f aca="false">268000/1000</f>
        <v>268</v>
      </c>
      <c r="Q38" s="68" t="n">
        <f aca="false">273042.62/1000</f>
        <v>273.04262</v>
      </c>
    </row>
    <row r="39" customFormat="false" ht="14.25" hidden="false" customHeight="false" outlineLevel="0" collapsed="false">
      <c r="A39" s="89"/>
      <c r="B39" s="71"/>
      <c r="C39" s="71"/>
      <c r="D39" s="90"/>
      <c r="E39" s="91"/>
      <c r="F39" s="71"/>
      <c r="G39" s="71"/>
      <c r="H39" s="74"/>
      <c r="I39" s="92"/>
      <c r="J39" s="90"/>
      <c r="K39" s="91"/>
      <c r="L39" s="74"/>
      <c r="M39" s="75"/>
      <c r="N39" s="90"/>
      <c r="O39" s="91"/>
      <c r="P39" s="90"/>
      <c r="Q39" s="91"/>
    </row>
    <row r="40" customFormat="false" ht="14.25" hidden="false" customHeight="false" outlineLevel="0" collapsed="false">
      <c r="A40" s="93" t="s">
        <v>53</v>
      </c>
      <c r="B40" s="94"/>
      <c r="C40" s="95"/>
      <c r="D40" s="96" t="n">
        <v>500</v>
      </c>
      <c r="E40" s="97" t="n">
        <v>1023.2</v>
      </c>
      <c r="F40" s="98" t="n">
        <v>171</v>
      </c>
      <c r="G40" s="99" t="n">
        <v>205</v>
      </c>
      <c r="H40" s="96" t="n">
        <v>14.6</v>
      </c>
      <c r="I40" s="99" t="n">
        <v>62.7</v>
      </c>
      <c r="J40" s="96" t="n">
        <v>46</v>
      </c>
      <c r="K40" s="97" t="n">
        <v>6.9</v>
      </c>
      <c r="L40" s="96" t="n">
        <v>61.6</v>
      </c>
      <c r="M40" s="97" t="n">
        <v>23.8</v>
      </c>
      <c r="N40" s="96"/>
      <c r="O40" s="97" t="n">
        <v>182</v>
      </c>
      <c r="P40" s="96" t="n">
        <f aca="false">452160/1000</f>
        <v>452.16</v>
      </c>
      <c r="Q40" s="97" t="n">
        <f aca="false">452512.3/1000</f>
        <v>452.5123</v>
      </c>
    </row>
    <row r="41" customFormat="false" ht="14.25" hidden="false" customHeight="false" outlineLevel="0" collapsed="false">
      <c r="A41" s="93" t="s">
        <v>54</v>
      </c>
      <c r="B41" s="94"/>
      <c r="C41" s="95"/>
      <c r="D41" s="96" t="n">
        <v>500</v>
      </c>
      <c r="E41" s="97" t="n">
        <v>19.3</v>
      </c>
      <c r="F41" s="98" t="n">
        <v>159</v>
      </c>
      <c r="G41" s="99" t="n">
        <v>99</v>
      </c>
      <c r="H41" s="96" t="n">
        <v>23.2</v>
      </c>
      <c r="I41" s="99" t="n">
        <v>18.6</v>
      </c>
      <c r="J41" s="96" t="n">
        <v>39.9</v>
      </c>
      <c r="K41" s="97" t="n">
        <v>18.7</v>
      </c>
      <c r="L41" s="96" t="n">
        <v>95</v>
      </c>
      <c r="M41" s="97" t="n">
        <v>57.6</v>
      </c>
      <c r="N41" s="96" t="n">
        <v>6</v>
      </c>
      <c r="O41" s="97" t="n">
        <v>6</v>
      </c>
      <c r="P41" s="96" t="n">
        <f aca="false">3000/1000</f>
        <v>3</v>
      </c>
      <c r="Q41" s="97" t="n">
        <f aca="false">184/1000</f>
        <v>0.184</v>
      </c>
    </row>
    <row r="42" customFormat="false" ht="14.25" hidden="false" customHeight="false" outlineLevel="0" collapsed="false">
      <c r="A42" s="16" t="s">
        <v>55</v>
      </c>
      <c r="B42" s="16"/>
      <c r="C42" s="16"/>
      <c r="D42" s="96"/>
      <c r="E42" s="97"/>
      <c r="F42" s="98"/>
      <c r="G42" s="99"/>
      <c r="H42" s="96"/>
      <c r="I42" s="99"/>
      <c r="J42" s="96"/>
      <c r="K42" s="97"/>
      <c r="L42" s="96"/>
      <c r="M42" s="97"/>
      <c r="N42" s="96"/>
      <c r="O42" s="97"/>
      <c r="P42" s="96"/>
      <c r="Q42" s="97"/>
    </row>
    <row r="43" customFormat="false" ht="14.25" hidden="false" customHeight="false" outlineLevel="0" collapsed="false">
      <c r="A43" s="16" t="s">
        <v>56</v>
      </c>
      <c r="B43" s="16"/>
      <c r="C43" s="16"/>
      <c r="D43" s="96"/>
      <c r="E43" s="97"/>
      <c r="F43" s="98" t="n">
        <v>4321</v>
      </c>
      <c r="G43" s="99" t="n">
        <v>2648</v>
      </c>
      <c r="H43" s="96"/>
      <c r="I43" s="99"/>
      <c r="J43" s="96" t="n">
        <v>300</v>
      </c>
      <c r="K43" s="97" t="n">
        <v>280.3</v>
      </c>
      <c r="L43" s="96"/>
      <c r="M43" s="97"/>
      <c r="N43" s="96"/>
      <c r="O43" s="97"/>
      <c r="P43" s="96"/>
      <c r="Q43" s="97"/>
    </row>
    <row r="44" s="106" customFormat="true" ht="14.25" hidden="false" customHeight="false" outlineLevel="0" collapsed="false">
      <c r="A44" s="100"/>
      <c r="B44" s="101"/>
      <c r="C44" s="101"/>
      <c r="D44" s="102"/>
      <c r="E44" s="103"/>
      <c r="F44" s="104"/>
      <c r="G44" s="105"/>
      <c r="H44" s="102"/>
      <c r="I44" s="105"/>
      <c r="J44" s="102"/>
      <c r="K44" s="103"/>
      <c r="L44" s="102"/>
      <c r="M44" s="103"/>
      <c r="N44" s="102"/>
      <c r="O44" s="103"/>
      <c r="P44" s="102"/>
      <c r="Q44" s="103"/>
    </row>
    <row r="45" customFormat="false" ht="14.25" hidden="false" customHeight="false" outlineLevel="0" collapsed="false">
      <c r="A45" s="16" t="s">
        <v>57</v>
      </c>
      <c r="B45" s="17"/>
      <c r="C45" s="17"/>
      <c r="D45" s="107" t="n">
        <f aca="false">D4-D13-D40-D41</f>
        <v>500.5</v>
      </c>
      <c r="E45" s="108" t="n">
        <f aca="false">E4-E13-E40-E41</f>
        <v>1688.30000000002</v>
      </c>
      <c r="F45" s="109" t="n">
        <f aca="false">F4-F13-F40-F41-F43</f>
        <v>950</v>
      </c>
      <c r="G45" s="110" t="n">
        <f aca="false">G4-G13-G40-G41-G43</f>
        <v>3533</v>
      </c>
      <c r="H45" s="107" t="n">
        <f aca="false">H4-H13-H40-H41</f>
        <v>-2962.70000000001</v>
      </c>
      <c r="I45" s="110" t="n">
        <f aca="false">I4-I13-I40-I41</f>
        <v>1585.10000000001</v>
      </c>
      <c r="J45" s="107" t="n">
        <f aca="false">J4-J13-J40-J41-J43</f>
        <v>401.200000000002</v>
      </c>
      <c r="K45" s="108" t="n">
        <f aca="false">K4-K13-K40-K41-K43</f>
        <v>1388.1</v>
      </c>
      <c r="L45" s="111" t="n">
        <f aca="false">L4-L13-L40-L41</f>
        <v>-1.4495071809506E-012</v>
      </c>
      <c r="M45" s="112" t="n">
        <f aca="false">M4-M13-M40-M41</f>
        <v>67.8000000000007</v>
      </c>
      <c r="N45" s="113" t="n">
        <f aca="false">N4-N13-N40-N41</f>
        <v>0</v>
      </c>
      <c r="O45" s="114" t="n">
        <f aca="false">O4-O13-O40-O41</f>
        <v>44</v>
      </c>
      <c r="P45" s="111" t="n">
        <f aca="false">P4-P13-P40-P41</f>
        <v>-1.70530256582424E-013</v>
      </c>
      <c r="Q45" s="108" t="n">
        <f aca="false">Q4-Q13-Q40-Q41</f>
        <v>60.8767600000025</v>
      </c>
    </row>
    <row r="46" s="106" customFormat="true" ht="24" hidden="false" customHeight="true" outlineLevel="0" collapsed="false">
      <c r="A46" s="115"/>
      <c r="B46" s="115"/>
      <c r="C46" s="115"/>
      <c r="D46" s="115"/>
      <c r="E46" s="115"/>
    </row>
    <row r="47" customFormat="false" ht="12.6" hidden="false" customHeight="true" outlineLevel="0" collapsed="false">
      <c r="C47" s="116"/>
      <c r="D47" s="117"/>
      <c r="E47" s="116"/>
    </row>
    <row r="48" customFormat="false" ht="6" hidden="false" customHeight="true" outlineLevel="0" collapsed="false">
      <c r="A48" s="116"/>
      <c r="B48" s="117"/>
      <c r="C48" s="117"/>
      <c r="D48" s="117"/>
      <c r="E48" s="117"/>
    </row>
    <row r="49" customFormat="false" ht="12.75" hidden="false" customHeight="false" outlineLevel="0" collapsed="false">
      <c r="B49" s="117"/>
      <c r="C49" s="117"/>
      <c r="D49" s="117"/>
      <c r="E49" s="117"/>
    </row>
  </sheetData>
  <mergeCells count="11">
    <mergeCell ref="D1:Q1"/>
    <mergeCell ref="D2:E2"/>
    <mergeCell ref="F2:G2"/>
    <mergeCell ref="H2:I2"/>
    <mergeCell ref="J2:K2"/>
    <mergeCell ref="L2:M2"/>
    <mergeCell ref="N2:O2"/>
    <mergeCell ref="P2:Q2"/>
    <mergeCell ref="A42:C42"/>
    <mergeCell ref="A43:C43"/>
    <mergeCell ref="A46:E46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2T09:33:22Z</dcterms:created>
  <dc:creator/>
  <dc:description/>
  <dc:language>en-US</dc:language>
  <cp:lastModifiedBy>h.czech</cp:lastModifiedBy>
  <cp:lastPrinted>2013-02-15T09:33:05Z</cp:lastPrinted>
  <dcterms:modified xsi:type="dcterms:W3CDTF">2013-03-28T08:43:48Z</dcterms:modified>
  <cp:revision>0</cp:revision>
  <dc:subject/>
  <dc:title/>
</cp:coreProperties>
</file>