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konanie planu" sheetId="1" state="visible" r:id="rId2"/>
    <sheet name="wynik " sheetId="2" state="visible" r:id="rId3"/>
    <sheet name="należności, zobowiaznia" sheetId="3" state="visible" r:id="rId4"/>
    <sheet name="nakłady inwestycyjne" sheetId="4" state="visible" r:id="rId5"/>
    <sheet name="informacje ogólne" sheetId="5" state="visible" r:id="rId6"/>
  </sheets>
  <definedNames>
    <definedName function="false" hidden="false" localSheetId="4" name="_xlnm.Print_Titles" vbProcedure="false">'informacje ogólne'!$3:$4</definedName>
    <definedName function="false" hidden="false" localSheetId="0" name="_xlnm.Print_Area" vbProcedure="false">'wykonanie planu'!$A$1:$AT$62</definedName>
    <definedName function="false" hidden="false" localSheetId="0" name="_xlnm.Print_Titles" vbProcedure="false">'wykonanie planu'!$A:$B,'wykonanie planu'!$1: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0">
  <si>
    <t xml:space="preserve">Wykonanie planu finansowego instytucji kultury za  2012 (w zł)</t>
  </si>
  <si>
    <t xml:space="preserve">Wykonanie planu finansowego instytucji kultury za 2012 (w zł)</t>
  </si>
  <si>
    <r>
      <rPr>
        <b val="true"/>
        <sz val="10"/>
        <color rgb="FF000000"/>
        <rFont val="Times New Roman"/>
        <family val="1"/>
        <charset val="238"/>
      </rPr>
      <t xml:space="preserve">Wykonanie planu finansowego </t>
    </r>
    <r>
      <rPr>
        <b val="true"/>
        <u val="single"/>
        <sz val="10"/>
        <color rgb="FF000000"/>
        <rFont val="Times New Roman"/>
        <family val="1"/>
        <charset val="238"/>
      </rPr>
      <t xml:space="preserve">ogółem</t>
    </r>
    <r>
      <rPr>
        <b val="true"/>
        <sz val="10"/>
        <color rgb="FF000000"/>
        <rFont val="Times New Roman"/>
        <family val="1"/>
        <charset val="238"/>
      </rPr>
      <t xml:space="preserve"> instytucji kultury za 2012 (w zł)</t>
    </r>
  </si>
  <si>
    <t xml:space="preserve">Nazwa instytucji</t>
  </si>
  <si>
    <t xml:space="preserve">Teatr im. S. Jaracza w Olsztynie</t>
  </si>
  <si>
    <t xml:space="preserve">Teatr im. A. Sewruka w Elblagu</t>
  </si>
  <si>
    <t xml:space="preserve">W-M Filharmonia im. F. Nowowiejskiego w Olsztynie</t>
  </si>
  <si>
    <t xml:space="preserve">Centrum Edukacji i Inicjatyw Kulturalnych w Olsztynie</t>
  </si>
  <si>
    <t xml:space="preserve">Centrum Spotkań Europejskich "Światowid" w Elblagu </t>
  </si>
  <si>
    <t xml:space="preserve">Centrum Polsko-Francuskie Cotes d'Armor w Olsztynie</t>
  </si>
  <si>
    <t xml:space="preserve">Wojewódzka Biblioteka Publiczna w Olsztynie</t>
  </si>
  <si>
    <t xml:space="preserve">Muzeum Warmii i Mazur w Olsztynie</t>
  </si>
  <si>
    <t xml:space="preserve">Muzeum Budowanictwa Ludowego 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ogółem </t>
  </si>
  <si>
    <t xml:space="preserve">Plan po zmianach               2012 rok</t>
  </si>
  <si>
    <t xml:space="preserve">Wykonanie na 31.12.2012 r.</t>
  </si>
  <si>
    <t xml:space="preserve">wskaźnik % (4/3)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r>
      <rPr>
        <b val="true"/>
        <sz val="10"/>
        <color rgb="FF000000"/>
        <rFont val="Times New Roman"/>
        <family val="1"/>
        <charset val="238"/>
      </rPr>
      <t xml:space="preserve">Pozostałe przychody operacyjne</t>
    </r>
    <r>
      <rPr>
        <sz val="10"/>
        <color rgb="FF000000"/>
        <rFont val="Times New Roman"/>
        <family val="1"/>
        <charset val="238"/>
      </rPr>
      <t xml:space="preserve"> (ksiegowanie równoległe do odpisu amortyzacji naliczonej od majątku trwałego w części sfinansowanej dotacją w 2012 roku)</t>
    </r>
  </si>
  <si>
    <t xml:space="preserve">7.</t>
  </si>
  <si>
    <t xml:space="preserve">Przychody finansow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, pod.od nieruchomości, użytkowanie wieczyste, ubezp.majątkowe, dzierżawa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 i kontrakty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III.</t>
  </si>
  <si>
    <t xml:space="preserve">Pozostałe koszty operacyjne</t>
  </si>
  <si>
    <t xml:space="preserve">IV.</t>
  </si>
  <si>
    <t xml:space="preserve">Koszty finansowe  w tym odsetki od kredytów</t>
  </si>
  <si>
    <t xml:space="preserve">C.</t>
  </si>
  <si>
    <t xml:space="preserve">Podatek dochodowy</t>
  </si>
  <si>
    <t xml:space="preserve">D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2</t>
  </si>
  <si>
    <t xml:space="preserve">31.12.2012</t>
  </si>
  <si>
    <t xml:space="preserve">stan środków pieniężnych </t>
  </si>
  <si>
    <t xml:space="preserve">stan należności </t>
  </si>
  <si>
    <t xml:space="preserve">stan zobowiązań </t>
  </si>
  <si>
    <t xml:space="preserve">sporządził:</t>
  </si>
  <si>
    <t xml:space="preserve">K. Gwóźdź, A. Mrówka-Richert, </t>
  </si>
  <si>
    <t xml:space="preserve">K. Ostaszewska, A. Szymańska</t>
  </si>
  <si>
    <t xml:space="preserve">Przychody, koszty i wynik finansowy wojewódzkich instytucji kultury za 2012 r.</t>
  </si>
  <si>
    <t xml:space="preserve">(wszystkie kwoty w złotych)</t>
  </si>
  <si>
    <t xml:space="preserve">lp.</t>
  </si>
  <si>
    <t xml:space="preserve">Wynik finansowy</t>
  </si>
  <si>
    <t xml:space="preserve">Centrum Spotkań Europejskich "Światowid" w Elblągu</t>
  </si>
  <si>
    <t xml:space="preserve">Centrum Polsko-Francuskie Cotes d'Armor Warmia i Mazury w Olsztynie</t>
  </si>
  <si>
    <t xml:space="preserve">Muzeum Budownictwa Ludowego - Park Etnograficzny w Olsztynku</t>
  </si>
  <si>
    <t xml:space="preserve">Razem</t>
  </si>
  <si>
    <t xml:space="preserve">K. Gwóźdź, A. Mrówka-Richert, K. Ostaszewska, A. Szymańska</t>
  </si>
  <si>
    <t xml:space="preserve">Należności i zobowiazania wojewódzkich instytucji kultury za 2012 r.</t>
  </si>
  <si>
    <t xml:space="preserve">Należności  ogółem</t>
  </si>
  <si>
    <t xml:space="preserve">Środki pieniężne</t>
  </si>
  <si>
    <t xml:space="preserve">Zobowiązania ogółem            </t>
  </si>
  <si>
    <t xml:space="preserve">Zobowiązania krótkoterminowe </t>
  </si>
  <si>
    <t xml:space="preserve">Zobowiazania długoterminowe</t>
  </si>
  <si>
    <t xml:space="preserve">rachunki bankowe </t>
  </si>
  <si>
    <t xml:space="preserve">gotówka            </t>
  </si>
  <si>
    <t xml:space="preserve">ogółem             </t>
  </si>
  <si>
    <t xml:space="preserve">w tym przeterminowan</t>
  </si>
  <si>
    <t xml:space="preserve">ogółem</t>
  </si>
  <si>
    <t xml:space="preserve">w tym kredyty i pożyczki</t>
  </si>
  <si>
    <t xml:space="preserve">Centrum Polsko-Francuskie Cotes d'Armor Warmia i Mazury</t>
  </si>
  <si>
    <t xml:space="preserve">Muzeum Budownictwa Ludowego -Park Etnograficzny w Olsztynku</t>
  </si>
  <si>
    <t xml:space="preserve"> K. Ostaszewska</t>
  </si>
  <si>
    <t xml:space="preserve">Nakłady inwestycyjne wojewódzkich instytucji kultury za 2012 r.</t>
  </si>
  <si>
    <t xml:space="preserve">Nakłady inwestycyjne ogółem</t>
  </si>
  <si>
    <t xml:space="preserve">w tym dotacje z budżetu Województwa</t>
  </si>
  <si>
    <t xml:space="preserve"> </t>
  </si>
  <si>
    <t xml:space="preserve">Informacje ogólne o  wojewódzkich instytucjach kultury za 2012 r.</t>
  </si>
  <si>
    <t xml:space="preserve">przeciętna liczba zatrudnionych</t>
  </si>
  <si>
    <t xml:space="preserve">przecietne miesięczne wynagrodzenie brutto</t>
  </si>
  <si>
    <t xml:space="preserve">liczba widzów / uczestników </t>
  </si>
  <si>
    <t xml:space="preserve">wyszczególnienie realizownych zadań</t>
  </si>
  <si>
    <t xml:space="preserve">zadania statutowe</t>
  </si>
  <si>
    <t xml:space="preserve">zadania inwestycyjne</t>
  </si>
  <si>
    <t xml:space="preserve">• 7 spektakli premierowych                                                                             • 12  przedstawień w repertuarze                                                              • XX edycja Olsztyńskich Spotkań Teatralnych                                            • VI edycja Festiwalu Teatralnego Demoludy                                          • przedsięwzięcia cykliczne: Teatr przy stoliku, Teatr zza kulis, Czytanki Marginesu, Premiera studencka, Klub Gońca Teatralnego, Dawno dawno temu na Marginesie, Powstania styczniowe                                                                                          • prowadzenie Studium Teatralnego - 25 słuchaczy                            • prowadzenie funduszu Aktywizacji Twórczości Teatralnej                                                                          • przygotwanie transmisji internetowych  spektakli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Rewitalizacja Teatru im. Stefana Jaracza w Olsztynie" </t>
    </r>
    <r>
      <rPr>
        <sz val="10"/>
        <rFont val="Times New Roman"/>
        <family val="1"/>
        <charset val="238"/>
      </rPr>
      <t xml:space="preserve">- Prowadzone prace obejmowały: roboty posadzkarskie, prace konserwatorskie, prace wykończeniowe w bryłach „A”, „B”, „C” „Da”. Prace przy montażu urządzeń technologicznych – system regulacji oświetlenia reflektorowego i mechanizmu kurtynowego.Prace elektryczne, przy wentylacji mechanicznej i zabezpieczeniu przeciwpożarowym, oświetleniu zewnętrznym, instalacjach: sanitarnej, co. i wod-kan.  oraz nad ogrodzeniem wokół Teatru. Prowadzono montaż stolarki okiennej i drzwiowej.Nie wydatkowano całej dotacji, część środków przeniesiono do wydatkowania w 2013 r.</t>
    </r>
  </si>
  <si>
    <t xml:space="preserve">Teatr im. A. Sewruka w Elblągu</t>
  </si>
  <si>
    <t xml:space="preserve">• 5 spektakli premierowych                                                                             • 223  spektakle w repartuarze własnym                                                              • "11 Elbląska Wiosna Teatralna"                                           • Zrealizowanie projektu "In -Theater"                                          • przedsięwzięcia cykliczne: lekcje"Poznajemy teatr od kulis",zajęcia teatralne Studio Młodych Alter Ego,wieczory literackie,Alternatywny Elbląski Klub Literacki,kurs doskonalący dla nauczycieli "Mój warsztat teatralny"                                                                                          • warsztaty teatralne dla grup przedszkolnych,uczniów szkół podstawowych i gimnazjalnych                                                            • VIII Elbląski Przegląd Teartów Offowych "Nasz czas"                                                                         • IV Festiwal Amatorskich Zespołów Teatralnych "Deska 2012"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Rozbudowa, przebudowa i remont Teatru im.Aleksandra Sewruka oraz CSE Światowid w Elblągu - w części dotyczącej nieruchomości Teatru im. Aleksandra  Sewruka " </t>
    </r>
    <r>
      <rPr>
        <sz val="10"/>
        <rFont val="Times New Roman"/>
        <family val="1"/>
        <charset val="238"/>
      </rPr>
      <t xml:space="preserve">- Projekt został złożony do PO IiŚ. Instytucji nie udało się otrzymać dofinansowania z ww. programu. Jednostka poszukuje nowych źródeł finansowania dla projektu.                                                                                                 • " </t>
    </r>
    <r>
      <rPr>
        <b val="true"/>
        <sz val="10"/>
        <rFont val="Times New Roman"/>
        <family val="1"/>
        <charset val="238"/>
      </rPr>
      <t xml:space="preserve">E-Teatr – digitalizacja i informatyzacja Teatru im. A. Sewruka w Elblągu- </t>
    </r>
    <r>
      <rPr>
        <sz val="10"/>
        <rFont val="Times New Roman"/>
        <family val="1"/>
        <charset val="238"/>
      </rPr>
      <t xml:space="preserve">instytucja wydatkowała w 2012 r. środki finansowe w wysokości 140 716 zł jak śr. niewygasające z upływem 2011 r.</t>
    </r>
  </si>
  <si>
    <t xml:space="preserve">• 38 koncertów symfonicznych                                                                            • 20 koncertów z udziałem hurów                                                             • 14 koncertów kameralnych                                            • 4 poranki dla dzieci                                                           • 18 koncertów okolicznościowych                                                                                          • 11 recitali                                                                                        • 10 transmisji opery ( The Metropolitan Opera HD Live)                                                                          • 119 koncertów szkolnych "Spotkania z Muzyką"                                           • 895 koncertów przedszkolnych "Spotkania z Panią Muzyką"                                             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Zakup instrumentów muzycznych" </t>
    </r>
    <r>
      <rPr>
        <sz val="10"/>
        <rFont val="Times New Roman"/>
        <family val="1"/>
        <charset val="238"/>
      </rPr>
      <t xml:space="preserve">-  Wartość zadania  65 000 zł, dotację wydatkowano w kwocie:  53 421,36 zł.  W ramach realizacji zdania dokonano zakupu puzonu model – Ben Van Dijk. Instytucja złożyła rozliczenie oraz dokonała zwrotu niewykorzystanych środków finansowych.
• </t>
    </r>
    <r>
      <rPr>
        <b val="true"/>
        <sz val="10"/>
        <rFont val="Times New Roman"/>
        <family val="1"/>
        <charset val="238"/>
      </rPr>
      <t xml:space="preserve">Wykonanie sezonowej obudowy wejścia głównego – tzw. wiatrołapu</t>
    </r>
    <r>
      <rPr>
        <sz val="10"/>
        <rFont val="Times New Roman"/>
        <family val="1"/>
        <charset val="238"/>
      </rPr>
      <t xml:space="preserve"> - Dotację wydatkowano w wysokości 72 279,72 zł. Instytucji nie udało się zrealizować wszystkich działań w ramach realizacji zadania dlatego złożyła wniosek o przeniesienie reszty środków finansowych do wydatkowania w 2013 r.                                                                      • "</t>
    </r>
    <r>
      <rPr>
        <b val="true"/>
        <sz val="10"/>
        <rFont val="Times New Roman"/>
        <family val="1"/>
        <charset val="238"/>
      </rPr>
      <t xml:space="preserve"> Modernizacja systemu nagłośnieniowego oraz systemu nagraniowego na potrzeby  Warmińsko-Mazurskiej Filharmonii - etap I”</t>
    </r>
    <r>
      <rPr>
        <sz val="10"/>
        <rFont val="Times New Roman"/>
        <family val="1"/>
        <charset val="238"/>
      </rPr>
      <t xml:space="preserve"> - Umowę na wykorzystanie dotacji celowej zawarto 17 października 2012. Instytucja nie zdążyła wydatkować dotacji w 2012 r., złożyła wniosek o przeniesienie środków finansowych do wydatkowania na 2013 r.                                        
• "</t>
    </r>
    <r>
      <rPr>
        <b val="true"/>
        <sz val="10"/>
        <rFont val="Times New Roman"/>
        <family val="1"/>
        <charset val="238"/>
      </rPr>
      <t xml:space="preserve">Zakup wyposażenia niezbędnego do funkcjonowania w 
nowej siedzibie Warmińsko-Mazurskiej Filharmonii" </t>
    </r>
    <r>
      <rPr>
        <sz val="10"/>
        <rFont val="Times New Roman"/>
        <family val="1"/>
        <charset val="238"/>
      </rPr>
      <t xml:space="preserve">- 
instytucja wydatkowała środki finansowe w wysokości 
247 133,57 zł jak śr. niewygasające z upływem 2011 r. 
</t>
    </r>
  </si>
  <si>
    <t xml:space="preserve">• 157 warsztatów (m.in. muzycznych, teatralnych, plastycznych, tanecznych filmowych) 
• 32 wernisaże,
• 44 warsztaty, szkolenia, konferencje, wykłady animatorów kulturalno-społecznych, 
• 36 seansów filmowych, w tym DKF „Za” , 
• 5 przeglądów, festiwali,
• 3 prezentacje nieprofesjonalne tj. występy zespołów amatorskich i grup twórczych, 
• 17 prezentacji profesjonalnych.</t>
  </si>
  <si>
    <t xml:space="preserve">nie realizowano zadań inwestycyjnych</t>
  </si>
  <si>
    <t xml:space="preserve">Centrum Spotkań Europejskich "Światowid" w Elbląg</t>
  </si>
  <si>
    <t xml:space="preserve">• organizacja 346 przedsięwzięć w tym:
• 11 wystaw
• 12 seansów z Metropolitan Opera Live
• 6 turniejów tańca
• 7 koncertów 
• 2166 projekcji filmowych
• XVI  Festiwalu Sztuki Słowa "Czy to jest kochanie"
• XVI  Elbląskie noce. Festiwal Piosenki Wartosciowej
• XIII Festiwal Tańca Baltic Cup
• VI Międzynarodowe Spotkania Artystyczne
• spotkania cyliczne:  szkolenia dla nauczycieli, organizacji pozarządowych, spektakle dla dzieci i dorosłych, plenery artystyczne
• prowadzenie zajęć w 11 sekcjach artystycznych        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Rozbudowa wirtualnego centrum kultury eŚwiatowid.pl- stworzenie społecznościowego portalu kulturalnego"</t>
    </r>
    <r>
      <rPr>
        <sz val="10"/>
        <rFont val="Times New Roman"/>
        <family val="1"/>
        <charset val="238"/>
      </rPr>
      <t xml:space="preserve"> - W ramach projektu realizowano dostawy sprzętu informatycznego. Przygotowano moduły: społecznościowy,  elektronicznego obiegu  dokumentów, panelu administracyjnego i edycyjnego,  archiwum materiałów, platformy e-learning,  internetowej telewizji  regionalnej,  gazety o kulturze oraz moduł sprzedaży i rezerwacji on-line. W wyniku  przetargów powstały oszczędności, które spowodowały zmniejszenie  wartości projektu.                                                                                          • </t>
    </r>
    <r>
      <rPr>
        <b val="true"/>
        <sz val="10"/>
        <rFont val="Times New Roman"/>
        <family val="1"/>
        <charset val="238"/>
      </rPr>
      <t xml:space="preserve">"Sala cyfrowa w kinie Światowid - kameralnie"</t>
    </r>
    <r>
      <rPr>
        <sz val="10"/>
        <rFont val="Times New Roman"/>
        <family val="1"/>
        <charset val="238"/>
      </rPr>
      <t xml:space="preserve"> - Projekt obejmował zakup sprzętu do pokazów w formacie 2D: projektor, serwer, zasilacz, obiektyw projekcyjny, lampa, komputer do obsługi,  stolik pod zestaw, UPS. Ponadto dostawę, zainstalowanie, uruchomienie, zestrojenie i przetestowanie sprzętu oraz przeszkolenie pracowników CSE.
• </t>
    </r>
    <r>
      <rPr>
        <b val="true"/>
        <sz val="10"/>
        <rFont val="Times New Roman"/>
        <family val="1"/>
        <charset val="238"/>
      </rPr>
      <t xml:space="preserve">"Rozbudowa, przebudowa i remont Teatru im A. Sewruka oraz CSE Światowid w Elblągu w części dotyczącej CSE Światowid"
</t>
    </r>
    <r>
      <rPr>
        <sz val="10"/>
        <rFont val="Times New Roman"/>
        <family val="1"/>
        <charset val="238"/>
      </rPr>
      <t xml:space="preserve">Projekt przeszedł ocenę formalną w ramach POIiŚ. 
W wyniku oceny merytorycznej został zakwalifikowany na liście 
rankingowej ze statusem wniosku rezerwowego.Trwa 
poszukiwanie innego programu w ramach którego będzie możliwa 
realizacja zadania. Brany jest pod uwagę MFEOG jednak nie ogłoszono
jeszcze naboru wniosków w ramach konkursu.        </t>
    </r>
  </si>
  <si>
    <t xml:space="preserve">• prowadzenie kursów języka francuskiego                                                         • prowadzenie biblioteki francuskojęzycznej                                                                                           • organizacja Dni Frankofonii i Kultury Francuskiej                                  • organizacja Dni Bretanii                                                                          • organizacja Maratonu fotograficznego frankofońskiego                   • organizacja przeglądu kina francuskiego                                             • organizacja Święta ulicy Dąbrowszczaków                                               • organizacja wakacyjnego obozu językowego                                 • 20 pokazów filmów DVD                                                                                      • 14 spotkań autorskich i prelekcji                                                                 • 8 wernisaży i wystaw                                                                        • 6 koncertów                                                                                                                            </t>
  </si>
  <si>
    <t xml:space="preserve">• 318 471 j.ew. zbirów  specjalnych
• 51 969 udzielonych informacji 
•  6 wyjzdów interwencyjnych w sprawie likwidacji fili bibliotecznych 
• 17 560 konsultacji 
• 33 spotkania szkoleniowe dla 902 bibliotekarzy 
• przedsięwzięcia cykliczne: "Dyskusujne Kluby Książki" , "Wawrzyn - Literacka Nagroda Warmii i Mazur","Zakup nowości wydawniczych w 2012" 
• opublikowano:"Bibliotekarza Warmińsko-Mazurskiego","Biuletyn regionalny PRB","Czsopismo literacki Variart","Informator WBP - Biblioteka-twój czas, twoje miejsce","Drugi brzeg - tomik wierszy Dariusz Szymanowskiego" 
• realizowano przedsięwzięcia: "Ameryka w Twojej bibliotece","Biblioteka i Medioteka Języka Niemieckiego"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Zadnie pod nazwą „Rozbudowa WBP w Olsztynie jako centrum współpracy transgranicznej o zasięgu regionalnym" </t>
    </r>
    <r>
      <rPr>
        <sz val="10"/>
        <rFont val="Times New Roman"/>
        <family val="1"/>
        <charset val="238"/>
      </rPr>
      <t xml:space="preserve">- Zadanie jest drugą częścią projektu mającego na celu zmodernizowanie Biblioteki. Projekt miał być realizowany w  ramach współpracy Transgranicznej Litwa-Polska-Rosja. Okres realizacji zadania to 2010-2013 rok. Instytucji nie udało się otrzymać dofinansowania z ww. programu. Jednostka poszukuje nowych źródeł  finansowania dla projektu. Umowę KE.13.2012/K.O na wykorzystanie dotacji celowej zawarto w dniu 28 lutego 2012. Instytucja złożyła wniosek o przeniesienie zabezpieczonych środków finansowych w budżecie w 2012 r.  do wydatkowania na 2013 r.                                                                                                      • </t>
    </r>
    <r>
      <rPr>
        <b val="true"/>
        <sz val="10"/>
        <rFont val="Times New Roman"/>
        <family val="1"/>
        <charset val="238"/>
      </rPr>
      <t xml:space="preserve">"Przebudowa i modernizacja istniejącej struktury zabytkowego budynku WBP w Olsztynie dla celów kultury" </t>
    </r>
    <r>
      <rPr>
        <sz val="10"/>
        <rFont val="Times New Roman"/>
        <family val="1"/>
        <charset val="238"/>
      </rPr>
      <t xml:space="preserve">-instytucja wydatkowała w 2012 r. środki finansowe w wysokości  703 011 zł jak śr. niewygasające z upływem 2011 r.                                                                                                 </t>
    </r>
  </si>
  <si>
    <t xml:space="preserve">• zrealizowano 289 imprez zorganizowanych lub współorganizowanych przez Muzeum
• przeprowadzono konserwację zespołów zabytków pozyskanych w wyniku prac archeologicznych
• pozyskano 1403 zabytki
• przeprowadzono 717 zajęć edukacyjnych
• zorganizowano międzynarodową sesję
• udostępniono zwiedzającym wystawy, w tym 2 zagraniczne</t>
  </si>
  <si>
    <r>
      <rPr>
        <b val="true"/>
        <sz val="10"/>
        <color rgb="FF000000"/>
        <rFont val="Times New Roman"/>
        <family val="1"/>
        <charset val="238"/>
      </rPr>
      <t xml:space="preserve">"Wymiana instalacji elektrycznej w Zamku w Lidzbarku Warmińskim"</t>
    </r>
    <r>
      <rPr>
        <sz val="10"/>
        <color rgb="FF000000"/>
        <rFont val="Times New Roman"/>
        <family val="1"/>
        <charset val="238"/>
      </rPr>
      <t xml:space="preserve">. Wymieniono: wewnętrzną linię zasilającą, oświetlenie z instalacją, instalację gniazd, tablicę rozdzielczą, zainstalowano oprawy świetlówkowe, awaryjne oraz opłacono inspektora . 
</t>
    </r>
    <r>
      <rPr>
        <b val="true"/>
        <sz val="10"/>
        <color rgb="FF000000"/>
        <rFont val="Times New Roman"/>
        <family val="1"/>
        <charset val="238"/>
      </rPr>
      <t xml:space="preserve">"Olsztyn, zamek (XIV w.): konserwacja szczytu dachu i elewacji wschodniej skrzydła północnego".W</t>
    </r>
    <r>
      <rPr>
        <sz val="10"/>
        <color rgb="FF000000"/>
        <rFont val="Times New Roman"/>
        <family val="1"/>
        <charset val="238"/>
      </rPr>
      <t xml:space="preserve">ykonano prace konserwatorskie i budowlane , opłacono przeprowadzenie postępowania przetargowego i nadzór inwestycyjny.                                                                        </t>
    </r>
    <r>
      <rPr>
        <b val="true"/>
        <sz val="10"/>
        <color rgb="FF000000"/>
        <rFont val="Times New Roman"/>
        <family val="1"/>
        <charset val="238"/>
      </rPr>
      <t xml:space="preserve">"Naprawa fragmentów dachu i ściany uszkodzonej przez wodę i mróz oraz remont tarasu w Muzeum Przyrody w Olsztynie"</t>
    </r>
    <r>
      <rPr>
        <sz val="10"/>
        <color rgb="FF000000"/>
        <rFont val="Times New Roman"/>
        <family val="1"/>
        <charset val="238"/>
      </rPr>
      <t xml:space="preserve">. Wykonano naprawy pokrycia dachowego z częściową wymianą obróbek blacharskich i rynien. Dotację wydatkowano w pełnej wysokości.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38"/>
      </rPr>
      <t xml:space="preserve">"Modernizacja i wymiana systemów ochrony elektronicznej oraz gablot".</t>
    </r>
    <r>
      <rPr>
        <sz val="10"/>
        <color rgb="FF000000"/>
        <rFont val="Times New Roman"/>
        <family val="1"/>
        <charset val="238"/>
      </rPr>
      <t xml:space="preserve"> Środków  finansowych nie wykorzystano i 
przeniesiono do wydatkowania w 2013 roku.
</t>
    </r>
    <r>
      <rPr>
        <b val="true"/>
        <sz val="10"/>
        <color rgb="FF000000"/>
        <rFont val="Times New Roman"/>
        <family val="1"/>
        <charset val="238"/>
      </rPr>
      <t xml:space="preserve">"Projekt rewaloryzacji mostu w Zamku w Lidzbarku 
Warmińskim"  </t>
    </r>
    <r>
      <rPr>
        <sz val="10"/>
        <color rgb="FF000000"/>
        <rFont val="Times New Roman"/>
        <family val="1"/>
        <charset val="238"/>
      </rPr>
      <t xml:space="preserve">Środków  finansowych nie wykorzystano i 
przeniesiono do wydatkowania w 2013 roku
</t>
    </r>
    <r>
      <rPr>
        <b val="true"/>
        <sz val="10"/>
        <color rgb="FF000000"/>
        <rFont val="Times New Roman"/>
        <family val="1"/>
        <charset val="238"/>
      </rPr>
      <t xml:space="preserve">"Zakup wyposażenia do Pracowni Informacji i Komunikacji 
Społecznej Muzeum Warmii i Mazur na potrzeby działalności 
promocyjnej" </t>
    </r>
    <r>
      <rPr>
        <sz val="10"/>
        <color rgb="FF000000"/>
        <rFont val="Times New Roman"/>
        <family val="1"/>
        <charset val="238"/>
      </rPr>
      <t xml:space="preserve">Zadanie dofinansowane przez MKiDN. W ramach 
umowy zakupiono sprzęt komputerowy, oprogramowanie, 
wyposażenie oraz urządzenia biurowe do pracowni.
</t>
    </r>
    <r>
      <rPr>
        <b val="true"/>
        <sz val="10"/>
        <color rgb="FF000000"/>
        <rFont val="Times New Roman"/>
        <family val="1"/>
        <charset val="238"/>
      </rPr>
      <t xml:space="preserve">"Remont części budynku Centralnego Magazymu Muzealiów 
Muzeum Warmii i Mazur w 2012 r.</t>
    </r>
    <r>
      <rPr>
        <sz val="10"/>
        <color rgb="FF000000"/>
        <rFont val="Times New Roman"/>
        <family val="1"/>
        <charset val="238"/>
      </rPr>
      <t xml:space="preserve">" W ramach umowy wykonano 
docieplenie i malowanie elewacji, daszek nad rampą, wymieniono 
stolarkę okienną.
</t>
    </r>
    <r>
      <rPr>
        <b val="true"/>
        <sz val="10"/>
        <color rgb="FF000000"/>
        <rFont val="Times New Roman"/>
        <family val="1"/>
        <charset val="238"/>
      </rPr>
      <t xml:space="preserve">"Konserwacja i restaracja XIV- wiecznego zamku w 
Lidzbarku Warmńskim - perły architektury gotyckiej w 
Polsce- II etap</t>
    </r>
    <r>
      <rPr>
        <sz val="10"/>
        <color rgb="FF000000"/>
        <rFont val="Times New Roman"/>
        <family val="1"/>
        <charset val="238"/>
      </rPr>
      <t xml:space="preserve">" Zadanie wieloletnie (2012-2015) w ramach zadania 
przygotowano koncepcję (min. aranżacji krużganków), opracowania 
funkcjonalne, dokumentację techniczną, programy konserwatorskie, 
kosztorysy inwestorskie oraz dokunemtację do przetargu. 
Przeprowadzono postępowanie przetargowe, konsultacje z 
ekspertami, ekspertyzy, opłacono koszty komisji konserwatorskich.
 Przygotowano dokumenty aplikacyjne do MFEOG, tłumaczenia. 
Nie wydatkowano całej kwoty dotacji </t>
    </r>
  </si>
  <si>
    <t xml:space="preserve">• do zbiorów pozyskano 83 muzealia,
• do komputerowej bazy danych wprowadzono 1073 sztuk,
• przeprowadzono konserwację 119 muzealiów,
• do biblioteki i archiwum pozyskano 165 jedn. ewid.,
• udostępniono zwiedzającym wystawy stałe w 18 obiektach oraz 7 wystaw czasowych,
• przeprowadzono 187 zajęć,
• zorganizowano 26 imprez.
</t>
  </si>
  <si>
    <r>
      <rPr>
        <b val="true"/>
        <sz val="10"/>
        <color rgb="FF000000"/>
        <rFont val="Times New Roman"/>
        <family val="1"/>
        <charset val="238"/>
      </rPr>
      <t xml:space="preserve">„II etap budowy parkingu – miejsca postojowe autobusów”
</t>
    </r>
    <r>
      <rPr>
        <sz val="10"/>
        <color rgb="FF000000"/>
        <rFont val="Times New Roman"/>
        <family val="1"/>
        <charset val="238"/>
      </rPr>
      <t xml:space="preserve">Dotacja została wydatkowana w całości. W ramach zadania wykonano kanalizację deszczową wraz z separatorami substancji ropopochodnych parkingu, drogi obsługującej parking i wjazd na teren parkingu oraz drogi obsługującej parking. 
 </t>
    </r>
    <r>
      <rPr>
        <b val="true"/>
        <sz val="10"/>
        <color rgb="FF000000"/>
        <rFont val="Times New Roman"/>
        <family val="1"/>
        <charset val="238"/>
      </rPr>
      <t xml:space="preserve">„Przebudowa podjazdu i placu z miejscami postojowymi przy budynku biurowym MBL-PE”</t>
    </r>
    <r>
      <rPr>
        <sz val="10"/>
        <color rgb="FF000000"/>
        <rFont val="Times New Roman"/>
        <family val="1"/>
        <charset val="238"/>
      </rPr>
      <t xml:space="preserve"> 
Dotacja została wydatkowana w całości. W ramach zadania wykonano: dokumentację projektową; roboty rozbiórkowe i przygotowawcze polegające na rozbiórce krawężników, chodników z płyt betonowych, kostki betonowej; główne roboty drogowe polegające na ustawieniu krawężników betonowych, wykonaniu koryta pod podbicia nawierzchni jezdni, wykonaniu konstrukcji nawierzchni drogi i placu manewrowego, wykonaniu chodnika z kostki betonowej i placu manewrowego z betonowych płyt ażurowych oraz nawierzchni drogi z kamienia polnego sortowanego.</t>
    </r>
  </si>
  <si>
    <t xml:space="preserve">• prezentowano 9 wystaw stałych i 8 wystaw czasowych,
• pozyskano 63 zabytki,
• pozyskano 119 pozycji do zbiorów bibliotecznych,
• wydano 4 publikacje promocyjne i informator do wystawy,
• przygotowano i udostępniono 3 nowe seanse astronomiczne,
• przeprowadzono 20 lekcji muzealnych,
• przeprowadzono warsztaty astronimiczne dla dzieci
</t>
  </si>
  <si>
    <r>
      <rPr>
        <sz val="10"/>
        <color rgb="FF000000"/>
        <rFont val="Times New Roman"/>
        <family val="1"/>
        <charset val="238"/>
      </rPr>
      <t xml:space="preserve">
</t>
    </r>
    <r>
      <rPr>
        <b val="true"/>
        <sz val="10"/>
        <color rgb="FF000000"/>
        <rFont val="Times New Roman"/>
        <family val="1"/>
        <charset val="238"/>
      </rPr>
      <t xml:space="preserve">"Park astronomiczny Muzeum Mikołaja Kopernika we Fromborku"
</t>
    </r>
    <r>
      <rPr>
        <sz val="10"/>
        <color rgb="FF000000"/>
        <rFont val="Times New Roman"/>
        <family val="1"/>
        <charset val="238"/>
      </rPr>
      <t xml:space="preserve">Zadanie dofinansowane przez PO RYBY, wieloletnie (2012-2014). W ramach umowy sporządzono mapę do celów projektowych oraz program funkcjonalno- użytkowy.</t>
    </r>
  </si>
  <si>
    <t xml:space="preserve">Muzeum kultury Ludowej w Węgorzewie</t>
  </si>
  <si>
    <t xml:space="preserve">• stan zbiorów muzealnych wyniósł 23 860, 
• przeprowadzono konserwację 967 muzealiów,
• do biblioteki i archiwum pozyskano 711 szt.,
• przeprowadzono 23 lekcje muzealne,
• na 254 zajęciach rękodzielniczych wytworzyło  3571 szt. produktów
• udostępniono zwiedzającym 7 wystaw stałych oraz 22 wystawy czasowe,
• zorganizowano 9 imprez stałych.</t>
  </si>
  <si>
    <t xml:space="preserve">• zrealizowano 8 imprez
• zrealizowano 12 wystaw czasowych
• przeprowadzono 17 spotkań autorskich i wykładów
• wznowiono badania archeologiczne na Polach Grunwaldu, przeprowadzono badania wykopaliskowe w Kurzętniku
• przeprowadzono 44 lekcje,
• zorganizowano ogólnopolską konferencję</t>
  </si>
  <si>
    <r>
      <rPr>
        <b val="true"/>
        <sz val="10"/>
        <color rgb="FF000000"/>
        <rFont val="Times New Roman"/>
        <family val="1"/>
        <charset val="238"/>
      </rPr>
      <t xml:space="preserve">"Modernizacja i wyposażenie pomieszczeń socjalnych dla pracowników"
</t>
    </r>
    <r>
      <rPr>
        <sz val="10"/>
        <color rgb="FF000000"/>
        <rFont val="Times New Roman"/>
        <family val="1"/>
        <charset val="238"/>
      </rPr>
      <t xml:space="preserve">Zadanie jednoroczne. W ramach umowy wymieniono instalację elektryczą w pomieszczeniach socjalnych, zakupiono artykuły budowlane, remontowe, stolarki okiennej i drzwiowej, artykuły hydrauliczne, kanalizacyjne, armatury sanitarnej oraz wyposażenie pomieszczeń.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_ ;[RED]\-#,##0\ "/>
    <numFmt numFmtId="169" formatCode="0"/>
    <numFmt numFmtId="170" formatCode="0.00"/>
    <numFmt numFmtId="171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8.99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11.42"/>
    <col collapsed="false" customWidth="true" hidden="false" outlineLevel="0" max="8" min="8" style="2" width="11.28"/>
    <col collapsed="false" customWidth="true" hidden="false" outlineLevel="0" max="10" min="9" style="2" width="11.85"/>
    <col collapsed="false" customWidth="true" hidden="false" outlineLevel="0" max="11" min="11" style="2" width="11.56"/>
    <col collapsed="false" customWidth="true" hidden="false" outlineLevel="0" max="12" min="12" style="2" width="12.85"/>
    <col collapsed="false" customWidth="true" hidden="false" outlineLevel="0" max="13" min="13" style="2" width="11.42"/>
    <col collapsed="false" customWidth="true" hidden="false" outlineLevel="0" max="15" min="14" style="2" width="11.56"/>
    <col collapsed="false" customWidth="true" hidden="false" outlineLevel="0" max="16" min="16" style="2" width="10.99"/>
    <col collapsed="false" customWidth="true" hidden="false" outlineLevel="0" max="17" min="17" style="2" width="10.85"/>
    <col collapsed="false" customWidth="true" hidden="false" outlineLevel="0" max="18" min="18" style="2" width="11.56"/>
    <col collapsed="false" customWidth="true" hidden="false" outlineLevel="0" max="19" min="19" style="2" width="11.99"/>
    <col collapsed="false" customWidth="true" hidden="false" outlineLevel="0" max="20" min="20" style="2" width="12.56"/>
    <col collapsed="false" customWidth="true" hidden="false" outlineLevel="0" max="22" min="21" style="2" width="11.56"/>
    <col collapsed="false" customWidth="true" hidden="false" outlineLevel="0" max="23" min="23" style="2" width="11.85"/>
    <col collapsed="false" customWidth="true" hidden="false" outlineLevel="0" max="24" min="24" style="2" width="12.28"/>
    <col collapsed="false" customWidth="true" hidden="false" outlineLevel="0" max="25" min="25" style="2" width="12.56"/>
    <col collapsed="false" customWidth="true" hidden="false" outlineLevel="0" max="26" min="26" style="2" width="11.13"/>
    <col collapsed="false" customWidth="true" hidden="false" outlineLevel="0" max="28" min="27" style="2" width="12.56"/>
    <col collapsed="false" customWidth="true" hidden="false" outlineLevel="0" max="29" min="29" style="2" width="11.42"/>
    <col collapsed="false" customWidth="true" hidden="false" outlineLevel="0" max="30" min="30" style="2" width="11.7"/>
    <col collapsed="false" customWidth="true" hidden="false" outlineLevel="0" max="31" min="31" style="2" width="11.85"/>
    <col collapsed="false" customWidth="true" hidden="false" outlineLevel="0" max="32" min="32" style="2" width="12.14"/>
    <col collapsed="false" customWidth="true" hidden="false" outlineLevel="0" max="33" min="33" style="2" width="12.56"/>
    <col collapsed="false" customWidth="true" hidden="false" outlineLevel="0" max="34" min="34" style="2" width="11.7"/>
    <col collapsed="false" customWidth="true" hidden="false" outlineLevel="0" max="36" min="35" style="2" width="11.85"/>
    <col collapsed="false" customWidth="true" hidden="false" outlineLevel="0" max="38" min="37" style="2" width="11.56"/>
    <col collapsed="false" customWidth="true" hidden="false" outlineLevel="0" max="39" min="39" style="2" width="18.99"/>
    <col collapsed="false" customWidth="true" hidden="false" outlineLevel="0" max="40" min="40" style="2" width="19.56"/>
    <col collapsed="false" customWidth="true" hidden="false" outlineLevel="0" max="41" min="41" style="2" width="17.7"/>
    <col collapsed="false" customWidth="false" hidden="false" outlineLevel="0" max="257" min="42" style="2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/>
      <c r="S1" s="3"/>
      <c r="T1" s="3"/>
      <c r="U1" s="3" t="s">
        <v>1</v>
      </c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 t="s">
        <v>2</v>
      </c>
      <c r="AN1" s="3"/>
      <c r="AO1" s="3"/>
    </row>
    <row r="2" customFormat="false" ht="24.75" hidden="false" customHeight="true" outlineLevel="0" collapsed="false">
      <c r="A2" s="4"/>
      <c r="B2" s="4" t="s">
        <v>3</v>
      </c>
      <c r="C2" s="5" t="s">
        <v>4</v>
      </c>
      <c r="D2" s="5"/>
      <c r="E2" s="5"/>
      <c r="F2" s="6" t="s">
        <v>5</v>
      </c>
      <c r="G2" s="6"/>
      <c r="H2" s="6"/>
      <c r="I2" s="7" t="s">
        <v>6</v>
      </c>
      <c r="J2" s="7"/>
      <c r="K2" s="7"/>
      <c r="L2" s="8" t="s">
        <v>7</v>
      </c>
      <c r="M2" s="8"/>
      <c r="N2" s="8"/>
      <c r="O2" s="8" t="s">
        <v>8</v>
      </c>
      <c r="P2" s="8"/>
      <c r="Q2" s="8"/>
      <c r="R2" s="8" t="s">
        <v>9</v>
      </c>
      <c r="S2" s="8"/>
      <c r="T2" s="8"/>
      <c r="U2" s="8" t="s">
        <v>10</v>
      </c>
      <c r="V2" s="8"/>
      <c r="W2" s="8"/>
      <c r="X2" s="8" t="s">
        <v>11</v>
      </c>
      <c r="Y2" s="8"/>
      <c r="Z2" s="8"/>
      <c r="AA2" s="8" t="s">
        <v>12</v>
      </c>
      <c r="AB2" s="8"/>
      <c r="AC2" s="8"/>
      <c r="AD2" s="8" t="s">
        <v>13</v>
      </c>
      <c r="AE2" s="8"/>
      <c r="AF2" s="8"/>
      <c r="AG2" s="8" t="s">
        <v>14</v>
      </c>
      <c r="AH2" s="8"/>
      <c r="AI2" s="8"/>
      <c r="AJ2" s="8" t="s">
        <v>15</v>
      </c>
      <c r="AK2" s="8"/>
      <c r="AL2" s="8"/>
      <c r="AM2" s="8" t="s">
        <v>16</v>
      </c>
      <c r="AN2" s="8"/>
      <c r="AO2" s="8"/>
    </row>
    <row r="3" customFormat="false" ht="12.75" hidden="false" customHeight="false" outlineLevel="0" collapsed="false">
      <c r="A3" s="9"/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</row>
    <row r="4" customFormat="false" ht="32.25" hidden="false" customHeight="true" outlineLevel="0" collapsed="false">
      <c r="A4" s="12"/>
      <c r="B4" s="13"/>
      <c r="C4" s="14" t="s">
        <v>17</v>
      </c>
      <c r="D4" s="14" t="s">
        <v>18</v>
      </c>
      <c r="E4" s="14" t="s">
        <v>19</v>
      </c>
      <c r="F4" s="14" t="s">
        <v>17</v>
      </c>
      <c r="G4" s="14" t="s">
        <v>18</v>
      </c>
      <c r="H4" s="14" t="s">
        <v>19</v>
      </c>
      <c r="I4" s="14" t="s">
        <v>17</v>
      </c>
      <c r="J4" s="14" t="s">
        <v>18</v>
      </c>
      <c r="K4" s="14" t="s">
        <v>19</v>
      </c>
      <c r="L4" s="14" t="s">
        <v>17</v>
      </c>
      <c r="M4" s="14" t="s">
        <v>18</v>
      </c>
      <c r="N4" s="14" t="s">
        <v>19</v>
      </c>
      <c r="O4" s="14" t="s">
        <v>17</v>
      </c>
      <c r="P4" s="14" t="s">
        <v>18</v>
      </c>
      <c r="Q4" s="14" t="s">
        <v>19</v>
      </c>
      <c r="R4" s="14" t="s">
        <v>17</v>
      </c>
      <c r="S4" s="14" t="s">
        <v>18</v>
      </c>
      <c r="T4" s="14" t="s">
        <v>19</v>
      </c>
      <c r="U4" s="14" t="s">
        <v>17</v>
      </c>
      <c r="V4" s="14" t="s">
        <v>18</v>
      </c>
      <c r="W4" s="14" t="s">
        <v>19</v>
      </c>
      <c r="X4" s="14" t="s">
        <v>17</v>
      </c>
      <c r="Y4" s="14" t="s">
        <v>18</v>
      </c>
      <c r="Z4" s="14" t="s">
        <v>19</v>
      </c>
      <c r="AA4" s="14" t="s">
        <v>17</v>
      </c>
      <c r="AB4" s="14" t="s">
        <v>18</v>
      </c>
      <c r="AC4" s="14" t="s">
        <v>19</v>
      </c>
      <c r="AD4" s="14" t="s">
        <v>17</v>
      </c>
      <c r="AE4" s="14" t="s">
        <v>18</v>
      </c>
      <c r="AF4" s="14" t="s">
        <v>19</v>
      </c>
      <c r="AG4" s="14" t="s">
        <v>17</v>
      </c>
      <c r="AH4" s="14" t="s">
        <v>18</v>
      </c>
      <c r="AI4" s="14" t="s">
        <v>19</v>
      </c>
      <c r="AJ4" s="14" t="s">
        <v>17</v>
      </c>
      <c r="AK4" s="14" t="s">
        <v>18</v>
      </c>
      <c r="AL4" s="14" t="s">
        <v>19</v>
      </c>
      <c r="AM4" s="14" t="s">
        <v>17</v>
      </c>
      <c r="AN4" s="14" t="s">
        <v>18</v>
      </c>
      <c r="AO4" s="14" t="s">
        <v>19</v>
      </c>
    </row>
    <row r="5" s="17" customFormat="true" ht="12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  <c r="AB5" s="16" t="n">
        <v>28</v>
      </c>
      <c r="AC5" s="16" t="n">
        <v>29</v>
      </c>
      <c r="AD5" s="16" t="n">
        <v>30</v>
      </c>
      <c r="AE5" s="16" t="n">
        <v>31</v>
      </c>
      <c r="AF5" s="16" t="n">
        <v>32</v>
      </c>
      <c r="AG5" s="16" t="n">
        <v>33</v>
      </c>
      <c r="AH5" s="16" t="n">
        <v>34</v>
      </c>
      <c r="AI5" s="16" t="n">
        <v>35</v>
      </c>
      <c r="AJ5" s="16" t="n">
        <v>36</v>
      </c>
      <c r="AK5" s="16" t="n">
        <v>37</v>
      </c>
      <c r="AL5" s="16" t="n">
        <v>38</v>
      </c>
      <c r="AM5" s="16" t="n">
        <v>39</v>
      </c>
      <c r="AN5" s="16" t="n">
        <v>40</v>
      </c>
      <c r="AO5" s="16" t="n">
        <v>41</v>
      </c>
    </row>
    <row r="6" s="30" customFormat="true" ht="12.75" hidden="false" customHeight="false" outlineLevel="0" collapsed="false">
      <c r="A6" s="18" t="s">
        <v>20</v>
      </c>
      <c r="B6" s="19" t="s">
        <v>21</v>
      </c>
      <c r="C6" s="20" t="n">
        <f aca="false">SUM(C7:C13)</f>
        <v>8950414</v>
      </c>
      <c r="D6" s="20" t="n">
        <f aca="false">SUM(D7:D13)</f>
        <v>8945414</v>
      </c>
      <c r="E6" s="21" t="n">
        <f aca="false">IF(D6=0,0,(D6/C6))</f>
        <v>0.999441366622818</v>
      </c>
      <c r="F6" s="22" t="n">
        <v>6070200</v>
      </c>
      <c r="G6" s="22" t="n">
        <v>5997150</v>
      </c>
      <c r="H6" s="21" t="n">
        <v>0.987965800138381</v>
      </c>
      <c r="I6" s="22" t="n">
        <f aca="false">SUM(I7:I13)</f>
        <v>8608174</v>
      </c>
      <c r="J6" s="22" t="n">
        <f aca="false">SUM(J7:J13)</f>
        <v>8608174</v>
      </c>
      <c r="K6" s="21" t="n">
        <f aca="false">IF(J6=0,0,(J6/I6))</f>
        <v>1</v>
      </c>
      <c r="L6" s="23" t="n">
        <f aca="false">SUM(L7:L13)</f>
        <v>4525471</v>
      </c>
      <c r="M6" s="23" t="n">
        <f aca="false">SUM(M7:M13)</f>
        <v>4525471</v>
      </c>
      <c r="N6" s="24" t="n">
        <f aca="false">IF(M6=0,0,(M6/L6))</f>
        <v>1</v>
      </c>
      <c r="O6" s="20" t="n">
        <f aca="false">SUM(O7:O13)</f>
        <v>5422704</v>
      </c>
      <c r="P6" s="25" t="n">
        <f aca="false">SUM(P7:P13)</f>
        <v>5107235</v>
      </c>
      <c r="Q6" s="21" t="n">
        <f aca="false">IF(P6=0,0,(P6/O6))</f>
        <v>0.94182441084743</v>
      </c>
      <c r="R6" s="20" t="n">
        <f aca="false">SUM(R7:R13)</f>
        <v>540700</v>
      </c>
      <c r="S6" s="20" t="n">
        <f aca="false">SUM(S7:S13)</f>
        <v>540708</v>
      </c>
      <c r="T6" s="21" t="n">
        <f aca="false">IF(S6=0,0,(S6/R6))</f>
        <v>1.00001479563529</v>
      </c>
      <c r="U6" s="26" t="n">
        <v>3995000</v>
      </c>
      <c r="V6" s="26" t="n">
        <v>3995801.77</v>
      </c>
      <c r="W6" s="21" t="n">
        <v>1</v>
      </c>
      <c r="X6" s="20" t="n">
        <f aca="false">SUM(X7:X13)</f>
        <v>8060169</v>
      </c>
      <c r="Y6" s="20" t="n">
        <f aca="false">SUM(Y7:Y13)</f>
        <v>8060169</v>
      </c>
      <c r="Z6" s="21" t="n">
        <f aca="false">IF(Y6=0,0,(Y6/X6))</f>
        <v>1</v>
      </c>
      <c r="AA6" s="20" t="n">
        <f aca="false">SUM(AA7:AA13)</f>
        <v>3452100</v>
      </c>
      <c r="AB6" s="20" t="n">
        <v>3403079.97</v>
      </c>
      <c r="AC6" s="21" t="n">
        <f aca="false">IF(AB6=0,0,(AB6/AA6))</f>
        <v>0.985799939167463</v>
      </c>
      <c r="AD6" s="20" t="n">
        <f aca="false">SUM(AD7:AD13)</f>
        <v>2828154</v>
      </c>
      <c r="AE6" s="20" t="n">
        <f aca="false">SUM(AE7:AE13)</f>
        <v>2743846</v>
      </c>
      <c r="AF6" s="21" t="n">
        <f aca="false">IF(AE6=0,0,(AE6/AD6))</f>
        <v>0.970189742142755</v>
      </c>
      <c r="AG6" s="20" t="n">
        <f aca="false">SUM(AG7:AG13)</f>
        <v>1159511</v>
      </c>
      <c r="AH6" s="20" t="n">
        <f aca="false">SUM(AH7:AH13)</f>
        <v>1159511</v>
      </c>
      <c r="AI6" s="21" t="n">
        <f aca="false">IF(AH6=0,0,(AH6/AG6))</f>
        <v>1</v>
      </c>
      <c r="AJ6" s="27" t="n">
        <f aca="false">SUM(AJ7:AJ13)</f>
        <v>1678337</v>
      </c>
      <c r="AK6" s="20" t="n">
        <f aca="false">SUM(AK7:AK13)</f>
        <v>1678334</v>
      </c>
      <c r="AL6" s="21" t="n">
        <f aca="false">IF(AK6=0,0,(AK6/AJ6))</f>
        <v>0.999998212516318</v>
      </c>
      <c r="AM6" s="28" t="n">
        <f aca="false">SUM(AJ6,AG6,AD6,AA6,X6,U6,R6,O6,L6,I6,F6,C6)</f>
        <v>55290934</v>
      </c>
      <c r="AN6" s="28" t="n">
        <f aca="false">SUM(D6,G6,J6,M6,P6,S6,V6,Y6,AB6,AE6,AH6,AK6)</f>
        <v>54764893.74</v>
      </c>
      <c r="AO6" s="21" t="n">
        <f aca="false">IF(AN6=0,0,(AN6/AM6))</f>
        <v>0.990485958150029</v>
      </c>
      <c r="AP6" s="29"/>
      <c r="AQ6" s="29"/>
      <c r="AR6" s="29"/>
      <c r="AS6" s="29"/>
      <c r="AT6" s="29"/>
      <c r="AU6" s="29"/>
    </row>
    <row r="7" customFormat="false" ht="12.75" hidden="false" customHeight="false" outlineLevel="0" collapsed="false">
      <c r="A7" s="12" t="s">
        <v>22</v>
      </c>
      <c r="B7" s="31" t="s">
        <v>23</v>
      </c>
      <c r="C7" s="32" t="n">
        <v>4440000</v>
      </c>
      <c r="D7" s="32" t="n">
        <v>4440000</v>
      </c>
      <c r="E7" s="33" t="n">
        <f aca="false">IF(D7=0,0,(D7/C7))</f>
        <v>1</v>
      </c>
      <c r="F7" s="34" t="n">
        <v>3701000</v>
      </c>
      <c r="G7" s="34" t="n">
        <v>3701000</v>
      </c>
      <c r="H7" s="33" t="n">
        <v>1</v>
      </c>
      <c r="I7" s="34" t="n">
        <v>6689000</v>
      </c>
      <c r="J7" s="34" t="n">
        <v>6689000</v>
      </c>
      <c r="K7" s="33" t="n">
        <f aca="false">IF(J7=0,0,(J7/I7))</f>
        <v>1</v>
      </c>
      <c r="L7" s="32" t="n">
        <v>2994909</v>
      </c>
      <c r="M7" s="32" t="n">
        <v>2994909</v>
      </c>
      <c r="N7" s="35" t="n">
        <f aca="false">IF(M7=0,0,(M7/L7))</f>
        <v>1</v>
      </c>
      <c r="O7" s="32" t="n">
        <v>2750000</v>
      </c>
      <c r="P7" s="32" t="n">
        <v>2750000</v>
      </c>
      <c r="Q7" s="33" t="n">
        <f aca="false">IF(P7=0,0,(P7/O7))</f>
        <v>1</v>
      </c>
      <c r="R7" s="32" t="n">
        <v>250000</v>
      </c>
      <c r="S7" s="32" t="n">
        <v>250000</v>
      </c>
      <c r="T7" s="33" t="n">
        <f aca="false">IF(S7=0,0,(S7/R7))</f>
        <v>1</v>
      </c>
      <c r="U7" s="36" t="n">
        <v>3295000</v>
      </c>
      <c r="V7" s="32" t="n">
        <v>3295000</v>
      </c>
      <c r="W7" s="33" t="n">
        <v>1</v>
      </c>
      <c r="X7" s="32" t="n">
        <v>6755000</v>
      </c>
      <c r="Y7" s="32" t="n">
        <v>6755000</v>
      </c>
      <c r="Z7" s="33" t="n">
        <f aca="false">IF(Y7=0,0,(Y7/X7))</f>
        <v>1</v>
      </c>
      <c r="AA7" s="32" t="n">
        <v>2650000</v>
      </c>
      <c r="AB7" s="32" t="n">
        <v>2650000</v>
      </c>
      <c r="AC7" s="33" t="n">
        <f aca="false">IF(AB7=0,0,(AB7/AA7))</f>
        <v>1</v>
      </c>
      <c r="AD7" s="32" t="n">
        <v>1850000</v>
      </c>
      <c r="AE7" s="32" t="n">
        <v>1850000</v>
      </c>
      <c r="AF7" s="33" t="n">
        <f aca="false">IF(AE7=0,0,(AE7/AD7))</f>
        <v>1</v>
      </c>
      <c r="AG7" s="32" t="n">
        <v>1039000</v>
      </c>
      <c r="AH7" s="32" t="n">
        <v>1039000</v>
      </c>
      <c r="AI7" s="33" t="n">
        <f aca="false">IF(AH7=0,0,(AH7/AG7))</f>
        <v>1</v>
      </c>
      <c r="AJ7" s="32" t="n">
        <v>1049336</v>
      </c>
      <c r="AK7" s="32" t="n">
        <v>1049336</v>
      </c>
      <c r="AL7" s="33" t="n">
        <f aca="false">IF(AK7=0,0,(AK7/AJ7))</f>
        <v>1</v>
      </c>
      <c r="AM7" s="37" t="n">
        <f aca="false">SUM(AJ7,AG7,AD7,AA7,X7,U7,R7,O7,L7,I7,F7,C7)</f>
        <v>37463245</v>
      </c>
      <c r="AN7" s="37" t="n">
        <f aca="false">SUM(D7,G7,J7,M7,P7,S7,V7,Y7,AB7,AE7,AH7,AK7)</f>
        <v>37463245</v>
      </c>
      <c r="AO7" s="33" t="n">
        <f aca="false">IF(AN7=0,0,(AN7/AM7))</f>
        <v>1</v>
      </c>
    </row>
    <row r="8" customFormat="false" ht="16.5" hidden="false" customHeight="true" outlineLevel="0" collapsed="false">
      <c r="A8" s="12" t="s">
        <v>24</v>
      </c>
      <c r="B8" s="31" t="s">
        <v>25</v>
      </c>
      <c r="C8" s="38" t="n">
        <v>3527000</v>
      </c>
      <c r="D8" s="38" t="n">
        <v>3527000</v>
      </c>
      <c r="E8" s="33" t="n">
        <f aca="false">IF(D8=0,0,(D8/C8))</f>
        <v>1</v>
      </c>
      <c r="F8" s="39" t="n">
        <v>204400</v>
      </c>
      <c r="G8" s="39" t="n">
        <v>104682</v>
      </c>
      <c r="H8" s="33" t="n">
        <v>0.512142857142857</v>
      </c>
      <c r="I8" s="34" t="n">
        <v>8000</v>
      </c>
      <c r="J8" s="34" t="n">
        <v>8000</v>
      </c>
      <c r="K8" s="33" t="n">
        <f aca="false">IF(J8=0,0,(J8/I8))</f>
        <v>1</v>
      </c>
      <c r="L8" s="38" t="n">
        <v>256386</v>
      </c>
      <c r="M8" s="38" t="n">
        <v>256386</v>
      </c>
      <c r="N8" s="35" t="n">
        <f aca="false">IF(M8=0,0,(M8/L8))</f>
        <v>1</v>
      </c>
      <c r="O8" s="32" t="n">
        <v>274504</v>
      </c>
      <c r="P8" s="40" t="n">
        <v>264297</v>
      </c>
      <c r="Q8" s="33" t="n">
        <f aca="false">IF(P8=0,0,(P8/O8))</f>
        <v>0.962816570978929</v>
      </c>
      <c r="R8" s="32" t="n">
        <v>222900</v>
      </c>
      <c r="S8" s="32" t="n">
        <v>222901</v>
      </c>
      <c r="T8" s="33" t="n">
        <f aca="false">IF(S8=0,0,(S8/R8))</f>
        <v>1.00000448631673</v>
      </c>
      <c r="U8" s="34" t="n">
        <v>80000</v>
      </c>
      <c r="V8" s="32" t="n">
        <v>72000</v>
      </c>
      <c r="W8" s="33" t="n">
        <v>0.9</v>
      </c>
      <c r="X8" s="38" t="n">
        <v>0</v>
      </c>
      <c r="Y8" s="38" t="n">
        <v>0</v>
      </c>
      <c r="Z8" s="33" t="n">
        <f aca="false">IF(Y8=0,0,(Y8/X8))</f>
        <v>0</v>
      </c>
      <c r="AA8" s="32" t="n">
        <v>68100</v>
      </c>
      <c r="AB8" s="32" t="n">
        <v>76280.24</v>
      </c>
      <c r="AC8" s="33" t="n">
        <f aca="false">IF(AB8=0,0,(AB8/AA8))</f>
        <v>1.12012099853157</v>
      </c>
      <c r="AD8" s="32" t="n">
        <v>121534</v>
      </c>
      <c r="AE8" s="32" t="n">
        <v>121534</v>
      </c>
      <c r="AF8" s="33" t="n">
        <f aca="false">IF(AE8=0,0,(AE8/AD8))</f>
        <v>1</v>
      </c>
      <c r="AG8" s="32"/>
      <c r="AH8" s="32"/>
      <c r="AI8" s="33" t="n">
        <f aca="false">IF(AH8=0,0,(AH8/AG8))</f>
        <v>0</v>
      </c>
      <c r="AJ8" s="32" t="n">
        <v>122002</v>
      </c>
      <c r="AK8" s="32" t="n">
        <v>122002</v>
      </c>
      <c r="AL8" s="33" t="n">
        <f aca="false">IF(AK8=0,0,(AK8/AJ8))</f>
        <v>1</v>
      </c>
      <c r="AM8" s="37" t="n">
        <f aca="false">SUM(AJ8,AG8,AD8,AA8,X8,U8,R8,O8,L8,I8,F8,C8)</f>
        <v>4884826</v>
      </c>
      <c r="AN8" s="37" t="n">
        <f aca="false">SUM(AK8,AH8,AE8,AB8,Y8,V8,S8,P8,M8,J8,G8,D8)</f>
        <v>4775082.24</v>
      </c>
      <c r="AO8" s="33" t="n">
        <f aca="false">IF(AN8=0,0,(AN8/AM8))</f>
        <v>0.977533742245886</v>
      </c>
    </row>
    <row r="9" customFormat="false" ht="30" hidden="false" customHeight="true" outlineLevel="0" collapsed="false">
      <c r="A9" s="12" t="s">
        <v>26</v>
      </c>
      <c r="B9" s="31" t="s">
        <v>27</v>
      </c>
      <c r="C9" s="32" t="n">
        <v>464322</v>
      </c>
      <c r="D9" s="32" t="n">
        <v>464322</v>
      </c>
      <c r="E9" s="33" t="n">
        <f aca="false">IF(D9=0,0,(D9/C9))</f>
        <v>1</v>
      </c>
      <c r="F9" s="34" t="n">
        <v>1092300</v>
      </c>
      <c r="G9" s="34" t="n">
        <v>1127539</v>
      </c>
      <c r="H9" s="33" t="n">
        <v>1.03226128353017</v>
      </c>
      <c r="I9" s="34" t="n">
        <v>1654718</v>
      </c>
      <c r="J9" s="34" t="n">
        <v>1654718</v>
      </c>
      <c r="K9" s="33" t="n">
        <f aca="false">IF(J9=0,0,(J9/I9))</f>
        <v>1</v>
      </c>
      <c r="L9" s="32" t="n">
        <v>480037</v>
      </c>
      <c r="M9" s="32" t="n">
        <v>480037</v>
      </c>
      <c r="N9" s="35" t="n">
        <f aca="false">IF(M9=0,0,(M9/L9))</f>
        <v>1</v>
      </c>
      <c r="O9" s="32" t="n">
        <v>1362700</v>
      </c>
      <c r="P9" s="40" t="n">
        <v>1149721</v>
      </c>
      <c r="Q9" s="33" t="n">
        <f aca="false">IF(P9=0,0,(P9/O9))</f>
        <v>0.843708079547956</v>
      </c>
      <c r="R9" s="32" t="n">
        <v>51600</v>
      </c>
      <c r="S9" s="32" t="n">
        <v>51546</v>
      </c>
      <c r="T9" s="33" t="n">
        <f aca="false">IF(S9=0,0,(S9/R9))</f>
        <v>0.998953488372093</v>
      </c>
      <c r="U9" s="34"/>
      <c r="V9" s="32"/>
      <c r="W9" s="33" t="n">
        <v>0</v>
      </c>
      <c r="X9" s="32" t="n">
        <v>534804</v>
      </c>
      <c r="Y9" s="32" t="n">
        <v>534804</v>
      </c>
      <c r="Z9" s="33" t="n">
        <f aca="false">IF(Y9=0,0,(Y9/X9))</f>
        <v>1</v>
      </c>
      <c r="AA9" s="32" t="n">
        <v>665000</v>
      </c>
      <c r="AB9" s="32" t="n">
        <v>603586.73</v>
      </c>
      <c r="AC9" s="33" t="n">
        <f aca="false">IF(AB9=0,0,(AB9/AA9))</f>
        <v>0.907649218045113</v>
      </c>
      <c r="AD9" s="32" t="n">
        <v>635320</v>
      </c>
      <c r="AE9" s="32" t="n">
        <v>569474</v>
      </c>
      <c r="AF9" s="33" t="n">
        <f aca="false">IF(AE9=0,0,(AE9/AD9))</f>
        <v>0.896357740980923</v>
      </c>
      <c r="AG9" s="32" t="n">
        <v>89827</v>
      </c>
      <c r="AH9" s="32" t="n">
        <v>89827</v>
      </c>
      <c r="AI9" s="33" t="n">
        <f aca="false">IF(AH9=0,0,(AH9/AG9))</f>
        <v>1</v>
      </c>
      <c r="AJ9" s="32" t="n">
        <v>210050</v>
      </c>
      <c r="AK9" s="32" t="n">
        <v>209562</v>
      </c>
      <c r="AL9" s="33" t="n">
        <f aca="false">IF(AK9=0,0,(AK9/AJ9))</f>
        <v>0.997676743632469</v>
      </c>
      <c r="AM9" s="37" t="n">
        <f aca="false">SUM(AJ9,AG9,AD9,AA9,X9,U9,R9,O9,L9,I9,F9,C9)</f>
        <v>7240678</v>
      </c>
      <c r="AN9" s="37" t="n">
        <f aca="false">SUM(AK9,AH9,AE9,AB9,Y9,V9,S9,P9,M9,J9,G9,D9)</f>
        <v>6935136.73</v>
      </c>
      <c r="AO9" s="33" t="n">
        <f aca="false">IF(AN9=0,0,(AN9/AM9))</f>
        <v>0.957802118807106</v>
      </c>
    </row>
    <row r="10" customFormat="false" ht="29.25" hidden="false" customHeight="true" outlineLevel="0" collapsed="false">
      <c r="A10" s="12" t="s">
        <v>28</v>
      </c>
      <c r="B10" s="31" t="s">
        <v>29</v>
      </c>
      <c r="C10" s="32" t="n">
        <v>135557</v>
      </c>
      <c r="D10" s="32" t="n">
        <v>135557</v>
      </c>
      <c r="E10" s="33" t="n">
        <f aca="false">IF(D10=0,0,(D10/C10))</f>
        <v>1</v>
      </c>
      <c r="F10" s="34" t="n">
        <v>305000</v>
      </c>
      <c r="G10" s="34" t="n">
        <v>291921</v>
      </c>
      <c r="H10" s="33" t="n">
        <v>0.957118032786885</v>
      </c>
      <c r="I10" s="34" t="n">
        <v>143603</v>
      </c>
      <c r="J10" s="34" t="n">
        <v>143603</v>
      </c>
      <c r="K10" s="33" t="n">
        <f aca="false">IF(J10=0,0,(J10/I10))</f>
        <v>1</v>
      </c>
      <c r="L10" s="32" t="n">
        <v>65692</v>
      </c>
      <c r="M10" s="32" t="n">
        <v>65692</v>
      </c>
      <c r="N10" s="35" t="n">
        <f aca="false">IF(M10=0,0,(M10/L10))</f>
        <v>1</v>
      </c>
      <c r="O10" s="32" t="n">
        <v>688000</v>
      </c>
      <c r="P10" s="40" t="n">
        <v>632652</v>
      </c>
      <c r="Q10" s="33" t="n">
        <f aca="false">IF(P10=0,0,(P10/O10))</f>
        <v>0.919552325581395</v>
      </c>
      <c r="R10" s="32"/>
      <c r="S10" s="32"/>
      <c r="T10" s="33" t="n">
        <f aca="false">IF(S10=0,0,(S10/R10))</f>
        <v>0</v>
      </c>
      <c r="U10" s="34" t="n">
        <v>270000</v>
      </c>
      <c r="V10" s="32" t="n">
        <v>313140.72</v>
      </c>
      <c r="W10" s="33" t="n">
        <v>1.16</v>
      </c>
      <c r="X10" s="32" t="n">
        <v>749245</v>
      </c>
      <c r="Y10" s="32" t="n">
        <v>749245</v>
      </c>
      <c r="Z10" s="33" t="n">
        <f aca="false">IF(Y10=0,0,(Y10/X10))</f>
        <v>1</v>
      </c>
      <c r="AA10" s="32" t="n">
        <v>35000</v>
      </c>
      <c r="AB10" s="32" t="n">
        <v>48500.59</v>
      </c>
      <c r="AC10" s="33" t="n">
        <f aca="false">IF(AB10=0,0,(AB10/AA10))</f>
        <v>1.38573114285714</v>
      </c>
      <c r="AD10" s="32" t="n">
        <v>192300</v>
      </c>
      <c r="AE10" s="32" t="n">
        <v>182519</v>
      </c>
      <c r="AF10" s="33" t="n">
        <f aca="false">IF(AE10=0,0,(AE10/AD10))</f>
        <v>0.949136765470619</v>
      </c>
      <c r="AG10" s="32" t="n">
        <v>6898</v>
      </c>
      <c r="AH10" s="32" t="n">
        <v>6898</v>
      </c>
      <c r="AI10" s="33" t="n">
        <f aca="false">IF(AH10=0,0,(AH10/AG10))</f>
        <v>1</v>
      </c>
      <c r="AJ10" s="32" t="n">
        <v>127491</v>
      </c>
      <c r="AK10" s="32" t="n">
        <v>127979</v>
      </c>
      <c r="AL10" s="33" t="n">
        <f aca="false">IF(AK10=0,0,(AK10/AJ10))</f>
        <v>1.00382772117247</v>
      </c>
      <c r="AM10" s="37" t="n">
        <f aca="false">SUM(AJ10,AG10,AD10,AA10,X10,U10,R10,O10,L10,I10,F10,C10)</f>
        <v>2718786</v>
      </c>
      <c r="AN10" s="37" t="n">
        <f aca="false">SUM(AK10,AH10,AE10,AB10,Y10,V10,S10,P10,M10,J10,G10,D10)</f>
        <v>2697707.31</v>
      </c>
      <c r="AO10" s="33" t="n">
        <f aca="false">IF(AN10=0,0,(AN10/AM10))</f>
        <v>0.992247021280822</v>
      </c>
    </row>
    <row r="11" customFormat="false" ht="12.75" hidden="false" customHeight="false" outlineLevel="0" collapsed="false">
      <c r="A11" s="12" t="s">
        <v>30</v>
      </c>
      <c r="B11" s="31" t="s">
        <v>31</v>
      </c>
      <c r="C11" s="32" t="n">
        <v>0</v>
      </c>
      <c r="D11" s="32" t="n">
        <v>0</v>
      </c>
      <c r="E11" s="33" t="n">
        <f aca="false">IF(D11=0,0,(D11/C11))</f>
        <v>0</v>
      </c>
      <c r="F11" s="34"/>
      <c r="G11" s="34"/>
      <c r="H11" s="33" t="n">
        <v>0</v>
      </c>
      <c r="I11" s="34"/>
      <c r="J11" s="34"/>
      <c r="K11" s="33" t="n">
        <f aca="false">IF(J11=0,0,(J11/I11))</f>
        <v>0</v>
      </c>
      <c r="L11" s="32"/>
      <c r="M11" s="32"/>
      <c r="N11" s="35" t="n">
        <f aca="false">IF(M11=0,0,(M11/L11))</f>
        <v>0</v>
      </c>
      <c r="O11" s="32"/>
      <c r="P11" s="40"/>
      <c r="Q11" s="33" t="n">
        <f aca="false">IF(P11=0,0,(P11/O11))</f>
        <v>0</v>
      </c>
      <c r="R11" s="32"/>
      <c r="S11" s="32"/>
      <c r="T11" s="33" t="n">
        <f aca="false">IF(S11=0,0,(S11/R11))</f>
        <v>0</v>
      </c>
      <c r="U11" s="34"/>
      <c r="V11" s="32"/>
      <c r="W11" s="33" t="n">
        <v>0</v>
      </c>
      <c r="X11" s="32" t="n">
        <v>5720</v>
      </c>
      <c r="Y11" s="32" t="n">
        <v>5720</v>
      </c>
      <c r="Z11" s="33" t="n">
        <f aca="false">IF(Y11=0,0,(Y11/X11))</f>
        <v>1</v>
      </c>
      <c r="AA11" s="32"/>
      <c r="AB11" s="32"/>
      <c r="AC11" s="33" t="n">
        <f aca="false">IF(AB11=0,0,(AB11/AA11))</f>
        <v>0</v>
      </c>
      <c r="AD11" s="32" t="n">
        <v>0</v>
      </c>
      <c r="AE11" s="32" t="n">
        <v>-6202</v>
      </c>
      <c r="AF11" s="33" t="e">
        <f aca="false">IF(AE11=0,0,(AE11/AD11))</f>
        <v>#DIV/0!</v>
      </c>
      <c r="AG11" s="32" t="n">
        <v>-6646</v>
      </c>
      <c r="AH11" s="32" t="n">
        <v>-6646</v>
      </c>
      <c r="AI11" s="33" t="n">
        <f aca="false">IF(AH11=0,0,(AH11/AG11))</f>
        <v>1</v>
      </c>
      <c r="AJ11" s="32"/>
      <c r="AK11" s="32"/>
      <c r="AL11" s="33" t="n">
        <f aca="false">IF(AK11=0,0,(AK11/AJ11))</f>
        <v>0</v>
      </c>
      <c r="AM11" s="37" t="n">
        <f aca="false">SUM(AJ11,AG11,AD11,AA11,X11,U11,R11,O11,L11,I11,F11,C11)</f>
        <v>-926</v>
      </c>
      <c r="AN11" s="37" t="n">
        <f aca="false">SUM(AK11,AH11,AE11,AB11,Y11,V11,S11,P11,M11,J11,G11,D11)</f>
        <v>-7128</v>
      </c>
      <c r="AO11" s="33" t="n">
        <f aca="false">IF(AN11=0,0,(AN11/AM11))</f>
        <v>7.6976241900648</v>
      </c>
    </row>
    <row r="12" customFormat="false" ht="56.25" hidden="false" customHeight="true" outlineLevel="0" collapsed="false">
      <c r="A12" s="12" t="s">
        <v>32</v>
      </c>
      <c r="B12" s="41" t="s">
        <v>33</v>
      </c>
      <c r="C12" s="32" t="n">
        <v>382313</v>
      </c>
      <c r="D12" s="32" t="n">
        <v>377313</v>
      </c>
      <c r="E12" s="33" t="n">
        <f aca="false">IF(D12=0,0,(D12/C12))</f>
        <v>0.986921710744861</v>
      </c>
      <c r="F12" s="34" t="n">
        <v>760000</v>
      </c>
      <c r="G12" s="34" t="n">
        <v>766212</v>
      </c>
      <c r="H12" s="33" t="n">
        <v>1.00817368421053</v>
      </c>
      <c r="I12" s="34" t="n">
        <v>97248</v>
      </c>
      <c r="J12" s="34" t="n">
        <v>97248</v>
      </c>
      <c r="K12" s="33" t="n">
        <f aca="false">IF(J12=0,0,(J12/I12))</f>
        <v>1</v>
      </c>
      <c r="L12" s="32" t="n">
        <v>706924</v>
      </c>
      <c r="M12" s="32" t="n">
        <v>706924</v>
      </c>
      <c r="N12" s="35" t="n">
        <f aca="false">IF(M12=0,0,(M12/L12))</f>
        <v>1</v>
      </c>
      <c r="O12" s="32" t="n">
        <v>347500</v>
      </c>
      <c r="P12" s="40" t="n">
        <v>310282</v>
      </c>
      <c r="Q12" s="33" t="n">
        <f aca="false">IF(P12=0,0,(P12/O12))</f>
        <v>0.892897841726619</v>
      </c>
      <c r="R12" s="32" t="n">
        <v>8400</v>
      </c>
      <c r="S12" s="32" t="n">
        <v>8427</v>
      </c>
      <c r="T12" s="33" t="n">
        <f aca="false">IF(S12=0,0,(S12/R12))</f>
        <v>1.00321428571429</v>
      </c>
      <c r="U12" s="34" t="n">
        <v>300000</v>
      </c>
      <c r="V12" s="32" t="n">
        <v>234646.6</v>
      </c>
      <c r="W12" s="33" t="n">
        <v>0.78</v>
      </c>
      <c r="X12" s="32"/>
      <c r="Y12" s="32"/>
      <c r="Z12" s="33" t="n">
        <f aca="false">IF(Y12=0,0,(Y12/X12))</f>
        <v>0</v>
      </c>
      <c r="AA12" s="32" t="n">
        <v>28000</v>
      </c>
      <c r="AB12" s="32" t="n">
        <v>17214.9</v>
      </c>
      <c r="AC12" s="33" t="n">
        <f aca="false">IF(AB12=0,0,(AB12/AA12))</f>
        <v>0.614817857142857</v>
      </c>
      <c r="AD12" s="32" t="n">
        <v>17000</v>
      </c>
      <c r="AE12" s="32" t="n">
        <v>14917</v>
      </c>
      <c r="AF12" s="33" t="n">
        <f aca="false">IF(AE12=0,0,(AE12/AD12))</f>
        <v>0.877470588235294</v>
      </c>
      <c r="AG12" s="32" t="n">
        <v>29594</v>
      </c>
      <c r="AH12" s="32" t="n">
        <v>29594</v>
      </c>
      <c r="AI12" s="33" t="n">
        <f aca="false">IF(AH12=0,0,(AH12/AG12))</f>
        <v>1</v>
      </c>
      <c r="AJ12" s="32" t="n">
        <v>169458</v>
      </c>
      <c r="AK12" s="32" t="n">
        <v>169455</v>
      </c>
      <c r="AL12" s="33" t="n">
        <f aca="false">IF(AK12=0,0,(AK12/AJ12))</f>
        <v>0.999982296498247</v>
      </c>
      <c r="AM12" s="37" t="n">
        <f aca="false">SUM(AJ12,AG12,AD12,AA12,X12,U12,R12,O12,L12,I12,F12,C12)</f>
        <v>2846437</v>
      </c>
      <c r="AN12" s="37" t="n">
        <f aca="false">SUM(AK12,AH12,AE12,AB12,Y12,V12,S12,P12,M12,J12,G12,D12)</f>
        <v>2732233.5</v>
      </c>
      <c r="AO12" s="33" t="n">
        <f aca="false">IF(AN12=0,0,(AN12/AM12))</f>
        <v>0.959878437499232</v>
      </c>
    </row>
    <row r="13" customFormat="false" ht="12.75" hidden="false" customHeight="false" outlineLevel="0" collapsed="false">
      <c r="A13" s="12" t="s">
        <v>34</v>
      </c>
      <c r="B13" s="41" t="s">
        <v>35</v>
      </c>
      <c r="C13" s="32" t="n">
        <v>1222</v>
      </c>
      <c r="D13" s="32" t="n">
        <v>1222</v>
      </c>
      <c r="E13" s="33" t="n">
        <f aca="false">IF(D13=0,0,(D13/C13))</f>
        <v>1</v>
      </c>
      <c r="F13" s="34" t="n">
        <v>7500</v>
      </c>
      <c r="G13" s="34" t="n">
        <v>5796</v>
      </c>
      <c r="H13" s="33" t="n">
        <v>0.7728</v>
      </c>
      <c r="I13" s="34" t="n">
        <v>15605</v>
      </c>
      <c r="J13" s="34" t="n">
        <v>15605</v>
      </c>
      <c r="K13" s="33" t="n">
        <f aca="false">IF(J13=0,0,(J13/I13))</f>
        <v>1</v>
      </c>
      <c r="L13" s="32" t="n">
        <v>21523</v>
      </c>
      <c r="M13" s="32" t="n">
        <v>21523</v>
      </c>
      <c r="N13" s="35" t="n">
        <f aca="false">IF(M13=0,0,(M13/L13))</f>
        <v>1</v>
      </c>
      <c r="O13" s="32"/>
      <c r="P13" s="40" t="n">
        <v>283</v>
      </c>
      <c r="Q13" s="33" t="e">
        <f aca="false">IF(P13=0,0,(P13/O13))</f>
        <v>#DIV/0!</v>
      </c>
      <c r="R13" s="32" t="n">
        <v>7800</v>
      </c>
      <c r="S13" s="32" t="n">
        <v>7834</v>
      </c>
      <c r="T13" s="33" t="n">
        <f aca="false">IF(S13=0,0,(S13/R13))</f>
        <v>1.00435897435897</v>
      </c>
      <c r="U13" s="34" t="n">
        <v>50000</v>
      </c>
      <c r="V13" s="32" t="n">
        <v>81014.45</v>
      </c>
      <c r="W13" s="33" t="n">
        <v>1.62</v>
      </c>
      <c r="X13" s="32" t="n">
        <v>15400</v>
      </c>
      <c r="Y13" s="32" t="n">
        <v>15400</v>
      </c>
      <c r="Z13" s="33" t="n">
        <f aca="false">IF(Y13=0,0,(Y13/X13))</f>
        <v>1</v>
      </c>
      <c r="AA13" s="32" t="n">
        <v>6000</v>
      </c>
      <c r="AB13" s="32" t="n">
        <v>7497.51</v>
      </c>
      <c r="AC13" s="33" t="n">
        <f aca="false">IF(AB13=0,0,(AB13/AA13))</f>
        <v>1.249585</v>
      </c>
      <c r="AD13" s="32" t="n">
        <v>12000</v>
      </c>
      <c r="AE13" s="32" t="n">
        <v>11604</v>
      </c>
      <c r="AF13" s="33" t="n">
        <f aca="false">IF(AE13=0,0,(AE13/AD13))</f>
        <v>0.967</v>
      </c>
      <c r="AG13" s="32" t="n">
        <v>838</v>
      </c>
      <c r="AH13" s="32" t="n">
        <v>838</v>
      </c>
      <c r="AI13" s="33" t="n">
        <f aca="false">IF(AH13=0,0,(AH13/AG13))</f>
        <v>1</v>
      </c>
      <c r="AJ13" s="32"/>
      <c r="AK13" s="32"/>
      <c r="AL13" s="33" t="n">
        <f aca="false">IF(AK13=0,0,(AK13/AJ13))</f>
        <v>0</v>
      </c>
      <c r="AM13" s="37" t="n">
        <f aca="false">SUM(AJ13,AG13,AD13,AA13,X13,U13,R13,O13,L13,I13,F13,C13)</f>
        <v>137888</v>
      </c>
      <c r="AN13" s="37" t="n">
        <f aca="false">SUM(AK13,AH13,AE13,AB13,Y13,V13,S13,P13,M13,J13,G13,D13)</f>
        <v>168616.96</v>
      </c>
      <c r="AO13" s="33" t="n">
        <f aca="false">IF(AN13=0,0,(AN13/AM13))</f>
        <v>1.22285449060107</v>
      </c>
    </row>
    <row r="14" s="30" customFormat="true" ht="12.75" hidden="false" customHeight="false" outlineLevel="0" collapsed="false">
      <c r="A14" s="18" t="s">
        <v>36</v>
      </c>
      <c r="B14" s="42" t="s">
        <v>37</v>
      </c>
      <c r="C14" s="20" t="n">
        <f aca="false">C15+C25+C41+C42</f>
        <v>8639623</v>
      </c>
      <c r="D14" s="20" t="n">
        <f aca="false">D15+D25+D41+D42</f>
        <v>8639623</v>
      </c>
      <c r="E14" s="21" t="n">
        <f aca="false">IF(D14=0,0,(D14/C14))</f>
        <v>1</v>
      </c>
      <c r="F14" s="22" t="n">
        <v>6375700</v>
      </c>
      <c r="G14" s="22" t="n">
        <v>6358000</v>
      </c>
      <c r="H14" s="21" t="n">
        <v>0.997223834245651</v>
      </c>
      <c r="I14" s="22" t="n">
        <f aca="false">I15+I25+I41+I42</f>
        <v>9332377</v>
      </c>
      <c r="J14" s="22" t="n">
        <f aca="false">J15+J25+J41+J42</f>
        <v>9332377</v>
      </c>
      <c r="K14" s="21" t="n">
        <f aca="false">IF(J14=0,0,(J14/I14))</f>
        <v>1</v>
      </c>
      <c r="L14" s="23" t="n">
        <v>4535587</v>
      </c>
      <c r="M14" s="23" t="n">
        <v>4535587</v>
      </c>
      <c r="N14" s="24" t="n">
        <f aca="false">IF(M14=0,0,(M14/L14))</f>
        <v>1</v>
      </c>
      <c r="O14" s="20" t="n">
        <f aca="false">O15+O25+O41+O42</f>
        <v>5422704</v>
      </c>
      <c r="P14" s="25" t="n">
        <f aca="false">P15+P25+P41+P42</f>
        <v>5332586</v>
      </c>
      <c r="Q14" s="21" t="n">
        <f aca="false">IF(P14=0,0,(P14/O14))</f>
        <v>0.983381353656774</v>
      </c>
      <c r="R14" s="20" t="n">
        <f aca="false">R15+R25+R41+R42</f>
        <v>540700</v>
      </c>
      <c r="S14" s="20" t="n">
        <f aca="false">S15+S25+S41+S42</f>
        <v>540572</v>
      </c>
      <c r="T14" s="21" t="n">
        <f aca="false">IF(S14=0,0,(S14/R14))</f>
        <v>0.999763269835399</v>
      </c>
      <c r="U14" s="20" t="n">
        <v>4224350</v>
      </c>
      <c r="V14" s="20" t="n">
        <v>4255277.14</v>
      </c>
      <c r="W14" s="21" t="n">
        <v>1.01</v>
      </c>
      <c r="X14" s="20" t="n">
        <f aca="false">X15+X25+X41+X42</f>
        <v>8389605</v>
      </c>
      <c r="Y14" s="20" t="n">
        <f aca="false">Y15+Y25+Y41+Y42</f>
        <v>8389605</v>
      </c>
      <c r="Z14" s="21" t="n">
        <f aca="false">IF(Y14=0,0,(Y14/X14))</f>
        <v>1</v>
      </c>
      <c r="AA14" s="20" t="n">
        <f aca="false">AA15+AA25+AA41+AA42</f>
        <v>3451600</v>
      </c>
      <c r="AB14" s="20" t="n">
        <v>3447892.35</v>
      </c>
      <c r="AC14" s="21" t="n">
        <f aca="false">IF(AB14=0,0,(AB14/AA14))</f>
        <v>0.9989258170124</v>
      </c>
      <c r="AD14" s="20" t="n">
        <f aca="false">AD15+AD25+AD41+AD42</f>
        <v>2825354</v>
      </c>
      <c r="AE14" s="20" t="n">
        <f aca="false">AE15+AE25+AE41+AE42</f>
        <v>2624123</v>
      </c>
      <c r="AF14" s="21" t="n">
        <f aca="false">IF(AE14=0,0,(AE14/AD14))</f>
        <v>0.928776712581857</v>
      </c>
      <c r="AG14" s="20" t="n">
        <f aca="false">AG15+AG25+AG41+AG42</f>
        <v>1155201</v>
      </c>
      <c r="AH14" s="20" t="n">
        <f aca="false">AH15+AH25+AH41+AH42</f>
        <v>1155201</v>
      </c>
      <c r="AI14" s="21" t="n">
        <f aca="false">IF(AH14=0,0,(AH14/AG14))</f>
        <v>1</v>
      </c>
      <c r="AJ14" s="20" t="n">
        <f aca="false">AJ15+AJ25+AJ41+AJ42</f>
        <v>2097325</v>
      </c>
      <c r="AK14" s="20" t="n">
        <f aca="false">AK15+AK25+AK41+AK42</f>
        <v>2091120</v>
      </c>
      <c r="AL14" s="21" t="n">
        <f aca="false">IF(AK14=0,0,(AK14/AJ14))</f>
        <v>0.997041469490899</v>
      </c>
      <c r="AM14" s="28" t="n">
        <f aca="false">SUM(AJ14,AG14,AD14,AA14,X14,U14,R14,O14,L14,I14,F14,C14)</f>
        <v>56990126</v>
      </c>
      <c r="AN14" s="28" t="n">
        <f aca="false">SUM(AK14,AH14,AE14,AB14,Y14,V14,S14,P14,M14,J14,G14,D14)</f>
        <v>56701963.49</v>
      </c>
      <c r="AO14" s="21" t="n">
        <f aca="false">IF(AN14=0,0,(AN14/AM14))</f>
        <v>0.99494364146519</v>
      </c>
      <c r="AP14" s="29"/>
      <c r="AQ14" s="29"/>
      <c r="AR14" s="29"/>
      <c r="AS14" s="29"/>
      <c r="AT14" s="29"/>
      <c r="AU14" s="29"/>
    </row>
    <row r="15" customFormat="false" ht="12.75" hidden="false" customHeight="false" outlineLevel="0" collapsed="false">
      <c r="A15" s="12" t="s">
        <v>38</v>
      </c>
      <c r="B15" s="41" t="s">
        <v>39</v>
      </c>
      <c r="C15" s="32" t="n">
        <f aca="false">SUM(C16:C24)</f>
        <v>5127849</v>
      </c>
      <c r="D15" s="32" t="n">
        <f aca="false">SUM(D16:D24)</f>
        <v>5127849</v>
      </c>
      <c r="E15" s="33" t="n">
        <f aca="false">IF(D15=0,0,(D15/C15))</f>
        <v>1</v>
      </c>
      <c r="F15" s="34" t="n">
        <v>3632000</v>
      </c>
      <c r="G15" s="34" t="n">
        <v>3645329</v>
      </c>
      <c r="H15" s="33" t="n">
        <v>1.00366987885463</v>
      </c>
      <c r="I15" s="34" t="n">
        <f aca="false">SUM(I16:I24)</f>
        <v>6290393</v>
      </c>
      <c r="J15" s="34" t="n">
        <f aca="false">SUM(J16:J24)</f>
        <v>6290393</v>
      </c>
      <c r="K15" s="33" t="n">
        <f aca="false">IF(J15=0,0,(J15/I15))</f>
        <v>1</v>
      </c>
      <c r="L15" s="32" t="n">
        <f aca="false">SUM(L16:L24)</f>
        <v>1809678</v>
      </c>
      <c r="M15" s="32" t="n">
        <f aca="false">SUM(M16:M24)</f>
        <v>1809678</v>
      </c>
      <c r="N15" s="35" t="n">
        <f aca="false">IF(M15=0,0,(M15/L15))</f>
        <v>1</v>
      </c>
      <c r="O15" s="32" t="n">
        <f aca="false">SUM(O16:O24)</f>
        <v>3323120</v>
      </c>
      <c r="P15" s="40" t="n">
        <f aca="false">SUM(P16:P24)</f>
        <v>3153713</v>
      </c>
      <c r="Q15" s="33" t="n">
        <f aca="false">IF(P15=0,0,(P15/O15))</f>
        <v>0.949021702496449</v>
      </c>
      <c r="R15" s="32" t="n">
        <f aca="false">SUM(R16:R24)</f>
        <v>370400</v>
      </c>
      <c r="S15" s="32" t="n">
        <f aca="false">SUM(S16:S24)</f>
        <v>370321</v>
      </c>
      <c r="T15" s="33" t="n">
        <f aca="false">IF(S15=0,0,(S15/R15))</f>
        <v>0.999786717062635</v>
      </c>
      <c r="U15" s="34" t="n">
        <v>3454000</v>
      </c>
      <c r="V15" s="32" t="n">
        <v>3460522.12</v>
      </c>
      <c r="W15" s="33" t="n">
        <v>1</v>
      </c>
      <c r="X15" s="32" t="n">
        <v>7225535</v>
      </c>
      <c r="Y15" s="32" t="n">
        <v>7225535</v>
      </c>
      <c r="Z15" s="33" t="n">
        <f aca="false">IF(Y15=0,0,(Y15/X15))</f>
        <v>1</v>
      </c>
      <c r="AA15" s="43" t="n">
        <f aca="false">SUM(AA16:AA24)</f>
        <v>2865100</v>
      </c>
      <c r="AB15" s="43" t="n">
        <v>2836794.13</v>
      </c>
      <c r="AC15" s="33" t="n">
        <f aca="false">IF(AB15=0,0,(AB15/AA15))</f>
        <v>0.990120460018848</v>
      </c>
      <c r="AD15" s="32" t="n">
        <v>2255375</v>
      </c>
      <c r="AE15" s="32" t="n">
        <v>2184093</v>
      </c>
      <c r="AF15" s="33" t="n">
        <f aca="false">IF(AE15=0,0,(AE15/AD15))</f>
        <v>0.968394612869257</v>
      </c>
      <c r="AG15" s="32" t="n">
        <f aca="false">SUM(AG16:AG24)</f>
        <v>1013312</v>
      </c>
      <c r="AH15" s="32" t="n">
        <f aca="false">SUM(AH16:AH24)</f>
        <v>1013312</v>
      </c>
      <c r="AI15" s="33" t="n">
        <f aca="false">IF(AH15=0,0,(AH15/AG15))</f>
        <v>1</v>
      </c>
      <c r="AJ15" s="32" t="n">
        <v>1409607</v>
      </c>
      <c r="AK15" s="32" t="n">
        <v>1412889</v>
      </c>
      <c r="AL15" s="33" t="n">
        <f aca="false">IF(AK15=0,0,(AK15/AJ15))</f>
        <v>1.00232830852855</v>
      </c>
      <c r="AM15" s="37" t="n">
        <f aca="false">SUM(AJ15,AG15,AD15,AA15,X15,U15,R15,O15,L15,I15,F15,C15)</f>
        <v>38776369</v>
      </c>
      <c r="AN15" s="37" t="n">
        <f aca="false">SUM(AK15,AH15,AE15,AB15,Y15,V15,S15,P15,M15,J15,G15,D15)</f>
        <v>38530428.25</v>
      </c>
      <c r="AO15" s="33" t="n">
        <f aca="false">IF(AN15=0,0,(AN15/AM15))</f>
        <v>0.993657457973953</v>
      </c>
    </row>
    <row r="16" customFormat="false" ht="15.75" hidden="false" customHeight="true" outlineLevel="0" collapsed="false">
      <c r="A16" s="12" t="s">
        <v>40</v>
      </c>
      <c r="B16" s="31" t="s">
        <v>41</v>
      </c>
      <c r="C16" s="32" t="n">
        <v>246461</v>
      </c>
      <c r="D16" s="32" t="n">
        <v>246461</v>
      </c>
      <c r="E16" s="33" t="n">
        <f aca="false">IF(D16=0,0,(D16/C16))</f>
        <v>1</v>
      </c>
      <c r="F16" s="34" t="n">
        <v>210000</v>
      </c>
      <c r="G16" s="34" t="n">
        <v>211276</v>
      </c>
      <c r="H16" s="33" t="n">
        <v>1.00607619047619</v>
      </c>
      <c r="I16" s="34" t="n">
        <v>371111</v>
      </c>
      <c r="J16" s="34" t="n">
        <v>371111</v>
      </c>
      <c r="K16" s="33" t="n">
        <f aca="false">IF(J16=0,0,(J16/I16))</f>
        <v>1</v>
      </c>
      <c r="L16" s="32" t="n">
        <v>133387</v>
      </c>
      <c r="M16" s="32" t="n">
        <v>133387</v>
      </c>
      <c r="N16" s="35" t="n">
        <f aca="false">IF(M16=0,0,(M16/L16))</f>
        <v>1</v>
      </c>
      <c r="O16" s="32" t="n">
        <v>406200</v>
      </c>
      <c r="P16" s="40" t="n">
        <v>346470</v>
      </c>
      <c r="Q16" s="33" t="n">
        <f aca="false">IF(P16=0,0,(P16/O16))</f>
        <v>0.852954209748892</v>
      </c>
      <c r="R16" s="32" t="n">
        <v>21600</v>
      </c>
      <c r="S16" s="32" t="n">
        <v>21643</v>
      </c>
      <c r="T16" s="33" t="n">
        <f aca="false">IF(S16=0,0,(S16/R16))</f>
        <v>1.00199074074074</v>
      </c>
      <c r="U16" s="34" t="n">
        <v>160000</v>
      </c>
      <c r="V16" s="32" t="n">
        <v>165706.8</v>
      </c>
      <c r="W16" s="33" t="n">
        <v>1.04</v>
      </c>
      <c r="X16" s="32" t="n">
        <v>639805</v>
      </c>
      <c r="Y16" s="32" t="n">
        <v>639805</v>
      </c>
      <c r="Z16" s="33" t="n">
        <f aca="false">IF(Y16=0,0,(Y16/X16))</f>
        <v>1</v>
      </c>
      <c r="AA16" s="32" t="n">
        <v>124000</v>
      </c>
      <c r="AB16" s="32" t="n">
        <v>114159.03</v>
      </c>
      <c r="AC16" s="33" t="n">
        <f aca="false">IF(AB16=0,0,(AB16/AA16))</f>
        <v>0.920637338709678</v>
      </c>
      <c r="AD16" s="32" t="n">
        <v>270500</v>
      </c>
      <c r="AE16" s="32" t="n">
        <v>270393</v>
      </c>
      <c r="AF16" s="33" t="n">
        <f aca="false">IF(AE16=0,0,(AE16/AD16))</f>
        <v>0.999604436229205</v>
      </c>
      <c r="AG16" s="32" t="n">
        <v>70053</v>
      </c>
      <c r="AH16" s="32" t="n">
        <v>70053</v>
      </c>
      <c r="AI16" s="33" t="n">
        <f aca="false">IF(AH16=0,0,(AH16/AG16))</f>
        <v>1</v>
      </c>
      <c r="AJ16" s="32" t="n">
        <v>116000</v>
      </c>
      <c r="AK16" s="32" t="n">
        <v>115799</v>
      </c>
      <c r="AL16" s="33" t="n">
        <f aca="false">IF(AK16=0,0,(AK16/AJ16))</f>
        <v>0.99826724137931</v>
      </c>
      <c r="AM16" s="37" t="n">
        <f aca="false">SUM(AJ16,AG16,AD16,AA16,X16,U16,R16,O16,L16,I16,F16,C16)</f>
        <v>2769117</v>
      </c>
      <c r="AN16" s="37" t="n">
        <f aca="false">SUM(AK16,AH16,AE16,AB16,Y16,V16,S16,P16,M16,J16,G16,D16)</f>
        <v>2706263.83</v>
      </c>
      <c r="AO16" s="33" t="n">
        <f aca="false">IF(AN16=0,0,(AN16/AM16))</f>
        <v>0.977302089438619</v>
      </c>
    </row>
    <row r="17" customFormat="false" ht="25.5" hidden="false" customHeight="false" outlineLevel="0" collapsed="false">
      <c r="A17" s="12" t="s">
        <v>42</v>
      </c>
      <c r="B17" s="31" t="s">
        <v>43</v>
      </c>
      <c r="C17" s="32" t="n">
        <v>3275024</v>
      </c>
      <c r="D17" s="32" t="n">
        <v>3275024</v>
      </c>
      <c r="E17" s="33" t="n">
        <f aca="false">IF(D17=0,0,(D17/C17))</f>
        <v>1</v>
      </c>
      <c r="F17" s="34" t="n">
        <v>2060000</v>
      </c>
      <c r="G17" s="34" t="n">
        <v>2055461</v>
      </c>
      <c r="H17" s="33" t="n">
        <v>0.997796601941748</v>
      </c>
      <c r="I17" s="34" t="n">
        <v>3246831</v>
      </c>
      <c r="J17" s="34" t="n">
        <v>3246831</v>
      </c>
      <c r="K17" s="33" t="n">
        <f aca="false">IF(J17=0,0,(J17/I17))</f>
        <v>1</v>
      </c>
      <c r="L17" s="32" t="n">
        <v>1067591</v>
      </c>
      <c r="M17" s="32" t="n">
        <v>1067591</v>
      </c>
      <c r="N17" s="35" t="n">
        <f aca="false">IF(M17=0,0,(M17/L17))</f>
        <v>1</v>
      </c>
      <c r="O17" s="32" t="n">
        <v>1770000</v>
      </c>
      <c r="P17" s="40" t="n">
        <v>1736590</v>
      </c>
      <c r="Q17" s="33" t="n">
        <f aca="false">IF(P17=0,0,(P17/O17))</f>
        <v>0.981124293785311</v>
      </c>
      <c r="R17" s="32" t="n">
        <v>214000</v>
      </c>
      <c r="S17" s="32" t="n">
        <v>214090</v>
      </c>
      <c r="T17" s="33" t="n">
        <f aca="false">IF(S17=0,0,(S17/R17))</f>
        <v>1.00042056074766</v>
      </c>
      <c r="U17" s="34" t="n">
        <v>2450000</v>
      </c>
      <c r="V17" s="32" t="n">
        <v>2372196.96</v>
      </c>
      <c r="W17" s="33" t="n">
        <v>0.97</v>
      </c>
      <c r="X17" s="32" t="n">
        <v>4551242</v>
      </c>
      <c r="Y17" s="32" t="n">
        <v>4551242</v>
      </c>
      <c r="Z17" s="33" t="n">
        <f aca="false">IF(Y17=0,0,(Y17/X17))</f>
        <v>1</v>
      </c>
      <c r="AA17" s="32" t="n">
        <v>2030000</v>
      </c>
      <c r="AB17" s="38" t="n">
        <v>2024364.71</v>
      </c>
      <c r="AC17" s="33" t="n">
        <f aca="false">IF(AB17=0,0,(AB17/AA17))</f>
        <v>0.997223995073892</v>
      </c>
      <c r="AD17" s="32" t="n">
        <v>1363270</v>
      </c>
      <c r="AE17" s="32" t="n">
        <v>1336372</v>
      </c>
      <c r="AF17" s="33" t="n">
        <f aca="false">IF(AE17=0,0,(AE17/AD17))</f>
        <v>0.980269499072084</v>
      </c>
      <c r="AG17" s="32" t="n">
        <v>689364</v>
      </c>
      <c r="AH17" s="32" t="n">
        <v>689364</v>
      </c>
      <c r="AI17" s="33" t="n">
        <f aca="false">IF(AH17=0,0,(AH17/AG17))</f>
        <v>1</v>
      </c>
      <c r="AJ17" s="32" t="n">
        <v>546995</v>
      </c>
      <c r="AK17" s="32" t="n">
        <v>552099</v>
      </c>
      <c r="AL17" s="33" t="n">
        <f aca="false">IF(AK17=0,0,(AK17/AJ17))</f>
        <v>1.00933098108758</v>
      </c>
      <c r="AM17" s="37" t="n">
        <f aca="false">SUM(AJ17,AG17,AD17,AA17,X17,U17,R17,O17,L17,I17,F17,C17)</f>
        <v>23264317</v>
      </c>
      <c r="AN17" s="37" t="n">
        <f aca="false">SUM(AK17,AH17,AE17,AB17,Y17,V17,S17,P17,M17,J17,G17,D17)</f>
        <v>23121225.67</v>
      </c>
      <c r="AO17" s="33" t="n">
        <f aca="false">IF(AN17=0,0,(AN17/AM17))</f>
        <v>0.993849321688662</v>
      </c>
    </row>
    <row r="18" customFormat="false" ht="12.75" hidden="false" customHeight="false" outlineLevel="0" collapsed="false">
      <c r="A18" s="12" t="s">
        <v>44</v>
      </c>
      <c r="B18" s="31" t="s">
        <v>45</v>
      </c>
      <c r="C18" s="32" t="n">
        <v>703048</v>
      </c>
      <c r="D18" s="32" t="n">
        <v>703048</v>
      </c>
      <c r="E18" s="33" t="n">
        <f aca="false">IF(D18=0,0,(D18/C18))</f>
        <v>1</v>
      </c>
      <c r="F18" s="34" t="n">
        <v>386000</v>
      </c>
      <c r="G18" s="34" t="n">
        <v>385586</v>
      </c>
      <c r="H18" s="33" t="n">
        <v>0.99</v>
      </c>
      <c r="I18" s="34" t="n">
        <v>609325</v>
      </c>
      <c r="J18" s="34" t="n">
        <v>609325</v>
      </c>
      <c r="K18" s="33" t="n">
        <f aca="false">IF(J18=0,0,(J18/I18))</f>
        <v>1</v>
      </c>
      <c r="L18" s="32" t="n">
        <v>209334</v>
      </c>
      <c r="M18" s="32" t="n">
        <v>209334</v>
      </c>
      <c r="N18" s="35" t="n">
        <f aca="false">IF(M18=0,0,(M18/L18))</f>
        <v>1</v>
      </c>
      <c r="O18" s="44" t="n">
        <v>326250</v>
      </c>
      <c r="P18" s="40" t="n">
        <v>337747</v>
      </c>
      <c r="Q18" s="33" t="n">
        <f aca="false">IF(P18=0,0,(P18/O18))</f>
        <v>1.0352398467433</v>
      </c>
      <c r="R18" s="32" t="n">
        <v>41000</v>
      </c>
      <c r="S18" s="32" t="n">
        <v>40836</v>
      </c>
      <c r="T18" s="33" t="n">
        <f aca="false">IF(S18=0,0,(S18/R18))</f>
        <v>0.996</v>
      </c>
      <c r="U18" s="34" t="n">
        <v>380000</v>
      </c>
      <c r="V18" s="32" t="n">
        <v>428216.38</v>
      </c>
      <c r="W18" s="33" t="n">
        <v>1.13</v>
      </c>
      <c r="X18" s="32" t="n">
        <v>816946</v>
      </c>
      <c r="Y18" s="32" t="n">
        <v>816946</v>
      </c>
      <c r="Z18" s="33" t="n">
        <f aca="false">IF(Y18=0,0,(Y18/X18))</f>
        <v>1</v>
      </c>
      <c r="AA18" s="32" t="n">
        <v>380000</v>
      </c>
      <c r="AB18" s="32" t="n">
        <v>373656.2</v>
      </c>
      <c r="AC18" s="33" t="n">
        <f aca="false">IF(AB18=0,0,(AB18/AA18))</f>
        <v>0.983305789473684</v>
      </c>
      <c r="AD18" s="32" t="n">
        <v>237734</v>
      </c>
      <c r="AE18" s="32" t="n">
        <v>237461</v>
      </c>
      <c r="AF18" s="33" t="n">
        <f aca="false">IF(AE18=0,0,(AE18/AD18))</f>
        <v>0.998851657735116</v>
      </c>
      <c r="AG18" s="32" t="n">
        <v>128642</v>
      </c>
      <c r="AH18" s="32" t="n">
        <v>128642</v>
      </c>
      <c r="AI18" s="33" t="n">
        <f aca="false">IF(AH18=0,0,(AH18/AG18))</f>
        <v>1</v>
      </c>
      <c r="AJ18" s="32" t="n">
        <v>118200</v>
      </c>
      <c r="AK18" s="32" t="n">
        <v>118146</v>
      </c>
      <c r="AL18" s="33" t="n">
        <f aca="false">IF(AK18=0,0,(AK18/AJ18))</f>
        <v>0.999543147208122</v>
      </c>
      <c r="AM18" s="37" t="n">
        <f aca="false">SUM(AJ18,AG18,AD18,AA18,X18,U18,R18,O18,L18,I18,F18,C18)</f>
        <v>4336479</v>
      </c>
      <c r="AN18" s="37" t="n">
        <f aca="false">SUM(AK18,AH18,AE18,AB18,Y18,V18,S18,P18,M18,J18,G18,D18)</f>
        <v>4388943.58</v>
      </c>
      <c r="AO18" s="33" t="n">
        <f aca="false">IF(AN18=0,0,(AN18/AM18))</f>
        <v>1.01209842824098</v>
      </c>
    </row>
    <row r="19" customFormat="false" ht="12.75" hidden="false" customHeight="false" outlineLevel="0" collapsed="false">
      <c r="A19" s="12" t="s">
        <v>46</v>
      </c>
      <c r="B19" s="31" t="s">
        <v>47</v>
      </c>
      <c r="C19" s="32" t="n">
        <v>105087</v>
      </c>
      <c r="D19" s="32" t="n">
        <v>105087</v>
      </c>
      <c r="E19" s="33" t="n">
        <f aca="false">IF(D19=0,0,(D19/C19))</f>
        <v>1</v>
      </c>
      <c r="F19" s="34" t="n">
        <v>80000</v>
      </c>
      <c r="G19" s="34" t="n">
        <v>79376</v>
      </c>
      <c r="H19" s="33" t="n">
        <v>0.9922</v>
      </c>
      <c r="I19" s="34" t="n">
        <v>96266</v>
      </c>
      <c r="J19" s="34" t="n">
        <v>96266</v>
      </c>
      <c r="K19" s="33" t="n">
        <f aca="false">IF(J19=0,0,(J19/I19))</f>
        <v>1</v>
      </c>
      <c r="L19" s="32" t="n">
        <v>32038</v>
      </c>
      <c r="M19" s="32" t="n">
        <v>32038</v>
      </c>
      <c r="N19" s="35" t="n">
        <f aca="false">IF(M19=0,0,(M19/L19))</f>
        <v>1</v>
      </c>
      <c r="O19" s="32" t="n">
        <v>57000</v>
      </c>
      <c r="P19" s="40" t="n">
        <v>54915</v>
      </c>
      <c r="Q19" s="33" t="n">
        <f aca="false">IF(P19=0,0,(P19/O19))</f>
        <v>0.963421052631579</v>
      </c>
      <c r="R19" s="32" t="n">
        <v>6300</v>
      </c>
      <c r="S19" s="32" t="n">
        <v>6308</v>
      </c>
      <c r="T19" s="33" t="n">
        <f aca="false">IF(S19=0,0,(S19/R19))</f>
        <v>1.00126984126984</v>
      </c>
      <c r="U19" s="34" t="n">
        <v>80000</v>
      </c>
      <c r="V19" s="32" t="n">
        <v>80586.1</v>
      </c>
      <c r="W19" s="33" t="n">
        <v>1.01</v>
      </c>
      <c r="X19" s="32" t="n">
        <v>175536</v>
      </c>
      <c r="Y19" s="32" t="n">
        <v>175536</v>
      </c>
      <c r="Z19" s="33" t="n">
        <f aca="false">IF(Y19=0,0,(Y19/X19))</f>
        <v>1</v>
      </c>
      <c r="AA19" s="32" t="n">
        <v>73000</v>
      </c>
      <c r="AB19" s="32" t="n">
        <v>73021.56</v>
      </c>
      <c r="AC19" s="33" t="n">
        <f aca="false">IF(AB19=0,0,(AB19/AA19))</f>
        <v>1.00029534246575</v>
      </c>
      <c r="AD19" s="32" t="n">
        <v>50721</v>
      </c>
      <c r="AE19" s="32" t="n">
        <v>47687</v>
      </c>
      <c r="AF19" s="33" t="n">
        <f aca="false">IF(AE19=0,0,(AE19/AD19))</f>
        <v>0.940182567378403</v>
      </c>
      <c r="AG19" s="32" t="n">
        <v>27087</v>
      </c>
      <c r="AH19" s="32" t="n">
        <v>27087</v>
      </c>
      <c r="AI19" s="33" t="n">
        <f aca="false">IF(AH19=0,0,(AH19/AG19))</f>
        <v>1</v>
      </c>
      <c r="AJ19" s="32" t="n">
        <v>18761</v>
      </c>
      <c r="AK19" s="32" t="n">
        <v>18761</v>
      </c>
      <c r="AL19" s="33" t="n">
        <f aca="false">IF(AK19=0,0,(AK19/AJ19))</f>
        <v>1</v>
      </c>
      <c r="AM19" s="37" t="n">
        <f aca="false">SUM(AJ19,AG19,AD19,AA19,X19,U19,R19,O19,L19,I19,F19,C19)</f>
        <v>801796</v>
      </c>
      <c r="AN19" s="37" t="n">
        <f aca="false">SUM(AK19,AH19,AE19,AB19,Y19,V19,S19,P19,M19,J19,G19,D19)</f>
        <v>796668.66</v>
      </c>
      <c r="AO19" s="33" t="n">
        <f aca="false">IF(AN19=0,0,(AN19/AM19))</f>
        <v>0.993605181367829</v>
      </c>
    </row>
    <row r="20" customFormat="false" ht="12.75" hidden="false" customHeight="false" outlineLevel="0" collapsed="false">
      <c r="A20" s="12" t="s">
        <v>48</v>
      </c>
      <c r="B20" s="31" t="s">
        <v>49</v>
      </c>
      <c r="C20" s="32" t="n">
        <v>26680</v>
      </c>
      <c r="D20" s="32" t="n">
        <v>26680</v>
      </c>
      <c r="E20" s="33" t="n">
        <f aca="false">IF(D20=0,0,(D20/C20))</f>
        <v>1</v>
      </c>
      <c r="F20" s="34" t="n">
        <v>26000</v>
      </c>
      <c r="G20" s="34" t="n">
        <v>26753</v>
      </c>
      <c r="H20" s="33" t="n">
        <v>1.02896153846154</v>
      </c>
      <c r="I20" s="34" t="n">
        <v>21090</v>
      </c>
      <c r="J20" s="34" t="n">
        <v>21090</v>
      </c>
      <c r="K20" s="33" t="n">
        <f aca="false">IF(J20=0,0,(J20/I20))</f>
        <v>1</v>
      </c>
      <c r="L20" s="32" t="n">
        <v>14654</v>
      </c>
      <c r="M20" s="32" t="n">
        <v>14654</v>
      </c>
      <c r="N20" s="35" t="n">
        <f aca="false">IF(M20=0,0,(M20/L20))</f>
        <v>1</v>
      </c>
      <c r="O20" s="32" t="n">
        <v>61570</v>
      </c>
      <c r="P20" s="40" t="n">
        <v>30808</v>
      </c>
      <c r="Q20" s="33" t="n">
        <f aca="false">IF(P20=0,0,(P20/O20))</f>
        <v>0.500373558551242</v>
      </c>
      <c r="R20" s="32" t="n">
        <v>11100</v>
      </c>
      <c r="S20" s="32" t="n">
        <v>11124</v>
      </c>
      <c r="T20" s="33" t="n">
        <f aca="false">IF(S20=0,0,(S20/R20))</f>
        <v>1.00216216216216</v>
      </c>
      <c r="U20" s="34" t="n">
        <v>27000</v>
      </c>
      <c r="V20" s="32" t="n">
        <v>28865.34</v>
      </c>
      <c r="W20" s="33" t="n">
        <v>1.07</v>
      </c>
      <c r="X20" s="32" t="n">
        <v>71572</v>
      </c>
      <c r="Y20" s="32" t="n">
        <v>71572</v>
      </c>
      <c r="Z20" s="33" t="n">
        <f aca="false">IF(Y20=0,0,(Y20/X20))</f>
        <v>1</v>
      </c>
      <c r="AA20" s="32" t="n">
        <v>14000</v>
      </c>
      <c r="AB20" s="38" t="n">
        <v>14034.87</v>
      </c>
      <c r="AC20" s="33" t="n">
        <f aca="false">IF(AB20=0,0,(AB20/AA20))</f>
        <v>1.00249071428571</v>
      </c>
      <c r="AD20" s="32" t="n">
        <v>14500</v>
      </c>
      <c r="AE20" s="32" t="n">
        <v>14277</v>
      </c>
      <c r="AF20" s="33" t="n">
        <f aca="false">IF(AE20=0,0,(AE20/AD20))</f>
        <v>0.984620689655173</v>
      </c>
      <c r="AG20" s="32" t="n">
        <v>8283</v>
      </c>
      <c r="AH20" s="32" t="n">
        <v>8283</v>
      </c>
      <c r="AI20" s="33" t="n">
        <f aca="false">IF(AH20=0,0,(AH20/AG20))</f>
        <v>1</v>
      </c>
      <c r="AJ20" s="32" t="n">
        <v>7276</v>
      </c>
      <c r="AK20" s="32" t="n">
        <v>7228</v>
      </c>
      <c r="AL20" s="33" t="n">
        <f aca="false">IF(AK20=0,0,(AK20/AJ20))</f>
        <v>0.993402968664101</v>
      </c>
      <c r="AM20" s="37" t="n">
        <f aca="false">SUM(AJ20,AG20,AD20,AA20,X20,U20,R20,O20,L20,I20,F20,C20)</f>
        <v>303725</v>
      </c>
      <c r="AN20" s="37" t="n">
        <f aca="false">SUM(AK20,AH20,AE20,AB20,Y20,V20,S20,P20,M20,J20,G20,D20)</f>
        <v>275369.21</v>
      </c>
      <c r="AO20" s="33" t="n">
        <f aca="false">IF(AN20=0,0,(AN20/AM20))</f>
        <v>0.906639920981151</v>
      </c>
    </row>
    <row r="21" customFormat="false" ht="27.75" hidden="false" customHeight="true" outlineLevel="0" collapsed="false">
      <c r="A21" s="12" t="s">
        <v>50</v>
      </c>
      <c r="B21" s="31" t="s">
        <v>51</v>
      </c>
      <c r="C21" s="32" t="n">
        <v>178201</v>
      </c>
      <c r="D21" s="32" t="n">
        <v>178201</v>
      </c>
      <c r="E21" s="33" t="n">
        <f aca="false">IF(D21=0,0,(D21/C21))</f>
        <v>1</v>
      </c>
      <c r="F21" s="34" t="n">
        <v>130000</v>
      </c>
      <c r="G21" s="34" t="n">
        <v>130628</v>
      </c>
      <c r="H21" s="33" t="n">
        <v>1.00483076923077</v>
      </c>
      <c r="I21" s="34" t="n">
        <v>147966</v>
      </c>
      <c r="J21" s="34" t="n">
        <v>147966</v>
      </c>
      <c r="K21" s="33" t="n">
        <f aca="false">IF(J21=0,0,(J21/I21))</f>
        <v>1</v>
      </c>
      <c r="L21" s="32" t="n">
        <v>135080</v>
      </c>
      <c r="M21" s="32" t="n">
        <v>135080</v>
      </c>
      <c r="N21" s="35" t="n">
        <f aca="false">IF(M21=0,0,(M21/L21))</f>
        <v>1</v>
      </c>
      <c r="O21" s="32" t="n">
        <v>56100</v>
      </c>
      <c r="P21" s="40" t="n">
        <v>56257</v>
      </c>
      <c r="Q21" s="33" t="n">
        <f aca="false">IF(P21=0,0,(P21/O21))</f>
        <v>1.00279857397504</v>
      </c>
      <c r="R21" s="32" t="n">
        <v>8200</v>
      </c>
      <c r="S21" s="32" t="n">
        <v>8132</v>
      </c>
      <c r="T21" s="33" t="n">
        <f aca="false">IF(S21=0,0,(S21/R21))</f>
        <v>0.991707317073171</v>
      </c>
      <c r="U21" s="34" t="n">
        <v>95000</v>
      </c>
      <c r="V21" s="32" t="n">
        <v>103719.48</v>
      </c>
      <c r="W21" s="33" t="n">
        <v>1.09</v>
      </c>
      <c r="X21" s="32" t="n">
        <v>273376</v>
      </c>
      <c r="Y21" s="32" t="n">
        <v>273376</v>
      </c>
      <c r="Z21" s="33" t="n">
        <f aca="false">IF(Y21=0,0,(Y21/X21))</f>
        <v>1</v>
      </c>
      <c r="AA21" s="32" t="n">
        <v>113000</v>
      </c>
      <c r="AB21" s="32" t="n">
        <v>110497.22</v>
      </c>
      <c r="AC21" s="33" t="n">
        <f aca="false">IF(AB21=0,0,(AB21/AA21))</f>
        <v>0.977851504424779</v>
      </c>
      <c r="AD21" s="32" t="n">
        <v>103000</v>
      </c>
      <c r="AE21" s="32" t="n">
        <v>99763</v>
      </c>
      <c r="AF21" s="33" t="n">
        <f aca="false">IF(AE21=0,0,(AE21/AD21))</f>
        <v>0.968572815533981</v>
      </c>
      <c r="AG21" s="32" t="n">
        <v>47423</v>
      </c>
      <c r="AH21" s="32" t="n">
        <v>47423</v>
      </c>
      <c r="AI21" s="33" t="n">
        <f aca="false">IF(AH21=0,0,(AH21/AG21))</f>
        <v>1</v>
      </c>
      <c r="AJ21" s="32" t="n">
        <v>144000</v>
      </c>
      <c r="AK21" s="32" t="n">
        <v>142798</v>
      </c>
      <c r="AL21" s="33" t="n">
        <f aca="false">IF(AK21=0,0,(AK21/AJ21))</f>
        <v>0.991652777777778</v>
      </c>
      <c r="AM21" s="37" t="n">
        <f aca="false">SUM(AJ21,AG21,AD21,AA21,X21,U21,R21,O21,L21,I21,F21,C21)</f>
        <v>1431346</v>
      </c>
      <c r="AN21" s="37" t="n">
        <f aca="false">SUM(AK21,AH21,AE21,AB21,Y21,V21,S21,P21,M21,J21,G21,D21)</f>
        <v>1433840.7</v>
      </c>
      <c r="AO21" s="33" t="n">
        <f aca="false">IF(AN21=0,0,(AN21/AM21))</f>
        <v>1.00174290493004</v>
      </c>
    </row>
    <row r="22" customFormat="false" ht="12.75" hidden="false" customHeight="false" outlineLevel="0" collapsed="false">
      <c r="A22" s="12" t="s">
        <v>52</v>
      </c>
      <c r="B22" s="31" t="s">
        <v>53</v>
      </c>
      <c r="C22" s="32" t="n">
        <v>459198</v>
      </c>
      <c r="D22" s="32" t="n">
        <v>459198</v>
      </c>
      <c r="E22" s="33" t="n">
        <f aca="false">IF(D22=0,0,(D22/C22))</f>
        <v>1</v>
      </c>
      <c r="F22" s="34" t="n">
        <v>700000</v>
      </c>
      <c r="G22" s="34" t="n">
        <v>716177</v>
      </c>
      <c r="H22" s="33" t="n">
        <v>1.02311</v>
      </c>
      <c r="I22" s="34" t="n">
        <v>1663934</v>
      </c>
      <c r="J22" s="34" t="n">
        <v>1663934</v>
      </c>
      <c r="K22" s="33" t="n">
        <f aca="false">IF(J22=0,0,(J22/I22))</f>
        <v>1</v>
      </c>
      <c r="L22" s="32" t="n">
        <v>139661</v>
      </c>
      <c r="M22" s="32" t="n">
        <v>139661</v>
      </c>
      <c r="N22" s="35" t="n">
        <f aca="false">IF(M22=0,0,(M22/L22))</f>
        <v>1</v>
      </c>
      <c r="O22" s="32" t="n">
        <v>600000</v>
      </c>
      <c r="P22" s="40" t="n">
        <v>569666</v>
      </c>
      <c r="Q22" s="33" t="n">
        <f aca="false">IF(P22=0,0,(P22/O22))</f>
        <v>0.949443333333333</v>
      </c>
      <c r="R22" s="32" t="n">
        <v>2100</v>
      </c>
      <c r="S22" s="32" t="n">
        <v>2112</v>
      </c>
      <c r="T22" s="33" t="n">
        <f aca="false">IF(S22=0,0,(S22/R22))</f>
        <v>1.00571428571429</v>
      </c>
      <c r="U22" s="34" t="n">
        <v>200000</v>
      </c>
      <c r="V22" s="32" t="n">
        <v>213992.31</v>
      </c>
      <c r="W22" s="33" t="n">
        <v>1.07</v>
      </c>
      <c r="X22" s="32" t="n">
        <v>355653</v>
      </c>
      <c r="Y22" s="32" t="n">
        <v>355653</v>
      </c>
      <c r="Z22" s="33" t="n">
        <f aca="false">IF(Y22=0,0,(Y22/X22))</f>
        <v>1</v>
      </c>
      <c r="AA22" s="32" t="n">
        <v>120000</v>
      </c>
      <c r="AB22" s="32" t="n">
        <v>116172.22</v>
      </c>
      <c r="AC22" s="33" t="n">
        <f aca="false">IF(AB22=0,0,(AB22/AA22))</f>
        <v>0.968101833333333</v>
      </c>
      <c r="AD22" s="32" t="n">
        <v>194500</v>
      </c>
      <c r="AE22" s="32" t="n">
        <v>158989</v>
      </c>
      <c r="AF22" s="33" t="n">
        <f aca="false">IF(AE22=0,0,(AE22/AD22))</f>
        <v>0.817424164524422</v>
      </c>
      <c r="AG22" s="32" t="n">
        <v>34893</v>
      </c>
      <c r="AH22" s="32" t="n">
        <v>34893</v>
      </c>
      <c r="AI22" s="33" t="n">
        <f aca="false">IF(AH22=0,0,(AH22/AG22))</f>
        <v>1</v>
      </c>
      <c r="AJ22" s="32" t="n">
        <v>447000</v>
      </c>
      <c r="AK22" s="32" t="n">
        <v>446838</v>
      </c>
      <c r="AL22" s="33" t="n">
        <f aca="false">IF(AK22=0,0,(AK22/AJ22))</f>
        <v>0.999637583892618</v>
      </c>
      <c r="AM22" s="37" t="n">
        <f aca="false">SUM(AJ22,AG22,AD22,AA22,X22,U22,R22,O22,L22,I22,F22,C22)</f>
        <v>4916939</v>
      </c>
      <c r="AN22" s="37" t="n">
        <f aca="false">SUM(AK22,AH22,AE22,AB22,Y22,V22,S22,P22,M22,J22,G22,D22)</f>
        <v>4877285.53</v>
      </c>
      <c r="AO22" s="33" t="n">
        <f aca="false">IF(AN22=0,0,(AN22/AM22))</f>
        <v>0.991935334158101</v>
      </c>
    </row>
    <row r="23" customFormat="false" ht="48" hidden="false" customHeight="true" outlineLevel="0" collapsed="false">
      <c r="A23" s="12" t="s">
        <v>54</v>
      </c>
      <c r="B23" s="31" t="s">
        <v>55</v>
      </c>
      <c r="C23" s="32" t="n">
        <v>52084</v>
      </c>
      <c r="D23" s="32" t="n">
        <v>52084</v>
      </c>
      <c r="E23" s="33" t="n">
        <f aca="false">IF(D23=0,0,(D23/C23))</f>
        <v>1</v>
      </c>
      <c r="F23" s="34" t="n">
        <v>31000</v>
      </c>
      <c r="G23" s="34" t="n">
        <v>31400</v>
      </c>
      <c r="H23" s="33" t="n">
        <v>1.01290322580645</v>
      </c>
      <c r="I23" s="34" t="n">
        <v>123607</v>
      </c>
      <c r="J23" s="34" t="n">
        <v>123607</v>
      </c>
      <c r="K23" s="33" t="n">
        <f aca="false">IF(J23=0,0,(J23/I23))</f>
        <v>1</v>
      </c>
      <c r="L23" s="32" t="n">
        <v>73734</v>
      </c>
      <c r="M23" s="32" t="n">
        <v>73734</v>
      </c>
      <c r="N23" s="35" t="n">
        <f aca="false">IF(M23=0,0,(M23/L23))</f>
        <v>1</v>
      </c>
      <c r="O23" s="32" t="n">
        <v>46000</v>
      </c>
      <c r="P23" s="40" t="n">
        <v>21260</v>
      </c>
      <c r="Q23" s="33" t="n">
        <f aca="false">IF(P23=0,0,(P23/O23))</f>
        <v>0.462173913043478</v>
      </c>
      <c r="R23" s="32" t="n">
        <v>66100</v>
      </c>
      <c r="S23" s="32" t="n">
        <v>66076</v>
      </c>
      <c r="T23" s="33" t="n">
        <f aca="false">IF(S23=0,0,(S23/R23))</f>
        <v>0.99963691376702</v>
      </c>
      <c r="U23" s="34" t="n">
        <v>62000</v>
      </c>
      <c r="V23" s="32" t="n">
        <v>67238.75</v>
      </c>
      <c r="W23" s="33" t="n">
        <v>1.08</v>
      </c>
      <c r="X23" s="32" t="n">
        <v>341406</v>
      </c>
      <c r="Y23" s="32" t="n">
        <v>341406</v>
      </c>
      <c r="Z23" s="33" t="n">
        <f aca="false">IF(Y23=0,0,(Y23/X23))</f>
        <v>1</v>
      </c>
      <c r="AA23" s="32" t="n">
        <v>7000</v>
      </c>
      <c r="AB23" s="32" t="n">
        <v>7101.32</v>
      </c>
      <c r="AC23" s="33" t="n">
        <f aca="false">IF(AB23=0,0,(AB23/AA23))</f>
        <v>1.01447428571429</v>
      </c>
      <c r="AD23" s="32" t="n">
        <v>11650</v>
      </c>
      <c r="AE23" s="32" t="n">
        <v>9693</v>
      </c>
      <c r="AF23" s="33" t="n">
        <f aca="false">IF(AE23=0,0,(AE23/AD23))</f>
        <v>0.832017167381974</v>
      </c>
      <c r="AG23" s="32" t="n">
        <v>7567</v>
      </c>
      <c r="AH23" s="32" t="n">
        <v>7567</v>
      </c>
      <c r="AI23" s="33" t="n">
        <f aca="false">IF(AH23=0,0,(AH23/AG23))</f>
        <v>1</v>
      </c>
      <c r="AJ23" s="32" t="n">
        <v>11375</v>
      </c>
      <c r="AK23" s="32" t="n">
        <v>11220</v>
      </c>
      <c r="AL23" s="33" t="n">
        <f aca="false">IF(AK23=0,0,(AK23/AJ23))</f>
        <v>0.986373626373626</v>
      </c>
      <c r="AM23" s="37" t="n">
        <f aca="false">SUM(AJ23,AG23,AD23,AA23,X23,U23,R23,O23,L23,I23,F23,C23)</f>
        <v>833523</v>
      </c>
      <c r="AN23" s="37" t="n">
        <f aca="false">SUM(AK23,AH23,AE23,AB23,Y23,V23,S23,P23,M23,J23,G23,D23)</f>
        <v>812387.07</v>
      </c>
      <c r="AO23" s="33" t="n">
        <f aca="false">IF(AN23=0,0,(AN23/AM23))</f>
        <v>0.974642655331646</v>
      </c>
    </row>
    <row r="24" customFormat="false" ht="12.75" hidden="false" customHeight="false" outlineLevel="0" collapsed="false">
      <c r="A24" s="12" t="s">
        <v>28</v>
      </c>
      <c r="B24" s="31" t="s">
        <v>56</v>
      </c>
      <c r="C24" s="32" t="n">
        <v>82066</v>
      </c>
      <c r="D24" s="32" t="n">
        <v>82066</v>
      </c>
      <c r="E24" s="33" t="n">
        <f aca="false">IF(D24=0,0,(D24/C24))</f>
        <v>1</v>
      </c>
      <c r="F24" s="34" t="n">
        <v>9000</v>
      </c>
      <c r="G24" s="34" t="n">
        <v>8672</v>
      </c>
      <c r="H24" s="33" t="n">
        <v>0.963555555555556</v>
      </c>
      <c r="I24" s="34" t="n">
        <v>10263</v>
      </c>
      <c r="J24" s="34" t="n">
        <v>10263</v>
      </c>
      <c r="K24" s="33" t="n">
        <f aca="false">IF(J24=0,0,(J24/I24))</f>
        <v>1</v>
      </c>
      <c r="L24" s="32" t="n">
        <v>4199</v>
      </c>
      <c r="M24" s="32" t="n">
        <v>4199</v>
      </c>
      <c r="N24" s="35" t="n">
        <f aca="false">IF(M24=0,0,(M24/L24))</f>
        <v>1</v>
      </c>
      <c r="O24" s="32"/>
      <c r="P24" s="40"/>
      <c r="Q24" s="33" t="n">
        <f aca="false">IF(P24=0,0,(P24/O24))</f>
        <v>0</v>
      </c>
      <c r="R24" s="32"/>
      <c r="S24" s="32"/>
      <c r="T24" s="33" t="n">
        <f aca="false">IF(S24=0,0,(S24/R24))</f>
        <v>0</v>
      </c>
      <c r="U24" s="34" t="n">
        <v>0</v>
      </c>
      <c r="V24" s="32" t="n">
        <v>0</v>
      </c>
      <c r="W24" s="33" t="n">
        <v>0</v>
      </c>
      <c r="X24" s="32"/>
      <c r="Y24" s="32"/>
      <c r="Z24" s="33" t="n">
        <f aca="false">IF(Y24=0,0,(Y24/X24))</f>
        <v>0</v>
      </c>
      <c r="AA24" s="32" t="n">
        <v>4100</v>
      </c>
      <c r="AB24" s="32" t="n">
        <v>3787</v>
      </c>
      <c r="AC24" s="33" t="n">
        <f aca="false">IF(AB24=0,0,(AB24/AA24))</f>
        <v>0.923658536585366</v>
      </c>
      <c r="AD24" s="32" t="n">
        <v>9500</v>
      </c>
      <c r="AE24" s="32" t="n">
        <v>9458</v>
      </c>
      <c r="AF24" s="33" t="n">
        <f aca="false">IF(AE24=0,0,(AE24/AD24))</f>
        <v>0.995578947368421</v>
      </c>
      <c r="AG24" s="32"/>
      <c r="AH24" s="32"/>
      <c r="AI24" s="33" t="n">
        <f aca="false">IF(AH24=0,0,(AH24/AG24))</f>
        <v>0</v>
      </c>
      <c r="AJ24" s="32"/>
      <c r="AK24" s="32"/>
      <c r="AL24" s="33" t="n">
        <f aca="false">IF(AK24=0,0,(AK24/AJ24))</f>
        <v>0</v>
      </c>
      <c r="AM24" s="37" t="n">
        <f aca="false">SUM(AJ24,AG24,AD24,AA24,X24,U24,R24,O24,L24,I24,F24,C24)</f>
        <v>119128</v>
      </c>
      <c r="AN24" s="37" t="n">
        <f aca="false">SUM(AK24,AH24,AE24,AB24,Y24,V24,S24,P24,M24,J24,G24,D24)</f>
        <v>118445</v>
      </c>
      <c r="AO24" s="33" t="n">
        <f aca="false">IF(AN24=0,0,(AN24/AM24))</f>
        <v>0.994266671143644</v>
      </c>
    </row>
    <row r="25" customFormat="false" ht="12.75" hidden="false" customHeight="false" outlineLevel="0" collapsed="false">
      <c r="A25" s="12" t="s">
        <v>57</v>
      </c>
      <c r="B25" s="41" t="s">
        <v>58</v>
      </c>
      <c r="C25" s="32" t="n">
        <f aca="false">C26+C31+C35+C39+C40</f>
        <v>3488875</v>
      </c>
      <c r="D25" s="32" t="n">
        <f aca="false">D26+D31+D35+D39+D40</f>
        <v>3488875</v>
      </c>
      <c r="E25" s="33" t="n">
        <f aca="false">IF(D25=0,0,(D25/C25))</f>
        <v>1</v>
      </c>
      <c r="F25" s="34" t="n">
        <v>2727400</v>
      </c>
      <c r="G25" s="34" t="n">
        <v>2696166</v>
      </c>
      <c r="H25" s="33" t="n">
        <v>0.988548067756838</v>
      </c>
      <c r="I25" s="34" t="n">
        <f aca="false">I26+I31+I35+I39+I40</f>
        <v>3027849</v>
      </c>
      <c r="J25" s="34" t="n">
        <f aca="false">J26+J31+J35+J39+J40</f>
        <v>3027849</v>
      </c>
      <c r="K25" s="33" t="n">
        <f aca="false">IF(J25=0,0,(J25/I25))</f>
        <v>1</v>
      </c>
      <c r="L25" s="32" t="n">
        <f aca="false">L26+L31+L35+L39+L40</f>
        <v>2632986</v>
      </c>
      <c r="M25" s="32" t="n">
        <v>2632986</v>
      </c>
      <c r="N25" s="35" t="n">
        <f aca="false">IF(M25=0,0,(M25/L25))</f>
        <v>1</v>
      </c>
      <c r="O25" s="32" t="n">
        <f aca="false">O26+O31+O35+O39+O40</f>
        <v>2034584</v>
      </c>
      <c r="P25" s="40" t="n">
        <f aca="false">P26+P31+P35+P39+P40</f>
        <v>2120205</v>
      </c>
      <c r="Q25" s="33" t="n">
        <f aca="false">IF(P25=0,0,(P25/O25))</f>
        <v>1.04208280415063</v>
      </c>
      <c r="R25" s="32" t="n">
        <f aca="false">R26+R31+R35+R39+R40</f>
        <v>170300</v>
      </c>
      <c r="S25" s="32" t="n">
        <f aca="false">S26+S31+S35+S39+S40</f>
        <v>170250</v>
      </c>
      <c r="T25" s="33" t="n">
        <f aca="false">IF(S25=0,0,(S25/R25))</f>
        <v>0.999706400469759</v>
      </c>
      <c r="U25" s="34" t="n">
        <v>770350</v>
      </c>
      <c r="V25" s="32" t="n">
        <v>794755.02</v>
      </c>
      <c r="W25" s="33" t="n">
        <v>1.03</v>
      </c>
      <c r="X25" s="32" t="n">
        <f aca="false">X26+X31+X35+X39+X40</f>
        <v>1161856</v>
      </c>
      <c r="Y25" s="32" t="n">
        <f aca="false">Y26+Y31+Y35+Y39+Y40</f>
        <v>1161856</v>
      </c>
      <c r="Z25" s="33" t="n">
        <f aca="false">IF(Y25=0,0,(Y25/X25))</f>
        <v>1</v>
      </c>
      <c r="AA25" s="43" t="n">
        <f aca="false">AA26+AA31+AA35+AA39+AA40</f>
        <v>580500</v>
      </c>
      <c r="AB25" s="45" t="n">
        <v>604046.59</v>
      </c>
      <c r="AC25" s="33" t="n">
        <f aca="false">IF(AB25=0,0,(AB25/AA25))</f>
        <v>1.04056260120586</v>
      </c>
      <c r="AD25" s="32" t="n">
        <f aca="false">AD26+AD31+AD35+AD39+AD40</f>
        <v>531479</v>
      </c>
      <c r="AE25" s="32" t="n">
        <f aca="false">AE26+AE31+AE35+AE39+AE40</f>
        <v>404847</v>
      </c>
      <c r="AF25" s="33" t="n">
        <f aca="false">IF(AE25=0,0,(AE25/AD25))</f>
        <v>0.761736587899052</v>
      </c>
      <c r="AG25" s="32" t="n">
        <f aca="false">AG26+AG31+AG35+AG39+AG40</f>
        <v>128665</v>
      </c>
      <c r="AH25" s="32" t="n">
        <f aca="false">AH26+AH31+AH35+AH39+AH40</f>
        <v>128665</v>
      </c>
      <c r="AI25" s="33" t="n">
        <f aca="false">IF(AH25=0,0,(AH25/AG25))</f>
        <v>1</v>
      </c>
      <c r="AJ25" s="32" t="n">
        <f aca="false">AJ26+AJ31+AJ35+AJ39+AJ40</f>
        <v>687718</v>
      </c>
      <c r="AK25" s="32" t="n">
        <f aca="false">AK26+AK31+AK35+AK39+AK40</f>
        <v>678231</v>
      </c>
      <c r="AL25" s="33" t="n">
        <f aca="false">IF(AK25=0,0,(AK25/AJ25))</f>
        <v>0.98620510150963</v>
      </c>
      <c r="AM25" s="37" t="n">
        <f aca="false">SUM(AJ25,AG25,AD25,AA25,X25,U25,R25,O25,L25,I25,F25,C25)</f>
        <v>17942562</v>
      </c>
      <c r="AN25" s="37" t="n">
        <f aca="false">SUM(AK25,AH25,AE25,AB25,Y25,V25,S25,P25,M25,J25,G25,D25)</f>
        <v>17908731.61</v>
      </c>
      <c r="AO25" s="33" t="n">
        <f aca="false">IF(AN25=0,0,(AN25/AM25))</f>
        <v>0.998114517313637</v>
      </c>
    </row>
    <row r="26" customFormat="false" ht="12.75" hidden="false" customHeight="false" outlineLevel="0" collapsed="false">
      <c r="A26" s="12" t="s">
        <v>59</v>
      </c>
      <c r="B26" s="31" t="s">
        <v>60</v>
      </c>
      <c r="C26" s="32" t="n">
        <f aca="false">SUM(C27:C30)</f>
        <v>1802676</v>
      </c>
      <c r="D26" s="32" t="n">
        <f aca="false">SUM(D27:D30)</f>
        <v>1802676</v>
      </c>
      <c r="E26" s="33" t="n">
        <f aca="false">IF(D26=0,0,(D26/C26))</f>
        <v>1</v>
      </c>
      <c r="F26" s="34" t="n">
        <v>1511000</v>
      </c>
      <c r="G26" s="34" t="n">
        <v>1537941</v>
      </c>
      <c r="H26" s="33" t="n">
        <v>1.01782991396426</v>
      </c>
      <c r="I26" s="34" t="n">
        <f aca="false">SUM(I27:I30)</f>
        <v>2251653</v>
      </c>
      <c r="J26" s="34" t="n">
        <f aca="false">SUM(J27:J30)</f>
        <v>2251653</v>
      </c>
      <c r="K26" s="33" t="n">
        <f aca="false">IF(J26=0,0,(J26/I26))</f>
        <v>1</v>
      </c>
      <c r="L26" s="32" t="n">
        <v>707695</v>
      </c>
      <c r="M26" s="32" t="n">
        <v>707695</v>
      </c>
      <c r="N26" s="35" t="n">
        <f aca="false">IF(M26=0,0,(M26/L26))</f>
        <v>1</v>
      </c>
      <c r="O26" s="32" t="n">
        <f aca="false">SUM(O27:O30)</f>
        <v>711550</v>
      </c>
      <c r="P26" s="40" t="n">
        <f aca="false">SUM(P27:P30)</f>
        <v>710345</v>
      </c>
      <c r="Q26" s="33" t="n">
        <f aca="false">IF(P26=0,0,(P26/O26))</f>
        <v>0.998306513948422</v>
      </c>
      <c r="R26" s="32" t="n">
        <f aca="false">SUM(R27:R30)</f>
        <v>86300</v>
      </c>
      <c r="S26" s="32" t="n">
        <f aca="false">SUM(S27:S30)</f>
        <v>86303</v>
      </c>
      <c r="T26" s="33" t="n">
        <f aca="false">IF(S26=0,0,(S26/R26))</f>
        <v>1.00003476245655</v>
      </c>
      <c r="U26" s="34" t="n">
        <v>13000</v>
      </c>
      <c r="V26" s="34" t="n">
        <v>13866.69</v>
      </c>
      <c r="W26" s="33" t="n">
        <v>1.07</v>
      </c>
      <c r="X26" s="34" t="n">
        <f aca="false">SUM(X27:X30)</f>
        <v>182238</v>
      </c>
      <c r="Y26" s="34" t="n">
        <f aca="false">SUM(Y27:Y30)</f>
        <v>182238</v>
      </c>
      <c r="Z26" s="33" t="n">
        <f aca="false">IF(Y26=0,0,(Y26/X26))</f>
        <v>1</v>
      </c>
      <c r="AA26" s="32" t="n">
        <f aca="false">SUM(AA27:AA30)</f>
        <v>28000</v>
      </c>
      <c r="AB26" s="46" t="n">
        <v>23497.9</v>
      </c>
      <c r="AC26" s="33" t="n">
        <f aca="false">IF(AB26=0,0,(AB26/AA26))</f>
        <v>0.839210714285714</v>
      </c>
      <c r="AD26" s="34" t="n">
        <f aca="false">SUM(AD27:AD30)</f>
        <v>17300</v>
      </c>
      <c r="AE26" s="32" t="n">
        <f aca="false">SUM(AE27:AE30)</f>
        <v>17305</v>
      </c>
      <c r="AF26" s="33" t="n">
        <f aca="false">IF(AE26=0,0,(AE26/AD26))</f>
        <v>1.00028901734104</v>
      </c>
      <c r="AG26" s="32" t="n">
        <f aca="false">SUM(AG27:AG30)</f>
        <v>35757</v>
      </c>
      <c r="AH26" s="32" t="n">
        <f aca="false">SUM(AH27:AH30)</f>
        <v>35757</v>
      </c>
      <c r="AI26" s="33" t="n">
        <f aca="false">IF(AH26=0,0,(AH26/AG26))</f>
        <v>1</v>
      </c>
      <c r="AJ26" s="34" t="n">
        <f aca="false">SUM(AJ27:AJ30)</f>
        <v>118624</v>
      </c>
      <c r="AK26" s="34" t="n">
        <f aca="false">SUM(AK27:AK30)</f>
        <v>111910</v>
      </c>
      <c r="AL26" s="33" t="n">
        <f aca="false">IF(AK26=0,0,(AK26/AJ26))</f>
        <v>0.943400998111681</v>
      </c>
      <c r="AM26" s="37" t="n">
        <f aca="false">SUM(AJ26,AG26,AD26,AA26,X26,U26,R26,O26,L26,I26,F26,C26)</f>
        <v>7465793</v>
      </c>
      <c r="AN26" s="37" t="n">
        <f aca="false">SUM(AK26,AH26,AE26,AB26,Y26,V26,S26,P26,M26,J26,G26,D26)</f>
        <v>7481187.59</v>
      </c>
      <c r="AO26" s="33" t="n">
        <f aca="false">IF(AN26=0,0,(AN26/AM26))</f>
        <v>1.0020620167208</v>
      </c>
    </row>
    <row r="27" customFormat="false" ht="12.75" hidden="false" customHeight="false" outlineLevel="0" collapsed="false">
      <c r="A27" s="12" t="s">
        <v>61</v>
      </c>
      <c r="B27" s="31" t="s">
        <v>62</v>
      </c>
      <c r="C27" s="32" t="n">
        <v>0</v>
      </c>
      <c r="D27" s="32" t="n">
        <v>0</v>
      </c>
      <c r="E27" s="33" t="n">
        <f aca="false">IF(D27=0,0,(D27/C27))</f>
        <v>0</v>
      </c>
      <c r="F27" s="34" t="n">
        <v>680000</v>
      </c>
      <c r="G27" s="34" t="n">
        <v>683652</v>
      </c>
      <c r="H27" s="33" t="n">
        <v>1.00537058823529</v>
      </c>
      <c r="I27" s="34"/>
      <c r="J27" s="34"/>
      <c r="K27" s="33" t="n">
        <f aca="false">IF(J27=0,0,(J27/I27))</f>
        <v>0</v>
      </c>
      <c r="L27" s="32"/>
      <c r="M27" s="32"/>
      <c r="N27" s="35" t="n">
        <f aca="false">IF(M27=0,0,(M27/L27))</f>
        <v>0</v>
      </c>
      <c r="O27" s="32"/>
      <c r="P27" s="40"/>
      <c r="Q27" s="33" t="n">
        <f aca="false">IF(P27=0,0,(P27/O27))</f>
        <v>0</v>
      </c>
      <c r="R27" s="32" t="n">
        <v>40500</v>
      </c>
      <c r="S27" s="32" t="n">
        <v>40546</v>
      </c>
      <c r="T27" s="33" t="n">
        <f aca="false">IF(S27=0,0,(S27/R27))</f>
        <v>1.00113580246914</v>
      </c>
      <c r="U27" s="34"/>
      <c r="V27" s="32"/>
      <c r="W27" s="33" t="n">
        <v>0</v>
      </c>
      <c r="X27" s="32"/>
      <c r="Y27" s="32"/>
      <c r="Z27" s="33" t="n">
        <f aca="false">IF(Y27=0,0,(Y27/X27))</f>
        <v>0</v>
      </c>
      <c r="AA27" s="32"/>
      <c r="AB27" s="46"/>
      <c r="AC27" s="33" t="n">
        <f aca="false">IF(AB27=0,0,(AB27/AA27))</f>
        <v>0</v>
      </c>
      <c r="AD27" s="32"/>
      <c r="AE27" s="32"/>
      <c r="AF27" s="33" t="n">
        <f aca="false">IF(AE27=0,0,(AE27/AD27))</f>
        <v>0</v>
      </c>
      <c r="AG27" s="32"/>
      <c r="AH27" s="32"/>
      <c r="AI27" s="33" t="n">
        <f aca="false">IF(AH27=0,0,(AH27/AG27))</f>
        <v>0</v>
      </c>
      <c r="AJ27" s="32" t="n">
        <v>33124</v>
      </c>
      <c r="AK27" s="32" t="n">
        <v>27459</v>
      </c>
      <c r="AL27" s="33" t="n">
        <f aca="false">IF(AK27=0,0,(AK27/AJ27))</f>
        <v>0.828975969085859</v>
      </c>
      <c r="AM27" s="37" t="n">
        <f aca="false">SUM(AJ27,AG27,AD27,AA27,X27,U27,R27,O27,L27,I27,F27,C27)</f>
        <v>753624</v>
      </c>
      <c r="AN27" s="37" t="n">
        <f aca="false">SUM(AK27,AH27,AE27,AB27,Y27,V27,S27,P27,M27,J27,G27,D27)</f>
        <v>751657</v>
      </c>
      <c r="AO27" s="33" t="n">
        <f aca="false">IF(AN27=0,0,(AN27/AM27))</f>
        <v>0.997389945118521</v>
      </c>
    </row>
    <row r="28" customFormat="false" ht="12.75" hidden="false" customHeight="false" outlineLevel="0" collapsed="false">
      <c r="A28" s="12" t="s">
        <v>63</v>
      </c>
      <c r="B28" s="31" t="s">
        <v>64</v>
      </c>
      <c r="C28" s="32" t="n">
        <v>1204466</v>
      </c>
      <c r="D28" s="32" t="n">
        <v>1204466</v>
      </c>
      <c r="E28" s="33" t="n">
        <f aca="false">IF(D28=0,0,(D28/C28))</f>
        <v>1</v>
      </c>
      <c r="F28" s="34" t="n">
        <v>250000</v>
      </c>
      <c r="G28" s="34" t="n">
        <v>262018</v>
      </c>
      <c r="H28" s="33" t="n">
        <v>1.048072</v>
      </c>
      <c r="I28" s="34" t="n">
        <v>107418</v>
      </c>
      <c r="J28" s="34" t="n">
        <v>107418</v>
      </c>
      <c r="K28" s="33" t="n">
        <f aca="false">IF(J28=0,0,(J28/I28))</f>
        <v>1</v>
      </c>
      <c r="L28" s="32" t="n">
        <v>707695</v>
      </c>
      <c r="M28" s="32" t="n">
        <v>707695</v>
      </c>
      <c r="N28" s="35" t="n">
        <f aca="false">IF(M28=0,0,(M28/L28))</f>
        <v>1</v>
      </c>
      <c r="O28" s="32" t="n">
        <v>255800</v>
      </c>
      <c r="P28" s="40" t="n">
        <v>325481</v>
      </c>
      <c r="Q28" s="33" t="n">
        <f aca="false">IF(P28=0,0,(P28/O28))</f>
        <v>1.27240422204848</v>
      </c>
      <c r="R28" s="32" t="n">
        <v>28200</v>
      </c>
      <c r="S28" s="32" t="n">
        <v>28201</v>
      </c>
      <c r="T28" s="33" t="n">
        <f aca="false">IF(S28=0,0,(S28/R28))</f>
        <v>1.00003546099291</v>
      </c>
      <c r="U28" s="34" t="n">
        <v>13000</v>
      </c>
      <c r="V28" s="32" t="n">
        <v>13866.69</v>
      </c>
      <c r="W28" s="33" t="n">
        <v>1.07</v>
      </c>
      <c r="X28" s="32" t="n">
        <v>50722</v>
      </c>
      <c r="Y28" s="32" t="n">
        <v>50722</v>
      </c>
      <c r="Z28" s="33" t="n">
        <f aca="false">IF(Y28=0,0,(Y28/X28))</f>
        <v>1</v>
      </c>
      <c r="AA28" s="32" t="n">
        <v>28000</v>
      </c>
      <c r="AB28" s="46" t="n">
        <v>23497.9</v>
      </c>
      <c r="AC28" s="33" t="n">
        <f aca="false">IF(AB28=0,0,(AB28/AA28))</f>
        <v>0.839210714285714</v>
      </c>
      <c r="AD28" s="32" t="n">
        <v>17300</v>
      </c>
      <c r="AE28" s="32" t="n">
        <v>17305</v>
      </c>
      <c r="AF28" s="33" t="n">
        <f aca="false">IF(AE28=0,0,(AE28/AD28))</f>
        <v>1.00028901734104</v>
      </c>
      <c r="AG28" s="32" t="n">
        <v>19030</v>
      </c>
      <c r="AH28" s="32" t="n">
        <v>19030</v>
      </c>
      <c r="AI28" s="33" t="n">
        <f aca="false">IF(AH28=0,0,(AH28/AG28))</f>
        <v>1</v>
      </c>
      <c r="AJ28" s="32" t="n">
        <v>85500</v>
      </c>
      <c r="AK28" s="32" t="n">
        <v>84451</v>
      </c>
      <c r="AL28" s="33" t="n">
        <f aca="false">IF(AK28=0,0,(AK28/AJ28))</f>
        <v>0.987730994152047</v>
      </c>
      <c r="AM28" s="37" t="n">
        <f aca="false">SUM(AJ28,AG28,AD28,AA28,X28,U28,R28,O28,L28,I28,F28,C28)</f>
        <v>2767131</v>
      </c>
      <c r="AN28" s="37" t="n">
        <f aca="false">SUM(AK28,AH28,AE28,AB28,Y28,V28,S28,P28,M28,J28,G28,D28)</f>
        <v>2844151.59</v>
      </c>
      <c r="AO28" s="33" t="n">
        <f aca="false">IF(AN28=0,0,(AN28/AM28))</f>
        <v>1.02783409603665</v>
      </c>
    </row>
    <row r="29" customFormat="false" ht="12.75" hidden="false" customHeight="false" outlineLevel="0" collapsed="false">
      <c r="A29" s="12" t="s">
        <v>65</v>
      </c>
      <c r="B29" s="31" t="s">
        <v>66</v>
      </c>
      <c r="C29" s="32" t="n">
        <v>522702</v>
      </c>
      <c r="D29" s="32" t="n">
        <v>522702</v>
      </c>
      <c r="E29" s="33" t="n">
        <f aca="false">IF(D29=0,0,(D29/C29))</f>
        <v>1</v>
      </c>
      <c r="F29" s="34" t="n">
        <v>400000</v>
      </c>
      <c r="G29" s="34" t="n">
        <v>410578</v>
      </c>
      <c r="H29" s="33" t="n">
        <v>1.026445</v>
      </c>
      <c r="I29" s="34" t="n">
        <v>2110543</v>
      </c>
      <c r="J29" s="34" t="n">
        <v>2110543</v>
      </c>
      <c r="K29" s="33" t="n">
        <f aca="false">IF(J29=0,0,(J29/I29))</f>
        <v>1</v>
      </c>
      <c r="L29" s="32"/>
      <c r="M29" s="32"/>
      <c r="N29" s="35" t="n">
        <f aca="false">IF(M29=0,0,(M29/L29))</f>
        <v>0</v>
      </c>
      <c r="O29" s="32" t="n">
        <v>407000</v>
      </c>
      <c r="P29" s="40" t="n">
        <v>366443</v>
      </c>
      <c r="Q29" s="33" t="n">
        <f aca="false">IF(P29=0,0,(P29/O29))</f>
        <v>0.900351351351351</v>
      </c>
      <c r="R29" s="32" t="n">
        <v>9500</v>
      </c>
      <c r="S29" s="32" t="n">
        <v>9447</v>
      </c>
      <c r="T29" s="33" t="n">
        <f aca="false">IF(S29=0,0,(S29/R29))</f>
        <v>0.994421052631579</v>
      </c>
      <c r="U29" s="34"/>
      <c r="V29" s="32"/>
      <c r="W29" s="33" t="n">
        <v>0</v>
      </c>
      <c r="X29" s="32" t="n">
        <v>131516</v>
      </c>
      <c r="Y29" s="32" t="n">
        <v>131516</v>
      </c>
      <c r="Z29" s="33" t="n">
        <f aca="false">IF(Y29=0,0,(Y29/X29))</f>
        <v>1</v>
      </c>
      <c r="AA29" s="32"/>
      <c r="AB29" s="46"/>
      <c r="AC29" s="33" t="n">
        <f aca="false">IF(AB29=0,0,(AB29/AA29))</f>
        <v>0</v>
      </c>
      <c r="AD29" s="32"/>
      <c r="AE29" s="32"/>
      <c r="AF29" s="33" t="n">
        <f aca="false">IF(AE29=0,0,(AE29/AD29))</f>
        <v>0</v>
      </c>
      <c r="AG29" s="32" t="n">
        <v>16000</v>
      </c>
      <c r="AH29" s="32" t="n">
        <v>16000</v>
      </c>
      <c r="AI29" s="33" t="n">
        <f aca="false">IF(AH29=0,0,(AH29/AG29))</f>
        <v>1</v>
      </c>
      <c r="AJ29" s="32"/>
      <c r="AK29" s="32"/>
      <c r="AL29" s="33" t="n">
        <f aca="false">IF(AK29=0,0,(AK29/AJ29))</f>
        <v>0</v>
      </c>
      <c r="AM29" s="37" t="n">
        <f aca="false">SUM(AJ29,AG29,AD29,AA29,X29,U29,R29,O29,L29,I29,F29,C29)</f>
        <v>3597261</v>
      </c>
      <c r="AN29" s="37" t="n">
        <f aca="false">SUM(AK29,AH29,AE29,AB29,Y29,V29,S29,P29,M29,J29,G29,D29)</f>
        <v>3567229</v>
      </c>
      <c r="AO29" s="33" t="n">
        <f aca="false">IF(AN29=0,0,(AN29/AM29))</f>
        <v>0.99165142590432</v>
      </c>
    </row>
    <row r="30" customFormat="false" ht="12.75" hidden="false" customHeight="false" outlineLevel="0" collapsed="false">
      <c r="A30" s="12" t="s">
        <v>67</v>
      </c>
      <c r="B30" s="31" t="s">
        <v>45</v>
      </c>
      <c r="C30" s="32" t="n">
        <v>75508</v>
      </c>
      <c r="D30" s="32" t="n">
        <v>75508</v>
      </c>
      <c r="E30" s="33" t="n">
        <f aca="false">IF(D30=0,0,(D30/C30))</f>
        <v>1</v>
      </c>
      <c r="F30" s="34" t="n">
        <v>181000</v>
      </c>
      <c r="G30" s="34" t="n">
        <v>181693</v>
      </c>
      <c r="H30" s="33" t="n">
        <v>1.00382872928177</v>
      </c>
      <c r="I30" s="34" t="n">
        <v>33692</v>
      </c>
      <c r="J30" s="34" t="n">
        <v>33692</v>
      </c>
      <c r="K30" s="33" t="n">
        <f aca="false">IF(J30=0,0,(J30/I30))</f>
        <v>1</v>
      </c>
      <c r="L30" s="32"/>
      <c r="M30" s="32"/>
      <c r="N30" s="35" t="n">
        <f aca="false">IF(M30=0,0,(M30/L30))</f>
        <v>0</v>
      </c>
      <c r="O30" s="44" t="n">
        <v>48750</v>
      </c>
      <c r="P30" s="40" t="n">
        <v>18421</v>
      </c>
      <c r="Q30" s="33" t="n">
        <f aca="false">IF(P30=0,0,(P30/O30))</f>
        <v>0.377866666666667</v>
      </c>
      <c r="R30" s="32" t="n">
        <v>8100</v>
      </c>
      <c r="S30" s="32" t="n">
        <v>8109</v>
      </c>
      <c r="T30" s="33" t="n">
        <f aca="false">IF(S30=0,0,(S30/R30))</f>
        <v>1.00111111111111</v>
      </c>
      <c r="U30" s="34"/>
      <c r="V30" s="32"/>
      <c r="W30" s="33" t="n">
        <v>0</v>
      </c>
      <c r="X30" s="32"/>
      <c r="Y30" s="32"/>
      <c r="Z30" s="33" t="n">
        <f aca="false">IF(Y30=0,0,(Y30/X30))</f>
        <v>0</v>
      </c>
      <c r="AA30" s="32"/>
      <c r="AB30" s="46"/>
      <c r="AC30" s="33" t="n">
        <f aca="false">IF(AB30=0,0,(AB30/AA30))</f>
        <v>0</v>
      </c>
      <c r="AE30" s="47"/>
      <c r="AF30" s="33" t="n">
        <f aca="false">IF(AE32=0,0,(AE32/AD32))</f>
        <v>0.78082565423443</v>
      </c>
      <c r="AG30" s="32" t="n">
        <v>727</v>
      </c>
      <c r="AH30" s="32" t="n">
        <v>727</v>
      </c>
      <c r="AI30" s="33" t="n">
        <f aca="false">IF(AH30=0,0,(AH30/AG30))</f>
        <v>1</v>
      </c>
      <c r="AJ30" s="32"/>
      <c r="AK30" s="32"/>
      <c r="AL30" s="33" t="n">
        <f aca="false">IF(AK30=0,0,(AK30/AJ30))</f>
        <v>0</v>
      </c>
      <c r="AM30" s="37" t="n">
        <f aca="false">SUM(AJ30,AG30,AD32,AA30,X30,U30,R30,O30,L30,I30,F30,C30)</f>
        <v>670406</v>
      </c>
      <c r="AN30" s="37" t="n">
        <f aca="false">SUM(AK30,AH30,AE32,AB30,Y30,V30,S30,P30,M30,J30,G30,D30)</f>
        <v>570067</v>
      </c>
      <c r="AO30" s="33" t="n">
        <f aca="false">IF(AN30=0,0,(AN30/AM30))</f>
        <v>0.850330993457696</v>
      </c>
    </row>
    <row r="31" customFormat="false" ht="12.75" hidden="false" customHeight="false" outlineLevel="0" collapsed="false">
      <c r="A31" s="12" t="s">
        <v>68</v>
      </c>
      <c r="B31" s="31" t="s">
        <v>69</v>
      </c>
      <c r="C31" s="32" t="n">
        <f aca="false">SUM(C32:C34)</f>
        <v>622329</v>
      </c>
      <c r="D31" s="32" t="n">
        <f aca="false">SUM(D32:D34)</f>
        <v>622329</v>
      </c>
      <c r="E31" s="33" t="n">
        <f aca="false">IF(D31=0,0,(D31/C31))</f>
        <v>1</v>
      </c>
      <c r="F31" s="34" t="n">
        <v>690000</v>
      </c>
      <c r="G31" s="34" t="n">
        <v>678823</v>
      </c>
      <c r="H31" s="33" t="n">
        <v>0.983801449275362</v>
      </c>
      <c r="I31" s="34" t="n">
        <f aca="false">SUM(I32:I34)</f>
        <v>717620</v>
      </c>
      <c r="J31" s="34" t="n">
        <f aca="false">SUM(J32:J34)</f>
        <v>717620</v>
      </c>
      <c r="K31" s="33" t="n">
        <f aca="false">IF(J31=0,0,(J31/I31))</f>
        <v>1</v>
      </c>
      <c r="L31" s="32" t="n">
        <v>1692144</v>
      </c>
      <c r="M31" s="32" t="n">
        <v>1692144</v>
      </c>
      <c r="N31" s="35" t="n">
        <f aca="false">IF(M31=0,0,(M31/L31))</f>
        <v>1</v>
      </c>
      <c r="O31" s="32" t="n">
        <f aca="false">SUM(O32:O34)</f>
        <v>1047534</v>
      </c>
      <c r="P31" s="40" t="n">
        <f aca="false">SUM(P32:P34)</f>
        <v>1045240</v>
      </c>
      <c r="Q31" s="33" t="n">
        <f aca="false">IF(P31=0,0,(P31/O31))</f>
        <v>0.997810094946799</v>
      </c>
      <c r="R31" s="32" t="n">
        <f aca="false">SUM(R32:R34)</f>
        <v>64100</v>
      </c>
      <c r="S31" s="32" t="n">
        <f aca="false">SUM(S32:S34)</f>
        <v>64448</v>
      </c>
      <c r="T31" s="33" t="n">
        <f aca="false">IF(S31=0,0,(S31/R31))</f>
        <v>1.00542901716069</v>
      </c>
      <c r="U31" s="32" t="n">
        <v>104500</v>
      </c>
      <c r="V31" s="32" t="n">
        <v>109667.94</v>
      </c>
      <c r="W31" s="33" t="n">
        <v>1.05</v>
      </c>
      <c r="X31" s="32" t="n">
        <f aca="false">SUM(X32:X34)</f>
        <v>702936</v>
      </c>
      <c r="Y31" s="32" t="n">
        <f aca="false">SUM(Y32:Y34)</f>
        <v>702936</v>
      </c>
      <c r="Z31" s="33" t="n">
        <f aca="false">IF(Y31=0,0,(Y31/X31))</f>
        <v>1</v>
      </c>
      <c r="AA31" s="46" t="n">
        <f aca="false">SUM(AA32:AA34)</f>
        <v>368000</v>
      </c>
      <c r="AB31" s="46" t="n">
        <v>388771.7</v>
      </c>
      <c r="AC31" s="33" t="n">
        <f aca="false">IF(AB31=0,0,(AB31/AA31))</f>
        <v>1.05644483695652</v>
      </c>
      <c r="AD31" s="32" t="n">
        <f aca="false">SUM(AD32:AD34)</f>
        <v>480679</v>
      </c>
      <c r="AE31" s="32" t="n">
        <f aca="false">SUM(AE32:AE34)</f>
        <v>357425</v>
      </c>
      <c r="AF31" s="33" t="n">
        <f aca="false">IF(AE31=0,0,(AE31/AD31))</f>
        <v>0.743583555761745</v>
      </c>
      <c r="AG31" s="32" t="n">
        <f aca="false">SUM(AG32:AG34)</f>
        <v>68785</v>
      </c>
      <c r="AH31" s="32" t="n">
        <f aca="false">SUM(AH32:AH34)</f>
        <v>68785</v>
      </c>
      <c r="AI31" s="33" t="n">
        <f aca="false">IF(AH31=0,0,(AH31/AG31))</f>
        <v>1</v>
      </c>
      <c r="AJ31" s="48" t="n">
        <f aca="false">SUM(AJ32:AJ34)</f>
        <v>359095</v>
      </c>
      <c r="AK31" s="32" t="n">
        <f aca="false">SUM(AK32:AK34)</f>
        <v>357391</v>
      </c>
      <c r="AL31" s="33" t="n">
        <f aca="false">IF(AK31=0,0,(AK31/AJ31))</f>
        <v>0.995254737604255</v>
      </c>
      <c r="AM31" s="37" t="n">
        <f aca="false">SUM(AJ31,AG31,AD31,AA31,X31,U31,R31,O31,L31,I31,F31,C31)</f>
        <v>6917722</v>
      </c>
      <c r="AN31" s="37" t="n">
        <f aca="false">SUM(AK31,AH31,AE31,AB31,Y31,V31,S31,P31,M31,J31,G31,D31)</f>
        <v>6805580.64</v>
      </c>
      <c r="AO31" s="33" t="n">
        <f aca="false">IF(AN31=0,0,(AN31/AM31))</f>
        <v>0.983789264731945</v>
      </c>
    </row>
    <row r="32" customFormat="false" ht="28.5" hidden="false" customHeight="true" outlineLevel="0" collapsed="false">
      <c r="A32" s="12" t="s">
        <v>70</v>
      </c>
      <c r="B32" s="31" t="s">
        <v>71</v>
      </c>
      <c r="C32" s="32" t="n">
        <v>68812</v>
      </c>
      <c r="D32" s="32" t="n">
        <v>68812</v>
      </c>
      <c r="E32" s="33" t="n">
        <f aca="false">IF(D32=0,0,(D32/C32))</f>
        <v>1</v>
      </c>
      <c r="F32" s="34" t="n">
        <v>590000</v>
      </c>
      <c r="G32" s="34" t="n">
        <v>570967</v>
      </c>
      <c r="H32" s="33" t="n">
        <v>0.967740677966102</v>
      </c>
      <c r="I32" s="34" t="n">
        <v>146372</v>
      </c>
      <c r="J32" s="34" t="n">
        <v>146372</v>
      </c>
      <c r="K32" s="33" t="n">
        <f aca="false">IF(J32=0,0,(J32/I32))</f>
        <v>1</v>
      </c>
      <c r="L32" s="32" t="n">
        <v>1592804</v>
      </c>
      <c r="M32" s="32" t="n">
        <v>1592804</v>
      </c>
      <c r="N32" s="35" t="n">
        <f aca="false">IF(M32=0,0,(M32/L32))</f>
        <v>1</v>
      </c>
      <c r="O32" s="32" t="n">
        <v>834604</v>
      </c>
      <c r="P32" s="40" t="n">
        <v>913055</v>
      </c>
      <c r="Q32" s="33" t="n">
        <f aca="false">IF(P32=0,0,(P32/O32))</f>
        <v>1.09399787204471</v>
      </c>
      <c r="R32" s="32" t="n">
        <v>21000</v>
      </c>
      <c r="S32" s="32" t="n">
        <v>21267</v>
      </c>
      <c r="T32" s="33" t="n">
        <f aca="false">IF(S32=0,0,(S32/R32))</f>
        <v>1.01271428571429</v>
      </c>
      <c r="U32" s="34" t="n">
        <v>14500</v>
      </c>
      <c r="V32" s="32" t="n">
        <v>15068.64</v>
      </c>
      <c r="W32" s="33" t="n">
        <v>1.04</v>
      </c>
      <c r="X32" s="32" t="n">
        <v>141110</v>
      </c>
      <c r="Y32" s="32" t="n">
        <v>141110</v>
      </c>
      <c r="Z32" s="33" t="n">
        <f aca="false">IF(Y32=0,0,(Y32/X32))</f>
        <v>1</v>
      </c>
      <c r="AA32" s="32" t="n">
        <v>145000</v>
      </c>
      <c r="AB32" s="46" t="n">
        <v>154440.97</v>
      </c>
      <c r="AC32" s="33" t="n">
        <f aca="false">IF(AB32=0,0,(AB32/AA32))</f>
        <v>1.06511013793103</v>
      </c>
      <c r="AD32" s="32" t="n">
        <v>322629</v>
      </c>
      <c r="AE32" s="32" t="n">
        <v>251917</v>
      </c>
      <c r="AF32" s="33" t="n">
        <f aca="false">IF(AE32=0,0,(AE32/AD32))</f>
        <v>0.78082565423443</v>
      </c>
      <c r="AG32" s="32" t="n">
        <v>54579</v>
      </c>
      <c r="AH32" s="32" t="n">
        <v>54579</v>
      </c>
      <c r="AI32" s="33" t="n">
        <f aca="false">IF(AH32=0,0,(AH32/AG32))</f>
        <v>1</v>
      </c>
      <c r="AJ32" s="32"/>
      <c r="AK32" s="32"/>
      <c r="AL32" s="33" t="n">
        <f aca="false">IF(AK32=0,0,(AK32/AJ32))</f>
        <v>0</v>
      </c>
      <c r="AM32" s="37" t="n">
        <f aca="false">SUM(AJ32,AG32,AD32,AA32,X32,U32,R32,O32,L32,I32,F32,C32)</f>
        <v>3931410</v>
      </c>
      <c r="AN32" s="37" t="n">
        <f aca="false">SUM(AK32,AH32,AE32,AB32,Y32,V32,S32,P32,M32,J32,G32,D32)</f>
        <v>3930392.61</v>
      </c>
      <c r="AO32" s="33" t="n">
        <f aca="false">IF(AN32=0,0,(AN32/AM32))</f>
        <v>0.999741214983937</v>
      </c>
    </row>
    <row r="33" customFormat="false" ht="12.75" hidden="false" customHeight="false" outlineLevel="0" collapsed="false">
      <c r="A33" s="12" t="s">
        <v>72</v>
      </c>
      <c r="B33" s="31" t="s">
        <v>73</v>
      </c>
      <c r="C33" s="32" t="n">
        <v>0</v>
      </c>
      <c r="D33" s="32" t="n">
        <v>0</v>
      </c>
      <c r="E33" s="33" t="n">
        <f aca="false">IF(D33=0,0,(D33/C33))</f>
        <v>0</v>
      </c>
      <c r="F33" s="34" t="n">
        <v>15000</v>
      </c>
      <c r="G33" s="34" t="n">
        <v>21965</v>
      </c>
      <c r="H33" s="33" t="n">
        <v>1.46433333333333</v>
      </c>
      <c r="I33" s="34" t="n">
        <v>84913</v>
      </c>
      <c r="J33" s="34" t="n">
        <v>84913</v>
      </c>
      <c r="K33" s="33" t="n">
        <f aca="false">IF(J33=0,0,(J33/I33))</f>
        <v>1</v>
      </c>
      <c r="L33" s="32" t="n">
        <v>45851</v>
      </c>
      <c r="M33" s="32" t="n">
        <v>45851</v>
      </c>
      <c r="N33" s="35" t="n">
        <f aca="false">IF(M33=0,0,(M33/L33))</f>
        <v>1</v>
      </c>
      <c r="O33" s="32" t="n">
        <v>94900</v>
      </c>
      <c r="P33" s="40" t="n">
        <v>65582</v>
      </c>
      <c r="Q33" s="33" t="n">
        <f aca="false">IF(P33=0,0,(P33/O33))</f>
        <v>0.691064278187566</v>
      </c>
      <c r="R33" s="32" t="n">
        <v>100</v>
      </c>
      <c r="S33" s="32" t="n">
        <v>129</v>
      </c>
      <c r="T33" s="33" t="n">
        <f aca="false">IF(S33=0,0,(S33/R33))</f>
        <v>1.29</v>
      </c>
      <c r="U33" s="34" t="n">
        <v>25000</v>
      </c>
      <c r="V33" s="32" t="n">
        <v>26110.4</v>
      </c>
      <c r="W33" s="33" t="n">
        <v>1.04</v>
      </c>
      <c r="X33" s="32" t="n">
        <v>440335</v>
      </c>
      <c r="Y33" s="32" t="n">
        <v>440335</v>
      </c>
      <c r="Z33" s="33" t="n">
        <f aca="false">IF(Y33=0,0,(Y33/X33))</f>
        <v>1</v>
      </c>
      <c r="AA33" s="32" t="n">
        <v>93000</v>
      </c>
      <c r="AB33" s="46" t="n">
        <v>120992.79</v>
      </c>
      <c r="AC33" s="33" t="n">
        <f aca="false">IF(AB33=0,0,(AB33/AA33))</f>
        <v>1.30099774193548</v>
      </c>
      <c r="AD33" s="32" t="n">
        <v>93750</v>
      </c>
      <c r="AE33" s="32" t="n">
        <v>50706</v>
      </c>
      <c r="AF33" s="33" t="n">
        <f aca="false">IF(AE33=0,0,(AE33/AD33))</f>
        <v>0.540864</v>
      </c>
      <c r="AG33" s="32" t="n">
        <v>4594</v>
      </c>
      <c r="AH33" s="32" t="n">
        <v>4594</v>
      </c>
      <c r="AI33" s="33" t="n">
        <f aca="false">IF(AH33=0,0,(AH33/AG33))</f>
        <v>1</v>
      </c>
      <c r="AJ33" s="32" t="n">
        <v>53595</v>
      </c>
      <c r="AK33" s="32" t="n">
        <v>53595</v>
      </c>
      <c r="AL33" s="33" t="n">
        <f aca="false">IF(AK33=0,0,(AK33/AJ33))</f>
        <v>1</v>
      </c>
      <c r="AM33" s="37" t="n">
        <f aca="false">SUM(AJ33,AG33,AD33,AA33,X33,U33,R33,O33,L33,I33,F33,C33)</f>
        <v>951038</v>
      </c>
      <c r="AN33" s="37" t="n">
        <f aca="false">SUM(AK33,AH33,AE33,AB33,Y33,V33,S33,P33,M33,J33,G33,D33)</f>
        <v>914773.19</v>
      </c>
      <c r="AO33" s="33" t="n">
        <f aca="false">IF(AN33=0,0,(AN33/AM33))</f>
        <v>0.961868179820365</v>
      </c>
    </row>
    <row r="34" customFormat="false" ht="12.75" hidden="false" customHeight="false" outlineLevel="0" collapsed="false">
      <c r="A34" s="12" t="s">
        <v>74</v>
      </c>
      <c r="B34" s="31" t="s">
        <v>75</v>
      </c>
      <c r="C34" s="32" t="n">
        <v>553517</v>
      </c>
      <c r="D34" s="32" t="n">
        <v>553517</v>
      </c>
      <c r="E34" s="33" t="n">
        <f aca="false">IF(D34=0,0,(D34/C34))</f>
        <v>1</v>
      </c>
      <c r="F34" s="34" t="n">
        <v>85000</v>
      </c>
      <c r="G34" s="34" t="n">
        <v>85891</v>
      </c>
      <c r="H34" s="33" t="n">
        <v>1.01048235294118</v>
      </c>
      <c r="I34" s="34" t="n">
        <v>486335</v>
      </c>
      <c r="J34" s="34" t="n">
        <v>486335</v>
      </c>
      <c r="K34" s="33" t="n">
        <f aca="false">IF(J34=0,0,(J34/I34))</f>
        <v>1</v>
      </c>
      <c r="L34" s="32" t="n">
        <v>53489</v>
      </c>
      <c r="M34" s="32" t="n">
        <v>53489</v>
      </c>
      <c r="N34" s="35" t="n">
        <f aca="false">IF(M34=0,0,(M34/L34))</f>
        <v>1</v>
      </c>
      <c r="O34" s="32" t="n">
        <v>118030</v>
      </c>
      <c r="P34" s="40" t="n">
        <v>66603</v>
      </c>
      <c r="Q34" s="33" t="n">
        <f aca="false">IF(P34=0,0,(P34/O34))</f>
        <v>0.564288740150809</v>
      </c>
      <c r="R34" s="32" t="n">
        <v>43000</v>
      </c>
      <c r="S34" s="32" t="n">
        <v>43052</v>
      </c>
      <c r="T34" s="33" t="n">
        <f aca="false">IF(S34=0,0,(S34/R34))</f>
        <v>1.00120930232558</v>
      </c>
      <c r="U34" s="34" t="n">
        <v>65000</v>
      </c>
      <c r="V34" s="32" t="n">
        <v>68488.9</v>
      </c>
      <c r="W34" s="33" t="n">
        <v>1.05</v>
      </c>
      <c r="X34" s="32" t="n">
        <v>121491</v>
      </c>
      <c r="Y34" s="32" t="n">
        <v>121491</v>
      </c>
      <c r="Z34" s="33" t="n">
        <f aca="false">IF(Y34=0,0,(Y34/X34))</f>
        <v>1</v>
      </c>
      <c r="AA34" s="32" t="n">
        <v>130000</v>
      </c>
      <c r="AB34" s="46" t="n">
        <v>113337.94</v>
      </c>
      <c r="AC34" s="33" t="n">
        <f aca="false">IF(AB34=0,0,(AB34/AA34))</f>
        <v>0.871830307692308</v>
      </c>
      <c r="AD34" s="32" t="n">
        <v>64300</v>
      </c>
      <c r="AE34" s="32" t="n">
        <v>54802</v>
      </c>
      <c r="AF34" s="33" t="n">
        <f aca="false">IF(AE34=0,0,(AE34/AD34))</f>
        <v>0.852286158631415</v>
      </c>
      <c r="AG34" s="32" t="n">
        <v>9612</v>
      </c>
      <c r="AH34" s="32" t="n">
        <v>9612</v>
      </c>
      <c r="AI34" s="33" t="n">
        <f aca="false">IF(AH34=0,0,(AH34/AG34))</f>
        <v>1</v>
      </c>
      <c r="AJ34" s="32" t="n">
        <v>305500</v>
      </c>
      <c r="AK34" s="32" t="n">
        <v>303796</v>
      </c>
      <c r="AL34" s="33" t="n">
        <f aca="false">IF(AK34=0,0,(AK34/AJ34))</f>
        <v>0.994422258592471</v>
      </c>
      <c r="AM34" s="37" t="n">
        <f aca="false">SUM(AJ34,AG34,AD34,AA34,X34,U34,R34,O34,L34,I34,F34,C34)</f>
        <v>2035274</v>
      </c>
      <c r="AN34" s="37" t="n">
        <f aca="false">SUM(AK34,AH34,AE34,AB34,Y34,V34,S34,P34,M34,J34,G34,D34)</f>
        <v>1960414.84</v>
      </c>
      <c r="AO34" s="33" t="n">
        <f aca="false">IF(AN34=0,0,(AN34/AM34))</f>
        <v>0.963219124304639</v>
      </c>
    </row>
    <row r="35" customFormat="false" ht="12.75" hidden="false" customHeight="false" outlineLevel="0" collapsed="false">
      <c r="A35" s="12" t="s">
        <v>76</v>
      </c>
      <c r="B35" s="31" t="s">
        <v>77</v>
      </c>
      <c r="C35" s="32" t="n">
        <f aca="false">C36+C37+C38</f>
        <v>207534</v>
      </c>
      <c r="D35" s="32" t="n">
        <f aca="false">D36+D37+D38</f>
        <v>207534</v>
      </c>
      <c r="E35" s="33" t="n">
        <f aca="false">IF(D35=0,0,(D35/C35))</f>
        <v>1</v>
      </c>
      <c r="F35" s="34" t="n">
        <v>191500</v>
      </c>
      <c r="G35" s="34" t="n">
        <v>199845</v>
      </c>
      <c r="H35" s="33" t="n">
        <v>1.04357702349869</v>
      </c>
      <c r="I35" s="34" t="n">
        <f aca="false">SUM(I36:I38)</f>
        <v>17172</v>
      </c>
      <c r="J35" s="34" t="n">
        <f aca="false">SUM(J36:J38)</f>
        <v>17172</v>
      </c>
      <c r="K35" s="33" t="n">
        <f aca="false">IF(J35=0,0,(J35/I35))</f>
        <v>1</v>
      </c>
      <c r="L35" s="32" t="n">
        <v>182700</v>
      </c>
      <c r="M35" s="32" t="n">
        <v>182700</v>
      </c>
      <c r="N35" s="35" t="n">
        <f aca="false">IF(M35=0,0,(M35/L35))</f>
        <v>1</v>
      </c>
      <c r="O35" s="32" t="n">
        <f aca="false">SUM(O36:O38)</f>
        <v>209000</v>
      </c>
      <c r="P35" s="40" t="n">
        <f aca="false">SUM(P36:P38)</f>
        <v>264940</v>
      </c>
      <c r="Q35" s="33" t="n">
        <f aca="false">IF(P35=0,0,(P35/O35))</f>
        <v>1.26765550239234</v>
      </c>
      <c r="R35" s="32" t="n">
        <f aca="false">SUM(R36:R38)</f>
        <v>9900</v>
      </c>
      <c r="S35" s="32" t="n">
        <f aca="false">SUM(S36:S38)</f>
        <v>9832</v>
      </c>
      <c r="T35" s="33" t="n">
        <f aca="false">IF(S35=0,0,(S35/R35))</f>
        <v>0.993131313131313</v>
      </c>
      <c r="U35" s="32" t="n">
        <v>370000</v>
      </c>
      <c r="V35" s="32" t="n">
        <v>376086.09</v>
      </c>
      <c r="W35" s="33" t="n">
        <v>1.02</v>
      </c>
      <c r="X35" s="32" t="n">
        <f aca="false">SUM(X36:X38)</f>
        <v>173150</v>
      </c>
      <c r="Y35" s="32" t="n">
        <f aca="false">SUM(Y36:Y38)</f>
        <v>173150</v>
      </c>
      <c r="Z35" s="33" t="n">
        <f aca="false">IF(Y35=0,0,(Y35/X35))</f>
        <v>1</v>
      </c>
      <c r="AA35" s="46" t="n">
        <f aca="false">SUM(AA36:AA38)</f>
        <v>118500</v>
      </c>
      <c r="AB35" s="46" t="n">
        <v>122972.82</v>
      </c>
      <c r="AC35" s="33" t="n">
        <f aca="false">IF(AB35=0,0,(AB35/AA35))</f>
        <v>1.0377453164557</v>
      </c>
      <c r="AD35" s="49" t="n">
        <f aca="false">SUM(AD36:AD38)</f>
        <v>14000</v>
      </c>
      <c r="AE35" s="32" t="n">
        <f aca="false">SUM(AE36:AE38)</f>
        <v>13811</v>
      </c>
      <c r="AF35" s="33" t="n">
        <f aca="false">IF(AE35=0,0,(AE35/AD35))</f>
        <v>0.9865</v>
      </c>
      <c r="AG35" s="32" t="n">
        <f aca="false">SUM(AG36:AG38)</f>
        <v>18728</v>
      </c>
      <c r="AH35" s="32" t="n">
        <f aca="false">SUM(AH36:AH38)</f>
        <v>18728</v>
      </c>
      <c r="AI35" s="33" t="n">
        <f aca="false">IF(AH35=0,0,(AH35/AG35))</f>
        <v>1</v>
      </c>
      <c r="AJ35" s="32" t="n">
        <f aca="false">SUM(AJ36:AJ38)</f>
        <v>0</v>
      </c>
      <c r="AK35" s="32" t="n">
        <f aca="false">SUM(AK36:AK38)</f>
        <v>0</v>
      </c>
      <c r="AL35" s="33" t="n">
        <f aca="false">IF(AK35=0,0,(AK35/AJ35))</f>
        <v>0</v>
      </c>
      <c r="AM35" s="37" t="n">
        <f aca="false">SUM(AJ35,AG35,AD35,AA35,X35,U35,R35,O35,L35,I35,F35,C35)</f>
        <v>1512184</v>
      </c>
      <c r="AN35" s="37" t="n">
        <f aca="false">SUM(AK35,AH35,AE35,AB35,Y35,V35,S35,P35,M35,J35,G35,D35)</f>
        <v>1586770.91</v>
      </c>
      <c r="AO35" s="33" t="n">
        <f aca="false">IF(AN35=0,0,(AN35/AM35))</f>
        <v>1.049323964544</v>
      </c>
    </row>
    <row r="36" customFormat="false" ht="12.75" hidden="false" customHeight="false" outlineLevel="0" collapsed="false">
      <c r="A36" s="12" t="s">
        <v>78</v>
      </c>
      <c r="B36" s="31" t="s">
        <v>79</v>
      </c>
      <c r="C36" s="32" t="n">
        <v>207534</v>
      </c>
      <c r="D36" s="32" t="n">
        <v>207534</v>
      </c>
      <c r="E36" s="33" t="n">
        <f aca="false">IF(D36=0,0,(D36/C36))</f>
        <v>1</v>
      </c>
      <c r="F36" s="34" t="n">
        <v>110000</v>
      </c>
      <c r="G36" s="34" t="n">
        <v>114939</v>
      </c>
      <c r="H36" s="33" t="n">
        <v>1.0449</v>
      </c>
      <c r="I36" s="34" t="n">
        <v>17172</v>
      </c>
      <c r="J36" s="34" t="n">
        <v>17172</v>
      </c>
      <c r="K36" s="33" t="n">
        <f aca="false">IF(J36=0,0,(J36/I36))</f>
        <v>1</v>
      </c>
      <c r="L36" s="32" t="n">
        <v>93892</v>
      </c>
      <c r="M36" s="32" t="n">
        <v>93892</v>
      </c>
      <c r="N36" s="35" t="n">
        <f aca="false">IF(M36=0,0,(M36/L36))</f>
        <v>1</v>
      </c>
      <c r="O36" s="32" t="n">
        <v>143300</v>
      </c>
      <c r="P36" s="40" t="n">
        <v>196789</v>
      </c>
      <c r="Q36" s="33" t="n">
        <f aca="false">IF(P36=0,0,(P36/O36))</f>
        <v>1.37326587578507</v>
      </c>
      <c r="R36" s="32" t="n">
        <v>7300</v>
      </c>
      <c r="S36" s="32" t="n">
        <v>7268</v>
      </c>
      <c r="T36" s="33" t="n">
        <f aca="false">IF(S36=0,0,(S36/R36))</f>
        <v>0.995616438356164</v>
      </c>
      <c r="U36" s="34" t="n">
        <v>130000</v>
      </c>
      <c r="V36" s="32" t="n">
        <v>133011.48</v>
      </c>
      <c r="W36" s="33" t="n">
        <v>1.02</v>
      </c>
      <c r="X36" s="32" t="n">
        <v>88264</v>
      </c>
      <c r="Y36" s="32" t="n">
        <v>88264</v>
      </c>
      <c r="Z36" s="33" t="n">
        <f aca="false">IF(Y36=0,0,(Y36/X36))</f>
        <v>1</v>
      </c>
      <c r="AA36" s="46" t="n">
        <v>36000</v>
      </c>
      <c r="AB36" s="46" t="n">
        <v>37609.33</v>
      </c>
      <c r="AC36" s="33" t="n">
        <f aca="false">IF(AB36=0,0,(AB36/AA36))</f>
        <v>1.04470361111111</v>
      </c>
      <c r="AD36" s="32" t="n">
        <v>6000</v>
      </c>
      <c r="AE36" s="32" t="n">
        <v>5912</v>
      </c>
      <c r="AF36" s="33" t="n">
        <f aca="false">IF(AE36=0,0,(AE36/AD36))</f>
        <v>0.985333333333333</v>
      </c>
      <c r="AG36" s="32" t="n">
        <v>7229</v>
      </c>
      <c r="AH36" s="32" t="n">
        <v>7229</v>
      </c>
      <c r="AI36" s="33" t="n">
        <f aca="false">IF(AH36=0,0,(AH36/AG36))</f>
        <v>1</v>
      </c>
      <c r="AJ36" s="32"/>
      <c r="AK36" s="32"/>
      <c r="AL36" s="33" t="n">
        <f aca="false">IF(AK36=0,0,(AK36/AJ36))</f>
        <v>0</v>
      </c>
      <c r="AM36" s="37" t="n">
        <f aca="false">SUM(AJ36,AG36,AD36,AA36,X36,U36,R36,O36,L36,I36,F36,C36)</f>
        <v>846691</v>
      </c>
      <c r="AN36" s="37" t="n">
        <f aca="false">SUM(AK36,AH36,AE36,AB36,Y36,V36,S36,P36,M36,J36,G36,D36)</f>
        <v>909619.81</v>
      </c>
      <c r="AO36" s="33" t="n">
        <f aca="false">IF(AN36=0,0,(AN36/AM36))</f>
        <v>1.0743232300804</v>
      </c>
    </row>
    <row r="37" customFormat="false" ht="12.75" hidden="false" customHeight="false" outlineLevel="0" collapsed="false">
      <c r="A37" s="12" t="s">
        <v>80</v>
      </c>
      <c r="B37" s="31" t="s">
        <v>81</v>
      </c>
      <c r="C37" s="32" t="n">
        <v>0</v>
      </c>
      <c r="D37" s="32" t="n">
        <v>0</v>
      </c>
      <c r="E37" s="33" t="n">
        <f aca="false">IF(D37=0,0,(D37/C37))</f>
        <v>0</v>
      </c>
      <c r="F37" s="34" t="n">
        <v>1500</v>
      </c>
      <c r="G37" s="34" t="n">
        <v>1571</v>
      </c>
      <c r="H37" s="33" t="n">
        <v>1.04733333333333</v>
      </c>
      <c r="I37" s="34"/>
      <c r="J37" s="34"/>
      <c r="K37" s="33" t="n">
        <f aca="false">IF(J37=0,0,(J37/I37))</f>
        <v>0</v>
      </c>
      <c r="L37" s="32" t="n">
        <v>68458</v>
      </c>
      <c r="M37" s="32" t="n">
        <v>68458</v>
      </c>
      <c r="N37" s="35" t="n">
        <f aca="false">IF(M37=0,0,(M37/L37))</f>
        <v>1</v>
      </c>
      <c r="O37" s="32" t="n">
        <v>65700</v>
      </c>
      <c r="P37" s="40" t="n">
        <v>68151</v>
      </c>
      <c r="Q37" s="33" t="n">
        <f aca="false">IF(P37=0,0,(P37/O37))</f>
        <v>1.03730593607306</v>
      </c>
      <c r="R37" s="32"/>
      <c r="S37" s="32"/>
      <c r="T37" s="33" t="n">
        <f aca="false">IF(S37=0,0,(S37/R37))</f>
        <v>0</v>
      </c>
      <c r="U37" s="34"/>
      <c r="V37" s="32"/>
      <c r="W37" s="33" t="n">
        <v>0</v>
      </c>
      <c r="X37" s="32" t="n">
        <v>13868</v>
      </c>
      <c r="Y37" s="32" t="n">
        <v>13868</v>
      </c>
      <c r="Z37" s="33" t="n">
        <f aca="false">IF(Y37=0,0,(Y37/X37))</f>
        <v>1</v>
      </c>
      <c r="AA37" s="32" t="n">
        <v>82500</v>
      </c>
      <c r="AB37" s="32" t="n">
        <v>85363.49</v>
      </c>
      <c r="AC37" s="33" t="n">
        <f aca="false">IF(AB37=0,0,(AB37/AA37))</f>
        <v>1.03470896969697</v>
      </c>
      <c r="AD37" s="32" t="n">
        <v>8000</v>
      </c>
      <c r="AE37" s="32" t="n">
        <v>7899</v>
      </c>
      <c r="AF37" s="33" t="n">
        <f aca="false">IF(AE37=0,0,(AE37/AD37))</f>
        <v>0.987375</v>
      </c>
      <c r="AG37" s="32" t="n">
        <v>7707</v>
      </c>
      <c r="AH37" s="32" t="n">
        <v>7707</v>
      </c>
      <c r="AI37" s="33" t="n">
        <f aca="false">IF(AH37=0,0,(AH37/AG37))</f>
        <v>1</v>
      </c>
      <c r="AJ37" s="32"/>
      <c r="AK37" s="32"/>
      <c r="AL37" s="33" t="n">
        <f aca="false">IF(AK37=0,0,(AK37/AJ37))</f>
        <v>0</v>
      </c>
      <c r="AM37" s="37" t="n">
        <f aca="false">SUM(AJ37,AG37,AD37,AA37,X37,U37,R37,O37,L37,I37,F37,C37)</f>
        <v>247733</v>
      </c>
      <c r="AN37" s="37" t="n">
        <f aca="false">SUM(AK37,AH37,AE37,AB37,Y37,V37,S37,P37,M37,J37,G37,D37)</f>
        <v>253017.49</v>
      </c>
      <c r="AO37" s="33" t="n">
        <f aca="false">IF(AN37=0,0,(AN37/AM37))</f>
        <v>1.02133139307238</v>
      </c>
    </row>
    <row r="38" customFormat="false" ht="12.75" hidden="false" customHeight="false" outlineLevel="0" collapsed="false">
      <c r="A38" s="12" t="s">
        <v>82</v>
      </c>
      <c r="B38" s="31" t="s">
        <v>83</v>
      </c>
      <c r="C38" s="32" t="n">
        <v>0</v>
      </c>
      <c r="D38" s="32" t="n">
        <v>0</v>
      </c>
      <c r="E38" s="33" t="n">
        <f aca="false">IF(D38=0,0,(D38/C38))</f>
        <v>0</v>
      </c>
      <c r="F38" s="34" t="n">
        <v>80000</v>
      </c>
      <c r="G38" s="34" t="n">
        <v>83335</v>
      </c>
      <c r="H38" s="33" t="n">
        <v>1.0416875</v>
      </c>
      <c r="I38" s="34"/>
      <c r="J38" s="34"/>
      <c r="K38" s="33" t="n">
        <f aca="false">IF(J38=0,0,(J38/I38))</f>
        <v>0</v>
      </c>
      <c r="L38" s="32" t="n">
        <v>20350</v>
      </c>
      <c r="M38" s="32" t="n">
        <v>20350</v>
      </c>
      <c r="N38" s="35" t="n">
        <f aca="false">IF(M38=0,0,(M38/L38))</f>
        <v>1</v>
      </c>
      <c r="O38" s="32"/>
      <c r="P38" s="40"/>
      <c r="Q38" s="33" t="n">
        <f aca="false">IF(P38=0,0,(P38/O38))</f>
        <v>0</v>
      </c>
      <c r="R38" s="32" t="n">
        <v>2600</v>
      </c>
      <c r="S38" s="32" t="n">
        <v>2564</v>
      </c>
      <c r="T38" s="33" t="n">
        <f aca="false">IF(S38=0,0,(S38/R38))</f>
        <v>0.986153846153846</v>
      </c>
      <c r="U38" s="34" t="n">
        <v>240000</v>
      </c>
      <c r="V38" s="32" t="n">
        <v>243074.61</v>
      </c>
      <c r="W38" s="33" t="n">
        <v>1.01</v>
      </c>
      <c r="X38" s="32" t="n">
        <v>71018</v>
      </c>
      <c r="Y38" s="32" t="n">
        <v>71018</v>
      </c>
      <c r="Z38" s="33" t="n">
        <f aca="false">IF(Y38=0,0,(Y38/X38))</f>
        <v>1</v>
      </c>
      <c r="AA38" s="32" t="n">
        <v>0</v>
      </c>
      <c r="AB38" s="32" t="n">
        <v>0</v>
      </c>
      <c r="AC38" s="33" t="n">
        <f aca="false">IF(AB38=0,0,(AB38/AA38))</f>
        <v>0</v>
      </c>
      <c r="AD38" s="32"/>
      <c r="AE38" s="32"/>
      <c r="AF38" s="33" t="n">
        <f aca="false">IF(AE38=0,0,(AE38/AD38))</f>
        <v>0</v>
      </c>
      <c r="AG38" s="32" t="n">
        <v>3792</v>
      </c>
      <c r="AH38" s="32" t="n">
        <v>3792</v>
      </c>
      <c r="AI38" s="33" t="n">
        <f aca="false">IF(AH38=0,0,(AH38/AG38))</f>
        <v>1</v>
      </c>
      <c r="AJ38" s="32"/>
      <c r="AK38" s="32"/>
      <c r="AL38" s="33" t="n">
        <f aca="false">IF(AK38=0,0,(AK38/AJ38))</f>
        <v>0</v>
      </c>
      <c r="AM38" s="37" t="n">
        <f aca="false">SUM(AJ38,AG38,AD38,AA38,X38,U38,R38,O38,L38,I38,F38,C38)</f>
        <v>417760</v>
      </c>
      <c r="AN38" s="37" t="n">
        <f aca="false">SUM(AK38,AH38,AE38,AB38,Y38,V38,S38,P38,M38,J38,G38,D38)</f>
        <v>424133.61</v>
      </c>
      <c r="AO38" s="33" t="n">
        <f aca="false">IF(AN38=0,0,(AN38/AM38))</f>
        <v>1.0152566306013</v>
      </c>
    </row>
    <row r="39" customFormat="false" ht="12.75" hidden="false" customHeight="false" outlineLevel="0" collapsed="false">
      <c r="A39" s="12" t="s">
        <v>84</v>
      </c>
      <c r="B39" s="31" t="s">
        <v>85</v>
      </c>
      <c r="C39" s="32" t="n">
        <v>251459</v>
      </c>
      <c r="D39" s="32" t="n">
        <v>251459</v>
      </c>
      <c r="E39" s="33" t="n">
        <f aca="false">IF(D39=0,0,(D39/C39))</f>
        <v>1</v>
      </c>
      <c r="F39" s="34" t="n">
        <v>42500</v>
      </c>
      <c r="G39" s="34" t="n">
        <v>42620</v>
      </c>
      <c r="H39" s="33" t="n">
        <v>1.00282352941176</v>
      </c>
      <c r="I39" s="34" t="n">
        <v>41404</v>
      </c>
      <c r="J39" s="34" t="n">
        <v>41404</v>
      </c>
      <c r="K39" s="33" t="n">
        <f aca="false">IF(J39=0,0,(J39/I39))</f>
        <v>1</v>
      </c>
      <c r="L39" s="32" t="n">
        <v>8545</v>
      </c>
      <c r="M39" s="32" t="n">
        <v>8545</v>
      </c>
      <c r="N39" s="35" t="n">
        <f aca="false">IF(M39=0,0,(M39/L39))</f>
        <v>1</v>
      </c>
      <c r="O39" s="32" t="n">
        <v>66500</v>
      </c>
      <c r="P39" s="40" t="n">
        <v>99680</v>
      </c>
      <c r="Q39" s="33" t="n">
        <f aca="false">IF(P39=0,0,(P39/O39))</f>
        <v>1.49894736842105</v>
      </c>
      <c r="R39" s="32" t="n">
        <v>5000</v>
      </c>
      <c r="S39" s="32" t="n">
        <v>4985</v>
      </c>
      <c r="T39" s="33" t="n">
        <f aca="false">IF(S39=0,0,(S39/R39))</f>
        <v>0.997</v>
      </c>
      <c r="U39" s="34" t="n">
        <v>2850</v>
      </c>
      <c r="V39" s="32" t="n">
        <v>2954</v>
      </c>
      <c r="W39" s="33" t="n">
        <v>1.04</v>
      </c>
      <c r="X39" s="32" t="n">
        <v>7307</v>
      </c>
      <c r="Y39" s="32" t="n">
        <v>7307</v>
      </c>
      <c r="Z39" s="33" t="n">
        <f aca="false">IF(Y39=0,0,(Y39/X39))</f>
        <v>1</v>
      </c>
      <c r="AA39" s="32" t="n">
        <v>64000</v>
      </c>
      <c r="AB39" s="46" t="n">
        <v>68804.17</v>
      </c>
      <c r="AC39" s="33" t="n">
        <f aca="false">IF(AB39=0,0,(AB39/AA39))</f>
        <v>1.07506515625</v>
      </c>
      <c r="AD39" s="32" t="n">
        <v>500</v>
      </c>
      <c r="AE39" s="32" t="n">
        <v>138</v>
      </c>
      <c r="AF39" s="33" t="n">
        <f aca="false">IF(AE39=0,0,(AE39/AD39))</f>
        <v>0.276</v>
      </c>
      <c r="AG39" s="32" t="n">
        <v>5395</v>
      </c>
      <c r="AH39" s="32" t="n">
        <v>5395</v>
      </c>
      <c r="AI39" s="33" t="n">
        <f aca="false">IF(AH39=0,0,(AH39/AG39))</f>
        <v>1</v>
      </c>
      <c r="AJ39" s="32" t="n">
        <v>1999</v>
      </c>
      <c r="AK39" s="32" t="n">
        <v>1999</v>
      </c>
      <c r="AL39" s="33" t="n">
        <f aca="false">IF(AK39=0,0,(AK39/AJ39))</f>
        <v>1</v>
      </c>
      <c r="AM39" s="37" t="n">
        <f aca="false">SUM(AJ39,AG39,AD39,AA39,X39,U39,R39,O39,L39,I39,F39,C39)</f>
        <v>497459</v>
      </c>
      <c r="AN39" s="37" t="n">
        <f aca="false">SUM(AK39,AH39,AE39,AB39,Y39,V39,S39,P39,M39,J39,G39,D39)</f>
        <v>535290.17</v>
      </c>
      <c r="AO39" s="33" t="n">
        <f aca="false">IF(AN39=0,0,(AN39/AM39))</f>
        <v>1.07604882010377</v>
      </c>
    </row>
    <row r="40" customFormat="false" ht="12.75" hidden="false" customHeight="false" outlineLevel="0" collapsed="false">
      <c r="A40" s="12" t="s">
        <v>86</v>
      </c>
      <c r="B40" s="31" t="s">
        <v>87</v>
      </c>
      <c r="C40" s="32" t="n">
        <v>604877</v>
      </c>
      <c r="D40" s="32" t="n">
        <v>604877</v>
      </c>
      <c r="E40" s="33" t="n">
        <f aca="false">IF(D40=0,0,(D40/C40))</f>
        <v>1</v>
      </c>
      <c r="F40" s="34" t="n">
        <v>292400</v>
      </c>
      <c r="G40" s="34" t="n">
        <v>236937</v>
      </c>
      <c r="H40" s="33" t="n">
        <v>0.81031805745554</v>
      </c>
      <c r="I40" s="34"/>
      <c r="J40" s="34"/>
      <c r="K40" s="33" t="n">
        <f aca="false">IF(J40=0,0,(J40/I40))</f>
        <v>0</v>
      </c>
      <c r="L40" s="32" t="n">
        <v>41902</v>
      </c>
      <c r="M40" s="32" t="n">
        <v>41902</v>
      </c>
      <c r="N40" s="35" t="n">
        <f aca="false">IF(M40=0,0,(M40/L40))</f>
        <v>1</v>
      </c>
      <c r="O40" s="32"/>
      <c r="P40" s="40"/>
      <c r="Q40" s="33" t="n">
        <f aca="false">IF(P40=0,0,(P40/O40))</f>
        <v>0</v>
      </c>
      <c r="R40" s="32" t="n">
        <v>5000</v>
      </c>
      <c r="S40" s="32" t="n">
        <v>4682</v>
      </c>
      <c r="T40" s="33" t="n">
        <f aca="false">IF(S40=0,0,(S40/R40))</f>
        <v>0.9364</v>
      </c>
      <c r="U40" s="34" t="n">
        <v>280000</v>
      </c>
      <c r="V40" s="32" t="n">
        <v>292180.3</v>
      </c>
      <c r="W40" s="33" t="n">
        <v>1.04</v>
      </c>
      <c r="X40" s="32" t="n">
        <v>96225</v>
      </c>
      <c r="Y40" s="32" t="n">
        <v>96225</v>
      </c>
      <c r="Z40" s="33" t="n">
        <f aca="false">IF(Y40=0,0,(Y40/X40))</f>
        <v>1</v>
      </c>
      <c r="AA40" s="32" t="n">
        <v>2000</v>
      </c>
      <c r="AB40" s="32"/>
      <c r="AC40" s="33" t="n">
        <f aca="false">IF(AB40=0,0,(AB40/AA40))</f>
        <v>0</v>
      </c>
      <c r="AD40" s="32" t="n">
        <v>19000</v>
      </c>
      <c r="AE40" s="32" t="n">
        <v>16168</v>
      </c>
      <c r="AF40" s="33" t="n">
        <f aca="false">IF(AE40=0,0,(AE40/AD40))</f>
        <v>0.850947368421053</v>
      </c>
      <c r="AG40" s="32"/>
      <c r="AH40" s="32"/>
      <c r="AI40" s="33" t="n">
        <f aca="false">IF(AH40=0,0,(AH40/AG40))</f>
        <v>0</v>
      </c>
      <c r="AJ40" s="32" t="n">
        <v>208000</v>
      </c>
      <c r="AK40" s="32" t="n">
        <v>206931</v>
      </c>
      <c r="AL40" s="33" t="n">
        <f aca="false">IF(AK40=0,0,(AK40/AJ40))</f>
        <v>0.994860576923077</v>
      </c>
      <c r="AM40" s="37" t="n">
        <f aca="false">SUM(AJ40,AG40,AD40,AA40,X40,U40,R40,O40,L40,I40,F40,C40)</f>
        <v>1549404</v>
      </c>
      <c r="AN40" s="37" t="n">
        <f aca="false">SUM(AK40,AH40,AE40,AB40,Y40,V40,S40,P40,M40,J40,G40,D40)</f>
        <v>1499902.3</v>
      </c>
      <c r="AO40" s="33" t="n">
        <f aca="false">IF(AN40=0,0,(AN40/AM40))</f>
        <v>0.96805113450075</v>
      </c>
    </row>
    <row r="41" customFormat="false" ht="12.75" hidden="false" customHeight="false" outlineLevel="0" collapsed="false">
      <c r="A41" s="12" t="s">
        <v>88</v>
      </c>
      <c r="B41" s="41" t="s">
        <v>89</v>
      </c>
      <c r="C41" s="32" t="n">
        <v>13171</v>
      </c>
      <c r="D41" s="32" t="n">
        <v>13171</v>
      </c>
      <c r="E41" s="33" t="n">
        <f aca="false">IF(D41=0,0,(D41/C41))</f>
        <v>1</v>
      </c>
      <c r="F41" s="34" t="n">
        <v>16000</v>
      </c>
      <c r="G41" s="34" t="n">
        <v>16208</v>
      </c>
      <c r="H41" s="33" t="n">
        <v>1.013</v>
      </c>
      <c r="I41" s="34" t="n">
        <v>4274</v>
      </c>
      <c r="J41" s="34" t="n">
        <v>4274</v>
      </c>
      <c r="K41" s="33" t="n">
        <f aca="false">IF(J41=0,0,(J41/I41))</f>
        <v>1</v>
      </c>
      <c r="L41" s="32" t="n">
        <v>88533</v>
      </c>
      <c r="M41" s="32" t="n">
        <v>88533</v>
      </c>
      <c r="N41" s="35" t="n">
        <f aca="false">IF(M41=0,0,(M41/L41))</f>
        <v>1</v>
      </c>
      <c r="O41" s="32" t="n">
        <v>47000</v>
      </c>
      <c r="P41" s="40" t="n">
        <v>34541</v>
      </c>
      <c r="Q41" s="33" t="n">
        <f aca="false">IF(P41=0,0,(P41/O41))</f>
        <v>0.734914893617021</v>
      </c>
      <c r="R41" s="32" t="n">
        <v>0</v>
      </c>
      <c r="S41" s="32" t="n">
        <v>1</v>
      </c>
      <c r="T41" s="33" t="e">
        <f aca="false">IF(S41=0,0,(S41/R41))</f>
        <v>#DIV/0!</v>
      </c>
      <c r="U41" s="34"/>
      <c r="V41" s="32"/>
      <c r="W41" s="33" t="n">
        <v>0</v>
      </c>
      <c r="X41" s="32"/>
      <c r="Y41" s="32"/>
      <c r="Z41" s="33" t="n">
        <f aca="false">IF(Y41=0,0,(Y41/X41))</f>
        <v>0</v>
      </c>
      <c r="AA41" s="32" t="n">
        <v>2000</v>
      </c>
      <c r="AB41" s="32" t="n">
        <v>4013.24</v>
      </c>
      <c r="AC41" s="33" t="n">
        <f aca="false">IF(AB41=0,0,(AB41/AA41))</f>
        <v>2.00662</v>
      </c>
      <c r="AD41" s="32" t="n">
        <v>37700</v>
      </c>
      <c r="AE41" s="32" t="n">
        <v>34985</v>
      </c>
      <c r="AF41" s="33" t="n">
        <f aca="false">IF(AE41=0,0,(AE41/AD41))</f>
        <v>0.927984084880637</v>
      </c>
      <c r="AG41" s="32" t="n">
        <v>4700</v>
      </c>
      <c r="AH41" s="32" t="n">
        <v>4700</v>
      </c>
      <c r="AI41" s="33" t="n">
        <f aca="false">IF(AH41=0,0,(AH41/AG41))</f>
        <v>1</v>
      </c>
      <c r="AJ41" s="32"/>
      <c r="AK41" s="32"/>
      <c r="AL41" s="33" t="n">
        <f aca="false">IF(AK41=0,0,(AK41/AJ41))</f>
        <v>0</v>
      </c>
      <c r="AM41" s="37" t="n">
        <f aca="false">SUM(AJ41,AG41,AD41,AA41,X41,U41,R41,O41,L41,I41,F41,C41)</f>
        <v>213378</v>
      </c>
      <c r="AN41" s="37" t="n">
        <f aca="false">SUM(AK41,AH41,AE41,AB41,Y41,V41,S41,P41,M41,J41,G41,D41)</f>
        <v>200426.24</v>
      </c>
      <c r="AO41" s="33" t="n">
        <f aca="false">IF(AN41=0,0,(AN41/AM41))</f>
        <v>0.939301333783239</v>
      </c>
    </row>
    <row r="42" customFormat="false" ht="25.5" hidden="false" customHeight="false" outlineLevel="0" collapsed="false">
      <c r="A42" s="12" t="s">
        <v>90</v>
      </c>
      <c r="B42" s="41" t="s">
        <v>91</v>
      </c>
      <c r="C42" s="32" t="n">
        <v>9728</v>
      </c>
      <c r="D42" s="32" t="n">
        <v>9728</v>
      </c>
      <c r="E42" s="33" t="n">
        <f aca="false">IF(D42=0,0,(D42/C42))</f>
        <v>1</v>
      </c>
      <c r="F42" s="34" t="n">
        <v>300</v>
      </c>
      <c r="G42" s="34" t="n">
        <v>297</v>
      </c>
      <c r="H42" s="33" t="n">
        <v>0.99</v>
      </c>
      <c r="I42" s="34" t="n">
        <v>9861</v>
      </c>
      <c r="J42" s="34" t="n">
        <v>9861</v>
      </c>
      <c r="K42" s="33" t="n">
        <f aca="false">IF(J42=0,0,(J42/I42))</f>
        <v>1</v>
      </c>
      <c r="L42" s="32" t="n">
        <v>4390</v>
      </c>
      <c r="M42" s="32" t="n">
        <v>4390</v>
      </c>
      <c r="N42" s="35" t="n">
        <f aca="false">IF(M42=0,0,(M42/L42))</f>
        <v>1</v>
      </c>
      <c r="O42" s="32" t="n">
        <v>18000</v>
      </c>
      <c r="P42" s="40" t="n">
        <v>24127</v>
      </c>
      <c r="Q42" s="33" t="n">
        <f aca="false">IF(P42=0,0,(P42/O42))</f>
        <v>1.34038888888889</v>
      </c>
      <c r="R42" s="32"/>
      <c r="S42" s="32"/>
      <c r="T42" s="33" t="n">
        <v>0</v>
      </c>
      <c r="U42" s="36"/>
      <c r="V42" s="32"/>
      <c r="W42" s="33" t="n">
        <v>0</v>
      </c>
      <c r="X42" s="32" t="n">
        <v>2214</v>
      </c>
      <c r="Y42" s="32" t="n">
        <v>2214</v>
      </c>
      <c r="Z42" s="33" t="n">
        <f aca="false">IF(Y42=0,0,(Y42/X42))</f>
        <v>1</v>
      </c>
      <c r="AA42" s="32" t="n">
        <v>4000</v>
      </c>
      <c r="AB42" s="32" t="n">
        <v>3038.39</v>
      </c>
      <c r="AC42" s="33" t="n">
        <f aca="false">IF(AB42=0,0,(AB42/AA42))</f>
        <v>0.7595975</v>
      </c>
      <c r="AD42" s="32" t="n">
        <v>800</v>
      </c>
      <c r="AE42" s="32" t="n">
        <v>198</v>
      </c>
      <c r="AF42" s="33" t="n">
        <f aca="false">IF(AE42=0,0,(AE42/AD42))</f>
        <v>0.2475</v>
      </c>
      <c r="AG42" s="32" t="n">
        <v>8524</v>
      </c>
      <c r="AH42" s="32" t="n">
        <v>8524</v>
      </c>
      <c r="AI42" s="33" t="n">
        <f aca="false">IF(AH42=0,0,(AH42/AG42))</f>
        <v>1</v>
      </c>
      <c r="AJ42" s="32"/>
      <c r="AK42" s="32"/>
      <c r="AL42" s="33" t="n">
        <f aca="false">IF(AK42=0,0,(AK42/AJ42))</f>
        <v>0</v>
      </c>
      <c r="AM42" s="37" t="n">
        <f aca="false">SUM(AJ42,AG42,AD42,AA42,X42,U42,R42,O42,L42,I42,F42,C42)</f>
        <v>57817</v>
      </c>
      <c r="AN42" s="37" t="n">
        <f aca="false">SUM(AK42,AH42,AE42,AB42,Y42,V42,S42,P42,M42,J42,G42,D42)</f>
        <v>62377.39</v>
      </c>
      <c r="AO42" s="33" t="n">
        <f aca="false">IF(AN42=0,0,(AN42/AM42))</f>
        <v>1.07887628206237</v>
      </c>
    </row>
    <row r="43" customFormat="false" ht="12.75" hidden="false" customHeight="false" outlineLevel="0" collapsed="false">
      <c r="A43" s="12" t="s">
        <v>92</v>
      </c>
      <c r="B43" s="31" t="s">
        <v>93</v>
      </c>
      <c r="C43" s="32"/>
      <c r="D43" s="32" t="n">
        <v>0</v>
      </c>
      <c r="E43" s="33" t="n">
        <f aca="false">IF(D43=0,0,(D43/C43))</f>
        <v>0</v>
      </c>
      <c r="F43" s="34" t="n">
        <v>2000</v>
      </c>
      <c r="G43" s="34" t="n">
        <v>1925</v>
      </c>
      <c r="H43" s="33" t="n">
        <v>0.9625</v>
      </c>
      <c r="I43" s="34" t="n">
        <v>1950</v>
      </c>
      <c r="J43" s="34" t="n">
        <v>1950</v>
      </c>
      <c r="K43" s="33" t="n">
        <f aca="false">IF(J43=0,0,(J43/I43))</f>
        <v>1</v>
      </c>
      <c r="L43" s="32" t="n">
        <v>798</v>
      </c>
      <c r="M43" s="32" t="n">
        <v>798</v>
      </c>
      <c r="N43" s="35" t="n">
        <f aca="false">IF(M43=0,0,(M43/L43))</f>
        <v>1</v>
      </c>
      <c r="O43" s="32"/>
      <c r="P43" s="40"/>
      <c r="Q43" s="33" t="n">
        <f aca="false">IF(P43=0,0,(P43/O43))</f>
        <v>0</v>
      </c>
      <c r="R43" s="32"/>
      <c r="S43" s="32"/>
      <c r="T43" s="33" t="n">
        <f aca="false">IF(S43=0,0,(S43/R43))</f>
        <v>0</v>
      </c>
      <c r="U43" s="34"/>
      <c r="V43" s="32"/>
      <c r="W43" s="33" t="n">
        <v>0</v>
      </c>
      <c r="X43" s="32"/>
      <c r="Y43" s="32"/>
      <c r="Z43" s="33" t="n">
        <f aca="false">IF(Y43=0,0,(Y43/X43))</f>
        <v>0</v>
      </c>
      <c r="AA43" s="32"/>
      <c r="AB43" s="32"/>
      <c r="AC43" s="33" t="n">
        <f aca="false">IF(AB43=0,0,(AB43/AA43))</f>
        <v>0</v>
      </c>
      <c r="AD43" s="32" t="n">
        <v>2800</v>
      </c>
      <c r="AE43" s="32" t="n">
        <v>2796</v>
      </c>
      <c r="AF43" s="33" t="n">
        <f aca="false">IF(AE43=0,0,(AE43/AD43))</f>
        <v>0.998571428571429</v>
      </c>
      <c r="AG43" s="32"/>
      <c r="AH43" s="32"/>
      <c r="AI43" s="33" t="n">
        <f aca="false">IF(AH43=0,0,(AH43/AG43))</f>
        <v>0</v>
      </c>
      <c r="AJ43" s="32" t="n">
        <v>3625</v>
      </c>
      <c r="AK43" s="32" t="n">
        <v>3625</v>
      </c>
      <c r="AL43" s="33" t="n">
        <f aca="false">IF(AK43=0,0,(AK43/AJ43))</f>
        <v>1</v>
      </c>
      <c r="AM43" s="37" t="n">
        <f aca="false">SUM(AJ43,AG43,AD43,AA43,X43,U43,R43,O43,L43,I43,F43,C43)</f>
        <v>11173</v>
      </c>
      <c r="AN43" s="37" t="n">
        <f aca="false">SUM(AK43,AH43,AE43,AB43,Y43,V43,S43,P43,M43,J43,G43,D43)</f>
        <v>11094</v>
      </c>
      <c r="AO43" s="33" t="n">
        <f aca="false">IF(AN43=0,0,(AN43/AM43))</f>
        <v>0.992929383334825</v>
      </c>
    </row>
    <row r="44" s="30" customFormat="true" ht="12.75" hidden="false" customHeight="false" outlineLevel="0" collapsed="false">
      <c r="A44" s="18" t="s">
        <v>94</v>
      </c>
      <c r="B44" s="42" t="s">
        <v>95</v>
      </c>
      <c r="C44" s="50" t="n">
        <f aca="false">C6-C14-C43</f>
        <v>310791</v>
      </c>
      <c r="D44" s="50" t="n">
        <f aca="false">D6-D14-D43</f>
        <v>305791</v>
      </c>
      <c r="E44" s="51"/>
      <c r="F44" s="50" t="n">
        <v>-307500</v>
      </c>
      <c r="G44" s="50" t="n">
        <v>-362775</v>
      </c>
      <c r="H44" s="50"/>
      <c r="I44" s="50" t="n">
        <f aca="false">I6-I14-I43</f>
        <v>-726153</v>
      </c>
      <c r="J44" s="50" t="n">
        <f aca="false">J6-J14-J43</f>
        <v>-726153</v>
      </c>
      <c r="K44" s="50"/>
      <c r="L44" s="50" t="n">
        <f aca="false">L6-L14-L43</f>
        <v>-10914</v>
      </c>
      <c r="M44" s="50" t="n">
        <f aca="false">M6-M14-M43</f>
        <v>-10914</v>
      </c>
      <c r="N44" s="52"/>
      <c r="O44" s="50" t="n">
        <f aca="false">O6-O14-O43</f>
        <v>0</v>
      </c>
      <c r="P44" s="53" t="n">
        <f aca="false">P6-P14-P43</f>
        <v>-225351</v>
      </c>
      <c r="Q44" s="51"/>
      <c r="R44" s="50" t="n">
        <f aca="false">R6-R14-R43</f>
        <v>0</v>
      </c>
      <c r="S44" s="50" t="n">
        <f aca="false">S6-S14-S43</f>
        <v>136</v>
      </c>
      <c r="T44" s="51"/>
      <c r="U44" s="50" t="n">
        <v>-229350</v>
      </c>
      <c r="V44" s="50" t="n">
        <v>-259475.37</v>
      </c>
      <c r="W44" s="51"/>
      <c r="X44" s="50" t="n">
        <f aca="false">X6-X14-X43</f>
        <v>-329436</v>
      </c>
      <c r="Y44" s="50" t="n">
        <f aca="false">Y6-Y14-Y43</f>
        <v>-329436</v>
      </c>
      <c r="Z44" s="51"/>
      <c r="AA44" s="50" t="n">
        <f aca="false">AA6-AA14-AA43</f>
        <v>500</v>
      </c>
      <c r="AB44" s="50" t="n">
        <v>-44812.3800000013</v>
      </c>
      <c r="AC44" s="51"/>
      <c r="AD44" s="50" t="n">
        <f aca="false">AD6-AD14-AD43</f>
        <v>0</v>
      </c>
      <c r="AE44" s="50" t="n">
        <f aca="false">AE6-AE14-AE43</f>
        <v>116927</v>
      </c>
      <c r="AF44" s="51"/>
      <c r="AG44" s="50" t="n">
        <f aca="false">AG6-AG14-AG43</f>
        <v>4310</v>
      </c>
      <c r="AH44" s="50" t="n">
        <f aca="false">AH6-AH14-AH43</f>
        <v>4310</v>
      </c>
      <c r="AI44" s="51"/>
      <c r="AJ44" s="50" t="n">
        <f aca="false">AJ6-AJ14-AJ43</f>
        <v>-422613</v>
      </c>
      <c r="AK44" s="50" t="n">
        <f aca="false">AK6-AK14-AK43</f>
        <v>-416411</v>
      </c>
      <c r="AL44" s="51"/>
      <c r="AM44" s="54" t="n">
        <f aca="false">SUM(AJ44,AG44,AD44,AA44,X44,U44,R44,O44,L44,I44,F44,C44)</f>
        <v>-1710365</v>
      </c>
      <c r="AN44" s="54" t="n">
        <f aca="false">SUM(AK44,AH44,AE44,AB44,Y44,V44,S44,P44,M44,J44,G44,D44)</f>
        <v>-1948163.75</v>
      </c>
      <c r="AO44" s="21"/>
      <c r="AP44" s="29"/>
      <c r="AQ44" s="29"/>
      <c r="AR44" s="29"/>
      <c r="AS44" s="29"/>
      <c r="AT44" s="29"/>
      <c r="AU44" s="29"/>
    </row>
    <row r="45" customFormat="false" ht="11.25" hidden="false" customHeight="true" outlineLevel="0" collapsed="false">
      <c r="A45" s="12"/>
      <c r="B45" s="55"/>
      <c r="C45" s="32"/>
      <c r="D45" s="32"/>
      <c r="E45" s="33"/>
      <c r="F45" s="34"/>
      <c r="G45" s="34"/>
      <c r="H45" s="56"/>
      <c r="I45" s="34"/>
      <c r="J45" s="34"/>
      <c r="K45" s="56"/>
      <c r="L45" s="32"/>
      <c r="M45" s="32"/>
      <c r="N45" s="35"/>
      <c r="O45" s="32"/>
      <c r="P45" s="40"/>
      <c r="Q45" s="33"/>
      <c r="R45" s="32"/>
      <c r="S45" s="32"/>
      <c r="T45" s="33"/>
      <c r="U45" s="34"/>
      <c r="V45" s="32"/>
      <c r="W45" s="33"/>
      <c r="X45" s="32"/>
      <c r="Y45" s="32"/>
      <c r="Z45" s="33"/>
      <c r="AA45" s="32"/>
      <c r="AB45" s="32"/>
      <c r="AC45" s="33"/>
      <c r="AD45" s="32"/>
      <c r="AE45" s="32"/>
      <c r="AF45" s="33"/>
      <c r="AG45" s="48"/>
      <c r="AH45" s="48"/>
      <c r="AI45" s="33"/>
      <c r="AJ45" s="32"/>
      <c r="AK45" s="32"/>
      <c r="AL45" s="33"/>
      <c r="AM45" s="37" t="n">
        <f aca="false">SUM(AJ45,AG45,AD45,AA45,X45,U45,R45,O45,L45,I45,F45,C45)</f>
        <v>0</v>
      </c>
      <c r="AN45" s="37" t="n">
        <f aca="false">SUM(AK45,AH45,AE45,AB45,Y45,V45,S45,P45,M45,J45,G45,D45)</f>
        <v>0</v>
      </c>
      <c r="AO45" s="33"/>
    </row>
    <row r="46" customFormat="false" ht="12.75" hidden="false" customHeight="false" outlineLevel="0" collapsed="false">
      <c r="A46" s="12"/>
      <c r="B46" s="57" t="s">
        <v>96</v>
      </c>
      <c r="C46" s="32" t="n">
        <f aca="false">SUM(C47:C49)</f>
        <v>26102793</v>
      </c>
      <c r="D46" s="32" t="n">
        <f aca="false">SUM(D47:D49)</f>
        <v>14498793</v>
      </c>
      <c r="E46" s="33" t="n">
        <f aca="false">IF(D46=0,0,(D46/C46))</f>
        <v>0.555449870824168</v>
      </c>
      <c r="F46" s="34" t="n">
        <v>545530</v>
      </c>
      <c r="G46" s="34" t="n">
        <v>548640</v>
      </c>
      <c r="H46" s="56"/>
      <c r="I46" s="34" t="n">
        <f aca="false">SUM(I47:I49)</f>
        <v>541505</v>
      </c>
      <c r="J46" s="34" t="n">
        <f aca="false">SUM(J47:J49)</f>
        <v>316633</v>
      </c>
      <c r="K46" s="56"/>
      <c r="L46" s="32" t="n">
        <v>136245</v>
      </c>
      <c r="M46" s="32" t="n">
        <v>136245</v>
      </c>
      <c r="N46" s="35" t="n">
        <f aca="false">IF(M46=0,0,(M46/L46))</f>
        <v>1</v>
      </c>
      <c r="O46" s="32" t="n">
        <f aca="false">SUM(O47:O49)</f>
        <v>278133</v>
      </c>
      <c r="P46" s="32" t="n">
        <f aca="false">SUM(P47:P49)</f>
        <v>395840</v>
      </c>
      <c r="Q46" s="33" t="n">
        <f aca="false">IF(P46=0,0,(P46/O46))</f>
        <v>1.42320400671621</v>
      </c>
      <c r="R46" s="32" t="n">
        <f aca="false">SUM(R47:R49)</f>
        <v>0</v>
      </c>
      <c r="S46" s="32" t="n">
        <f aca="false">SUM(S47:S49)</f>
        <v>0</v>
      </c>
      <c r="T46" s="33" t="n">
        <f aca="false">IF(S46=0,0,(S46/R46))</f>
        <v>0</v>
      </c>
      <c r="U46" s="34" t="n">
        <v>2486266</v>
      </c>
      <c r="V46" s="32" t="n">
        <v>2671897.59</v>
      </c>
      <c r="W46" s="33"/>
      <c r="X46" s="38" t="n">
        <v>610440</v>
      </c>
      <c r="Y46" s="38" t="n">
        <f aca="false">SUM(Y47:Y49)</f>
        <v>151176</v>
      </c>
      <c r="Z46" s="33" t="n">
        <f aca="false">IF(Y46=0,0,(Y46/X46))</f>
        <v>0.247650874778848</v>
      </c>
      <c r="AA46" s="43" t="n">
        <f aca="false">SUM(AA47:AA49)</f>
        <v>304143</v>
      </c>
      <c r="AB46" s="43" t="n">
        <v>303580</v>
      </c>
      <c r="AC46" s="33" t="n">
        <f aca="false">IF(AB46=0,0,(AB46/AA46))</f>
        <v>0.998148897064868</v>
      </c>
      <c r="AD46" s="32" t="n">
        <f aca="false">SUM(AD47:AD49)</f>
        <v>331161</v>
      </c>
      <c r="AE46" s="32" t="n">
        <f aca="false">SUM(AE47:AE49)</f>
        <v>172316</v>
      </c>
      <c r="AF46" s="33" t="n">
        <f aca="false">IF(AE46=0,0,(AE46/AD46))</f>
        <v>0.520339049586153</v>
      </c>
      <c r="AG46" s="32" t="n">
        <f aca="false">SUM(AG47:AG49)</f>
        <v>17155</v>
      </c>
      <c r="AH46" s="32" t="n">
        <f aca="false">SUM(AH47:AH49)</f>
        <v>17155</v>
      </c>
      <c r="AI46" s="33" t="n">
        <f aca="false">IF(AH46=0,0,(AH46/AG46))</f>
        <v>1</v>
      </c>
      <c r="AJ46" s="32" t="n">
        <f aca="false">SUM(AJ47:AJ49)</f>
        <v>0</v>
      </c>
      <c r="AK46" s="32" t="n">
        <f aca="false">SUM(AK47:AK49)</f>
        <v>0</v>
      </c>
      <c r="AL46" s="33" t="n">
        <f aca="false">IF(AK46=0,0,(AK46/AJ46))</f>
        <v>0</v>
      </c>
      <c r="AM46" s="37" t="n">
        <f aca="false">SUM(AJ46,AG46,AD46,AA46,X46,U46,R46,O46,L46,I46,F46,C46)</f>
        <v>31353371</v>
      </c>
      <c r="AN46" s="37" t="n">
        <f aca="false">SUM(AK46,AH46,AE46,AB46,Y46,V46,S46,P46,M46,J46,G46,D46)</f>
        <v>19212275.59</v>
      </c>
      <c r="AO46" s="33" t="n">
        <f aca="false">IF(AN46=0,0,(AN46/AM46))</f>
        <v>0.612765867823272</v>
      </c>
    </row>
    <row r="47" customFormat="false" ht="12.75" hidden="false" customHeight="false" outlineLevel="0" collapsed="false">
      <c r="A47" s="12"/>
      <c r="B47" s="55" t="s">
        <v>97</v>
      </c>
      <c r="C47" s="32" t="n">
        <v>14916000</v>
      </c>
      <c r="D47" s="32" t="n">
        <v>3312000</v>
      </c>
      <c r="E47" s="33" t="n">
        <f aca="false">IF(D47=0,0,(D47/C47))</f>
        <v>0.222043443282381</v>
      </c>
      <c r="F47" s="34" t="n">
        <v>159286</v>
      </c>
      <c r="G47" s="34" t="n">
        <v>140716</v>
      </c>
      <c r="H47" s="56"/>
      <c r="I47" s="34" t="n">
        <v>541505</v>
      </c>
      <c r="J47" s="34" t="n">
        <v>316633</v>
      </c>
      <c r="K47" s="56"/>
      <c r="L47" s="32"/>
      <c r="M47" s="32"/>
      <c r="N47" s="35"/>
      <c r="O47" s="44" t="n">
        <v>278133</v>
      </c>
      <c r="P47" s="58" t="n">
        <v>272533</v>
      </c>
      <c r="Q47" s="33"/>
      <c r="R47" s="32"/>
      <c r="S47" s="32"/>
      <c r="T47" s="33" t="n">
        <f aca="false">IF(S47=0,0,(S47/R47))</f>
        <v>0</v>
      </c>
      <c r="U47" s="36" t="n">
        <v>1181105</v>
      </c>
      <c r="V47" s="38" t="n">
        <v>703011</v>
      </c>
      <c r="W47" s="33"/>
      <c r="X47" s="38" t="n">
        <v>610440</v>
      </c>
      <c r="Y47" s="38" t="n">
        <v>151176</v>
      </c>
      <c r="Z47" s="33" t="n">
        <f aca="false">IF(Y47=0,0,(Y47/X47))</f>
        <v>0.247650874778848</v>
      </c>
      <c r="AA47" s="32" t="n">
        <v>160000</v>
      </c>
      <c r="AB47" s="32" t="n">
        <v>160000</v>
      </c>
      <c r="AC47" s="33" t="n">
        <f aca="false">IF(AB47=0,0,(AB47/AA47))</f>
        <v>1</v>
      </c>
      <c r="AD47" s="32" t="n">
        <v>13129</v>
      </c>
      <c r="AE47" s="32" t="n">
        <v>13129</v>
      </c>
      <c r="AF47" s="33" t="n">
        <f aca="false">IF(AE47=0,0,(AE47/AD47))</f>
        <v>1</v>
      </c>
      <c r="AG47" s="32" t="n">
        <v>0</v>
      </c>
      <c r="AH47" s="32" t="n">
        <v>0</v>
      </c>
      <c r="AI47" s="33" t="n">
        <f aca="false">IF(AH47=0,0,(AH47/AG47))</f>
        <v>0</v>
      </c>
      <c r="AJ47" s="32"/>
      <c r="AK47" s="32"/>
      <c r="AL47" s="33" t="n">
        <f aca="false">IF(AK47=0,0,(AK47/AJ47))</f>
        <v>0</v>
      </c>
      <c r="AM47" s="37" t="n">
        <f aca="false">SUM(AJ47,AG47,AD47,AA47,X47,U47,R47,O47,L47,I47,F47,C47)</f>
        <v>17859598</v>
      </c>
      <c r="AN47" s="37" t="n">
        <f aca="false">SUM(AK47,AH47,AE47,AB47,Y47,V47,S47,P47,M47,J47,G47,D47)</f>
        <v>5069198</v>
      </c>
      <c r="AO47" s="33" t="n">
        <f aca="false">IF(AN47=0,0,(AN47/AM47))</f>
        <v>0.28383606394724</v>
      </c>
    </row>
    <row r="48" customFormat="false" ht="12.75" hidden="false" customHeight="false" outlineLevel="0" collapsed="false">
      <c r="A48" s="12"/>
      <c r="B48" s="55" t="s">
        <v>98</v>
      </c>
      <c r="C48" s="32" t="n">
        <v>10939000</v>
      </c>
      <c r="D48" s="32" t="n">
        <v>10939000</v>
      </c>
      <c r="E48" s="33" t="n">
        <f aca="false">IF(D48=0,0,(D48/C48))</f>
        <v>1</v>
      </c>
      <c r="F48" s="34" t="n">
        <v>386244</v>
      </c>
      <c r="G48" s="34" t="n">
        <v>386244</v>
      </c>
      <c r="H48" s="56"/>
      <c r="I48" s="34"/>
      <c r="J48" s="34"/>
      <c r="K48" s="56"/>
      <c r="L48" s="32"/>
      <c r="M48" s="32"/>
      <c r="N48" s="35"/>
      <c r="O48" s="32" t="n">
        <v>0</v>
      </c>
      <c r="P48" s="40" t="n">
        <v>60000</v>
      </c>
      <c r="Q48" s="33"/>
      <c r="R48" s="32"/>
      <c r="S48" s="32"/>
      <c r="T48" s="33" t="n">
        <f aca="false">IF(S48=0,0,(S48/R48))</f>
        <v>0</v>
      </c>
      <c r="U48" s="34" t="n">
        <v>1305161</v>
      </c>
      <c r="V48" s="32" t="n">
        <v>1958733.79</v>
      </c>
      <c r="W48" s="33"/>
      <c r="X48" s="32"/>
      <c r="Y48" s="32"/>
      <c r="Z48" s="33" t="n">
        <f aca="false">IF(Y48=0,0,(Y48/X48))</f>
        <v>0</v>
      </c>
      <c r="AA48" s="32"/>
      <c r="AB48" s="32"/>
      <c r="AC48" s="33" t="n">
        <f aca="false">IF(AB48=0,0,(AB48/AA48))</f>
        <v>0</v>
      </c>
      <c r="AD48" s="32" t="n">
        <v>77832</v>
      </c>
      <c r="AE48" s="32" t="n">
        <v>74832</v>
      </c>
      <c r="AF48" s="33" t="n">
        <f aca="false">IF(AE48=0,0,(AE48/AD48))</f>
        <v>0.96145544249152</v>
      </c>
      <c r="AG48" s="32" t="n">
        <v>0</v>
      </c>
      <c r="AH48" s="32" t="n">
        <v>0</v>
      </c>
      <c r="AI48" s="33" t="n">
        <f aca="false">IF(AH48=0,0,(AH48/AG48))</f>
        <v>0</v>
      </c>
      <c r="AJ48" s="32"/>
      <c r="AK48" s="32"/>
      <c r="AL48" s="33" t="n">
        <f aca="false">IF(AK48=0,0,(AK48/AJ48))</f>
        <v>0</v>
      </c>
      <c r="AM48" s="37" t="n">
        <f aca="false">SUM(AJ48,AG48,AD48,AA48,X48,U48,R48,O48,L48,I48,F48,C48)</f>
        <v>12708237</v>
      </c>
      <c r="AN48" s="37" t="n">
        <f aca="false">SUM(AK48,AH48,AE48,AB48,Y48,V48,S48,P48,M48,J48,G48,D48)</f>
        <v>13418809.79</v>
      </c>
      <c r="AO48" s="33" t="n">
        <f aca="false">IF(AN48=0,0,(AN48/AM48))</f>
        <v>1.05591434830811</v>
      </c>
    </row>
    <row r="49" customFormat="false" ht="12.75" hidden="false" customHeight="false" outlineLevel="0" collapsed="false">
      <c r="A49" s="12"/>
      <c r="B49" s="55" t="s">
        <v>99</v>
      </c>
      <c r="C49" s="32" t="n">
        <v>247793</v>
      </c>
      <c r="D49" s="32" t="n">
        <v>247793</v>
      </c>
      <c r="E49" s="33" t="n">
        <f aca="false">IF(D49=0,0,(D49/C49))</f>
        <v>1</v>
      </c>
      <c r="F49" s="34"/>
      <c r="G49" s="34" t="n">
        <v>21680</v>
      </c>
      <c r="H49" s="56"/>
      <c r="I49" s="34"/>
      <c r="J49" s="34"/>
      <c r="K49" s="56"/>
      <c r="L49" s="32" t="n">
        <v>136245</v>
      </c>
      <c r="M49" s="32" t="n">
        <v>136245</v>
      </c>
      <c r="N49" s="35"/>
      <c r="O49" s="32" t="n">
        <v>0</v>
      </c>
      <c r="P49" s="40" t="n">
        <v>63307</v>
      </c>
      <c r="Q49" s="33"/>
      <c r="R49" s="32"/>
      <c r="S49" s="32"/>
      <c r="T49" s="33" t="n">
        <f aca="false">IF(S49=0,0,(S49/R49))</f>
        <v>0</v>
      </c>
      <c r="U49" s="34"/>
      <c r="V49" s="32" t="n">
        <v>10152.8</v>
      </c>
      <c r="W49" s="33"/>
      <c r="X49" s="32"/>
      <c r="Y49" s="32"/>
      <c r="Z49" s="33" t="n">
        <f aca="false">IF(Y49=0,0,(Y49/X49))</f>
        <v>0</v>
      </c>
      <c r="AA49" s="32" t="n">
        <v>144143</v>
      </c>
      <c r="AB49" s="32" t="n">
        <v>143579.93</v>
      </c>
      <c r="AC49" s="33" t="n">
        <f aca="false">IF(AB49=0,0,(AB49/AA49))</f>
        <v>0.996093670868512</v>
      </c>
      <c r="AD49" s="32" t="n">
        <v>240200</v>
      </c>
      <c r="AE49" s="32" t="n">
        <v>84355</v>
      </c>
      <c r="AF49" s="33" t="n">
        <f aca="false">IF(AE49=0,0,(AE49/AD49))</f>
        <v>0.351186511240633</v>
      </c>
      <c r="AG49" s="32" t="n">
        <f aca="false">6493+10662</f>
        <v>17155</v>
      </c>
      <c r="AH49" s="32" t="n">
        <f aca="false">AG49</f>
        <v>17155</v>
      </c>
      <c r="AI49" s="33" t="n">
        <f aca="false">IF(AH49=0,0,(AH49/AG49))</f>
        <v>1</v>
      </c>
      <c r="AJ49" s="32"/>
      <c r="AK49" s="32"/>
      <c r="AL49" s="33" t="n">
        <f aca="false">IF(AK49=0,0,(AK49/AJ49))</f>
        <v>0</v>
      </c>
      <c r="AM49" s="37" t="n">
        <f aca="false">SUM(AJ49,AG49,AD49,AA49,X49,U49,R49,O49,L49,I49,F49,C49)</f>
        <v>785536</v>
      </c>
      <c r="AN49" s="37" t="n">
        <f aca="false">SUM(AK49,AH49,AE49,AB49,Y49,V49,S49,P49,M49,J49,G49,D49)</f>
        <v>724267.73</v>
      </c>
      <c r="AO49" s="33" t="n">
        <f aca="false">IF(AN49=0,0,(AN49/AM49))</f>
        <v>0.922004503931074</v>
      </c>
    </row>
    <row r="50" customFormat="false" ht="11.25" hidden="false" customHeight="true" outlineLevel="0" collapsed="false">
      <c r="A50" s="12"/>
      <c r="B50" s="55"/>
      <c r="C50" s="32"/>
      <c r="D50" s="32"/>
      <c r="E50" s="33"/>
      <c r="F50" s="34"/>
      <c r="G50" s="34"/>
      <c r="H50" s="34"/>
      <c r="I50" s="34"/>
      <c r="J50" s="34"/>
      <c r="K50" s="34"/>
      <c r="L50" s="32"/>
      <c r="M50" s="32"/>
      <c r="N50" s="35"/>
      <c r="O50" s="32"/>
      <c r="P50" s="40"/>
      <c r="Q50" s="33"/>
      <c r="R50" s="32"/>
      <c r="S50" s="32"/>
      <c r="T50" s="33"/>
      <c r="U50" s="34"/>
      <c r="V50" s="32"/>
      <c r="W50" s="33"/>
      <c r="X50" s="32"/>
      <c r="Y50" s="32"/>
      <c r="Z50" s="33"/>
      <c r="AA50" s="32"/>
      <c r="AB50" s="32"/>
      <c r="AC50" s="33"/>
      <c r="AD50" s="34"/>
      <c r="AE50" s="32"/>
      <c r="AF50" s="33"/>
      <c r="AG50" s="48"/>
      <c r="AH50" s="48"/>
      <c r="AI50" s="33"/>
      <c r="AJ50" s="32"/>
      <c r="AK50" s="32"/>
      <c r="AL50" s="33"/>
      <c r="AM50" s="37" t="n">
        <f aca="false">SUM(AJ50,AG50,AD50,AA50,X50,U50,R50,O50,L50,I50,F50,C50)</f>
        <v>0</v>
      </c>
      <c r="AN50" s="37" t="n">
        <f aca="false">SUM(AK50,AH50,AE50,AB50,Y50,V50,S50,P50,M50,J50,G50,D50)</f>
        <v>0</v>
      </c>
      <c r="AO50" s="33"/>
    </row>
    <row r="51" customFormat="false" ht="29.25" hidden="false" customHeight="true" outlineLevel="0" collapsed="false">
      <c r="A51" s="12"/>
      <c r="B51" s="41" t="s">
        <v>100</v>
      </c>
      <c r="C51" s="32" t="n">
        <v>0</v>
      </c>
      <c r="D51" s="32" t="n">
        <v>0</v>
      </c>
      <c r="E51" s="33" t="n">
        <f aca="false">IF(D51=0,0,(D51/C51))</f>
        <v>0</v>
      </c>
      <c r="F51" s="32" t="n">
        <v>0</v>
      </c>
      <c r="G51" s="32" t="n">
        <v>0</v>
      </c>
      <c r="H51" s="34"/>
      <c r="I51" s="32" t="n">
        <v>0</v>
      </c>
      <c r="J51" s="32" t="n">
        <v>0</v>
      </c>
      <c r="K51" s="33" t="n">
        <f aca="false">IF(J51=0,0,(J51/I51))</f>
        <v>0</v>
      </c>
      <c r="L51" s="32" t="n">
        <v>0</v>
      </c>
      <c r="M51" s="32" t="n">
        <v>0</v>
      </c>
      <c r="N51" s="33" t="n">
        <f aca="false">IF(M51=0,0,(M51/L51))</f>
        <v>0</v>
      </c>
      <c r="O51" s="32" t="n">
        <v>0</v>
      </c>
      <c r="P51" s="32" t="n">
        <v>0</v>
      </c>
      <c r="Q51" s="33" t="n">
        <f aca="false">IF(P51=0,0,(P51/O51))</f>
        <v>0</v>
      </c>
      <c r="R51" s="32" t="n">
        <v>0</v>
      </c>
      <c r="S51" s="32" t="n">
        <v>0</v>
      </c>
      <c r="T51" s="33" t="n">
        <f aca="false">IF(S51=0,0,(S51/R51))</f>
        <v>0</v>
      </c>
      <c r="U51" s="32" t="n">
        <v>0</v>
      </c>
      <c r="V51" s="32" t="n">
        <v>0</v>
      </c>
      <c r="W51" s="33" t="n">
        <f aca="false">IF(V51=0,0,(V51/U51))</f>
        <v>0</v>
      </c>
      <c r="X51" s="32" t="n">
        <v>0</v>
      </c>
      <c r="Y51" s="32" t="n">
        <v>0</v>
      </c>
      <c r="Z51" s="33" t="n">
        <f aca="false">IF(Y51=0,0,(Y51/X51))</f>
        <v>0</v>
      </c>
      <c r="AA51" s="32" t="n">
        <v>0</v>
      </c>
      <c r="AB51" s="32" t="n">
        <v>0</v>
      </c>
      <c r="AC51" s="33" t="n">
        <f aca="false">IF(AB51=0,0,(AB51/AA51))</f>
        <v>0</v>
      </c>
      <c r="AD51" s="32" t="n">
        <v>0</v>
      </c>
      <c r="AE51" s="32" t="n">
        <v>0</v>
      </c>
      <c r="AF51" s="33" t="n">
        <f aca="false">IF(AE51=0,0,(AE51/AD51))</f>
        <v>0</v>
      </c>
      <c r="AG51" s="32" t="n">
        <v>0</v>
      </c>
      <c r="AH51" s="32" t="n">
        <v>0</v>
      </c>
      <c r="AI51" s="33" t="n">
        <f aca="false">IF(AH51=0,0,(AH51/AG51))</f>
        <v>0</v>
      </c>
      <c r="AJ51" s="32" t="n">
        <v>0</v>
      </c>
      <c r="AK51" s="32" t="n">
        <v>0</v>
      </c>
      <c r="AL51" s="33" t="n">
        <f aca="false">IF(AK51=0,0,(AK51/AJ51))</f>
        <v>0</v>
      </c>
      <c r="AM51" s="37" t="n">
        <f aca="false">SUM(AJ51,AG51,AD51,AA51,X51,U51,R51,O51,L51,I51,F51,C51)</f>
        <v>0</v>
      </c>
      <c r="AN51" s="37" t="n">
        <f aca="false">SUM(AK51,AH51,AE51,AB51,Y51,V51,S51,P51,M51,J51,G51,D51)</f>
        <v>0</v>
      </c>
      <c r="AO51" s="33" t="n">
        <f aca="false">IF(AN51=0,0,(AN51/AM51))</f>
        <v>0</v>
      </c>
    </row>
    <row r="52" customFormat="false" ht="12" hidden="false" customHeight="true" outlineLevel="0" collapsed="false">
      <c r="A52" s="12"/>
      <c r="B52" s="55"/>
      <c r="C52" s="34"/>
      <c r="D52" s="34"/>
      <c r="E52" s="33"/>
      <c r="F52" s="32"/>
      <c r="G52" s="32"/>
      <c r="H52" s="34"/>
      <c r="I52" s="34"/>
      <c r="J52" s="34"/>
      <c r="K52" s="34"/>
      <c r="L52" s="32"/>
      <c r="M52" s="32"/>
      <c r="N52" s="35"/>
      <c r="O52" s="32"/>
      <c r="P52" s="40"/>
      <c r="Q52" s="33"/>
      <c r="R52" s="34"/>
      <c r="S52" s="34"/>
      <c r="T52" s="33"/>
      <c r="U52" s="34"/>
      <c r="V52" s="32"/>
      <c r="W52" s="33"/>
      <c r="X52" s="32"/>
      <c r="Y52" s="32"/>
      <c r="Z52" s="33"/>
      <c r="AA52" s="34"/>
      <c r="AB52" s="32"/>
      <c r="AC52" s="33"/>
      <c r="AD52" s="34"/>
      <c r="AE52" s="32"/>
      <c r="AF52" s="33"/>
      <c r="AG52" s="48"/>
      <c r="AH52" s="48"/>
      <c r="AI52" s="33"/>
      <c r="AJ52" s="32"/>
      <c r="AK52" s="32"/>
      <c r="AL52" s="33"/>
      <c r="AM52" s="37"/>
      <c r="AN52" s="37"/>
      <c r="AO52" s="33"/>
    </row>
    <row r="53" s="67" customFormat="true" ht="28.5" hidden="false" customHeight="true" outlineLevel="0" collapsed="false">
      <c r="A53" s="15"/>
      <c r="B53" s="41" t="s">
        <v>101</v>
      </c>
      <c r="C53" s="32" t="n">
        <v>96</v>
      </c>
      <c r="D53" s="32" t="n">
        <v>96</v>
      </c>
      <c r="E53" s="33"/>
      <c r="F53" s="59" t="n">
        <v>74</v>
      </c>
      <c r="G53" s="59" t="n">
        <v>73</v>
      </c>
      <c r="H53" s="60"/>
      <c r="I53" s="61" t="n">
        <v>109</v>
      </c>
      <c r="J53" s="61" t="n">
        <v>109</v>
      </c>
      <c r="K53" s="34"/>
      <c r="L53" s="32" t="n">
        <v>23</v>
      </c>
      <c r="M53" s="32" t="n">
        <v>23</v>
      </c>
      <c r="N53" s="35"/>
      <c r="O53" s="32" t="n">
        <v>53</v>
      </c>
      <c r="P53" s="40" t="n">
        <v>50</v>
      </c>
      <c r="Q53" s="33"/>
      <c r="R53" s="62" t="n">
        <v>5.6</v>
      </c>
      <c r="S53" s="34" t="n">
        <v>5.6</v>
      </c>
      <c r="T53" s="33"/>
      <c r="U53" s="63" t="n">
        <v>64</v>
      </c>
      <c r="V53" s="63" t="n">
        <v>64</v>
      </c>
      <c r="W53" s="33"/>
      <c r="X53" s="63" t="n">
        <v>151</v>
      </c>
      <c r="Y53" s="63" t="n">
        <v>151</v>
      </c>
      <c r="Z53" s="33"/>
      <c r="AA53" s="64" t="n">
        <v>61</v>
      </c>
      <c r="AB53" s="32" t="n">
        <v>61</v>
      </c>
      <c r="AC53" s="33"/>
      <c r="AD53" s="65" t="n">
        <v>45</v>
      </c>
      <c r="AE53" s="66" t="n">
        <v>43</v>
      </c>
      <c r="AF53" s="33"/>
      <c r="AG53" s="48" t="n">
        <v>24</v>
      </c>
      <c r="AH53" s="48" t="n">
        <v>24</v>
      </c>
      <c r="AI53" s="33"/>
      <c r="AJ53" s="63" t="n">
        <v>17</v>
      </c>
      <c r="AK53" s="63" t="n">
        <v>17</v>
      </c>
      <c r="AL53" s="33"/>
      <c r="AM53" s="37" t="n">
        <f aca="false">SUM(AJ53,AG53,AD53,AA53,X53,U53,R53,O53,L53,I53,F53,C53)</f>
        <v>722.6</v>
      </c>
      <c r="AN53" s="37" t="n">
        <f aca="false">SUM(AK53,AH53,AE53,AB53,Y53,V53,S53,P53,M53,J53,G53,D53)</f>
        <v>716.6</v>
      </c>
      <c r="AO53" s="33"/>
    </row>
    <row r="54" s="67" customFormat="true" ht="14.25" hidden="false" customHeight="true" outlineLevel="0" collapsed="false">
      <c r="A54" s="68"/>
      <c r="B54" s="41"/>
      <c r="C54" s="56"/>
      <c r="D54" s="56"/>
      <c r="E54" s="69"/>
      <c r="F54" s="70"/>
      <c r="G54" s="70"/>
      <c r="H54" s="71"/>
      <c r="I54" s="72"/>
      <c r="J54" s="72"/>
      <c r="K54" s="69"/>
      <c r="L54" s="43"/>
      <c r="M54" s="43"/>
      <c r="N54" s="69"/>
      <c r="O54" s="43"/>
      <c r="P54" s="43"/>
      <c r="Q54" s="69"/>
      <c r="R54" s="73"/>
      <c r="S54" s="56"/>
      <c r="T54" s="69"/>
      <c r="U54" s="74"/>
      <c r="V54" s="74"/>
      <c r="W54" s="69"/>
      <c r="X54" s="43"/>
      <c r="Y54" s="43"/>
      <c r="Z54" s="69"/>
      <c r="AA54" s="75"/>
      <c r="AB54" s="76"/>
      <c r="AC54" s="69"/>
      <c r="AD54" s="77"/>
      <c r="AE54" s="77"/>
      <c r="AF54" s="69"/>
      <c r="AG54" s="78"/>
      <c r="AH54" s="78"/>
      <c r="AI54" s="69"/>
      <c r="AJ54" s="43"/>
      <c r="AK54" s="43"/>
      <c r="AL54" s="69"/>
      <c r="AM54" s="79"/>
      <c r="AN54" s="79"/>
      <c r="AO54" s="69"/>
    </row>
    <row r="55" s="84" customFormat="true" ht="12.75" hidden="false" customHeight="false" outlineLevel="0" collapsed="false">
      <c r="A55" s="1"/>
      <c r="B55" s="11"/>
      <c r="C55" s="80" t="s">
        <v>102</v>
      </c>
      <c r="D55" s="80" t="s">
        <v>103</v>
      </c>
      <c r="E55" s="81"/>
      <c r="F55" s="80" t="s">
        <v>102</v>
      </c>
      <c r="G55" s="80" t="s">
        <v>103</v>
      </c>
      <c r="H55" s="82"/>
      <c r="I55" s="80" t="s">
        <v>102</v>
      </c>
      <c r="J55" s="80" t="s">
        <v>103</v>
      </c>
      <c r="K55" s="81"/>
      <c r="L55" s="80" t="s">
        <v>102</v>
      </c>
      <c r="M55" s="80" t="s">
        <v>103</v>
      </c>
      <c r="N55" s="81"/>
      <c r="O55" s="80" t="s">
        <v>102</v>
      </c>
      <c r="P55" s="80" t="s">
        <v>103</v>
      </c>
      <c r="Q55" s="81"/>
      <c r="R55" s="80" t="s">
        <v>102</v>
      </c>
      <c r="S55" s="80" t="s">
        <v>103</v>
      </c>
      <c r="T55" s="81"/>
      <c r="U55" s="80" t="s">
        <v>102</v>
      </c>
      <c r="V55" s="80" t="s">
        <v>103</v>
      </c>
      <c r="W55" s="81"/>
      <c r="X55" s="80" t="s">
        <v>102</v>
      </c>
      <c r="Y55" s="80" t="s">
        <v>103</v>
      </c>
      <c r="Z55" s="81"/>
      <c r="AA55" s="80" t="s">
        <v>102</v>
      </c>
      <c r="AB55" s="80" t="s">
        <v>103</v>
      </c>
      <c r="AC55" s="81"/>
      <c r="AD55" s="80" t="s">
        <v>102</v>
      </c>
      <c r="AE55" s="80" t="s">
        <v>103</v>
      </c>
      <c r="AF55" s="81"/>
      <c r="AG55" s="80" t="s">
        <v>102</v>
      </c>
      <c r="AH55" s="80" t="s">
        <v>103</v>
      </c>
      <c r="AI55" s="81"/>
      <c r="AJ55" s="80" t="s">
        <v>102</v>
      </c>
      <c r="AK55" s="80" t="s">
        <v>103</v>
      </c>
      <c r="AL55" s="81"/>
      <c r="AM55" s="83"/>
      <c r="AN55" s="83"/>
      <c r="AO55" s="81"/>
    </row>
    <row r="56" customFormat="false" ht="12.75" hidden="false" customHeight="false" outlineLevel="0" collapsed="false">
      <c r="B56" s="13" t="s">
        <v>104</v>
      </c>
      <c r="C56" s="34" t="n">
        <v>8227446</v>
      </c>
      <c r="D56" s="34" t="n">
        <v>6484817</v>
      </c>
      <c r="E56" s="85"/>
      <c r="F56" s="39" t="n">
        <v>389642</v>
      </c>
      <c r="G56" s="49" t="n">
        <v>136886</v>
      </c>
      <c r="H56" s="82"/>
      <c r="I56" s="34" t="n">
        <v>11158</v>
      </c>
      <c r="J56" s="34" t="n">
        <v>710329</v>
      </c>
      <c r="K56" s="85"/>
      <c r="L56" s="13"/>
      <c r="M56" s="34" t="n">
        <v>1180850</v>
      </c>
      <c r="N56" s="85"/>
      <c r="O56" s="34" t="n">
        <v>-403948</v>
      </c>
      <c r="P56" s="34" t="n">
        <v>-80770</v>
      </c>
      <c r="Q56" s="85"/>
      <c r="R56" s="34" t="n">
        <v>198752.59</v>
      </c>
      <c r="S56" s="34" t="n">
        <v>199115.2</v>
      </c>
      <c r="T56" s="85"/>
      <c r="U56" s="34" t="n">
        <v>455558.78</v>
      </c>
      <c r="V56" s="34" t="n">
        <v>212201.64</v>
      </c>
      <c r="W56" s="85"/>
      <c r="X56" s="34" t="n">
        <v>1190714</v>
      </c>
      <c r="Y56" s="34" t="n">
        <v>664015</v>
      </c>
      <c r="Z56" s="85"/>
      <c r="AA56" s="86" t="n">
        <v>66285.16</v>
      </c>
      <c r="AB56" s="34" t="n">
        <v>51734.12</v>
      </c>
      <c r="AC56" s="85"/>
      <c r="AD56" s="34" t="n">
        <v>586989</v>
      </c>
      <c r="AE56" s="34" t="n">
        <v>710625</v>
      </c>
      <c r="AF56" s="85"/>
      <c r="AG56" s="34" t="n">
        <v>23539</v>
      </c>
      <c r="AH56" s="34" t="n">
        <v>3102</v>
      </c>
      <c r="AI56" s="85"/>
      <c r="AJ56" s="34" t="n">
        <v>179036</v>
      </c>
      <c r="AK56" s="34" t="n">
        <v>40452</v>
      </c>
      <c r="AL56" s="85"/>
      <c r="AM56" s="79"/>
      <c r="AN56" s="79"/>
      <c r="AO56" s="85"/>
    </row>
    <row r="57" customFormat="false" ht="12.75" hidden="false" customHeight="false" outlineLevel="0" collapsed="false">
      <c r="B57" s="13" t="s">
        <v>105</v>
      </c>
      <c r="C57" s="34" t="n">
        <v>620811</v>
      </c>
      <c r="D57" s="34" t="n">
        <v>708737.51</v>
      </c>
      <c r="E57" s="85"/>
      <c r="F57" s="34" t="n">
        <v>654700</v>
      </c>
      <c r="G57" s="32" t="n">
        <v>517796</v>
      </c>
      <c r="H57" s="87"/>
      <c r="I57" s="60" t="n">
        <v>2215372</v>
      </c>
      <c r="J57" s="60" t="n">
        <v>121737</v>
      </c>
      <c r="K57" s="85"/>
      <c r="L57" s="60" t="n">
        <v>67339.58</v>
      </c>
      <c r="M57" s="60" t="n">
        <v>51464.79</v>
      </c>
      <c r="N57" s="85"/>
      <c r="O57" s="34" t="n">
        <v>15300</v>
      </c>
      <c r="P57" s="34" t="n">
        <v>39765</v>
      </c>
      <c r="Q57" s="85"/>
      <c r="R57" s="34" t="n">
        <v>2</v>
      </c>
      <c r="S57" s="34" t="n">
        <v>2</v>
      </c>
      <c r="T57" s="85"/>
      <c r="U57" s="34" t="n">
        <v>0</v>
      </c>
      <c r="V57" s="34" t="n">
        <v>0</v>
      </c>
      <c r="W57" s="85"/>
      <c r="X57" s="34" t="n">
        <v>2273148</v>
      </c>
      <c r="Y57" s="34" t="n">
        <v>1818745</v>
      </c>
      <c r="Z57" s="85"/>
      <c r="AA57" s="86" t="n">
        <v>231868.93</v>
      </c>
      <c r="AB57" s="34" t="n">
        <v>62136.82</v>
      </c>
      <c r="AC57" s="85"/>
      <c r="AD57" s="34" t="n">
        <v>118435</v>
      </c>
      <c r="AE57" s="34" t="n">
        <v>158762</v>
      </c>
      <c r="AF57" s="85"/>
      <c r="AG57" s="34" t="n">
        <v>12937</v>
      </c>
      <c r="AH57" s="34" t="n">
        <v>6143</v>
      </c>
      <c r="AI57" s="85"/>
      <c r="AJ57" s="34" t="n">
        <v>55343</v>
      </c>
      <c r="AK57" s="34" t="n">
        <v>36468</v>
      </c>
      <c r="AL57" s="85"/>
      <c r="AM57" s="79"/>
      <c r="AN57" s="79"/>
      <c r="AO57" s="85"/>
    </row>
    <row r="58" customFormat="false" ht="12.75" hidden="false" customHeight="false" outlineLevel="0" collapsed="false">
      <c r="B58" s="13" t="s">
        <v>106</v>
      </c>
      <c r="C58" s="34" t="n">
        <v>1839602</v>
      </c>
      <c r="D58" s="34" t="n">
        <v>905306.95</v>
      </c>
      <c r="E58" s="85"/>
      <c r="F58" s="34" t="n">
        <v>995607</v>
      </c>
      <c r="G58" s="32" t="n">
        <v>273110</v>
      </c>
      <c r="H58" s="85"/>
      <c r="I58" s="34" t="n">
        <v>2693513</v>
      </c>
      <c r="J58" s="34" t="n">
        <v>334626</v>
      </c>
      <c r="K58" s="85"/>
      <c r="L58" s="88" t="n">
        <v>101688.47</v>
      </c>
      <c r="M58" s="34" t="n">
        <v>76564.04</v>
      </c>
      <c r="N58" s="85"/>
      <c r="O58" s="34" t="n">
        <v>38201</v>
      </c>
      <c r="P58" s="34" t="n">
        <v>78193</v>
      </c>
      <c r="Q58" s="85"/>
      <c r="R58" s="34" t="n">
        <v>16456.57</v>
      </c>
      <c r="S58" s="34" t="n">
        <v>16707.97</v>
      </c>
      <c r="T58" s="85"/>
      <c r="U58" s="34" t="n">
        <v>0</v>
      </c>
      <c r="V58" s="34" t="n">
        <v>0</v>
      </c>
      <c r="W58" s="85"/>
      <c r="X58" s="34" t="n">
        <v>1197655</v>
      </c>
      <c r="Y58" s="34" t="n">
        <v>499903</v>
      </c>
      <c r="Z58" s="85"/>
      <c r="AA58" s="86" t="n">
        <v>295208.45</v>
      </c>
      <c r="AB58" s="34" t="n">
        <v>161688.47</v>
      </c>
      <c r="AC58" s="85"/>
      <c r="AD58" s="34" t="n">
        <v>211051</v>
      </c>
      <c r="AE58" s="34" t="n">
        <v>174214</v>
      </c>
      <c r="AF58" s="85"/>
      <c r="AG58" s="34" t="n">
        <v>148842</v>
      </c>
      <c r="AH58" s="34" t="n">
        <v>74421</v>
      </c>
      <c r="AI58" s="85"/>
      <c r="AJ58" s="34" t="n">
        <v>92718</v>
      </c>
      <c r="AK58" s="34" t="n">
        <v>49692</v>
      </c>
      <c r="AM58" s="79"/>
      <c r="AN58" s="79"/>
      <c r="AO58" s="85"/>
    </row>
    <row r="59" customFormat="false" ht="12.75" hidden="false" customHeight="false" outlineLevel="0" collapsed="false">
      <c r="B59" s="89"/>
      <c r="C59" s="85"/>
      <c r="D59" s="85"/>
      <c r="E59" s="85"/>
      <c r="F59" s="85"/>
      <c r="G59" s="90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91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M59" s="79"/>
      <c r="AN59" s="79"/>
      <c r="AO59" s="85"/>
    </row>
    <row r="60" customFormat="false" ht="12.75" hidden="false" customHeight="false" outlineLevel="0" collapsed="false">
      <c r="A60" s="2" t="s">
        <v>107</v>
      </c>
      <c r="B60" s="89"/>
      <c r="C60" s="89"/>
      <c r="D60" s="89"/>
      <c r="E60" s="85"/>
      <c r="F60" s="92"/>
      <c r="G60" s="92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93"/>
      <c r="S60" s="93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12.75" hidden="false" customHeight="false" outlineLevel="0" collapsed="false">
      <c r="A61" s="2" t="s">
        <v>108</v>
      </c>
      <c r="B61" s="94"/>
      <c r="C61" s="89"/>
      <c r="D61" s="89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93"/>
      <c r="S61" s="93"/>
      <c r="T61" s="85"/>
      <c r="U61" s="85"/>
      <c r="V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95"/>
      <c r="AJ61" s="95"/>
      <c r="AK61" s="85"/>
      <c r="AL61" s="85"/>
      <c r="AM61" s="85"/>
      <c r="AN61" s="85"/>
      <c r="AO61" s="85"/>
    </row>
    <row r="62" customFormat="false" ht="11.25" hidden="false" customHeight="true" outlineLevel="0" collapsed="false">
      <c r="A62" s="2" t="s">
        <v>109</v>
      </c>
      <c r="B62" s="94"/>
      <c r="AI62" s="90"/>
      <c r="AJ62" s="89"/>
    </row>
    <row r="63" customFormat="false" ht="10.5" hidden="false" customHeight="true" outlineLevel="0" collapsed="false">
      <c r="A63" s="2"/>
      <c r="B63" s="94"/>
      <c r="AI63" s="89"/>
      <c r="AJ63" s="89"/>
    </row>
    <row r="64" customFormat="false" ht="9" hidden="false" customHeight="true" outlineLevel="0" collapsed="false">
      <c r="B64" s="94"/>
      <c r="AI64" s="89"/>
      <c r="AJ64" s="89"/>
    </row>
  </sheetData>
  <mergeCells count="18">
    <mergeCell ref="A1:K1"/>
    <mergeCell ref="L1:T1"/>
    <mergeCell ref="U1:AC1"/>
    <mergeCell ref="AD1:AL1"/>
    <mergeCell ref="AM1:AO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</mergeCells>
  <printOptions headings="false" gridLines="false" gridLinesSet="true" horizontalCentered="false" verticalCentered="false"/>
  <pageMargins left="0" right="0" top="0.39375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7.85"/>
    <col collapsed="false" customWidth="true" hidden="false" outlineLevel="0" max="3" min="3" style="2" width="14.7"/>
    <col collapsed="false" customWidth="true" hidden="false" outlineLevel="0" max="4" min="4" style="2" width="14.41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96" t="s">
        <v>110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97" t="s">
        <v>111</v>
      </c>
      <c r="B2" s="97"/>
      <c r="C2" s="97"/>
      <c r="D2" s="97"/>
      <c r="E2" s="97"/>
      <c r="F2" s="97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</row>
    <row r="5" customFormat="false" ht="13.5" hidden="false" customHeight="false" outlineLevel="0" collapsed="false">
      <c r="A5" s="98"/>
      <c r="B5" s="98"/>
      <c r="C5" s="98"/>
      <c r="D5" s="98"/>
      <c r="E5" s="98"/>
      <c r="F5" s="98"/>
    </row>
    <row r="6" customFormat="false" ht="26.25" hidden="false" customHeight="false" outlineLevel="0" collapsed="false">
      <c r="A6" s="99" t="s">
        <v>112</v>
      </c>
      <c r="B6" s="100" t="s">
        <v>3</v>
      </c>
      <c r="C6" s="101" t="s">
        <v>21</v>
      </c>
      <c r="D6" s="101" t="s">
        <v>37</v>
      </c>
      <c r="E6" s="102" t="s">
        <v>93</v>
      </c>
      <c r="F6" s="103" t="s">
        <v>113</v>
      </c>
    </row>
    <row r="7" customFormat="false" ht="26.25" hidden="false" customHeight="true" outlineLevel="0" collapsed="false">
      <c r="A7" s="104" t="n">
        <v>1</v>
      </c>
      <c r="B7" s="105" t="s">
        <v>4</v>
      </c>
      <c r="C7" s="106" t="n">
        <v>8945414</v>
      </c>
      <c r="D7" s="106" t="n">
        <v>8639623</v>
      </c>
      <c r="E7" s="107" t="n">
        <v>0</v>
      </c>
      <c r="F7" s="108" t="n">
        <f aca="false">C7-D7-E7</f>
        <v>305791</v>
      </c>
    </row>
    <row r="8" customFormat="false" ht="24" hidden="false" customHeight="true" outlineLevel="0" collapsed="false">
      <c r="A8" s="109" t="n">
        <v>2</v>
      </c>
      <c r="B8" s="110" t="s">
        <v>5</v>
      </c>
      <c r="C8" s="32" t="n">
        <v>5997150</v>
      </c>
      <c r="D8" s="32" t="n">
        <v>6358000</v>
      </c>
      <c r="E8" s="111" t="n">
        <v>1925</v>
      </c>
      <c r="F8" s="108" t="n">
        <v>-362775</v>
      </c>
    </row>
    <row r="9" customFormat="false" ht="36.75" hidden="false" customHeight="true" outlineLevel="0" collapsed="false">
      <c r="A9" s="109" t="n">
        <v>3</v>
      </c>
      <c r="B9" s="110" t="s">
        <v>6</v>
      </c>
      <c r="C9" s="32" t="n">
        <v>8608174</v>
      </c>
      <c r="D9" s="32" t="n">
        <v>9332377</v>
      </c>
      <c r="E9" s="111" t="n">
        <v>1950</v>
      </c>
      <c r="F9" s="112" t="n">
        <v>-726153</v>
      </c>
    </row>
    <row r="10" customFormat="false" ht="30.75" hidden="false" customHeight="true" outlineLevel="0" collapsed="false">
      <c r="A10" s="109" t="n">
        <v>4</v>
      </c>
      <c r="B10" s="110" t="s">
        <v>7</v>
      </c>
      <c r="C10" s="113" t="n">
        <v>4525471</v>
      </c>
      <c r="D10" s="113" t="n">
        <v>4535587</v>
      </c>
      <c r="E10" s="111" t="n">
        <v>798</v>
      </c>
      <c r="F10" s="108" t="n">
        <f aca="false">C10-D10-E10</f>
        <v>-10914</v>
      </c>
    </row>
    <row r="11" customFormat="false" ht="34.5" hidden="false" customHeight="true" outlineLevel="0" collapsed="false">
      <c r="A11" s="109" t="n">
        <v>5</v>
      </c>
      <c r="B11" s="110" t="s">
        <v>114</v>
      </c>
      <c r="C11" s="113" t="n">
        <v>5107236</v>
      </c>
      <c r="D11" s="113" t="n">
        <v>5332587</v>
      </c>
      <c r="E11" s="111" t="n">
        <v>0</v>
      </c>
      <c r="F11" s="108" t="n">
        <f aca="false">C11-D11-E11</f>
        <v>-225351</v>
      </c>
    </row>
    <row r="12" customFormat="false" ht="29.25" hidden="false" customHeight="true" outlineLevel="0" collapsed="false">
      <c r="A12" s="109" t="n">
        <v>6</v>
      </c>
      <c r="B12" s="110" t="s">
        <v>115</v>
      </c>
      <c r="C12" s="113" t="n">
        <v>540708</v>
      </c>
      <c r="D12" s="113" t="n">
        <v>540572</v>
      </c>
      <c r="E12" s="111" t="n">
        <v>0</v>
      </c>
      <c r="F12" s="108" t="n">
        <f aca="false">C12-D12-E12</f>
        <v>136</v>
      </c>
    </row>
    <row r="13" customFormat="false" ht="28.5" hidden="false" customHeight="true" outlineLevel="0" collapsed="false">
      <c r="A13" s="109" t="n">
        <v>7</v>
      </c>
      <c r="B13" s="110" t="s">
        <v>10</v>
      </c>
      <c r="C13" s="113" t="n">
        <v>3995802</v>
      </c>
      <c r="D13" s="113" t="n">
        <v>4255277.14</v>
      </c>
      <c r="E13" s="111" t="n">
        <v>0</v>
      </c>
      <c r="F13" s="108" t="n">
        <f aca="false">C13-D13-E13</f>
        <v>-259475.14</v>
      </c>
    </row>
    <row r="14" customFormat="false" ht="27.75" hidden="false" customHeight="true" outlineLevel="0" collapsed="false">
      <c r="A14" s="109" t="n">
        <v>8</v>
      </c>
      <c r="B14" s="110" t="s">
        <v>11</v>
      </c>
      <c r="C14" s="113" t="n">
        <v>8060169</v>
      </c>
      <c r="D14" s="113" t="n">
        <v>8389605</v>
      </c>
      <c r="E14" s="111" t="n">
        <v>0</v>
      </c>
      <c r="F14" s="108" t="n">
        <f aca="false">C14-D14-E14</f>
        <v>-329436</v>
      </c>
    </row>
    <row r="15" customFormat="false" ht="35.25" hidden="false" customHeight="true" outlineLevel="0" collapsed="false">
      <c r="A15" s="109" t="n">
        <v>9</v>
      </c>
      <c r="B15" s="110" t="s">
        <v>116</v>
      </c>
      <c r="C15" s="113" t="n">
        <v>3403080</v>
      </c>
      <c r="D15" s="113" t="n">
        <v>3447892</v>
      </c>
      <c r="E15" s="111" t="n">
        <v>0</v>
      </c>
      <c r="F15" s="108" t="n">
        <f aca="false">C15-D15-E15</f>
        <v>-44812</v>
      </c>
    </row>
    <row r="16" customFormat="false" ht="30.75" hidden="false" customHeight="true" outlineLevel="0" collapsed="false">
      <c r="A16" s="109" t="n">
        <v>10</v>
      </c>
      <c r="B16" s="110" t="s">
        <v>13</v>
      </c>
      <c r="C16" s="113" t="n">
        <v>2743846</v>
      </c>
      <c r="D16" s="113" t="n">
        <v>2624123</v>
      </c>
      <c r="E16" s="111" t="n">
        <v>2796</v>
      </c>
      <c r="F16" s="108" t="n">
        <f aca="false">C16-D16-E16</f>
        <v>116927</v>
      </c>
    </row>
    <row r="17" customFormat="false" ht="33" hidden="false" customHeight="true" outlineLevel="0" collapsed="false">
      <c r="A17" s="109" t="n">
        <v>11</v>
      </c>
      <c r="B17" s="110" t="s">
        <v>14</v>
      </c>
      <c r="C17" s="113" t="n">
        <v>1159511</v>
      </c>
      <c r="D17" s="113" t="n">
        <v>1155201</v>
      </c>
      <c r="E17" s="111" t="n">
        <v>0</v>
      </c>
      <c r="F17" s="108" t="n">
        <f aca="false">C17-D17-E17</f>
        <v>4310</v>
      </c>
    </row>
    <row r="18" customFormat="false" ht="33" hidden="false" customHeight="true" outlineLevel="0" collapsed="false">
      <c r="A18" s="114" t="n">
        <v>12</v>
      </c>
      <c r="B18" s="115" t="s">
        <v>15</v>
      </c>
      <c r="C18" s="116" t="n">
        <v>1678334</v>
      </c>
      <c r="D18" s="116" t="n">
        <v>2091120</v>
      </c>
      <c r="E18" s="117" t="n">
        <v>3625</v>
      </c>
      <c r="F18" s="108" t="n">
        <f aca="false">C18-D18-E18</f>
        <v>-416411</v>
      </c>
    </row>
    <row r="19" customFormat="false" ht="26.25" hidden="false" customHeight="true" outlineLevel="0" collapsed="false">
      <c r="B19" s="118" t="s">
        <v>117</v>
      </c>
      <c r="C19" s="119" t="n">
        <f aca="false">SUM(C7:C18)</f>
        <v>54764895</v>
      </c>
      <c r="D19" s="120" t="n">
        <f aca="false">SUM(D7:D18)</f>
        <v>56701964.14</v>
      </c>
      <c r="E19" s="120" t="n">
        <f aca="false">SUM(E7:E18)</f>
        <v>11094</v>
      </c>
      <c r="F19" s="121" t="n">
        <f aca="false">SUM(F7:F18)</f>
        <v>-1948163.14</v>
      </c>
    </row>
    <row r="27" customFormat="false" ht="12.75" hidden="false" customHeight="false" outlineLevel="0" collapsed="false">
      <c r="A27" s="2" t="s">
        <v>107</v>
      </c>
    </row>
    <row r="28" customFormat="false" ht="12.75" hidden="false" customHeight="false" outlineLevel="0" collapsed="false">
      <c r="A28" s="2" t="s">
        <v>11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55138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1.7"/>
    <col collapsed="false" customWidth="true" hidden="false" outlineLevel="0" max="3" min="3" style="2" width="10.13"/>
    <col collapsed="false" customWidth="true" hidden="false" outlineLevel="0" max="5" min="4" style="2" width="8.7"/>
    <col collapsed="false" customWidth="true" hidden="false" outlineLevel="0" max="6" min="6" style="2" width="10.41"/>
    <col collapsed="false" customWidth="true" hidden="false" outlineLevel="0" max="7" min="7" style="2" width="8.41"/>
    <col collapsed="false" customWidth="true" hidden="false" outlineLevel="0" max="8" min="8" style="2" width="10.28"/>
    <col collapsed="false" customWidth="true" hidden="false" outlineLevel="0" max="9" min="9" style="2" width="9.56"/>
    <col collapsed="false" customWidth="true" hidden="false" outlineLevel="0" max="10" min="10" style="2" width="8.56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75" hidden="false" customHeight="false" outlineLevel="0" collapsed="false">
      <c r="A2" s="97" t="s">
        <v>111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</row>
    <row r="5" customFormat="false" ht="13.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24" hidden="false" customHeight="true" outlineLevel="0" collapsed="false">
      <c r="A6" s="122" t="s">
        <v>112</v>
      </c>
      <c r="B6" s="123" t="s">
        <v>3</v>
      </c>
      <c r="C6" s="123" t="s">
        <v>120</v>
      </c>
      <c r="D6" s="122" t="s">
        <v>121</v>
      </c>
      <c r="E6" s="122"/>
      <c r="F6" s="123" t="s">
        <v>122</v>
      </c>
      <c r="G6" s="123" t="s">
        <v>123</v>
      </c>
      <c r="H6" s="123"/>
      <c r="I6" s="123" t="s">
        <v>124</v>
      </c>
      <c r="J6" s="123"/>
    </row>
    <row r="7" customFormat="false" ht="39.75" hidden="false" customHeight="true" outlineLevel="0" collapsed="false">
      <c r="A7" s="122"/>
      <c r="B7" s="123"/>
      <c r="C7" s="123"/>
      <c r="D7" s="123" t="s">
        <v>125</v>
      </c>
      <c r="E7" s="123" t="s">
        <v>126</v>
      </c>
      <c r="F7" s="123"/>
      <c r="G7" s="123" t="s">
        <v>127</v>
      </c>
      <c r="H7" s="123" t="s">
        <v>128</v>
      </c>
      <c r="I7" s="122" t="s">
        <v>129</v>
      </c>
      <c r="J7" s="123" t="s">
        <v>130</v>
      </c>
    </row>
    <row r="8" customFormat="false" ht="10.5" hidden="false" customHeight="true" outlineLevel="0" collapsed="false">
      <c r="A8" s="124"/>
      <c r="B8" s="125" t="n">
        <v>0</v>
      </c>
      <c r="C8" s="122" t="n">
        <v>1</v>
      </c>
      <c r="D8" s="123" t="n">
        <v>2</v>
      </c>
      <c r="E8" s="122" t="n">
        <v>3</v>
      </c>
      <c r="F8" s="123" t="n">
        <v>4</v>
      </c>
      <c r="G8" s="124" t="n">
        <v>5</v>
      </c>
      <c r="H8" s="125" t="n">
        <v>6</v>
      </c>
      <c r="I8" s="125" t="n">
        <v>8</v>
      </c>
      <c r="J8" s="124" t="n">
        <v>9</v>
      </c>
    </row>
    <row r="9" customFormat="false" ht="27" hidden="false" customHeight="true" outlineLevel="0" collapsed="false">
      <c r="A9" s="126" t="n">
        <v>1</v>
      </c>
      <c r="B9" s="127" t="s">
        <v>4</v>
      </c>
      <c r="C9" s="128" t="n">
        <v>708738</v>
      </c>
      <c r="D9" s="128" t="n">
        <v>0</v>
      </c>
      <c r="E9" s="128" t="n">
        <v>0</v>
      </c>
      <c r="F9" s="128" t="n">
        <f aca="false">G9+I9</f>
        <v>0</v>
      </c>
      <c r="G9" s="129" t="n">
        <v>0</v>
      </c>
      <c r="H9" s="129" t="n">
        <v>0</v>
      </c>
      <c r="I9" s="129" t="n">
        <f aca="false">J9</f>
        <v>0</v>
      </c>
      <c r="J9" s="130" t="n">
        <v>0</v>
      </c>
    </row>
    <row r="10" customFormat="false" ht="28.5" hidden="false" customHeight="true" outlineLevel="0" collapsed="false">
      <c r="A10" s="109" t="n">
        <v>2</v>
      </c>
      <c r="B10" s="131" t="s">
        <v>5</v>
      </c>
      <c r="C10" s="132" t="n">
        <v>594914</v>
      </c>
      <c r="D10" s="132" t="n">
        <v>62802</v>
      </c>
      <c r="E10" s="132" t="n">
        <v>14316</v>
      </c>
      <c r="F10" s="132" t="n">
        <f aca="false">G10+I10</f>
        <v>0</v>
      </c>
      <c r="G10" s="132" t="n">
        <v>0</v>
      </c>
      <c r="H10" s="132" t="n">
        <v>0</v>
      </c>
      <c r="I10" s="132" t="n">
        <v>0</v>
      </c>
      <c r="J10" s="133" t="n">
        <v>0</v>
      </c>
    </row>
    <row r="11" customFormat="false" ht="39" hidden="false" customHeight="true" outlineLevel="0" collapsed="false">
      <c r="A11" s="109" t="n">
        <v>3</v>
      </c>
      <c r="B11" s="131" t="s">
        <v>6</v>
      </c>
      <c r="C11" s="132" t="n">
        <v>782636.05</v>
      </c>
      <c r="D11" s="132" t="n">
        <v>704712.24</v>
      </c>
      <c r="E11" s="132" t="n">
        <v>1261.21</v>
      </c>
      <c r="F11" s="132" t="n">
        <f aca="false">G11+I11</f>
        <v>0</v>
      </c>
      <c r="G11" s="132" t="n">
        <v>0</v>
      </c>
      <c r="H11" s="132" t="n">
        <v>0</v>
      </c>
      <c r="I11" s="132" t="n">
        <v>0</v>
      </c>
      <c r="J11" s="133" t="n">
        <v>0</v>
      </c>
    </row>
    <row r="12" customFormat="false" ht="38.25" hidden="false" customHeight="true" outlineLevel="0" collapsed="false">
      <c r="A12" s="109" t="n">
        <v>4</v>
      </c>
      <c r="B12" s="131" t="s">
        <v>7</v>
      </c>
      <c r="C12" s="132" t="n">
        <v>1232315.59</v>
      </c>
      <c r="D12" s="132" t="n">
        <v>1178185.57</v>
      </c>
      <c r="E12" s="132" t="n">
        <v>2665.23</v>
      </c>
      <c r="F12" s="132" t="n">
        <f aca="false">G12+I12</f>
        <v>0</v>
      </c>
      <c r="G12" s="132" t="n">
        <v>0</v>
      </c>
      <c r="H12" s="132" t="n">
        <v>0</v>
      </c>
      <c r="I12" s="132" t="n">
        <v>0</v>
      </c>
      <c r="J12" s="133" t="n">
        <v>0</v>
      </c>
    </row>
    <row r="13" customFormat="false" ht="40.5" hidden="false" customHeight="true" outlineLevel="0" collapsed="false">
      <c r="A13" s="109" t="n">
        <v>5</v>
      </c>
      <c r="B13" s="131" t="s">
        <v>114</v>
      </c>
      <c r="C13" s="132" t="n">
        <v>45582.88</v>
      </c>
      <c r="D13" s="132" t="n">
        <v>0</v>
      </c>
      <c r="E13" s="132" t="n">
        <v>5817.64</v>
      </c>
      <c r="F13" s="132" t="n">
        <f aca="false">G13+I13</f>
        <v>87444.03</v>
      </c>
      <c r="G13" s="132" t="n">
        <v>856</v>
      </c>
      <c r="H13" s="132" t="n">
        <v>0</v>
      </c>
      <c r="I13" s="132" t="n">
        <v>86588.03</v>
      </c>
      <c r="J13" s="133" t="n">
        <v>86588.03</v>
      </c>
    </row>
    <row r="14" customFormat="false" ht="39" hidden="false" customHeight="true" outlineLevel="0" collapsed="false">
      <c r="A14" s="109" t="n">
        <v>6</v>
      </c>
      <c r="B14" s="131" t="s">
        <v>131</v>
      </c>
      <c r="C14" s="132" t="n">
        <v>199117.2</v>
      </c>
      <c r="D14" s="132" t="n">
        <v>197833.88</v>
      </c>
      <c r="E14" s="132" t="n">
        <v>1281.32</v>
      </c>
      <c r="F14" s="132" t="n">
        <f aca="false">G14+I14</f>
        <v>0</v>
      </c>
      <c r="G14" s="132" t="n">
        <v>0</v>
      </c>
      <c r="H14" s="132" t="n">
        <v>0</v>
      </c>
      <c r="I14" s="132" t="n">
        <v>0</v>
      </c>
      <c r="J14" s="133" t="n">
        <v>0</v>
      </c>
    </row>
    <row r="15" customFormat="false" ht="33" hidden="false" customHeight="true" outlineLevel="0" collapsed="false">
      <c r="A15" s="109" t="n">
        <v>7</v>
      </c>
      <c r="B15" s="131" t="s">
        <v>10</v>
      </c>
      <c r="C15" s="132" t="n">
        <v>0</v>
      </c>
      <c r="D15" s="132" t="n">
        <v>0</v>
      </c>
      <c r="E15" s="132" t="n">
        <v>0</v>
      </c>
      <c r="F15" s="132" t="n">
        <f aca="false">G15+I15</f>
        <v>0</v>
      </c>
      <c r="G15" s="132" t="n">
        <v>0</v>
      </c>
      <c r="H15" s="132" t="n">
        <v>0</v>
      </c>
      <c r="I15" s="132" t="n">
        <v>0</v>
      </c>
      <c r="J15" s="133" t="n">
        <v>0</v>
      </c>
    </row>
    <row r="16" customFormat="false" ht="36" hidden="false" customHeight="true" outlineLevel="0" collapsed="false">
      <c r="A16" s="109" t="n">
        <v>8</v>
      </c>
      <c r="B16" s="131" t="s">
        <v>11</v>
      </c>
      <c r="C16" s="132" t="n">
        <v>2482760.28</v>
      </c>
      <c r="D16" s="132" t="n">
        <v>661237.74</v>
      </c>
      <c r="E16" s="132" t="n">
        <v>2777.61</v>
      </c>
      <c r="F16" s="132" t="n">
        <f aca="false">G16+I16</f>
        <v>0</v>
      </c>
      <c r="G16" s="132" t="n">
        <v>0</v>
      </c>
      <c r="H16" s="132" t="n">
        <v>0</v>
      </c>
      <c r="I16" s="132" t="n">
        <v>0</v>
      </c>
      <c r="J16" s="133" t="n">
        <v>0</v>
      </c>
    </row>
    <row r="17" customFormat="false" ht="35.25" hidden="false" customHeight="true" outlineLevel="0" collapsed="false">
      <c r="A17" s="109" t="n">
        <v>9</v>
      </c>
      <c r="B17" s="131" t="s">
        <v>132</v>
      </c>
      <c r="C17" s="132" t="n">
        <v>51732.12</v>
      </c>
      <c r="D17" s="132" t="n">
        <v>50085.42</v>
      </c>
      <c r="E17" s="132" t="n">
        <v>1646.7</v>
      </c>
      <c r="F17" s="132" t="n">
        <f aca="false">G17+I17</f>
        <v>17350</v>
      </c>
      <c r="G17" s="132" t="n">
        <v>0</v>
      </c>
      <c r="H17" s="132" t="n">
        <v>0</v>
      </c>
      <c r="I17" s="132" t="n">
        <v>17350</v>
      </c>
      <c r="J17" s="133" t="n">
        <v>17350</v>
      </c>
    </row>
    <row r="18" customFormat="false" ht="33" hidden="false" customHeight="true" outlineLevel="0" collapsed="false">
      <c r="A18" s="109" t="n">
        <v>10</v>
      </c>
      <c r="B18" s="131" t="s">
        <v>13</v>
      </c>
      <c r="C18" s="132" t="n">
        <v>816342</v>
      </c>
      <c r="D18" s="132" t="n">
        <v>698135</v>
      </c>
      <c r="E18" s="132" t="n">
        <v>6683</v>
      </c>
      <c r="F18" s="132" t="n">
        <f aca="false">G18+I18</f>
        <v>0</v>
      </c>
      <c r="G18" s="132" t="n">
        <v>0</v>
      </c>
      <c r="H18" s="132" t="n">
        <v>0</v>
      </c>
      <c r="I18" s="132" t="n">
        <v>0</v>
      </c>
      <c r="J18" s="133" t="n">
        <v>0</v>
      </c>
    </row>
    <row r="19" customFormat="false" ht="34.5" hidden="false" customHeight="true" outlineLevel="0" collapsed="false">
      <c r="A19" s="109" t="n">
        <v>11</v>
      </c>
      <c r="B19" s="134" t="s">
        <v>14</v>
      </c>
      <c r="C19" s="132" t="n">
        <v>9245</v>
      </c>
      <c r="D19" s="132" t="n">
        <v>2055</v>
      </c>
      <c r="E19" s="132" t="n">
        <v>1047</v>
      </c>
      <c r="F19" s="132" t="n">
        <f aca="false">G19+I19</f>
        <v>74421</v>
      </c>
      <c r="G19" s="132" t="n">
        <v>0</v>
      </c>
      <c r="H19" s="132" t="n">
        <v>0</v>
      </c>
      <c r="I19" s="132" t="n">
        <v>74421</v>
      </c>
      <c r="J19" s="133" t="n">
        <v>74421</v>
      </c>
    </row>
    <row r="20" customFormat="false" ht="36.75" hidden="false" customHeight="true" outlineLevel="0" collapsed="false">
      <c r="A20" s="114" t="n">
        <v>12</v>
      </c>
      <c r="B20" s="135" t="s">
        <v>15</v>
      </c>
      <c r="C20" s="136" t="n">
        <v>36468</v>
      </c>
      <c r="D20" s="136" t="n">
        <v>0</v>
      </c>
      <c r="E20" s="136" t="n">
        <v>0</v>
      </c>
      <c r="F20" s="136" t="n">
        <f aca="false">G20+I20</f>
        <v>0</v>
      </c>
      <c r="G20" s="136" t="n">
        <v>0</v>
      </c>
      <c r="H20" s="136" t="n">
        <v>0</v>
      </c>
      <c r="I20" s="136" t="n">
        <v>0</v>
      </c>
      <c r="J20" s="137" t="n">
        <v>0</v>
      </c>
    </row>
    <row r="21" customFormat="false" ht="24" hidden="false" customHeight="true" outlineLevel="0" collapsed="false">
      <c r="C21" s="138" t="n">
        <f aca="false">SUM(C9:C20)</f>
        <v>6959851.12</v>
      </c>
      <c r="D21" s="138" t="n">
        <f aca="false">SUM(D9:D20)</f>
        <v>3555046.85</v>
      </c>
      <c r="E21" s="138" t="n">
        <f aca="false">SUM(E9:E20)</f>
        <v>37495.71</v>
      </c>
      <c r="F21" s="139" t="n">
        <f aca="false">SUM(F9:F20)</f>
        <v>179215.03</v>
      </c>
      <c r="G21" s="140" t="n">
        <f aca="false">SUM(G9:G20)</f>
        <v>856</v>
      </c>
      <c r="H21" s="141" t="n">
        <f aca="false">SUM(H9:H20)</f>
        <v>0</v>
      </c>
      <c r="I21" s="142" t="n">
        <f aca="false">SUM(I9:I20)</f>
        <v>178359.03</v>
      </c>
      <c r="J21" s="143" t="n">
        <f aca="false">SUM(J9:J20)</f>
        <v>178359.03</v>
      </c>
    </row>
    <row r="25" customFormat="false" ht="54.75" hidden="false" customHeight="true" outlineLevel="0" collapsed="false">
      <c r="A25" s="2" t="s">
        <v>107</v>
      </c>
    </row>
    <row r="26" customFormat="false" ht="12.75" hidden="false" customHeight="false" outlineLevel="0" collapsed="false">
      <c r="A26" s="2" t="s">
        <v>133</v>
      </c>
    </row>
  </sheetData>
  <mergeCells count="9">
    <mergeCell ref="A1:J1"/>
    <mergeCell ref="A2:J2"/>
    <mergeCell ref="A6:A7"/>
    <mergeCell ref="B6:B7"/>
    <mergeCell ref="C6:C7"/>
    <mergeCell ref="D6:E6"/>
    <mergeCell ref="F6:F7"/>
    <mergeCell ref="G6:H6"/>
    <mergeCell ref="I6:J6"/>
  </mergeCells>
  <printOptions headings="false" gridLines="false" gridLinesSet="true" horizontalCentered="false" verticalCentered="false"/>
  <pageMargins left="0" right="0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40.13"/>
    <col collapsed="false" customWidth="true" hidden="false" outlineLevel="0" max="4" min="3" style="2" width="21.42"/>
    <col collapsed="false" customWidth="false" hidden="false" outlineLevel="0" max="257" min="5" style="2" width="9.14"/>
  </cols>
  <sheetData>
    <row r="2" customFormat="false" ht="29.25" hidden="false" customHeight="true" outlineLevel="0" collapsed="false">
      <c r="A2" s="96" t="s">
        <v>134</v>
      </c>
      <c r="B2" s="96"/>
      <c r="C2" s="96"/>
      <c r="D2" s="96"/>
    </row>
    <row r="3" customFormat="false" ht="24.75" hidden="false" customHeight="true" outlineLevel="0" collapsed="false">
      <c r="A3" s="97" t="s">
        <v>111</v>
      </c>
      <c r="B3" s="97"/>
      <c r="C3" s="97"/>
      <c r="D3" s="97"/>
    </row>
    <row r="4" customFormat="false" ht="24.75" hidden="false" customHeight="true" outlineLevel="0" collapsed="false">
      <c r="A4" s="98"/>
      <c r="B4" s="98"/>
      <c r="C4" s="98"/>
      <c r="D4" s="98"/>
    </row>
    <row r="5" customFormat="false" ht="24.75" hidden="false" customHeight="true" outlineLevel="0" collapsed="false">
      <c r="A5" s="98"/>
      <c r="B5" s="98"/>
      <c r="C5" s="98"/>
      <c r="D5" s="98"/>
    </row>
    <row r="6" customFormat="false" ht="33" hidden="false" customHeight="true" outlineLevel="0" collapsed="false">
      <c r="A6" s="99" t="s">
        <v>112</v>
      </c>
      <c r="B6" s="100" t="s">
        <v>3</v>
      </c>
      <c r="C6" s="102" t="s">
        <v>135</v>
      </c>
      <c r="D6" s="144" t="s">
        <v>136</v>
      </c>
    </row>
    <row r="7" customFormat="false" ht="28.5" hidden="false" customHeight="true" outlineLevel="0" collapsed="false">
      <c r="A7" s="104" t="n">
        <v>1</v>
      </c>
      <c r="B7" s="145" t="s">
        <v>4</v>
      </c>
      <c r="C7" s="146" t="n">
        <v>14498793</v>
      </c>
      <c r="D7" s="147" t="n">
        <v>3312000</v>
      </c>
    </row>
    <row r="8" customFormat="false" ht="27.75" hidden="false" customHeight="true" outlineLevel="0" collapsed="false">
      <c r="A8" s="109" t="n">
        <v>2</v>
      </c>
      <c r="B8" s="148" t="s">
        <v>5</v>
      </c>
      <c r="C8" s="113" t="n">
        <v>548640</v>
      </c>
      <c r="D8" s="149" t="n">
        <v>140716</v>
      </c>
    </row>
    <row r="9" customFormat="false" ht="28.5" hidden="false" customHeight="true" outlineLevel="0" collapsed="false">
      <c r="A9" s="109" t="n">
        <v>3</v>
      </c>
      <c r="B9" s="148" t="s">
        <v>6</v>
      </c>
      <c r="C9" s="113" t="n">
        <v>316633</v>
      </c>
      <c r="D9" s="149" t="n">
        <v>316633</v>
      </c>
    </row>
    <row r="10" customFormat="false" ht="27" hidden="false" customHeight="true" outlineLevel="0" collapsed="false">
      <c r="A10" s="109" t="n">
        <v>4</v>
      </c>
      <c r="B10" s="148" t="s">
        <v>7</v>
      </c>
      <c r="C10" s="113" t="n">
        <v>136245</v>
      </c>
      <c r="D10" s="149" t="n">
        <v>0</v>
      </c>
    </row>
    <row r="11" customFormat="false" ht="27.75" hidden="false" customHeight="true" outlineLevel="0" collapsed="false">
      <c r="A11" s="109" t="n">
        <v>5</v>
      </c>
      <c r="B11" s="148" t="s">
        <v>114</v>
      </c>
      <c r="C11" s="150" t="n">
        <v>395840</v>
      </c>
      <c r="D11" s="151" t="n">
        <v>272533</v>
      </c>
    </row>
    <row r="12" customFormat="false" ht="28.5" hidden="false" customHeight="true" outlineLevel="0" collapsed="false">
      <c r="A12" s="109" t="n">
        <v>6</v>
      </c>
      <c r="B12" s="148" t="s">
        <v>115</v>
      </c>
      <c r="C12" s="113" t="n">
        <v>0</v>
      </c>
      <c r="D12" s="149" t="n">
        <v>0</v>
      </c>
    </row>
    <row r="13" customFormat="false" ht="28.5" hidden="false" customHeight="true" outlineLevel="0" collapsed="false">
      <c r="A13" s="109" t="n">
        <v>7</v>
      </c>
      <c r="B13" s="148" t="s">
        <v>10</v>
      </c>
      <c r="C13" s="113" t="n">
        <v>2671898</v>
      </c>
      <c r="D13" s="149" t="n">
        <v>703011</v>
      </c>
      <c r="G13" s="2" t="s">
        <v>137</v>
      </c>
    </row>
    <row r="14" customFormat="false" ht="25.5" hidden="false" customHeight="true" outlineLevel="0" collapsed="false">
      <c r="A14" s="109" t="n">
        <v>8</v>
      </c>
      <c r="B14" s="148" t="s">
        <v>11</v>
      </c>
      <c r="C14" s="150" t="n">
        <v>151176</v>
      </c>
      <c r="D14" s="151" t="n">
        <v>151176</v>
      </c>
    </row>
    <row r="15" customFormat="false" ht="26.25" hidden="false" customHeight="true" outlineLevel="0" collapsed="false">
      <c r="A15" s="109" t="n">
        <v>9</v>
      </c>
      <c r="B15" s="148" t="s">
        <v>116</v>
      </c>
      <c r="C15" s="113" t="n">
        <v>303580</v>
      </c>
      <c r="D15" s="149" t="n">
        <v>160000</v>
      </c>
    </row>
    <row r="16" customFormat="false" ht="27.75" hidden="false" customHeight="true" outlineLevel="0" collapsed="false">
      <c r="A16" s="109" t="n">
        <v>10</v>
      </c>
      <c r="B16" s="148" t="s">
        <v>13</v>
      </c>
      <c r="C16" s="113" t="n">
        <v>172316</v>
      </c>
      <c r="D16" s="149" t="n">
        <v>13129</v>
      </c>
    </row>
    <row r="17" customFormat="false" ht="29.25" hidden="false" customHeight="true" outlineLevel="0" collapsed="false">
      <c r="A17" s="109" t="n">
        <v>11</v>
      </c>
      <c r="B17" s="148" t="s">
        <v>14</v>
      </c>
      <c r="C17" s="113" t="n">
        <v>17155</v>
      </c>
      <c r="D17" s="149" t="n">
        <v>0</v>
      </c>
    </row>
    <row r="18" customFormat="false" ht="24" hidden="false" customHeight="true" outlineLevel="0" collapsed="false">
      <c r="A18" s="114" t="n">
        <v>12</v>
      </c>
      <c r="B18" s="152" t="s">
        <v>15</v>
      </c>
      <c r="C18" s="116" t="n">
        <v>0</v>
      </c>
      <c r="D18" s="153" t="n">
        <v>0</v>
      </c>
    </row>
    <row r="19" customFormat="false" ht="24.75" hidden="false" customHeight="true" outlineLevel="0" collapsed="false">
      <c r="B19" s="118" t="s">
        <v>117</v>
      </c>
      <c r="C19" s="154" t="n">
        <f aca="false">SUM(C7:C18)</f>
        <v>19212276</v>
      </c>
      <c r="D19" s="154" t="n">
        <f aca="false">SUM(D7:D18)</f>
        <v>5069198</v>
      </c>
    </row>
    <row r="25" customFormat="false" ht="12.75" hidden="false" customHeight="false" outlineLevel="0" collapsed="false">
      <c r="A25" s="2" t="s">
        <v>107</v>
      </c>
    </row>
    <row r="26" customFormat="false" ht="12.75" hidden="false" customHeight="false" outlineLevel="0" collapsed="false">
      <c r="A26" s="2" t="s">
        <v>118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19.41"/>
    <col collapsed="false" customWidth="true" hidden="false" outlineLevel="0" max="3" min="3" style="2" width="12.56"/>
    <col collapsed="false" customWidth="true" hidden="false" outlineLevel="0" max="4" min="4" style="2" width="12.28"/>
    <col collapsed="false" customWidth="true" hidden="false" outlineLevel="0" max="5" min="5" style="2" width="14.41"/>
    <col collapsed="false" customWidth="true" hidden="false" outlineLevel="0" max="6" min="6" style="2" width="35.85"/>
    <col collapsed="false" customWidth="true" hidden="false" outlineLevel="0" max="7" min="7" style="2" width="45.99"/>
    <col collapsed="false" customWidth="false" hidden="false" outlineLevel="0" max="257" min="8" style="2" width="9.14"/>
  </cols>
  <sheetData>
    <row r="1" customFormat="false" ht="21" hidden="false" customHeight="true" outlineLevel="0" collapsed="false">
      <c r="A1" s="96" t="s">
        <v>138</v>
      </c>
      <c r="B1" s="96"/>
      <c r="C1" s="96"/>
      <c r="D1" s="96"/>
      <c r="E1" s="96"/>
      <c r="F1" s="96"/>
      <c r="G1" s="96"/>
    </row>
    <row r="2" customFormat="false" ht="21" hidden="false" customHeight="true" outlineLevel="0" collapsed="false">
      <c r="A2" s="155"/>
      <c r="B2" s="156"/>
      <c r="C2" s="156"/>
      <c r="D2" s="156"/>
      <c r="E2" s="156"/>
      <c r="F2" s="156"/>
      <c r="G2" s="84"/>
    </row>
    <row r="3" customFormat="false" ht="18.75" hidden="false" customHeight="true" outlineLevel="0" collapsed="false">
      <c r="A3" s="157" t="s">
        <v>112</v>
      </c>
      <c r="B3" s="123" t="s">
        <v>3</v>
      </c>
      <c r="C3" s="123" t="s">
        <v>139</v>
      </c>
      <c r="D3" s="123" t="s">
        <v>140</v>
      </c>
      <c r="E3" s="123" t="s">
        <v>141</v>
      </c>
      <c r="F3" s="123" t="s">
        <v>142</v>
      </c>
      <c r="G3" s="123"/>
    </row>
    <row r="4" customFormat="false" ht="22.5" hidden="false" customHeight="true" outlineLevel="0" collapsed="false">
      <c r="A4" s="157"/>
      <c r="B4" s="123"/>
      <c r="C4" s="123"/>
      <c r="D4" s="123"/>
      <c r="E4" s="123"/>
      <c r="F4" s="123" t="s">
        <v>143</v>
      </c>
      <c r="G4" s="123" t="s">
        <v>144</v>
      </c>
    </row>
    <row r="5" customFormat="false" ht="223.5" hidden="false" customHeight="true" outlineLevel="0" collapsed="false">
      <c r="A5" s="158" t="n">
        <v>1</v>
      </c>
      <c r="B5" s="159" t="s">
        <v>4</v>
      </c>
      <c r="C5" s="160" t="n">
        <v>96</v>
      </c>
      <c r="D5" s="160" t="n">
        <v>3322</v>
      </c>
      <c r="E5" s="161" t="n">
        <v>35890</v>
      </c>
      <c r="F5" s="162" t="s">
        <v>145</v>
      </c>
      <c r="G5" s="163" t="s">
        <v>146</v>
      </c>
    </row>
    <row r="6" customFormat="false" ht="218.25" hidden="false" customHeight="true" outlineLevel="0" collapsed="false">
      <c r="A6" s="164" t="n">
        <v>2</v>
      </c>
      <c r="B6" s="165" t="s">
        <v>147</v>
      </c>
      <c r="C6" s="166" t="n">
        <v>73</v>
      </c>
      <c r="D6" s="166" t="n">
        <v>3146</v>
      </c>
      <c r="E6" s="167" t="n">
        <v>48948</v>
      </c>
      <c r="F6" s="168" t="s">
        <v>148</v>
      </c>
      <c r="G6" s="169" t="s">
        <v>149</v>
      </c>
    </row>
    <row r="7" customFormat="false" ht="270.75" hidden="false" customHeight="true" outlineLevel="0" collapsed="false">
      <c r="A7" s="164" t="n">
        <v>3</v>
      </c>
      <c r="B7" s="165" t="s">
        <v>6</v>
      </c>
      <c r="C7" s="166" t="n">
        <v>109</v>
      </c>
      <c r="D7" s="166" t="n">
        <v>3227</v>
      </c>
      <c r="E7" s="167" t="n">
        <v>164844</v>
      </c>
      <c r="F7" s="168" t="s">
        <v>150</v>
      </c>
      <c r="G7" s="169" t="s">
        <v>151</v>
      </c>
    </row>
    <row r="8" customFormat="false" ht="228.75" hidden="false" customHeight="true" outlineLevel="0" collapsed="false">
      <c r="A8" s="164" t="n">
        <v>4</v>
      </c>
      <c r="B8" s="165" t="s">
        <v>7</v>
      </c>
      <c r="C8" s="166" t="n">
        <v>23.3</v>
      </c>
      <c r="D8" s="166" t="n">
        <v>3818.28</v>
      </c>
      <c r="E8" s="167" t="n">
        <v>30259</v>
      </c>
      <c r="F8" s="170" t="s">
        <v>152</v>
      </c>
      <c r="G8" s="171" t="s">
        <v>153</v>
      </c>
    </row>
    <row r="9" customFormat="false" ht="258" hidden="false" customHeight="true" outlineLevel="0" collapsed="false">
      <c r="A9" s="164" t="n">
        <v>5</v>
      </c>
      <c r="B9" s="165" t="s">
        <v>154</v>
      </c>
      <c r="C9" s="166" t="n">
        <v>50</v>
      </c>
      <c r="D9" s="166" t="n">
        <v>2894</v>
      </c>
      <c r="E9" s="167" t="n">
        <v>92116</v>
      </c>
      <c r="F9" s="172" t="s">
        <v>155</v>
      </c>
      <c r="G9" s="169" t="s">
        <v>156</v>
      </c>
    </row>
    <row r="10" customFormat="false" ht="235.5" hidden="false" customHeight="true" outlineLevel="0" collapsed="false">
      <c r="A10" s="164" t="n">
        <v>6</v>
      </c>
      <c r="B10" s="165" t="s">
        <v>115</v>
      </c>
      <c r="C10" s="166" t="n">
        <v>5</v>
      </c>
      <c r="D10" s="166" t="n">
        <v>3789</v>
      </c>
      <c r="E10" s="167" t="n">
        <v>2643</v>
      </c>
      <c r="F10" s="168" t="s">
        <v>157</v>
      </c>
      <c r="G10" s="173" t="s">
        <v>153</v>
      </c>
    </row>
    <row r="11" customFormat="false" ht="409.5" hidden="false" customHeight="true" outlineLevel="0" collapsed="false">
      <c r="A11" s="164" t="n">
        <v>7</v>
      </c>
      <c r="B11" s="165" t="s">
        <v>10</v>
      </c>
      <c r="C11" s="166" t="n">
        <v>64</v>
      </c>
      <c r="D11" s="166" t="n">
        <v>3000</v>
      </c>
      <c r="E11" s="167" t="n">
        <v>404581</v>
      </c>
      <c r="F11" s="168" t="s">
        <v>158</v>
      </c>
      <c r="G11" s="169" t="s">
        <v>159</v>
      </c>
    </row>
    <row r="12" customFormat="false" ht="409.5" hidden="false" customHeight="true" outlineLevel="0" collapsed="false">
      <c r="A12" s="164" t="n">
        <v>8</v>
      </c>
      <c r="B12" s="165" t="s">
        <v>11</v>
      </c>
      <c r="C12" s="166" t="n">
        <v>151</v>
      </c>
      <c r="D12" s="166" t="n">
        <v>2518</v>
      </c>
      <c r="E12" s="167" t="n">
        <v>115996</v>
      </c>
      <c r="F12" s="170" t="s">
        <v>160</v>
      </c>
      <c r="G12" s="174" t="s">
        <v>161</v>
      </c>
    </row>
    <row r="13" customFormat="false" ht="185.25" hidden="false" customHeight="true" outlineLevel="0" collapsed="false">
      <c r="A13" s="164" t="n">
        <v>9</v>
      </c>
      <c r="B13" s="165" t="s">
        <v>12</v>
      </c>
      <c r="C13" s="175" t="n">
        <v>61</v>
      </c>
      <c r="D13" s="166" t="n">
        <v>2708.54</v>
      </c>
      <c r="E13" s="167" t="n">
        <v>88667</v>
      </c>
      <c r="F13" s="170" t="s">
        <v>162</v>
      </c>
      <c r="G13" s="176" t="s">
        <v>163</v>
      </c>
    </row>
    <row r="14" customFormat="false" ht="162" hidden="false" customHeight="true" outlineLevel="0" collapsed="false">
      <c r="A14" s="164" t="n">
        <v>10</v>
      </c>
      <c r="B14" s="165" t="s">
        <v>13</v>
      </c>
      <c r="C14" s="175" t="n">
        <v>43</v>
      </c>
      <c r="D14" s="166" t="n">
        <v>2526</v>
      </c>
      <c r="E14" s="167" t="n">
        <v>176897</v>
      </c>
      <c r="F14" s="170" t="s">
        <v>164</v>
      </c>
      <c r="G14" s="177" t="s">
        <v>165</v>
      </c>
    </row>
    <row r="15" customFormat="false" ht="126" hidden="false" customHeight="true" outlineLevel="0" collapsed="false">
      <c r="A15" s="164" t="n">
        <v>11</v>
      </c>
      <c r="B15" s="178" t="s">
        <v>166</v>
      </c>
      <c r="C15" s="175" t="n">
        <v>23.7</v>
      </c>
      <c r="D15" s="166" t="n">
        <v>2424</v>
      </c>
      <c r="E15" s="166" t="n">
        <v>14554</v>
      </c>
      <c r="F15" s="179" t="s">
        <v>167</v>
      </c>
      <c r="G15" s="171" t="s">
        <v>153</v>
      </c>
    </row>
    <row r="16" customFormat="false" ht="153" hidden="false" customHeight="true" outlineLevel="0" collapsed="false">
      <c r="A16" s="180" t="n">
        <v>12</v>
      </c>
      <c r="B16" s="181" t="s">
        <v>15</v>
      </c>
      <c r="C16" s="182" t="n">
        <v>17</v>
      </c>
      <c r="D16" s="182" t="n">
        <v>2736</v>
      </c>
      <c r="E16" s="183" t="n">
        <v>36611</v>
      </c>
      <c r="F16" s="184" t="s">
        <v>168</v>
      </c>
      <c r="G16" s="185" t="s">
        <v>169</v>
      </c>
    </row>
    <row r="19" customFormat="false" ht="82.5" hidden="false" customHeight="true" outlineLevel="0" collapsed="false">
      <c r="A19" s="2" t="s">
        <v>107</v>
      </c>
    </row>
    <row r="20" customFormat="false" ht="12.75" hidden="false" customHeight="false" outlineLevel="0" collapsed="false">
      <c r="A20" s="2" t="s">
        <v>118</v>
      </c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2-15T08:00:02Z</cp:lastPrinted>
  <dcterms:modified xsi:type="dcterms:W3CDTF">2013-03-28T08:46:49Z</dcterms:modified>
  <cp:revision>0</cp:revision>
  <dc:subject/>
  <dc:title/>
</cp:coreProperties>
</file>