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4" firstSheet="0" activeTab="1"/>
  </bookViews>
  <sheets>
    <sheet name="Tab Nr 1" sheetId="1" state="visible" r:id="rId2"/>
    <sheet name="Tab nr 1a" sheetId="2" state="visible" r:id="rId3"/>
  </sheets>
  <definedNames>
    <definedName function="false" hidden="false" localSheetId="0" name="_xlnm.Print_Area" vbProcedure="false">'Tab Nr 1'!$A$1:$D$37</definedName>
    <definedName function="false" hidden="false" localSheetId="1" name="_xlnm.Print_Area" vbProcedure="false">'Tab nr 1a'!$A$1:$G$459</definedName>
    <definedName function="false" hidden="false" localSheetId="1" name="_xlnm.Print_Titles" vbProcedure="false">'Tab nr 1a'!$6:$9</definedName>
    <definedName function="false" hidden="false" localSheetId="0" name="Z_CBEA8A42_CA14_11D5_8907_C2B6C78D884B__wvu_PrintArea" vbProcedure="false">'Tab Nr 1'!$A$1:$D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1" uniqueCount="257">
  <si>
    <t xml:space="preserve">Tabela Nr 1</t>
  </si>
  <si>
    <t xml:space="preserve">Wykonanie planu dochodów Województwa Warmińsko-Mazurskiego w 2012 roku</t>
  </si>
  <si>
    <t xml:space="preserve">w zł</t>
  </si>
  <si>
    <t xml:space="preserve">Wyszczególnienie</t>
  </si>
  <si>
    <t xml:space="preserve">Plan </t>
  </si>
  <si>
    <t xml:space="preserve">Wykonanie</t>
  </si>
  <si>
    <t xml:space="preserve">%                                                                                                                                                             wykon.</t>
  </si>
  <si>
    <t xml:space="preserve">I. Udziały we wpływach z podatku dochodowego od osób fizycznych</t>
  </si>
  <si>
    <t xml:space="preserve">II. Udziały we wpływach z podatku dochodowego od osób prawnych</t>
  </si>
  <si>
    <t xml:space="preserve">III. Dochody z majątku województwa</t>
  </si>
  <si>
    <t xml:space="preserve">1. Z opłat za zarząd, użytkowanie i wieczyste użytkowanie nieruchomości</t>
  </si>
  <si>
    <t xml:space="preserve">2. Wpływy ze sprzedaży składników majątkowych</t>
  </si>
  <si>
    <t xml:space="preserve">3. Z tytułu odpłatnego nabycia prawa własności oraz prawa użytkowania wieczystego nieruchomości</t>
  </si>
  <si>
    <t xml:space="preserve">4. Z najmu i dzierżawy składników majątkowych</t>
  </si>
  <si>
    <t xml:space="preserve">IV. Różne dochody (m.in.: prowizje, wpływy z usług, odsetki, opłaty za zezwolenia na sprzedaż alkoholu, opłaty za koordynację rozkładów jazdy i za zezwolenia na wykonywanie krajowego drogowego przewozu osób, wpłaty studentów, zaległe należności)</t>
  </si>
  <si>
    <t xml:space="preserve">A. Ogółem dochody własne                                                                                                                                       (I + II + III + IV)</t>
  </si>
  <si>
    <t xml:space="preserve">V. Subwencja ogólna</t>
  </si>
  <si>
    <t xml:space="preserve">1. Część oświatowa subwencji ogólnej</t>
  </si>
  <si>
    <t xml:space="preserve">2. Część wyrównawcza subwencji ogólnej</t>
  </si>
  <si>
    <t xml:space="preserve">3. Część regionalna subwencji ogólnej</t>
  </si>
  <si>
    <t xml:space="preserve">4. Uzupełnienie subwencji ogólnej dla jednostek samorządu terytorialnego</t>
  </si>
  <si>
    <t xml:space="preserve">VI. Ogółem dotacje</t>
  </si>
  <si>
    <t xml:space="preserve">1. Dotacje celowe otrzymane z budżetu państwa na zadania z zakresu administracji rządowej wykonywane przez Samorząd Województwa</t>
  </si>
  <si>
    <t xml:space="preserve">        - PROW</t>
  </si>
  <si>
    <t xml:space="preserve">2. Dotacje celowe otrzymane z budżetu państwa na realizację zadań własnych Samorządu Województwa</t>
  </si>
  <si>
    <t xml:space="preserve">3. Dotacje celowe otrzymane z budżetu państwa na zadania realizowane na podstawie porozumień z organami administracji rządowej</t>
  </si>
  <si>
    <t xml:space="preserve">4. Dotacje otrzymane z funduszy celowych na realizację zadań jednostek sektora finansów publicznych</t>
  </si>
  <si>
    <t xml:space="preserve">5. Dotacje celowe na zadania (umowy i porozumienia)</t>
  </si>
  <si>
    <t xml:space="preserve">6. Dotacje celowe w ramach programów finansowanych z udziałem środków europejskich lub płatności w ramach budżetu środków europejskich</t>
  </si>
  <si>
    <t xml:space="preserve">        - PO KL</t>
  </si>
  <si>
    <t xml:space="preserve">        - RPO WiM</t>
  </si>
  <si>
    <t xml:space="preserve">        - PO PT</t>
  </si>
  <si>
    <t xml:space="preserve">B. Ogółem subwencje i dotacje (V + VI)</t>
  </si>
  <si>
    <t xml:space="preserve">C. Środki na dofinansowanie zadań własnych bieżących i inwestycyjnych pozyskane z innych źródeł (m.in. wpłaty innych jednostek samorządu, zwroty dotacji, niewykorzystane środki niewygasające z 2011 r.)</t>
  </si>
  <si>
    <t xml:space="preserve">ukryć</t>
  </si>
  <si>
    <t xml:space="preserve">Ogółem</t>
  </si>
  <si>
    <t xml:space="preserve"> </t>
  </si>
  <si>
    <t xml:space="preserve">Tabela Nr 1a</t>
  </si>
  <si>
    <t xml:space="preserve">Dane sprawozd. Statystyczne w groszach</t>
  </si>
  <si>
    <t xml:space="preserve">Dz.</t>
  </si>
  <si>
    <t xml:space="preserve">Rozdz.</t>
  </si>
  <si>
    <t xml:space="preserve">§</t>
  </si>
  <si>
    <t xml:space="preserve">Plan</t>
  </si>
  <si>
    <t xml:space="preserve">% wykon.</t>
  </si>
  <si>
    <t xml:space="preserve">8</t>
  </si>
  <si>
    <t xml:space="preserve">010</t>
  </si>
  <si>
    <t xml:space="preserve">Rolnictwo i łowiectwo</t>
  </si>
  <si>
    <t xml:space="preserve">01005</t>
  </si>
  <si>
    <t xml:space="preserve">Prace geodezyjno-urządzeniowe na potrzeby rolnictwa</t>
  </si>
  <si>
    <t xml:space="preserve">Dotacje celowe otrzymane z budżetu państwa na zadania bieżące z zakresu administracji rządowej oraz inne zadania zlecone ustawami realizowane przez samorząd województwa</t>
  </si>
  <si>
    <t xml:space="preserve">01006</t>
  </si>
  <si>
    <t xml:space="preserve">Zarządy melioracji i urządzeń wodnych</t>
  </si>
  <si>
    <t xml:space="preserve">0690</t>
  </si>
  <si>
    <t xml:space="preserve">Wpływy z różnych opłat</t>
  </si>
  <si>
    <t xml:space="preserve">0750</t>
  </si>
  <si>
    <t xml:space="preserve">Dochody z najmu i dzierżawy składników majątkowych Skarbu Państwa, jednostek samorządu terytorialnego lub innych jednostek zaliczanych do sektora finansów publicznych oraz innych umów o podobnym charakterze</t>
  </si>
  <si>
    <t xml:space="preserve">0830</t>
  </si>
  <si>
    <t xml:space="preserve">Wpływy z usług</t>
  </si>
  <si>
    <t xml:space="preserve">0870</t>
  </si>
  <si>
    <t xml:space="preserve">Wpływy ze sprzedaży składników majątkowych</t>
  </si>
  <si>
    <t xml:space="preserve">0920</t>
  </si>
  <si>
    <t xml:space="preserve">Pozostałe odsetki</t>
  </si>
  <si>
    <t xml:space="preserve">0970</t>
  </si>
  <si>
    <t xml:space="preserve">Wpływy z różnych dochodów</t>
  </si>
  <si>
    <t xml:space="preserve">01008</t>
  </si>
  <si>
    <t xml:space="preserve">Melioracje wodne</t>
  </si>
  <si>
    <t xml:space="preserve">0927</t>
  </si>
  <si>
    <t xml:space="preserve">0929</t>
  </si>
  <si>
    <t xml:space="preserve">0978</t>
  </si>
  <si>
    <t xml:space="preserve">2007</t>
  </si>
  <si>
    <t xml:space="preserve">Dotacje celowe w ramach programów finansowanych z udziałem środków europejskich lub płatności w ramach budżetu środków europejskich</t>
  </si>
  <si>
    <t xml:space="preserve">2009</t>
  </si>
  <si>
    <t xml:space="preserve">2210</t>
  </si>
  <si>
    <t xml:space="preserve">2700</t>
  </si>
  <si>
    <t xml:space="preserve">Środki na dofinansowanie  własnych zadań bieżących  gmin (związków gmin), powiatów (zwiazków powiatów), samorządów województw, pozyskane z innych źródeł</t>
  </si>
  <si>
    <t xml:space="preserve">2710</t>
  </si>
  <si>
    <t xml:space="preserve">Dotacja celowa otrzymana z tytułu pomocy finansowej udzielanej między jednostkami samorządu terytorialnego na dofinansowanie własnych zadań bieżących</t>
  </si>
  <si>
    <t xml:space="preserve">6207</t>
  </si>
  <si>
    <t xml:space="preserve">6209</t>
  </si>
  <si>
    <t xml:space="preserve">Dotacje celowe otrzymane z budżetu państwa na inwestycje i zakupy inwestycyjne z zakresu administracji rządowej oraz inne zadania zlecone ustawami realizowane przez samorząd województwa</t>
  </si>
  <si>
    <t xml:space="preserve">6517</t>
  </si>
  <si>
    <t xml:space="preserve">6519</t>
  </si>
  <si>
    <t xml:space="preserve">01041</t>
  </si>
  <si>
    <t xml:space="preserve">Program Rozwoju Obszarów Wiejskich 2007-2013</t>
  </si>
  <si>
    <t xml:space="preserve">01042</t>
  </si>
  <si>
    <t xml:space="preserve">Wyłączenie z produkcji gruntów rolnych</t>
  </si>
  <si>
    <t xml:space="preserve">0910</t>
  </si>
  <si>
    <t xml:space="preserve">Odsetki od nieterminowych wpłat z tytułu podatków i opłat</t>
  </si>
  <si>
    <t xml:space="preserve">01095</t>
  </si>
  <si>
    <t xml:space="preserve">Pozostała działalność</t>
  </si>
  <si>
    <t xml:space="preserve">0900</t>
  </si>
  <si>
    <t xml:space="preserve">Odsetki od dotacji oraz płatności: wykorzystanych niezgodnie z przeznaczeniem lub wykorzystanych z naruszeniem procedur, pobranych nienależnie lub w nadmiernej wysokości</t>
  </si>
  <si>
    <t xml:space="preserve">2990</t>
  </si>
  <si>
    <t xml:space="preserve">Wpłata środków finansowych z niewykorzystanych w terminie wydatków, które nie wygasają z upływem roku budżetowego</t>
  </si>
  <si>
    <t xml:space="preserve">050</t>
  </si>
  <si>
    <t xml:space="preserve">Rybołówstwo i Rybactwo</t>
  </si>
  <si>
    <t xml:space="preserve">05011</t>
  </si>
  <si>
    <t xml:space="preserve">Program Operacyjny Zrównoważony rozwój sektora rybołówstwa 
i nadbrzeżnych obszarów rybackich 2007-2013</t>
  </si>
  <si>
    <t xml:space="preserve">2000</t>
  </si>
  <si>
    <t xml:space="preserve">2008</t>
  </si>
  <si>
    <t xml:space="preserve">6200</t>
  </si>
  <si>
    <t xml:space="preserve">6208</t>
  </si>
  <si>
    <t xml:space="preserve">Przetwórstwo przemysłowe</t>
  </si>
  <si>
    <t xml:space="preserve">Rozwój przedsiębiorczości</t>
  </si>
  <si>
    <t xml:space="preserve">0908</t>
  </si>
  <si>
    <t xml:space="preserve">0909</t>
  </si>
  <si>
    <t xml:space="preserve">0979</t>
  </si>
  <si>
    <t xml:space="preserve">2230</t>
  </si>
  <si>
    <t xml:space="preserve">Dotacje celowe otrzymane z budżetu państwa na realizację bieżących zadań własnych samorządu województwa</t>
  </si>
  <si>
    <t xml:space="preserve">2910</t>
  </si>
  <si>
    <t xml:space="preserve">Wpływy ze zwrotów dotacji oraz płatności, w tym wykorzystanych niezgodnie z przeznaczeniem lub wykorzystanych z naruszeniem procedur, pobranych nienależnie lub w nadmiernej wysokości</t>
  </si>
  <si>
    <t xml:space="preserve">6668</t>
  </si>
  <si>
    <t xml:space="preserve">Wpływy ze zwrotów dotacji oraz płatności, w tym wykorzystanych niezgodnie z przeznaczeniem lub wykorzystanych z naruszeniem procedur, pobranych nienależnie lub w nadmiernej wysokości, dotyczące dochodów majątkowych</t>
  </si>
  <si>
    <t xml:space="preserve">6669</t>
  </si>
  <si>
    <t xml:space="preserve">Rozwój kadr nowoczesnej gospodarki i przedsiębiorczości</t>
  </si>
  <si>
    <t xml:space="preserve">0907</t>
  </si>
  <si>
    <t xml:space="preserve">2917</t>
  </si>
  <si>
    <t xml:space="preserve">2918</t>
  </si>
  <si>
    <t xml:space="preserve">2919</t>
  </si>
  <si>
    <t xml:space="preserve">Transport i łączność</t>
  </si>
  <si>
    <t xml:space="preserve">Krajowe pasażerskie przewozy kolejowe</t>
  </si>
  <si>
    <t xml:space="preserve">2440</t>
  </si>
  <si>
    <t xml:space="preserve">Dotacje otrzymane z państwowych funduszy celowych na realizację zadań bieżących jednostek sektora finansów publicznych</t>
  </si>
  <si>
    <t xml:space="preserve">6260</t>
  </si>
  <si>
    <t xml:space="preserve">Dotacje otrzymane z państwowych funduszy celowych na finansowanie lub dofinansowanie kosztów realizacji inwestycji i zakupów inwestycyjnych jednostek sektora finansów publicznych</t>
  </si>
  <si>
    <t xml:space="preserve">6530</t>
  </si>
  <si>
    <t xml:space="preserve">Dotacje celowe otrzymane z budżetu państwa na realizację inwestycji i zakupów inwestycyjnych własnych samorządu województwa</t>
  </si>
  <si>
    <t xml:space="preserve">Krajowe pasażerskie przewozy autobusowe</t>
  </si>
  <si>
    <t xml:space="preserve">Drogi publiczne wojewódzkie</t>
  </si>
  <si>
    <t xml:space="preserve">0570</t>
  </si>
  <si>
    <t xml:space="preserve">Grzywny, mandaty i inne kary pieniężne od osób fizycznych</t>
  </si>
  <si>
    <t xml:space="preserve">0580</t>
  </si>
  <si>
    <t xml:space="preserve">Grzywny i inne kary pieniężne od osób prawnych i innych jednostek organizacyjnych</t>
  </si>
  <si>
    <t xml:space="preserve">6300</t>
  </si>
  <si>
    <t xml:space="preserve">Dotacja celowa otrzymana z tytułu pomocy finansowej udzielanej między jednostkami samorządu terytorialnego na dofinansowanie własnych zadań inwestycyjnych i zakupów inwestycyjnych</t>
  </si>
  <si>
    <t xml:space="preserve">6309</t>
  </si>
  <si>
    <t xml:space="preserve">6680</t>
  </si>
  <si>
    <t xml:space="preserve">6689</t>
  </si>
  <si>
    <t xml:space="preserve">Drogi publiczne powiatowe</t>
  </si>
  <si>
    <t xml:space="preserve">2320</t>
  </si>
  <si>
    <t xml:space="preserve">Dotacje celowe otrzymane z powiatu na zadania bieżące realizowane na podstawie porozumień (umów) między jednostkami samorządu terytorialnego</t>
  </si>
  <si>
    <t xml:space="preserve">Drogi publiczne gminne</t>
  </si>
  <si>
    <t xml:space="preserve">Infrastruktura portowa</t>
  </si>
  <si>
    <t xml:space="preserve">Infrastruktura telekomunikacyjna</t>
  </si>
  <si>
    <t xml:space="preserve">0589</t>
  </si>
  <si>
    <t xml:space="preserve">2999</t>
  </si>
  <si>
    <t xml:space="preserve">Turystyka</t>
  </si>
  <si>
    <t xml:space="preserve">Ośrodki informacji turystycznej</t>
  </si>
  <si>
    <t xml:space="preserve">2319</t>
  </si>
  <si>
    <t xml:space="preserve">Dotacje celowe otrzymane z gminy na zadania bieżące realizowane na podstawie porozumień (umów) między jednostkami samorządu terytorialnego</t>
  </si>
  <si>
    <t xml:space="preserve">2329</t>
  </si>
  <si>
    <t xml:space="preserve">Środki na dofinansowanie własnych zadań bieżących gmin (związków gmin), powiatów (związków powiatów), samorządów województw, pozyskane z innych źródeł</t>
  </si>
  <si>
    <t xml:space="preserve">Zadania w zakresie upowszechniania turystyki</t>
  </si>
  <si>
    <t xml:space="preserve">Gospodarka mieszkaniowa</t>
  </si>
  <si>
    <t xml:space="preserve">Gospodarka gruntami i nieruchomościami</t>
  </si>
  <si>
    <t xml:space="preserve">0470</t>
  </si>
  <si>
    <t xml:space="preserve">Wpływy z opłat za zarząd, użytkowanie i użytkowanie wieczyste nieruchomości</t>
  </si>
  <si>
    <t xml:space="preserve">0770</t>
  </si>
  <si>
    <t xml:space="preserve">Wpłaty z tytułu odpłatnego nabycia prawa własności oraz prawa użytkowania wieczystego nieruchomości</t>
  </si>
  <si>
    <t xml:space="preserve">Działalność usługowa</t>
  </si>
  <si>
    <t xml:space="preserve">Biura planowania przestrzennego</t>
  </si>
  <si>
    <t xml:space="preserve">Prace geodezyjne i kartograficzne (nieinwestycyjne)</t>
  </si>
  <si>
    <t xml:space="preserve">Opracowania geodezyjne i kartograficzne</t>
  </si>
  <si>
    <t xml:space="preserve">Administracja publiczna</t>
  </si>
  <si>
    <t xml:space="preserve">Urzędy naczelnych i centralnych organów administracji rządowej</t>
  </si>
  <si>
    <t xml:space="preserve">Urzędy wojewódzkie</t>
  </si>
  <si>
    <t xml:space="preserve">Samorządowe sejmiki województw</t>
  </si>
  <si>
    <t xml:space="preserve">Urzędy marszałkowskie</t>
  </si>
  <si>
    <t xml:space="preserve">0590</t>
  </si>
  <si>
    <t xml:space="preserve">Wpływy z opłat za koncesje i licencje</t>
  </si>
  <si>
    <t xml:space="preserve">2310</t>
  </si>
  <si>
    <t xml:space="preserve">2330</t>
  </si>
  <si>
    <t xml:space="preserve">Dotacje celowe otrzymane od samorządu województwa na zadania bieżące realizowane na podstawie porozumień (umów) między jednostkami samorządu terytorialnego</t>
  </si>
  <si>
    <t xml:space="preserve">Komisje egzaminacyjne</t>
  </si>
  <si>
    <t xml:space="preserve">Centrum Rozwoju Zasobów Ludzkich</t>
  </si>
  <si>
    <t xml:space="preserve">Promocja jednostek samorządu terytorialnego</t>
  </si>
  <si>
    <t xml:space="preserve">Różnice kursowe</t>
  </si>
  <si>
    <t xml:space="preserve">Pozostała działalność </t>
  </si>
  <si>
    <t xml:space="preserve">Bezpieczeństwo publiczne i ochrona przeciwpożarowa</t>
  </si>
  <si>
    <t xml:space="preserve">Ochotnicze straże pożarne</t>
  </si>
  <si>
    <t xml:space="preserve">2220</t>
  </si>
  <si>
    <t xml:space="preserve">Dotacje celowe otrzymane z budżetu państwa na zadania bieżące realizowane przez samorząd województwa na podstawie porozumień z organami administracji rządowej</t>
  </si>
  <si>
    <t xml:space="preserve">Dochody od osób prawnych, od osób fizycznych i od innych jednostek nieposiadających osobowości prawnej oraz wydatki związane z ich poborem</t>
  </si>
  <si>
    <t xml:space="preserve">Wpływy z innych opłat stanowiących dochody jednostek samorządu terytorialnego na podstawie ustaw</t>
  </si>
  <si>
    <t xml:space="preserve">0480</t>
  </si>
  <si>
    <t xml:space="preserve">Wpływy z opłat za zezwolenia na sprzedaż napojów alkoholowych</t>
  </si>
  <si>
    <t xml:space="preserve">Udziały województw w podatkach stanowiących dochód budżetu państwa</t>
  </si>
  <si>
    <t xml:space="preserve">0010</t>
  </si>
  <si>
    <t xml:space="preserve">Podatek dochodowy od osób fizycznych</t>
  </si>
  <si>
    <t xml:space="preserve">0020</t>
  </si>
  <si>
    <t xml:space="preserve">Podatek dochodowy od osób prawnych</t>
  </si>
  <si>
    <t xml:space="preserve">Różne rozliczenia</t>
  </si>
  <si>
    <t xml:space="preserve">Część oświatowa subwencji ogólnej dla jednostek samorządu terytorialnego</t>
  </si>
  <si>
    <t xml:space="preserve">Subwencje ogólne z budżetu państwa</t>
  </si>
  <si>
    <t xml:space="preserve">Uzupełnienie subwencji ogólnej dla jednostek samorządu terytorialnego</t>
  </si>
  <si>
    <t xml:space="preserve">Środki na inwestycje na drogach publicznych powiatowych i wojewódzkich oraz na drogach powiatowych, wojewódzkich i krajowych w granicach miast na prawach powiatu</t>
  </si>
  <si>
    <t xml:space="preserve">Część wyrównawcza subwencji ogólnej dla województw</t>
  </si>
  <si>
    <t xml:space="preserve">Część regionalna subwencji ogólnej dla województw</t>
  </si>
  <si>
    <t xml:space="preserve">Regionalne Programy Operacyjne 2007-2013</t>
  </si>
  <si>
    <t xml:space="preserve">RPO</t>
  </si>
  <si>
    <t xml:space="preserve">7,8,9</t>
  </si>
  <si>
    <t xml:space="preserve">Program Operacyjny Kapitał Ludzki</t>
  </si>
  <si>
    <t xml:space="preserve">PO KL</t>
  </si>
  <si>
    <t xml:space="preserve">Oświata i wychowanie</t>
  </si>
  <si>
    <t xml:space="preserve">Licea ogólnokształcące</t>
  </si>
  <si>
    <t xml:space="preserve">Szkoły zawodowe</t>
  </si>
  <si>
    <t xml:space="preserve">2400</t>
  </si>
  <si>
    <t xml:space="preserve">Wpływy do budżetu pozostałości środków finansowych gromadzonych na wydzielonym rachunku jednostki budżetowej</t>
  </si>
  <si>
    <t xml:space="preserve">Zakłady kształcenia nauczycieli</t>
  </si>
  <si>
    <t xml:space="preserve">Dokształcanie i doskonalenie nauczycieli</t>
  </si>
  <si>
    <t xml:space="preserve">0977</t>
  </si>
  <si>
    <t xml:space="preserve">Biblioteki pedagogiczne</t>
  </si>
  <si>
    <t xml:space="preserve">Ochrona zdrowia</t>
  </si>
  <si>
    <t xml:space="preserve">Szpitale ogólne</t>
  </si>
  <si>
    <t xml:space="preserve">Lecznictwo psychiatryczne</t>
  </si>
  <si>
    <t xml:space="preserve">Medycyna pracy</t>
  </si>
  <si>
    <t xml:space="preserve">Programy polityki zdrowotnej</t>
  </si>
  <si>
    <t xml:space="preserve">Pomoc społeczna</t>
  </si>
  <si>
    <t xml:space="preserve">Świadczenia rodzinne, świadczenie z funduszu alimentacyjnego oraz składki na ubezpieczenia emerytalne i rentowe z ubezpieczenia społecznego</t>
  </si>
  <si>
    <t xml:space="preserve">Ośrodki adopcyjno-opiekuńcze</t>
  </si>
  <si>
    <t xml:space="preserve">6660</t>
  </si>
  <si>
    <t xml:space="preserve">Pozostałe zadania w zakresie polityki społecznej</t>
  </si>
  <si>
    <t xml:space="preserve">Państwowy Fundusz Rehabilitacji Osób Niepełnosprawnych</t>
  </si>
  <si>
    <t xml:space="preserve">Wojewódzkie urzędy pracy</t>
  </si>
  <si>
    <t xml:space="preserve">Edukacyjna opieka wychowawcza</t>
  </si>
  <si>
    <t xml:space="preserve">Internaty i bursy szkolne</t>
  </si>
  <si>
    <t xml:space="preserve">Pomoc materialna dla uczniów</t>
  </si>
  <si>
    <t xml:space="preserve">Gospodarka komunalna i ochrona środowiska</t>
  </si>
  <si>
    <t xml:space="preserve">Gospodarka odpadami</t>
  </si>
  <si>
    <t xml:space="preserve">Ochrona różnorodności biologicznej i krajobrazu</t>
  </si>
  <si>
    <t xml:space="preserve">Fundusz Ochrony Środowiska i Gospodarki Wodnej</t>
  </si>
  <si>
    <t xml:space="preserve">Wpływy i wydatki związane z gromadzeniem środków z opłat i kar za korzystanie ze środowiska</t>
  </si>
  <si>
    <t xml:space="preserve">Wpływy i wydatki związane z gromadzeniem środków z opłat produktowych</t>
  </si>
  <si>
    <t xml:space="preserve">0400</t>
  </si>
  <si>
    <t xml:space="preserve">Wpływy z opłaty produktowej</t>
  </si>
  <si>
    <t xml:space="preserve">Wpływy i wydatki związane z wprowadzeniem do obrotu baterii akumulatorów</t>
  </si>
  <si>
    <t xml:space="preserve">2449</t>
  </si>
  <si>
    <t xml:space="preserve">6269</t>
  </si>
  <si>
    <t xml:space="preserve">Kultura i ochrona dziedzictwa narodowego</t>
  </si>
  <si>
    <t xml:space="preserve">Pozostałe zadania w zakresie kultury</t>
  </si>
  <si>
    <t xml:space="preserve">Teatry </t>
  </si>
  <si>
    <t xml:space="preserve">Filharmonie, orkiestry, chóry i kapele</t>
  </si>
  <si>
    <t xml:space="preserve">Domy i ośrodki kultury, świetlice i kluby</t>
  </si>
  <si>
    <t xml:space="preserve">Biblioteki</t>
  </si>
  <si>
    <t xml:space="preserve">Muzea</t>
  </si>
  <si>
    <t xml:space="preserve">0926</t>
  </si>
  <si>
    <t xml:space="preserve">0976</t>
  </si>
  <si>
    <t xml:space="preserve">6666</t>
  </si>
  <si>
    <t xml:space="preserve">Ogrody botaniczne i zoologiczne oraz naturalne obszary i obiekty chronionej przyrody</t>
  </si>
  <si>
    <t xml:space="preserve">Parki krajobrazowe</t>
  </si>
  <si>
    <t xml:space="preserve">Kultura fizyczna</t>
  </si>
  <si>
    <t xml:space="preserve">Zadania w zakresie kultury fizycznej</t>
  </si>
  <si>
    <t xml:space="preserve">1. dochody bieżące</t>
  </si>
  <si>
    <t xml:space="preserve">2. dochody majątkowe, w tym:</t>
  </si>
  <si>
    <t xml:space="preserve">- dotacje i środki otrzymane na inwestycje</t>
  </si>
  <si>
    <t xml:space="preserve">- dochody ze sprzedaży majątku</t>
  </si>
  <si>
    <t xml:space="preserve">- dochody z tytułu przekształcenia prawa użytkowania wieczystego 
w prawo własności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%"/>
    <numFmt numFmtId="167" formatCode="0.0%"/>
    <numFmt numFmtId="168" formatCode="@"/>
    <numFmt numFmtId="169" formatCode="#,##0.00"/>
    <numFmt numFmtId="170" formatCode="[$-409]m/d/yyyy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b val="true"/>
      <sz val="10"/>
      <color rgb="FF008000"/>
      <name val="Times New Roman"/>
      <family val="1"/>
      <charset val="238"/>
    </font>
    <font>
      <sz val="10"/>
      <color rgb="FF008000"/>
      <name val="Times New Roman"/>
      <family val="1"/>
      <charset val="238"/>
    </font>
    <font>
      <b val="true"/>
      <sz val="10"/>
      <color rgb="FF339966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color rgb="FF339966"/>
      <name val="Times New Roman"/>
      <family val="1"/>
      <charset val="238"/>
    </font>
    <font>
      <u val="single"/>
      <sz val="10"/>
      <color rgb="FF0000FF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i val="true"/>
      <sz val="10"/>
      <name val="Times New Roman"/>
      <family val="1"/>
      <charset val="238"/>
    </font>
    <font>
      <i val="true"/>
      <sz val="10"/>
      <color rgb="FF008000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sz val="10"/>
      <color rgb="FF00FF00"/>
      <name val="Times New Roman"/>
      <family val="1"/>
      <charset val="238"/>
    </font>
    <font>
      <u val="single"/>
      <sz val="10"/>
      <name val="Times New Roman"/>
      <family val="1"/>
      <charset val="238"/>
    </font>
    <font>
      <sz val="10"/>
      <color rgb="FF0000FF"/>
      <name val="Times New Roman"/>
      <family val="1"/>
      <charset val="238"/>
    </font>
    <font>
      <b val="true"/>
      <u val="single"/>
      <sz val="10"/>
      <color rgb="FFFF0000"/>
      <name val="Times New Roman"/>
      <family val="1"/>
      <charset val="238"/>
    </font>
    <font>
      <b val="true"/>
      <i val="true"/>
      <sz val="10"/>
      <color rgb="FF00FF00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b val="true"/>
      <sz val="10"/>
      <color rgb="FF00FF00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11" xfId="20"/>
    <cellStyle name="Normalny 13" xfId="21"/>
    <cellStyle name="Normalny 15" xfId="22"/>
    <cellStyle name="Normalny 16" xfId="23"/>
    <cellStyle name="Normalny 20" xfId="24"/>
    <cellStyle name="Normalny 21" xfId="25"/>
    <cellStyle name="Normalny 22" xfId="26"/>
    <cellStyle name="Normalny 23" xfId="27"/>
    <cellStyle name="Normalny 24" xfId="28"/>
    <cellStyle name="Normalny 25" xfId="29"/>
    <cellStyle name="Normalny 3" xfId="30"/>
    <cellStyle name="Normalny 4" xfId="31"/>
    <cellStyle name="Normalny 5" xfId="32"/>
    <cellStyle name="Normalny 6" xfId="33"/>
    <cellStyle name="Normalny 7" xfId="34"/>
    <cellStyle name="Normalny 8" xfId="35"/>
    <cellStyle name="Normalny 9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0" activeCellId="0" sqref="I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7"/>
    <col collapsed="false" customWidth="true" hidden="false" outlineLevel="0" max="2" min="2" style="1" width="13.99"/>
    <col collapsed="false" customWidth="true" hidden="false" outlineLevel="0" max="3" min="3" style="1" width="13.85"/>
    <col collapsed="false" customWidth="true" hidden="false" outlineLevel="0" max="4" min="4" style="1" width="10.28"/>
    <col collapsed="false" customWidth="true" hidden="false" outlineLevel="0" max="5" min="5" style="2" width="10.85"/>
    <col collapsed="false" customWidth="true" hidden="false" outlineLevel="0" max="6" min="6" style="1" width="12.56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3"/>
      <c r="B1" s="4"/>
      <c r="C1" s="5" t="s">
        <v>0</v>
      </c>
      <c r="D1" s="3"/>
    </row>
    <row r="2" customFormat="false" ht="12.75" hidden="false" customHeight="false" outlineLevel="0" collapsed="false">
      <c r="A2" s="3"/>
      <c r="B2" s="4"/>
      <c r="C2" s="4"/>
      <c r="D2" s="3"/>
    </row>
    <row r="3" s="8" customFormat="true" ht="38.25" hidden="false" customHeight="true" outlineLevel="0" collapsed="false">
      <c r="A3" s="6" t="s">
        <v>1</v>
      </c>
      <c r="B3" s="6"/>
      <c r="C3" s="6"/>
      <c r="D3" s="6"/>
      <c r="E3" s="7"/>
    </row>
    <row r="4" customFormat="false" ht="12" hidden="false" customHeight="true" outlineLevel="0" collapsed="false">
      <c r="A4" s="9"/>
      <c r="B4" s="9"/>
      <c r="C4" s="9"/>
      <c r="D4" s="9"/>
      <c r="E4" s="10"/>
    </row>
    <row r="5" customFormat="false" ht="12.75" hidden="false" customHeight="false" outlineLevel="0" collapsed="false">
      <c r="A5" s="11"/>
      <c r="B5" s="11"/>
      <c r="C5" s="11"/>
      <c r="D5" s="5" t="s">
        <v>2</v>
      </c>
    </row>
    <row r="6" s="8" customFormat="true" ht="12.75" hidden="false" customHeight="true" outlineLevel="0" collapsed="false">
      <c r="A6" s="12" t="s">
        <v>3</v>
      </c>
      <c r="B6" s="12" t="s">
        <v>4</v>
      </c>
      <c r="C6" s="13" t="s">
        <v>5</v>
      </c>
      <c r="D6" s="12" t="s">
        <v>6</v>
      </c>
      <c r="E6" s="14"/>
    </row>
    <row r="7" s="8" customFormat="true" ht="30" hidden="false" customHeight="true" outlineLevel="0" collapsed="false">
      <c r="A7" s="12"/>
      <c r="B7" s="12"/>
      <c r="C7" s="13"/>
      <c r="D7" s="12"/>
      <c r="E7" s="14"/>
    </row>
    <row r="8" s="8" customFormat="true" ht="7.5" hidden="false" customHeight="true" outlineLevel="0" collapsed="false">
      <c r="A8" s="15" t="n">
        <v>1</v>
      </c>
      <c r="B8" s="16" t="n">
        <v>2</v>
      </c>
      <c r="C8" s="16" t="n">
        <v>3</v>
      </c>
      <c r="D8" s="16" t="n">
        <v>4</v>
      </c>
      <c r="E8" s="14"/>
    </row>
    <row r="9" customFormat="false" ht="15" hidden="false" customHeight="true" outlineLevel="0" collapsed="false">
      <c r="A9" s="17" t="s">
        <v>7</v>
      </c>
      <c r="B9" s="18" t="n">
        <f aca="false">SUMIF('Tab nr 1a'!$C$10:$C$453,"001?",'Tab nr 1a'!E10:E453)</f>
        <v>28984643</v>
      </c>
      <c r="C9" s="18" t="n">
        <f aca="false">SUMIF('Tab nr 1a'!$C$10:$C$453,"001?",'Tab nr 1a'!F10:F453)</f>
        <v>28180171</v>
      </c>
      <c r="D9" s="19" t="n">
        <f aca="false">C9/B9</f>
        <v>0.972244888439716</v>
      </c>
    </row>
    <row r="10" customFormat="false" ht="12.75" hidden="false" customHeight="false" outlineLevel="0" collapsed="false">
      <c r="A10" s="17" t="s">
        <v>8</v>
      </c>
      <c r="B10" s="18" t="n">
        <f aca="false">SUMIF('Tab nr 1a'!$C$10:$C$453,"002?",'Tab nr 1a'!E10:E453)</f>
        <v>60000000</v>
      </c>
      <c r="C10" s="18" t="n">
        <f aca="false">SUMIF('Tab nr 1a'!$C$10:$C$453,"002?",'Tab nr 1a'!F10:F453)</f>
        <v>63562784</v>
      </c>
      <c r="D10" s="19" t="n">
        <f aca="false">C10/B10</f>
        <v>1.05937973333333</v>
      </c>
    </row>
    <row r="11" customFormat="false" ht="12.75" hidden="false" customHeight="false" outlineLevel="0" collapsed="false">
      <c r="A11" s="17" t="s">
        <v>9</v>
      </c>
      <c r="B11" s="18" t="n">
        <f aca="false">SUM(B12:B15)</f>
        <v>10587373</v>
      </c>
      <c r="C11" s="18" t="n">
        <f aca="false">SUM(C12:C15)</f>
        <v>1208156</v>
      </c>
      <c r="D11" s="19" t="n">
        <f aca="false">C11/B11</f>
        <v>0.114112915451264</v>
      </c>
    </row>
    <row r="12" customFormat="false" ht="14.25" hidden="false" customHeight="true" outlineLevel="0" collapsed="false">
      <c r="A12" s="20" t="s">
        <v>10</v>
      </c>
      <c r="B12" s="21" t="n">
        <f aca="false">SUMIF('Tab nr 1a'!$C$10:$C$453,"047?",'Tab nr 1a'!E10:E453)</f>
        <v>105800</v>
      </c>
      <c r="C12" s="21" t="n">
        <f aca="false">SUMIF('Tab nr 1a'!$C$10:$C$453,"047?",'Tab nr 1a'!F10:F453)</f>
        <v>133537</v>
      </c>
      <c r="D12" s="22" t="n">
        <f aca="false">C12/B12</f>
        <v>1.26216446124764</v>
      </c>
    </row>
    <row r="13" customFormat="false" ht="12.75" hidden="false" customHeight="false" outlineLevel="0" collapsed="false">
      <c r="A13" s="23" t="s">
        <v>11</v>
      </c>
      <c r="B13" s="21" t="n">
        <f aca="false">SUMIF('Tab nr 1a'!$C$10:$C$453,"087?",'Tab nr 1a'!E10:E453)</f>
        <v>108500</v>
      </c>
      <c r="C13" s="21" t="n">
        <f aca="false">SUMIF('Tab nr 1a'!$C$10:$C$453,"087?",'Tab nr 1a'!F10:F453)</f>
        <v>187015</v>
      </c>
      <c r="D13" s="22" t="n">
        <f aca="false">C13/B13</f>
        <v>1.72364055299539</v>
      </c>
    </row>
    <row r="14" customFormat="false" ht="25.5" hidden="false" customHeight="false" outlineLevel="0" collapsed="false">
      <c r="A14" s="23" t="s">
        <v>12</v>
      </c>
      <c r="B14" s="21" t="n">
        <f aca="false">SUMIF('Tab nr 1a'!$C$10:$C$453,"077?",'Tab nr 1a'!E10:E453)</f>
        <v>9957573</v>
      </c>
      <c r="C14" s="21" t="n">
        <f aca="false">SUMIF('Tab nr 1a'!$C$10:$C$453,"077?",'Tab nr 1a'!F10:F453)</f>
        <v>258966</v>
      </c>
      <c r="D14" s="22" t="n">
        <f aca="false">C14/B14</f>
        <v>0.0260069396428226</v>
      </c>
    </row>
    <row r="15" customFormat="false" ht="12.75" hidden="false" customHeight="false" outlineLevel="0" collapsed="false">
      <c r="A15" s="23" t="s">
        <v>13</v>
      </c>
      <c r="B15" s="21" t="n">
        <f aca="false">SUMIF('Tab nr 1a'!$C$10:$C$453,"075?",'Tab nr 1a'!E10:E453)</f>
        <v>415500</v>
      </c>
      <c r="C15" s="21" t="n">
        <f aca="false">SUMIF('Tab nr 1a'!$C$10:$C$453,"075?",'Tab nr 1a'!F10:F453)</f>
        <v>628638</v>
      </c>
      <c r="D15" s="22" t="n">
        <f aca="false">C15/B15</f>
        <v>1.51296750902527</v>
      </c>
    </row>
    <row r="16" customFormat="false" ht="51" hidden="false" customHeight="true" outlineLevel="0" collapsed="false">
      <c r="A16" s="17" t="s">
        <v>14</v>
      </c>
      <c r="B16" s="24" t="n">
        <f aca="false">SUMIF('Tab nr 1a'!$C$10:$C$453,"0???",'Tab nr 1a'!E10:E453)-SUMIF('Tab nr 1a'!$C$10:$C$453,"001?",'Tab nr 1a'!E10:E453)-SUMIF('Tab nr 1a'!$C$10:$C$453,"002?",'Tab nr 1a'!E10:E453)-SUMIF('Tab nr 1a'!$C$10:$C$453,"047?",'Tab nr 1a'!E10:E453)-SUMIF('Tab nr 1a'!$C$10:$C$453,"087?",'Tab nr 1a'!E10:E453)-SUMIF('Tab nr 1a'!$C$10:$C$453,"077?",'Tab nr 1a'!E10:E453)-SUMIF('Tab nr 1a'!$C$10:$C$453,"075?",'Tab nr 1a'!E10:E453)-SUMIF('Tab nr 1a'!$C$10:$C$453,"0907",'Tab nr 1a'!E10:E453)-SUMIF('Tab nr 1a'!$C$10:$C$453,"0908",'Tab nr 1a'!E10:E453)-SUMIF('Tab nr 1a'!$C$10:$C$453,"0909",'Tab nr 1a'!E10:E453)-SUMIF('Tab nr 1a'!$C$10:$C$453,"0977",'Tab nr 1a'!E10:E453)-SUMIF('Tab nr 1a'!$C$10:$C$453,"0978",'Tab nr 1a'!E10:E453)-SUMIF('Tab nr 1a'!$C$10:$C$453,"0979",'Tab nr 1a'!E10:E453)-SUMIF('Tab nr 1a'!$C$10:$C$453,"0929",'Tab nr 1a'!E10:E453)+SUMIF('Tab nr 1a'!$C$396:$C$434,"0979",'Tab nr 1a'!E396:E434)+SUMIF('Tab nr 1a'!$C$10:$C$453,"2360",'Tab nr 1a'!E10:E453)+SUMIF('Tab nr 1a'!$C$10:$C$453,"2380",'Tab nr 1a'!E10:E453)+SUMIF('Tab nr 1a'!$C$10:$C$453,"2910",'Tab nr 1a'!E10:E453)+SUMIF('Tab nr 1a'!$C$10:$C$453,"2400",'Tab nr 1a'!E10:E453)</f>
        <v>13854871</v>
      </c>
      <c r="C16" s="24" t="n">
        <f aca="false">SUMIF('Tab nr 1a'!$C$10:$C$453,"0???",'Tab nr 1a'!F10:F453)-SUMIF('Tab nr 1a'!$C$10:$C$453,"001?",'Tab nr 1a'!F10:F453)-SUMIF('Tab nr 1a'!$C$10:$C$453,"002?",'Tab nr 1a'!F10:F453)-SUMIF('Tab nr 1a'!$C$10:$C$453,"047?",'Tab nr 1a'!F10:F453)-SUMIF('Tab nr 1a'!$C$10:$C$453,"087?",'Tab nr 1a'!F10:F453)-SUMIF('Tab nr 1a'!$C$10:$C$453,"077?",'Tab nr 1a'!F10:F453)-SUMIF('Tab nr 1a'!$C$10:$C$453,"075?",'Tab nr 1a'!F10:F453)-SUMIF('Tab nr 1a'!$C$10:$C$453,"0907",'Tab nr 1a'!F10:F453)-SUMIF('Tab nr 1a'!$C$10:$C$453,"0908",'Tab nr 1a'!F10:F453)-SUMIF('Tab nr 1a'!$C$10:$C$453,"0909",'Tab nr 1a'!F10:F453)-SUMIF('Tab nr 1a'!$C$10:$C$453,"0977",'Tab nr 1a'!F10:F453)-SUMIF('Tab nr 1a'!$C$10:$C$453,"0978",'Tab nr 1a'!F10:F453)-SUMIF('Tab nr 1a'!$C$10:$C$453,"0979",'Tab nr 1a'!F10:F453)-SUMIF('Tab nr 1a'!$C$10:$C$453,"0929",'Tab nr 1a'!F10:F453)+SUMIF('Tab nr 1a'!$C$396:$C$434,"0979",'Tab nr 1a'!F396:F434)+SUMIF('Tab nr 1a'!$C$10:$C$453,"2360",'Tab nr 1a'!F10:F453)+SUMIF('Tab nr 1a'!$C$10:$C$453,"2380",'Tab nr 1a'!F10:F453)+SUMIF('Tab nr 1a'!$C$10:$C$453,"2910",'Tab nr 1a'!F10:F453)+SUMIF('Tab nr 1a'!$C$10:$C$453,"2400",'Tab nr 1a'!F10:F453)</f>
        <v>13360308</v>
      </c>
      <c r="D16" s="19" t="n">
        <f aca="false">C16/B16</f>
        <v>0.964304034299562</v>
      </c>
      <c r="E16" s="25"/>
    </row>
    <row r="17" customFormat="false" ht="25.5" hidden="false" customHeight="false" outlineLevel="0" collapsed="false">
      <c r="A17" s="26" t="s">
        <v>15</v>
      </c>
      <c r="B17" s="27" t="n">
        <f aca="false">SUM(B9:B11,B16)</f>
        <v>113426887</v>
      </c>
      <c r="C17" s="27" t="n">
        <f aca="false">SUM(C9:C11,C16)</f>
        <v>106311419</v>
      </c>
      <c r="D17" s="28" t="n">
        <f aca="false">C17/B17</f>
        <v>0.937268242229023</v>
      </c>
    </row>
    <row r="18" customFormat="false" ht="12.75" hidden="false" customHeight="false" outlineLevel="0" collapsed="false">
      <c r="A18" s="17" t="s">
        <v>16</v>
      </c>
      <c r="B18" s="18" t="n">
        <f aca="false">SUM(B19:B22)</f>
        <v>183531243</v>
      </c>
      <c r="C18" s="18" t="n">
        <f aca="false">SUM(C19:C22)</f>
        <v>183531243</v>
      </c>
      <c r="D18" s="19" t="n">
        <f aca="false">C18/B18</f>
        <v>1</v>
      </c>
    </row>
    <row r="19" customFormat="false" ht="12.75" hidden="false" customHeight="false" outlineLevel="0" collapsed="false">
      <c r="A19" s="23" t="s">
        <v>17</v>
      </c>
      <c r="B19" s="21" t="n">
        <f aca="false">'Tab nr 1a'!E251</f>
        <v>21809691</v>
      </c>
      <c r="C19" s="21" t="n">
        <f aca="false">'Tab nr 1a'!F251</f>
        <v>21809691</v>
      </c>
      <c r="D19" s="22" t="n">
        <f aca="false">C19/B19</f>
        <v>1</v>
      </c>
      <c r="F19" s="2"/>
      <c r="G19" s="2"/>
    </row>
    <row r="20" customFormat="false" ht="12.75" hidden="false" customHeight="false" outlineLevel="0" collapsed="false">
      <c r="A20" s="23" t="s">
        <v>18</v>
      </c>
      <c r="B20" s="21" t="n">
        <f aca="false">'Tab nr 1a'!E255</f>
        <v>90353923</v>
      </c>
      <c r="C20" s="21" t="n">
        <f aca="false">'Tab nr 1a'!F255</f>
        <v>90353923</v>
      </c>
      <c r="D20" s="22" t="n">
        <f aca="false">C20/B20</f>
        <v>1</v>
      </c>
    </row>
    <row r="21" customFormat="false" ht="12.75" hidden="false" customHeight="false" outlineLevel="0" collapsed="false">
      <c r="A21" s="23" t="s">
        <v>19</v>
      </c>
      <c r="B21" s="21" t="n">
        <f aca="false">'Tab nr 1a'!E257</f>
        <v>67839229</v>
      </c>
      <c r="C21" s="21" t="n">
        <f aca="false">'Tab nr 1a'!F257</f>
        <v>67839229</v>
      </c>
      <c r="D21" s="22" t="n">
        <f aca="false">C21/B21</f>
        <v>1</v>
      </c>
    </row>
    <row r="22" customFormat="false" ht="12.75" hidden="false" customHeight="true" outlineLevel="0" collapsed="false">
      <c r="A22" s="23" t="s">
        <v>20</v>
      </c>
      <c r="B22" s="21" t="n">
        <f aca="false">'Tab nr 1a'!E253</f>
        <v>3528400</v>
      </c>
      <c r="C22" s="21" t="n">
        <f aca="false">'Tab nr 1a'!F253</f>
        <v>3528400</v>
      </c>
      <c r="D22" s="22" t="n">
        <f aca="false">C22/B22</f>
        <v>1</v>
      </c>
    </row>
    <row r="23" customFormat="false" ht="12.75" hidden="false" customHeight="false" outlineLevel="0" collapsed="false">
      <c r="A23" s="17" t="s">
        <v>21</v>
      </c>
      <c r="B23" s="18" t="n">
        <f aca="false">SUM(B24,B26:B30)</f>
        <v>337077086</v>
      </c>
      <c r="C23" s="18" t="n">
        <f aca="false">SUM(C24,C26:C30)</f>
        <v>297607296</v>
      </c>
      <c r="D23" s="19" t="n">
        <f aca="false">C23/B23</f>
        <v>0.882905745779468</v>
      </c>
    </row>
    <row r="24" customFormat="false" ht="26.25" hidden="false" customHeight="true" outlineLevel="0" collapsed="false">
      <c r="A24" s="23" t="s">
        <v>22</v>
      </c>
      <c r="B24" s="21" t="n">
        <f aca="false">SUMIF('Tab nr 1a'!$C$10:$C$453,"2210",'Tab nr 1a'!E10:E453)+SUMIF('Tab nr 1a'!$C$10:$C$453,"2218",'Tab nr 1a'!E10:E453)+SUMIF('Tab nr 1a'!$C$10:$C$453,"2219",'Tab nr 1a'!E10:E453)+SUMIF('Tab nr 1a'!$C$10:$C$453,"6510",'Tab nr 1a'!E10:E453)+SUMIF('Tab nr 1a'!$C$10:$C$453,"6518",'Tab nr 1a'!E10:E453)+SUMIF('Tab nr 1a'!$C$10:$C$453,"6519",'Tab nr 1a'!E10:E453)</f>
        <v>87781310</v>
      </c>
      <c r="C24" s="21" t="n">
        <f aca="false">SUMIF('Tab nr 1a'!$C$10:$C$453,"2210",'Tab nr 1a'!F10:F453)+SUMIF('Tab nr 1a'!$C$10:$C$453,"2218",'Tab nr 1a'!F10:F453)+SUMIF('Tab nr 1a'!$C$10:$C$453,"2219",'Tab nr 1a'!F10:F453)+SUMIF('Tab nr 1a'!$C$10:$C$453,"6510",'Tab nr 1a'!F10:F453)+SUMIF('Tab nr 1a'!$C$10:$C$453,"6518",'Tab nr 1a'!F10:F453)+SUMIF('Tab nr 1a'!$C$10:$C$453,"6519",'Tab nr 1a'!F10:F453)</f>
        <v>83968554</v>
      </c>
      <c r="D24" s="22" t="n">
        <f aca="false">C24/B24</f>
        <v>0.956565287075347</v>
      </c>
      <c r="E24" s="29"/>
      <c r="F24" s="29"/>
    </row>
    <row r="25" s="34" customFormat="true" ht="12.75" hidden="true" customHeight="false" outlineLevel="0" collapsed="false">
      <c r="A25" s="30" t="s">
        <v>23</v>
      </c>
      <c r="B25" s="31" t="n">
        <f aca="false">SUM('Tab nr 1a'!E42:E45)</f>
        <v>5908000</v>
      </c>
      <c r="C25" s="31" t="n">
        <f aca="false">SUM('Tab nr 1a'!F42:F45)</f>
        <v>4368410</v>
      </c>
      <c r="D25" s="32" t="n">
        <f aca="false">C25/B25</f>
        <v>0.739405890318213</v>
      </c>
      <c r="E25" s="33"/>
    </row>
    <row r="26" customFormat="false" ht="25.5" hidden="false" customHeight="false" outlineLevel="0" collapsed="false">
      <c r="A26" s="23" t="s">
        <v>24</v>
      </c>
      <c r="B26" s="21" t="n">
        <f aca="false">SUMIF('Tab nr 1a'!$C$10:$C$453,"2230",'Tab nr 1a'!E10:E453)+SUMIF('Tab nr 1a'!$C$10:$C$453,"2237",'Tab nr 1a'!E10:E453)+SUMIF('Tab nr 1a'!$C$10:$C$453,"2239",'Tab nr 1a'!E10:E453)+SUMIF('Tab nr 1a'!$C$10:$C$453,"6530",'Tab nr 1a'!E10:E453)+SUMIF('Tab nr 1a'!$C$10:$C$453,"6539",'Tab nr 1a'!E10:E453)</f>
        <v>9365804</v>
      </c>
      <c r="C26" s="21" t="n">
        <f aca="false">SUMIF('Tab nr 1a'!$C$10:$C$453,"2230",'Tab nr 1a'!F10:F453)+SUMIF('Tab nr 1a'!$C$10:$C$453,"2237",'Tab nr 1a'!F10:F453)+SUMIF('Tab nr 1a'!$C$10:$C$453,"2239",'Tab nr 1a'!F10:F453)+SUMIF('Tab nr 1a'!$C$10:$C$453,"6530",'Tab nr 1a'!F10:F453)+SUMIF('Tab nr 1a'!$C$10:$C$453,"6539",'Tab nr 1a'!F10:F453)</f>
        <v>9082111</v>
      </c>
      <c r="D26" s="22" t="n">
        <f aca="false">C26/B26</f>
        <v>0.969709701377479</v>
      </c>
      <c r="E26" s="29"/>
      <c r="F26" s="29"/>
    </row>
    <row r="27" customFormat="false" ht="27.75" hidden="false" customHeight="true" outlineLevel="0" collapsed="false">
      <c r="A27" s="23" t="s">
        <v>25</v>
      </c>
      <c r="B27" s="21" t="n">
        <f aca="false">SUMIF('Tab nr 1a'!$C$10:$C$453,"2220",'Tab nr 1a'!E10:E453)+SUMIF('Tab nr 1a'!$C$10:$C$453,"652?",'Tab nr 1a'!E10:E453)</f>
        <v>218000</v>
      </c>
      <c r="C27" s="21" t="n">
        <f aca="false">SUMIF('Tab nr 1a'!$C$10:$C$453,"2220",'Tab nr 1a'!F10:F453)+SUMIF('Tab nr 1a'!$C$10:$C$453,"652?",'Tab nr 1a'!F10:F453)</f>
        <v>217128</v>
      </c>
      <c r="D27" s="22" t="n">
        <f aca="false">C27/B27</f>
        <v>0.996</v>
      </c>
    </row>
    <row r="28" customFormat="false" ht="27" hidden="false" customHeight="true" outlineLevel="0" collapsed="false">
      <c r="A28" s="23" t="s">
        <v>26</v>
      </c>
      <c r="B28" s="21" t="n">
        <f aca="false">SUMIF('Tab nr 1a'!$C$10:$C$453,"2440",'Tab nr 1a'!E10:E453)+SUMIF('Tab nr 1a'!$C$10:$C$453,"6260",'Tab nr 1a'!E10:E453)+SUMIF('Tab nr 1a'!$C$10:$C$453,"2449",'Tab nr 1a'!E10:E453)+SUMIF('Tab nr 1a'!$C$10:$C$453,"6269",'Tab nr 1a'!E10:E453)</f>
        <v>18952633</v>
      </c>
      <c r="C28" s="21" t="n">
        <f aca="false">SUMIF('Tab nr 1a'!$C$10:$C$453,"2440",'Tab nr 1a'!F10:F453)+SUMIF('Tab nr 1a'!$C$10:$C$453,"6260",'Tab nr 1a'!F10:F453)+SUMIF('Tab nr 1a'!$C$10:$C$453,"2449",'Tab nr 1a'!F10:F453)+SUMIF('Tab nr 1a'!$C$10:$C$453,"6269",'Tab nr 1a'!F10:F453)</f>
        <v>16484276</v>
      </c>
      <c r="D28" s="22" t="n">
        <f aca="false">C28/B28</f>
        <v>0.869761789826247</v>
      </c>
    </row>
    <row r="29" customFormat="false" ht="12.75" hidden="false" customHeight="false" outlineLevel="0" collapsed="false">
      <c r="A29" s="23" t="s">
        <v>27</v>
      </c>
      <c r="B29" s="21" t="n">
        <f aca="false">SUMIF('Tab nr 1a'!$C$10:$C$453,"2310",'Tab nr 1a'!E10:E453)+SUMIF('Tab nr 1a'!$C$10:$C$453,"2319",'Tab nr 1a'!E10:E453)+SUMIF('Tab nr 1a'!$C$10:$C$453,"2320",'Tab nr 1a'!E10:E453)+SUMIF('Tab nr 1a'!$C$10:$C$453,"2329",'Tab nr 1a'!E10:E453)+SUMIF('Tab nr 1a'!$C$10:$C$453,"2330",'Tab nr 1a'!E10:E453)+SUMIF('Tab nr 1a'!$C$10:$C$453,"6610",'Tab nr 1a'!E10:E453)+SUMIF('Tab nr 1a'!$C$10:$C$453,"6619",'Tab nr 1a'!E10:E453)+SUMIF('Tab nr 1a'!$C$10:$C$453,"6620",'Tab nr 1a'!E10:E453)+SUMIF('Tab nr 1a'!$C$10:$C$453,"6629",'Tab nr 1a'!E10:E453)+SUMIF('Tab nr 1a'!$C$10:$C$453,"663?",'Tab nr 1a'!E10:E453)</f>
        <v>3713359</v>
      </c>
      <c r="C29" s="21" t="n">
        <f aca="false">SUMIF('Tab nr 1a'!$C$10:$C$453,"2310",'Tab nr 1a'!F10:F453)+SUMIF('Tab nr 1a'!$C$10:$C$453,"2319",'Tab nr 1a'!F10:F453)+SUMIF('Tab nr 1a'!$C$10:$C$453,"2320",'Tab nr 1a'!F10:F453)+SUMIF('Tab nr 1a'!$C$10:$C$453,"2329",'Tab nr 1a'!F10:F453)+SUMIF('Tab nr 1a'!$C$10:$C$453,"2330",'Tab nr 1a'!F10:F453)+SUMIF('Tab nr 1a'!$C$10:$C$453,"6610",'Tab nr 1a'!F10:F453)+SUMIF('Tab nr 1a'!$C$10:$C$453,"6619",'Tab nr 1a'!F10:F453)+SUMIF('Tab nr 1a'!$C$10:$C$453,"6620",'Tab nr 1a'!F10:F453)+SUMIF('Tab nr 1a'!$C$10:$C$453,"6629",'Tab nr 1a'!F10:F453)+SUMIF('Tab nr 1a'!$C$10:$C$453,"663?",'Tab nr 1a'!F10:F453)</f>
        <v>3452101</v>
      </c>
      <c r="D29" s="22" t="n">
        <f aca="false">C29/B29</f>
        <v>0.929643753808883</v>
      </c>
    </row>
    <row r="30" customFormat="false" ht="27" hidden="false" customHeight="true" outlineLevel="0" collapsed="false">
      <c r="A30" s="20" t="s">
        <v>28</v>
      </c>
      <c r="B30" s="21" t="n">
        <f aca="false">SUMIF('Tab nr 1a'!$C$10:$C$453,"2000",'Tab nr 1a'!E10:E453)+SUMIF('Tab nr 1a'!$C$10:$C$453,"2007",'Tab nr 1a'!E10:E453)+SUMIF('Tab nr 1a'!$C$10:$C$453,"2008",'Tab nr 1a'!E10:E453)+SUMIF('Tab nr 1a'!$C$10:$C$453,"2009",'Tab nr 1a'!E10:E453)+SUMIF('Tab nr 1a'!$C$10:$C$453,"6200",'Tab nr 1a'!E10:E453)+SUMIF('Tab nr 1a'!$C$10:$C$453,"6207",'Tab nr 1a'!E10:E453)+SUMIF('Tab nr 1a'!$C$10:$C$453,"6208",'Tab nr 1a'!E10:E453)+SUMIF('Tab nr 1a'!$C$10:$C$453,"6209",'Tab nr 1a'!E10:E453)+SUMIF('Tab nr 1a'!$C$10:$C$453,"2005",'Tab nr 1a'!E10:E453)+SUMIF('Tab nr 1a'!$C$10:$C$453,"6517",'Tab nr 1a'!E10:E453)</f>
        <v>217045980</v>
      </c>
      <c r="C30" s="21" t="n">
        <f aca="false">SUMIF('Tab nr 1a'!$C$10:$C$453,"2000",'Tab nr 1a'!F10:F453)+SUMIF('Tab nr 1a'!$C$10:$C$453,"2007",'Tab nr 1a'!F10:F453)+SUMIF('Tab nr 1a'!$C$10:$C$453,"2008",'Tab nr 1a'!F10:F453)+SUMIF('Tab nr 1a'!$C$10:$C$453,"2009",'Tab nr 1a'!F10:F453)+SUMIF('Tab nr 1a'!$C$10:$C$453,"6200",'Tab nr 1a'!F10:F453)+SUMIF('Tab nr 1a'!$C$10:$C$453,"6207",'Tab nr 1a'!F10:F453)+SUMIF('Tab nr 1a'!$C$10:$C$453,"6208",'Tab nr 1a'!F10:F453)+SUMIF('Tab nr 1a'!$C$10:$C$453,"6209",'Tab nr 1a'!F10:F453)+SUMIF('Tab nr 1a'!$C$10:$C$453,"2005",'Tab nr 1a'!F10:F453)+SUMIF('Tab nr 1a'!$C$10:$C$453,"6517",'Tab nr 1a'!F10:F453)</f>
        <v>184403126</v>
      </c>
      <c r="D30" s="22" t="n">
        <f aca="false">C30/B30</f>
        <v>0.84960396870746</v>
      </c>
      <c r="F30" s="2"/>
    </row>
    <row r="31" s="39" customFormat="true" ht="12.75" hidden="true" customHeight="false" outlineLevel="0" collapsed="false">
      <c r="A31" s="35" t="s">
        <v>29</v>
      </c>
      <c r="B31" s="36" t="n">
        <f aca="false">SUM('Tab nr 1a'!E208:E209,'Tab nr 1a'!E223:E224,'Tab nr 1a'!E267,'Tab nr 1a'!E339:E339)-'Tab nr 1a'!E268</f>
        <v>45173743</v>
      </c>
      <c r="C31" s="36" t="n">
        <f aca="false">SUM('Tab nr 1a'!F208:F209,'Tab nr 1a'!F223:F224,'Tab nr 1a'!F267,'Tab nr 1a'!F339:F339)-'Tab nr 1a'!F268</f>
        <v>36768487</v>
      </c>
      <c r="D31" s="37" t="n">
        <f aca="false">C31/B31</f>
        <v>0.813934922328663</v>
      </c>
      <c r="E31" s="38"/>
    </row>
    <row r="32" s="39" customFormat="true" ht="12.75" hidden="true" customHeight="false" outlineLevel="0" collapsed="false">
      <c r="A32" s="35" t="s">
        <v>30</v>
      </c>
      <c r="B32" s="36" t="n">
        <f aca="false">'Tab nr 1a'!E259-'Tab nr 1a'!E260</f>
        <v>117061995</v>
      </c>
      <c r="C32" s="36" t="n">
        <f aca="false">'Tab nr 1a'!F259-'Tab nr 1a'!F260</f>
        <v>115422403</v>
      </c>
      <c r="D32" s="37" t="n">
        <f aca="false">C32/B32</f>
        <v>0.985993814644967</v>
      </c>
      <c r="E32" s="38"/>
    </row>
    <row r="33" s="39" customFormat="true" ht="12.75" hidden="true" customHeight="false" outlineLevel="0" collapsed="false">
      <c r="A33" s="35" t="s">
        <v>31</v>
      </c>
      <c r="B33" s="36" t="n">
        <f aca="false">'Tab nr 1a'!E183-'Tab nr 1a'!E184</f>
        <v>553276</v>
      </c>
      <c r="C33" s="36" t="n">
        <f aca="false">'Tab nr 1a'!F183-'Tab nr 1a'!F184</f>
        <v>431600</v>
      </c>
      <c r="D33" s="37" t="n">
        <f aca="false">C33/B33</f>
        <v>0.780080827652022</v>
      </c>
      <c r="E33" s="38"/>
    </row>
    <row r="34" customFormat="false" ht="12.75" hidden="false" customHeight="false" outlineLevel="0" collapsed="false">
      <c r="A34" s="26" t="s">
        <v>32</v>
      </c>
      <c r="B34" s="27" t="n">
        <f aca="false">SUM(B18+B23)</f>
        <v>520608329</v>
      </c>
      <c r="C34" s="27" t="n">
        <f aca="false">SUM(C18+C23)</f>
        <v>481138539</v>
      </c>
      <c r="D34" s="28" t="n">
        <f aca="false">C34/B34</f>
        <v>0.924185250597479</v>
      </c>
      <c r="F34" s="2"/>
    </row>
    <row r="35" customFormat="false" ht="52.5" hidden="false" customHeight="true" outlineLevel="0" collapsed="false">
      <c r="A35" s="40" t="s">
        <v>33</v>
      </c>
      <c r="B35" s="41" t="n">
        <f aca="false">SUMIF('Tab nr 1a'!$C$10:$C$453,"2705",'Tab nr 1a'!E10:E453)+SUMIF('Tab nr 1a'!$C$10:$C$453,"2707",'Tab nr 1a'!E10:E453)+SUMIF('Tab nr 1a'!$C$10:$C$453,"2708",'Tab nr 1a'!E10:E453)+SUMIF('Tab nr 1a'!$C$10:$C$453,"2709",'Tab nr 1a'!E10:E453)+SUMIF('Tab nr 1a'!$C$10:$C$453,"2710",'Tab nr 1a'!E10:E453)+SUMIF('Tab nr 1a'!$C$10:$C$453,"629?",'Tab nr 1a'!E10:E453)+SUMIF('Tab nr 1a'!$C$10:$C$453,"6300",'Tab nr 1a'!E10:E453)+SUMIF('Tab nr 1a'!$C$10:$C$453,"2917",'Tab nr 1a'!E10:E453)+SUMIF('Tab nr 1a'!$C$10:$C$453,"2918",'Tab nr 1a'!E10:E453)+SUMIF('Tab nr 1a'!$C$10:$C$453,"2919",'Tab nr 1a'!E10:E453)+SUMIF('Tab nr 1a'!$C$10:$C$453,"0907",'Tab nr 1a'!E10:E453)+SUMIF('Tab nr 1a'!$C$10:$C$453,"0908",'Tab nr 1a'!E10:E453)+SUMIF('Tab nr 1a'!$C$10:$C$453,"0909",'Tab nr 1a'!E10:E453)+SUMIF('Tab nr 1a'!$C$10:$C$453,"0978",'Tab nr 1a'!E10:E453)+SUMIF('Tab nr 1a'!$C$10:$C$453,"0977",'Tab nr 1a'!E10:E453)+SUMIF('Tab nr 1a'!$C$10:$C$453,"0979",'Tab nr 1a'!E10:E453)-SUMIF('Tab nr 1a'!$C$396:$C$434,"0979",'Tab nr 1a'!E396:E434)+B36</f>
        <v>30967469</v>
      </c>
      <c r="C35" s="41" t="n">
        <f aca="false">SUMIF('Tab nr 1a'!$C$10:$C$453,"2705",'Tab nr 1a'!F10:F453)+SUMIF('Tab nr 1a'!$C$10:$C$453,"2707",'Tab nr 1a'!F10:F453)+SUMIF('Tab nr 1a'!$C$10:$C$453,"2708",'Tab nr 1a'!F10:F453)+SUMIF('Tab nr 1a'!$C$10:$C$453,"2709",'Tab nr 1a'!F10:F453)+SUMIF('Tab nr 1a'!$C$10:$C$453,"2710",'Tab nr 1a'!F10:F453)+SUMIF('Tab nr 1a'!$C$10:$C$453,"629?",'Tab nr 1a'!F10:F453)+SUMIF('Tab nr 1a'!$C$10:$C$453,"6300",'Tab nr 1a'!F10:F453)+SUMIF('Tab nr 1a'!$C$10:$C$453,"2917",'Tab nr 1a'!F10:F453)+SUMIF('Tab nr 1a'!$C$10:$C$453,"2918",'Tab nr 1a'!F10:F453)+SUMIF('Tab nr 1a'!$C$10:$C$453,"2919",'Tab nr 1a'!F10:F453)+SUMIF('Tab nr 1a'!$C$10:$C$453,"0907",'Tab nr 1a'!F10:F453)+SUMIF('Tab nr 1a'!$C$10:$C$453,"0908",'Tab nr 1a'!F10:F453)+SUMIF('Tab nr 1a'!$C$10:$C$453,"0909",'Tab nr 1a'!F10:F453)+SUMIF('Tab nr 1a'!$C$10:$C$453,"0978",'Tab nr 1a'!F10:F453)+SUMIF('Tab nr 1a'!$C$10:$C$453,"0977",'Tab nr 1a'!F10:F453)+SUMIF('Tab nr 1a'!$C$10:$C$453,"0979",'Tab nr 1a'!F10:F453)-SUMIF('Tab nr 1a'!$C$396:$C$434,"0979",'Tab nr 1a'!F396:F434)+C36</f>
        <v>27344675</v>
      </c>
      <c r="D35" s="28" t="n">
        <f aca="false">C35/B35</f>
        <v>0.883012912679431</v>
      </c>
      <c r="F35" s="2"/>
    </row>
    <row r="36" customFormat="false" ht="12.75" hidden="true" customHeight="true" outlineLevel="0" collapsed="false">
      <c r="A36" s="42" t="s">
        <v>34</v>
      </c>
      <c r="B36" s="43" t="n">
        <f aca="false">SUMIF('Tab nr 1a'!$C$10:$C$453,"2700",'Tab nr 1a'!E10:E453)+SUMIF('Tab nr 1a'!$C$10:$C$453,"6668",'Tab nr 1a'!E10:E453)+SUMIF('Tab nr 1a'!$C$10:$C$453,"6669",'Tab nr 1a'!E10:E453)+SUMIF('Tab nr 1a'!$C$10:$C$453,"6666",'Tab nr 1a'!E10:E453)+SUMIF('Tab nr 1a'!$C$10:$C$453,"6660",'Tab nr 1a'!E10:E453)+SUMIF('Tab nr 1a'!$C$10:$C$453,"0929",'Tab nr 1a'!E10:E453)+SUMIF('Tab nr 1a'!$C$10:$C$453,"2990",'Tab nr 1a'!E10:E453)+SUMIF('Tab nr 1a'!$C$10:$C$453,"2998",'Tab nr 1a'!E10:E453)+SUMIF('Tab nr 1a'!$C$10:$C$453,"2999",'Tab nr 1a'!E10:E453)+SUMIF('Tab nr 1a'!$C$10:$C$453,"6680",'Tab nr 1a'!E10:E453)+SUMIF('Tab nr 1a'!$C$10:$C$453,"6688",'Tab nr 1a'!E10:E453)+SUMIF('Tab nr 1a'!$C$10:$C$453,"6689",'Tab nr 1a'!E10:E453)+SUMIF('Tab nr 1a'!$C$10:$C$453,"2960",'Tab nr 1a'!E10:E453)+SUMIF('Tab nr 1a'!$C$11:$C$454,"1519",'Tab nr 1a'!E11:E454)+SUMIF('Tab nr 1a'!$C$10:$C$453,"6309",'Tab nr 1a'!E10:E453)</f>
        <v>24090193</v>
      </c>
      <c r="C36" s="43" t="n">
        <f aca="false">SUMIF('Tab nr 1a'!$C$10:$C$453,"2700",'Tab nr 1a'!F10:F453)+SUMIF('Tab nr 1a'!$C$10:$C$453,"6668",'Tab nr 1a'!F10:F453)+SUMIF('Tab nr 1a'!$C$10:$C$453,"6669",'Tab nr 1a'!F10:F453)+SUMIF('Tab nr 1a'!$C$10:$C$453,"6666",'Tab nr 1a'!F10:F453)+SUMIF('Tab nr 1a'!$C$10:$C$453,"6660",'Tab nr 1a'!F10:F453)+SUMIF('Tab nr 1a'!$C$10:$C$453,"0929",'Tab nr 1a'!F10:F453)+SUMIF('Tab nr 1a'!$C$10:$C$453,"2990",'Tab nr 1a'!F10:F453)+SUMIF('Tab nr 1a'!$C$10:$C$453,"2998",'Tab nr 1a'!F10:F453)+SUMIF('Tab nr 1a'!$C$10:$C$453,"2999",'Tab nr 1a'!F10:F453)+SUMIF('Tab nr 1a'!$C$10:$C$453,"6680",'Tab nr 1a'!F10:F453)+SUMIF('Tab nr 1a'!$C$10:$C$453,"6688",'Tab nr 1a'!F10:F453)+SUMIF('Tab nr 1a'!$C$10:$C$453,"6689",'Tab nr 1a'!F10:F453)+SUMIF('Tab nr 1a'!$C$10:$C$453,"2960",'Tab nr 1a'!F10:F453)+SUMIF('Tab nr 1a'!$C$11:$C$454,"1519",'Tab nr 1a'!F11:F454)+SUMIF('Tab nr 1a'!$C$10:$C$453,"6309",'Tab nr 1a'!F10:F453)</f>
        <v>25358888</v>
      </c>
      <c r="D36" s="44"/>
      <c r="F36" s="2"/>
    </row>
    <row r="37" s="8" customFormat="true" ht="12.75" hidden="false" customHeight="false" outlineLevel="0" collapsed="false">
      <c r="A37" s="45" t="s">
        <v>35</v>
      </c>
      <c r="B37" s="46" t="n">
        <f aca="false">SUM(B17+B34+B35)</f>
        <v>665002685</v>
      </c>
      <c r="C37" s="46" t="n">
        <f aca="false">SUM(C17+C34+C35)</f>
        <v>614794633</v>
      </c>
      <c r="D37" s="47" t="n">
        <f aca="false">C37/B37</f>
        <v>0.924499474765279</v>
      </c>
      <c r="E37" s="14"/>
      <c r="F37" s="14"/>
    </row>
    <row r="38" customFormat="false" ht="12.75" hidden="false" customHeight="false" outlineLevel="0" collapsed="false">
      <c r="B38" s="48"/>
      <c r="C38" s="48"/>
      <c r="D38" s="48"/>
      <c r="F38" s="2"/>
    </row>
    <row r="39" customFormat="false" ht="12.75" hidden="false" customHeight="false" outlineLevel="0" collapsed="false">
      <c r="B39" s="2"/>
      <c r="C39" s="2"/>
    </row>
    <row r="40" customFormat="false" ht="12.75" hidden="false" customHeight="false" outlineLevel="0" collapsed="false">
      <c r="B40" s="2"/>
      <c r="C40" s="2"/>
    </row>
    <row r="43" customFormat="false" ht="12.75" hidden="false" customHeight="false" outlineLevel="0" collapsed="false">
      <c r="A43" s="49"/>
    </row>
    <row r="44" customFormat="false" ht="12.75" hidden="false" customHeight="false" outlineLevel="0" collapsed="false">
      <c r="B44" s="50"/>
      <c r="C44" s="50"/>
    </row>
  </sheetData>
  <mergeCells count="5">
    <mergeCell ref="A3:D3"/>
    <mergeCell ref="A6:A7"/>
    <mergeCell ref="B6:B7"/>
    <mergeCell ref="C6:C7"/>
    <mergeCell ref="D6:D7"/>
  </mergeCells>
  <printOptions headings="false" gridLines="false" gridLinesSet="true" horizontalCentered="true" verticalCentered="false"/>
  <pageMargins left="0.590277777777778" right="0.196527777777778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4.41"/>
    <col collapsed="false" customWidth="true" hidden="false" outlineLevel="0" max="2" min="2" style="3" width="7.28"/>
    <col collapsed="false" customWidth="true" hidden="false" outlineLevel="0" max="3" min="3" style="51" width="7.7"/>
    <col collapsed="false" customWidth="true" hidden="false" outlineLevel="0" max="4" min="4" style="52" width="58.41"/>
    <col collapsed="false" customWidth="true" hidden="false" outlineLevel="0" max="5" min="5" style="3" width="12.42"/>
    <col collapsed="false" customWidth="true" hidden="false" outlineLevel="0" max="6" min="6" style="3" width="12.28"/>
    <col collapsed="false" customWidth="true" hidden="false" outlineLevel="0" max="7" min="7" style="53" width="9.99"/>
    <col collapsed="false" customWidth="true" hidden="true" outlineLevel="0" max="8" min="8" style="54" width="16.13"/>
    <col collapsed="false" customWidth="true" hidden="false" outlineLevel="0" max="9" min="9" style="54" width="13.85"/>
    <col collapsed="false" customWidth="false" hidden="false" outlineLevel="0" max="257" min="10" style="3" width="9.14"/>
  </cols>
  <sheetData>
    <row r="1" customFormat="false" ht="13.5" hidden="false" customHeight="true" outlineLevel="0" collapsed="false">
      <c r="B1" s="51"/>
      <c r="D1" s="55"/>
      <c r="E1" s="3" t="s">
        <v>36</v>
      </c>
      <c r="F1" s="5" t="s">
        <v>37</v>
      </c>
    </row>
    <row r="2" customFormat="false" ht="12.75" hidden="false" customHeight="false" outlineLevel="0" collapsed="false">
      <c r="B2" s="51"/>
      <c r="D2" s="55"/>
    </row>
    <row r="3" s="57" customFormat="true" ht="30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56"/>
      <c r="I3" s="56"/>
    </row>
    <row r="4" s="58" customFormat="true" ht="12.75" hidden="false" customHeight="false" outlineLevel="0" collapsed="false">
      <c r="B4" s="59"/>
      <c r="C4" s="59"/>
      <c r="D4" s="60"/>
      <c r="G4" s="61"/>
      <c r="H4" s="62"/>
      <c r="I4" s="62"/>
    </row>
    <row r="5" s="58" customFormat="true" ht="12.75" hidden="false" customHeight="false" outlineLevel="0" collapsed="false">
      <c r="B5" s="59"/>
      <c r="C5" s="59"/>
      <c r="D5" s="60"/>
      <c r="E5" s="63"/>
      <c r="F5" s="64"/>
      <c r="G5" s="65" t="s">
        <v>2</v>
      </c>
      <c r="H5" s="62"/>
      <c r="I5" s="62"/>
    </row>
    <row r="6" s="57" customFormat="true" ht="12.75" hidden="false" customHeight="true" outlineLevel="0" collapsed="false">
      <c r="A6" s="66"/>
      <c r="B6" s="67"/>
      <c r="C6" s="67"/>
      <c r="D6" s="68"/>
      <c r="E6" s="66"/>
      <c r="F6" s="66"/>
      <c r="G6" s="69"/>
      <c r="H6" s="70" t="s">
        <v>38</v>
      </c>
      <c r="I6" s="56"/>
    </row>
    <row r="7" s="57" customFormat="true" ht="12.75" hidden="false" customHeight="false" outlineLevel="0" collapsed="false">
      <c r="A7" s="71" t="s">
        <v>39</v>
      </c>
      <c r="B7" s="72" t="s">
        <v>40</v>
      </c>
      <c r="C7" s="72" t="s">
        <v>41</v>
      </c>
      <c r="D7" s="73" t="s">
        <v>3</v>
      </c>
      <c r="E7" s="71" t="s">
        <v>42</v>
      </c>
      <c r="F7" s="71" t="s">
        <v>5</v>
      </c>
      <c r="G7" s="74" t="s">
        <v>43</v>
      </c>
      <c r="H7" s="70"/>
      <c r="I7" s="56"/>
    </row>
    <row r="8" s="57" customFormat="true" ht="12.75" hidden="false" customHeight="false" outlineLevel="0" collapsed="false">
      <c r="A8" s="75"/>
      <c r="B8" s="76"/>
      <c r="C8" s="76"/>
      <c r="D8" s="77"/>
      <c r="E8" s="75"/>
      <c r="F8" s="75"/>
      <c r="G8" s="78"/>
      <c r="H8" s="70"/>
      <c r="I8" s="56"/>
    </row>
    <row r="9" s="57" customFormat="true" ht="9.75" hidden="false" customHeight="true" outlineLevel="0" collapsed="false">
      <c r="A9" s="79" t="n">
        <v>1</v>
      </c>
      <c r="B9" s="80" t="n">
        <v>2</v>
      </c>
      <c r="C9" s="80" t="n">
        <v>3</v>
      </c>
      <c r="D9" s="81" t="n">
        <v>4</v>
      </c>
      <c r="E9" s="79" t="n">
        <v>5</v>
      </c>
      <c r="F9" s="80" t="n">
        <v>6</v>
      </c>
      <c r="G9" s="82" t="n">
        <v>7</v>
      </c>
      <c r="H9" s="83" t="s">
        <v>44</v>
      </c>
      <c r="I9" s="56"/>
    </row>
    <row r="10" customFormat="false" ht="12.75" hidden="false" customHeight="false" outlineLevel="0" collapsed="false">
      <c r="A10" s="84" t="s">
        <v>45</v>
      </c>
      <c r="B10" s="85"/>
      <c r="C10" s="86"/>
      <c r="D10" s="87" t="s">
        <v>46</v>
      </c>
      <c r="E10" s="88" t="n">
        <f aca="false">SUM(E11,E13,E20,E38,E46,E50)</f>
        <v>84809927</v>
      </c>
      <c r="F10" s="88" t="n">
        <f aca="false">SUM(F11,F13,F20,F38,F46,F50)</f>
        <v>79608288</v>
      </c>
      <c r="G10" s="89" t="n">
        <f aca="false">F10/E10</f>
        <v>0.938667097308078</v>
      </c>
      <c r="H10" s="90" t="n">
        <f aca="false">SUM(H11,H13,H20,H38,H46,H50)</f>
        <v>79608287.68</v>
      </c>
    </row>
    <row r="11" s="99" customFormat="true" ht="12.75" hidden="false" customHeight="false" outlineLevel="0" collapsed="false">
      <c r="A11" s="91"/>
      <c r="B11" s="92" t="s">
        <v>47</v>
      </c>
      <c r="C11" s="93"/>
      <c r="D11" s="94" t="s">
        <v>48</v>
      </c>
      <c r="E11" s="95" t="n">
        <f aca="false">SUM(E12:E12)</f>
        <v>60000</v>
      </c>
      <c r="F11" s="95" t="n">
        <f aca="false">SUM(F12:F12)</f>
        <v>59874</v>
      </c>
      <c r="G11" s="96" t="n">
        <f aca="false">F11/E11</f>
        <v>0.9979</v>
      </c>
      <c r="H11" s="97" t="n">
        <f aca="false">SUM(H12:H12)</f>
        <v>59873.82</v>
      </c>
      <c r="I11" s="98"/>
    </row>
    <row r="12" customFormat="false" ht="38.25" hidden="false" customHeight="false" outlineLevel="0" collapsed="false">
      <c r="A12" s="100"/>
      <c r="B12" s="101"/>
      <c r="C12" s="102" t="n">
        <v>2210</v>
      </c>
      <c r="D12" s="103" t="s">
        <v>49</v>
      </c>
      <c r="E12" s="104" t="n">
        <v>60000</v>
      </c>
      <c r="F12" s="104" t="n">
        <f aca="false">ROUND($H12,0)</f>
        <v>59874</v>
      </c>
      <c r="G12" s="105" t="n">
        <f aca="false">F12/E12</f>
        <v>0.9979</v>
      </c>
      <c r="H12" s="106" t="n">
        <v>59873.82</v>
      </c>
    </row>
    <row r="13" s="99" customFormat="true" ht="12.75" hidden="false" customHeight="false" outlineLevel="0" collapsed="false">
      <c r="A13" s="107"/>
      <c r="B13" s="108" t="s">
        <v>50</v>
      </c>
      <c r="C13" s="109"/>
      <c r="D13" s="110" t="s">
        <v>51</v>
      </c>
      <c r="E13" s="111" t="n">
        <f aca="false">SUM(E14:E19)</f>
        <v>300000</v>
      </c>
      <c r="F13" s="111" t="n">
        <f aca="false">SUM(F14:F19)</f>
        <v>470609</v>
      </c>
      <c r="G13" s="112" t="n">
        <f aca="false">F13/E13</f>
        <v>1.56869666666667</v>
      </c>
      <c r="H13" s="113" t="n">
        <f aca="false">SUM(H14:H19)</f>
        <v>470609.5</v>
      </c>
      <c r="I13" s="98"/>
    </row>
    <row r="14" customFormat="false" ht="12.75" hidden="false" customHeight="false" outlineLevel="0" collapsed="false">
      <c r="A14" s="100"/>
      <c r="B14" s="101"/>
      <c r="C14" s="102" t="s">
        <v>52</v>
      </c>
      <c r="D14" s="103" t="s">
        <v>53</v>
      </c>
      <c r="E14" s="104" t="n">
        <v>0</v>
      </c>
      <c r="F14" s="104" t="n">
        <f aca="false">ROUND($H14,0)</f>
        <v>475</v>
      </c>
      <c r="G14" s="105"/>
      <c r="H14" s="106" t="n">
        <v>475.2</v>
      </c>
    </row>
    <row r="15" customFormat="false" ht="51" hidden="false" customHeight="false" outlineLevel="0" collapsed="false">
      <c r="A15" s="100"/>
      <c r="B15" s="101"/>
      <c r="C15" s="102" t="s">
        <v>54</v>
      </c>
      <c r="D15" s="103" t="s">
        <v>55</v>
      </c>
      <c r="E15" s="104" t="n">
        <v>220000</v>
      </c>
      <c r="F15" s="104" t="n">
        <f aca="false">ROUND($H15,0)</f>
        <v>254185</v>
      </c>
      <c r="G15" s="105" t="n">
        <f aca="false">F15/E15</f>
        <v>1.15538636363636</v>
      </c>
      <c r="H15" s="106" t="n">
        <v>254184.76</v>
      </c>
    </row>
    <row r="16" customFormat="false" ht="12.75" hidden="false" customHeight="false" outlineLevel="0" collapsed="false">
      <c r="A16" s="100"/>
      <c r="B16" s="101"/>
      <c r="C16" s="102" t="s">
        <v>56</v>
      </c>
      <c r="D16" s="103" t="s">
        <v>57</v>
      </c>
      <c r="E16" s="104" t="n">
        <v>50000</v>
      </c>
      <c r="F16" s="104" t="n">
        <f aca="false">ROUND($H16,0)</f>
        <v>139263</v>
      </c>
      <c r="G16" s="105" t="n">
        <f aca="false">F16/E16</f>
        <v>2.78526</v>
      </c>
      <c r="H16" s="106" t="n">
        <v>139263.24</v>
      </c>
    </row>
    <row r="17" customFormat="false" ht="12.75" hidden="false" customHeight="false" outlineLevel="0" collapsed="false">
      <c r="A17" s="100"/>
      <c r="B17" s="101"/>
      <c r="C17" s="102" t="s">
        <v>58</v>
      </c>
      <c r="D17" s="103" t="s">
        <v>59</v>
      </c>
      <c r="E17" s="104" t="n">
        <v>0</v>
      </c>
      <c r="F17" s="104" t="n">
        <f aca="false">ROUND($H17,0)</f>
        <v>2276</v>
      </c>
      <c r="G17" s="105"/>
      <c r="H17" s="106" t="n">
        <v>2275.84</v>
      </c>
    </row>
    <row r="18" customFormat="false" ht="12.75" hidden="false" customHeight="false" outlineLevel="0" collapsed="false">
      <c r="A18" s="100"/>
      <c r="B18" s="101"/>
      <c r="C18" s="102" t="s">
        <v>60</v>
      </c>
      <c r="D18" s="103" t="s">
        <v>61</v>
      </c>
      <c r="E18" s="104" t="n">
        <v>25000</v>
      </c>
      <c r="F18" s="104" t="n">
        <f aca="false">ROUNDDOWN($H18,0)</f>
        <v>59146</v>
      </c>
      <c r="G18" s="105" t="n">
        <f aca="false">F18/E18</f>
        <v>2.36584</v>
      </c>
      <c r="H18" s="114" t="n">
        <v>59146.54</v>
      </c>
    </row>
    <row r="19" customFormat="false" ht="12.75" hidden="false" customHeight="false" outlineLevel="0" collapsed="false">
      <c r="A19" s="100"/>
      <c r="B19" s="101"/>
      <c r="C19" s="102" t="s">
        <v>62</v>
      </c>
      <c r="D19" s="103" t="s">
        <v>63</v>
      </c>
      <c r="E19" s="104" t="n">
        <v>5000</v>
      </c>
      <c r="F19" s="104" t="n">
        <f aca="false">ROUND($H19,0)</f>
        <v>15264</v>
      </c>
      <c r="G19" s="105" t="n">
        <f aca="false">F19/E19</f>
        <v>3.0528</v>
      </c>
      <c r="H19" s="106" t="n">
        <v>15263.92</v>
      </c>
    </row>
    <row r="20" s="99" customFormat="true" ht="12.75" hidden="false" customHeight="false" outlineLevel="0" collapsed="false">
      <c r="A20" s="107"/>
      <c r="B20" s="108" t="s">
        <v>64</v>
      </c>
      <c r="C20" s="109"/>
      <c r="D20" s="110" t="s">
        <v>65</v>
      </c>
      <c r="E20" s="111" t="n">
        <f aca="false">SUM(E21:E37)</f>
        <v>77421602</v>
      </c>
      <c r="F20" s="111" t="n">
        <f aca="false">SUM(F21:F37)</f>
        <v>72387571</v>
      </c>
      <c r="G20" s="112" t="n">
        <f aca="false">F20/E20</f>
        <v>0.934978986872424</v>
      </c>
      <c r="H20" s="113" t="n">
        <f aca="false">SUM(H21:H37)</f>
        <v>72387571.09</v>
      </c>
      <c r="I20" s="98"/>
    </row>
    <row r="21" customFormat="false" ht="12.75" hidden="false" customHeight="false" outlineLevel="0" collapsed="false">
      <c r="A21" s="100"/>
      <c r="B21" s="101"/>
      <c r="C21" s="102" t="s">
        <v>52</v>
      </c>
      <c r="D21" s="103" t="s">
        <v>53</v>
      </c>
      <c r="E21" s="104" t="n">
        <v>139000</v>
      </c>
      <c r="F21" s="104" t="n">
        <f aca="false">ROUND($H21,0)</f>
        <v>18651</v>
      </c>
      <c r="G21" s="105" t="n">
        <f aca="false">F21/E21</f>
        <v>0.134179856115108</v>
      </c>
      <c r="H21" s="106" t="n">
        <v>18651.06</v>
      </c>
    </row>
    <row r="22" customFormat="false" ht="12.75" hidden="false" customHeight="false" outlineLevel="0" collapsed="false">
      <c r="A22" s="100"/>
      <c r="B22" s="101"/>
      <c r="C22" s="102" t="s">
        <v>58</v>
      </c>
      <c r="D22" s="103" t="s">
        <v>59</v>
      </c>
      <c r="E22" s="104" t="n">
        <v>0</v>
      </c>
      <c r="F22" s="104" t="n">
        <f aca="false">ROUND($H22,0)</f>
        <v>111</v>
      </c>
      <c r="G22" s="105"/>
      <c r="H22" s="106" t="n">
        <v>110.56</v>
      </c>
    </row>
    <row r="23" customFormat="false" ht="12" hidden="false" customHeight="true" outlineLevel="0" collapsed="false">
      <c r="A23" s="100"/>
      <c r="B23" s="101"/>
      <c r="C23" s="102" t="s">
        <v>60</v>
      </c>
      <c r="D23" s="103" t="s">
        <v>61</v>
      </c>
      <c r="E23" s="104" t="n">
        <v>0</v>
      </c>
      <c r="F23" s="104" t="n">
        <f aca="false">ROUND($H23,0)</f>
        <v>1458</v>
      </c>
      <c r="G23" s="105"/>
      <c r="H23" s="106" t="n">
        <v>1458.25</v>
      </c>
    </row>
    <row r="24" customFormat="false" ht="12" hidden="false" customHeight="true" outlineLevel="0" collapsed="false">
      <c r="A24" s="100"/>
      <c r="B24" s="101"/>
      <c r="C24" s="102" t="s">
        <v>66</v>
      </c>
      <c r="D24" s="103" t="s">
        <v>61</v>
      </c>
      <c r="E24" s="104" t="n">
        <v>0</v>
      </c>
      <c r="F24" s="104" t="n">
        <f aca="false">ROUND($H24,0)</f>
        <v>212096</v>
      </c>
      <c r="G24" s="105"/>
      <c r="H24" s="106" t="n">
        <v>212096.3</v>
      </c>
    </row>
    <row r="25" customFormat="false" ht="12" hidden="false" customHeight="true" outlineLevel="0" collapsed="false">
      <c r="A25" s="100"/>
      <c r="B25" s="101"/>
      <c r="C25" s="102" t="s">
        <v>67</v>
      </c>
      <c r="D25" s="103" t="s">
        <v>61</v>
      </c>
      <c r="E25" s="104" t="n">
        <v>0</v>
      </c>
      <c r="F25" s="104" t="n">
        <f aca="false">ROUND($H25,0)</f>
        <v>149</v>
      </c>
      <c r="G25" s="105"/>
      <c r="H25" s="106" t="n">
        <v>148.75</v>
      </c>
    </row>
    <row r="26" customFormat="false" ht="12" hidden="false" customHeight="true" outlineLevel="0" collapsed="false">
      <c r="A26" s="100"/>
      <c r="B26" s="101"/>
      <c r="C26" s="102" t="s">
        <v>62</v>
      </c>
      <c r="D26" s="103" t="s">
        <v>63</v>
      </c>
      <c r="E26" s="104" t="n">
        <v>1194250</v>
      </c>
      <c r="F26" s="104" t="n">
        <f aca="false">ROUND($H26,0)</f>
        <v>1194382</v>
      </c>
      <c r="G26" s="105" t="n">
        <f aca="false">F26/E26</f>
        <v>1.0001105296211</v>
      </c>
      <c r="H26" s="106" t="n">
        <v>1194382.16</v>
      </c>
    </row>
    <row r="27" customFormat="false" ht="12" hidden="false" customHeight="true" outlineLevel="0" collapsed="false">
      <c r="A27" s="100"/>
      <c r="B27" s="101"/>
      <c r="C27" s="102" t="s">
        <v>68</v>
      </c>
      <c r="D27" s="103" t="s">
        <v>63</v>
      </c>
      <c r="E27" s="104" t="n">
        <v>0</v>
      </c>
      <c r="F27" s="104" t="n">
        <f aca="false">ROUND($H27,0)</f>
        <v>63263</v>
      </c>
      <c r="G27" s="105"/>
      <c r="H27" s="106" t="n">
        <v>63262.5</v>
      </c>
    </row>
    <row r="28" customFormat="false" ht="41.25" hidden="false" customHeight="true" outlineLevel="0" collapsed="false">
      <c r="A28" s="100"/>
      <c r="B28" s="101"/>
      <c r="C28" s="102" t="s">
        <v>69</v>
      </c>
      <c r="D28" s="103" t="s">
        <v>70</v>
      </c>
      <c r="E28" s="104" t="n">
        <v>34000</v>
      </c>
      <c r="F28" s="104" t="n">
        <f aca="false">ROUND($H28,0)</f>
        <v>34000</v>
      </c>
      <c r="G28" s="105" t="n">
        <f aca="false">F28/E28</f>
        <v>1</v>
      </c>
      <c r="H28" s="106" t="n">
        <v>34000</v>
      </c>
    </row>
    <row r="29" customFormat="false" ht="40.5" hidden="false" customHeight="true" outlineLevel="0" collapsed="false">
      <c r="A29" s="100"/>
      <c r="B29" s="101"/>
      <c r="C29" s="102" t="s">
        <v>71</v>
      </c>
      <c r="D29" s="103" t="s">
        <v>70</v>
      </c>
      <c r="E29" s="104" t="n">
        <v>6000</v>
      </c>
      <c r="F29" s="104" t="n">
        <f aca="false">ROUND($H29,0)</f>
        <v>5985</v>
      </c>
      <c r="G29" s="105" t="n">
        <f aca="false">F29/E29</f>
        <v>0.9975</v>
      </c>
      <c r="H29" s="106" t="n">
        <v>5984.63</v>
      </c>
    </row>
    <row r="30" customFormat="false" ht="38.25" hidden="false" customHeight="false" outlineLevel="0" collapsed="false">
      <c r="A30" s="100"/>
      <c r="B30" s="101"/>
      <c r="C30" s="102" t="s">
        <v>72</v>
      </c>
      <c r="D30" s="103" t="s">
        <v>49</v>
      </c>
      <c r="E30" s="104" t="n">
        <v>25452000</v>
      </c>
      <c r="F30" s="104" t="n">
        <f aca="false">ROUND($H30,0)</f>
        <v>25253784</v>
      </c>
      <c r="G30" s="105" t="n">
        <f aca="false">F30/E30</f>
        <v>0.99221216407355</v>
      </c>
      <c r="H30" s="106" t="n">
        <v>25253784.4</v>
      </c>
    </row>
    <row r="31" customFormat="false" ht="39.75" hidden="false" customHeight="true" outlineLevel="0" collapsed="false">
      <c r="A31" s="100"/>
      <c r="B31" s="101"/>
      <c r="C31" s="102" t="s">
        <v>73</v>
      </c>
      <c r="D31" s="103" t="s">
        <v>74</v>
      </c>
      <c r="E31" s="104" t="n">
        <v>100000</v>
      </c>
      <c r="F31" s="104" t="n">
        <f aca="false">ROUND($H31,0)</f>
        <v>90000</v>
      </c>
      <c r="G31" s="105" t="n">
        <f aca="false">F31/E31</f>
        <v>0.9</v>
      </c>
      <c r="H31" s="106" t="n">
        <v>90000</v>
      </c>
    </row>
    <row r="32" customFormat="false" ht="39.75" hidden="false" customHeight="true" outlineLevel="0" collapsed="false">
      <c r="A32" s="100"/>
      <c r="B32" s="101"/>
      <c r="C32" s="102" t="s">
        <v>75</v>
      </c>
      <c r="D32" s="103" t="s">
        <v>76</v>
      </c>
      <c r="E32" s="104" t="n">
        <v>35000</v>
      </c>
      <c r="F32" s="104" t="n">
        <f aca="false">ROUND($H32,0)</f>
        <v>35000</v>
      </c>
      <c r="G32" s="105" t="n">
        <f aca="false">F32/E32</f>
        <v>1</v>
      </c>
      <c r="H32" s="106" t="n">
        <v>35000</v>
      </c>
    </row>
    <row r="33" customFormat="false" ht="39.75" hidden="false" customHeight="true" outlineLevel="0" collapsed="false">
      <c r="A33" s="100"/>
      <c r="B33" s="101"/>
      <c r="C33" s="102" t="s">
        <v>77</v>
      </c>
      <c r="D33" s="103" t="s">
        <v>70</v>
      </c>
      <c r="E33" s="104" t="n">
        <v>6567264</v>
      </c>
      <c r="F33" s="104" t="n">
        <f aca="false">ROUND($H33,0)</f>
        <v>6567264</v>
      </c>
      <c r="G33" s="105" t="n">
        <f aca="false">F33/E33</f>
        <v>1</v>
      </c>
      <c r="H33" s="106" t="n">
        <v>6567264</v>
      </c>
    </row>
    <row r="34" customFormat="false" ht="39.75" hidden="false" customHeight="true" outlineLevel="0" collapsed="false">
      <c r="A34" s="100"/>
      <c r="B34" s="101"/>
      <c r="C34" s="102" t="s">
        <v>78</v>
      </c>
      <c r="D34" s="103" t="s">
        <v>70</v>
      </c>
      <c r="E34" s="104" t="n">
        <v>1158929</v>
      </c>
      <c r="F34" s="104" t="n">
        <f aca="false">ROUND($H34,0)</f>
        <v>1072726</v>
      </c>
      <c r="G34" s="105" t="n">
        <f aca="false">F34/E34</f>
        <v>0.925618394224323</v>
      </c>
      <c r="H34" s="106" t="n">
        <v>1072726.32</v>
      </c>
    </row>
    <row r="35" customFormat="false" ht="39.75" hidden="false" customHeight="true" outlineLevel="0" collapsed="false">
      <c r="A35" s="100"/>
      <c r="B35" s="101"/>
      <c r="C35" s="102" t="n">
        <v>6510</v>
      </c>
      <c r="D35" s="103" t="s">
        <v>79</v>
      </c>
      <c r="E35" s="104" t="n">
        <v>8641543</v>
      </c>
      <c r="F35" s="104" t="n">
        <f aca="false">ROUND($H35,0)</f>
        <v>7725861</v>
      </c>
      <c r="G35" s="105" t="n">
        <f aca="false">F35/E35</f>
        <v>0.894037210715725</v>
      </c>
      <c r="H35" s="106" t="n">
        <v>7725861.36</v>
      </c>
    </row>
    <row r="36" customFormat="false" ht="39.75" hidden="false" customHeight="true" outlineLevel="0" collapsed="false">
      <c r="A36" s="100"/>
      <c r="B36" s="101"/>
      <c r="C36" s="102" t="s">
        <v>80</v>
      </c>
      <c r="D36" s="103" t="s">
        <v>79</v>
      </c>
      <c r="E36" s="104" t="n">
        <v>25570461</v>
      </c>
      <c r="F36" s="104" t="n">
        <f aca="false">ROUND($H36,0)</f>
        <v>22597606</v>
      </c>
      <c r="G36" s="105" t="n">
        <f aca="false">F36/E36</f>
        <v>0.883738701464944</v>
      </c>
      <c r="H36" s="106" t="n">
        <v>22597605.54</v>
      </c>
    </row>
    <row r="37" customFormat="false" ht="41.25" hidden="false" customHeight="true" outlineLevel="0" collapsed="false">
      <c r="A37" s="100"/>
      <c r="B37" s="101"/>
      <c r="C37" s="102" t="s">
        <v>81</v>
      </c>
      <c r="D37" s="103" t="s">
        <v>79</v>
      </c>
      <c r="E37" s="104" t="n">
        <v>8523155</v>
      </c>
      <c r="F37" s="104" t="n">
        <f aca="false">ROUND($H37,0)</f>
        <v>7515235</v>
      </c>
      <c r="G37" s="105" t="n">
        <f aca="false">F37/E37</f>
        <v>0.881743321575168</v>
      </c>
      <c r="H37" s="106" t="n">
        <v>7515235.26</v>
      </c>
    </row>
    <row r="38" s="99" customFormat="true" ht="15" hidden="false" customHeight="true" outlineLevel="0" collapsed="false">
      <c r="A38" s="107"/>
      <c r="B38" s="108" t="s">
        <v>82</v>
      </c>
      <c r="C38" s="109"/>
      <c r="D38" s="110" t="s">
        <v>83</v>
      </c>
      <c r="E38" s="111" t="n">
        <f aca="false">SUM(E39:E45)</f>
        <v>5908000</v>
      </c>
      <c r="F38" s="111" t="n">
        <f aca="false">SUM(F39:F45)</f>
        <v>4556920</v>
      </c>
      <c r="G38" s="112" t="n">
        <f aca="false">F38/E38</f>
        <v>0.771313473256601</v>
      </c>
      <c r="H38" s="113" t="n">
        <f aca="false">SUM(H39:H45)</f>
        <v>4556920.47</v>
      </c>
      <c r="I38" s="98"/>
    </row>
    <row r="39" customFormat="false" ht="12.75" hidden="false" customHeight="false" outlineLevel="0" collapsed="false">
      <c r="A39" s="100"/>
      <c r="B39" s="115"/>
      <c r="C39" s="102" t="s">
        <v>67</v>
      </c>
      <c r="D39" s="103" t="s">
        <v>61</v>
      </c>
      <c r="E39" s="104" t="n">
        <v>0</v>
      </c>
      <c r="F39" s="104" t="n">
        <f aca="false">ROUND($H39,0)</f>
        <v>69970</v>
      </c>
      <c r="G39" s="105"/>
      <c r="H39" s="106" t="n">
        <v>69969.88</v>
      </c>
    </row>
    <row r="40" customFormat="false" ht="12.75" hidden="false" customHeight="false" outlineLevel="0" collapsed="false">
      <c r="A40" s="100"/>
      <c r="B40" s="115"/>
      <c r="C40" s="102" t="s">
        <v>62</v>
      </c>
      <c r="D40" s="103" t="s">
        <v>63</v>
      </c>
      <c r="E40" s="104" t="n">
        <v>0</v>
      </c>
      <c r="F40" s="104" t="n">
        <f aca="false">ROUND($H40,0)</f>
        <v>319</v>
      </c>
      <c r="G40" s="105"/>
      <c r="H40" s="106" t="n">
        <v>318.71</v>
      </c>
    </row>
    <row r="41" customFormat="false" ht="12.75" hidden="false" customHeight="false" outlineLevel="0" collapsed="false">
      <c r="A41" s="100"/>
      <c r="B41" s="115"/>
      <c r="C41" s="102" t="s">
        <v>68</v>
      </c>
      <c r="D41" s="103" t="s">
        <v>63</v>
      </c>
      <c r="E41" s="104" t="n">
        <v>0</v>
      </c>
      <c r="F41" s="104" t="n">
        <f aca="false">ROUND($H41,0)</f>
        <v>118221</v>
      </c>
      <c r="G41" s="105"/>
      <c r="H41" s="106" t="n">
        <v>118221.29</v>
      </c>
    </row>
    <row r="42" customFormat="false" ht="38.25" hidden="false" customHeight="false" outlineLevel="0" collapsed="false">
      <c r="A42" s="116"/>
      <c r="B42" s="117"/>
      <c r="C42" s="118" t="n">
        <v>2218</v>
      </c>
      <c r="D42" s="119" t="s">
        <v>49</v>
      </c>
      <c r="E42" s="120" t="n">
        <v>4313000</v>
      </c>
      <c r="F42" s="120" t="n">
        <f aca="false">ROUND($H42,0)</f>
        <v>3276302</v>
      </c>
      <c r="G42" s="121" t="n">
        <f aca="false">F42/E42</f>
        <v>0.759634129376304</v>
      </c>
      <c r="H42" s="106" t="n">
        <v>3276302.41</v>
      </c>
    </row>
    <row r="43" customFormat="false" ht="38.25" hidden="false" customHeight="false" outlineLevel="0" collapsed="false">
      <c r="A43" s="100"/>
      <c r="B43" s="115"/>
      <c r="C43" s="102" t="n">
        <v>2219</v>
      </c>
      <c r="D43" s="103" t="s">
        <v>49</v>
      </c>
      <c r="E43" s="104" t="n">
        <v>1437000</v>
      </c>
      <c r="F43" s="104" t="n">
        <f aca="false">ROUND($H43,0)</f>
        <v>1092108</v>
      </c>
      <c r="G43" s="105" t="n">
        <f aca="false">F43/E43</f>
        <v>0.759991649269311</v>
      </c>
      <c r="H43" s="106" t="n">
        <v>1092108.18</v>
      </c>
    </row>
    <row r="44" customFormat="false" ht="39.75" hidden="false" customHeight="true" outlineLevel="0" collapsed="false">
      <c r="A44" s="100"/>
      <c r="B44" s="115"/>
      <c r="C44" s="102" t="n">
        <v>6518</v>
      </c>
      <c r="D44" s="103" t="s">
        <v>79</v>
      </c>
      <c r="E44" s="104" t="n">
        <v>118000</v>
      </c>
      <c r="F44" s="104" t="n">
        <f aca="false">ROUND($H44,0)</f>
        <v>0</v>
      </c>
      <c r="G44" s="105" t="n">
        <f aca="false">F44/E44</f>
        <v>0</v>
      </c>
      <c r="H44" s="106" t="n">
        <v>0</v>
      </c>
    </row>
    <row r="45" customFormat="false" ht="40.5" hidden="false" customHeight="true" outlineLevel="0" collapsed="false">
      <c r="A45" s="100"/>
      <c r="B45" s="101"/>
      <c r="C45" s="102" t="n">
        <v>6519</v>
      </c>
      <c r="D45" s="103" t="s">
        <v>79</v>
      </c>
      <c r="E45" s="104" t="n">
        <v>40000</v>
      </c>
      <c r="F45" s="104" t="n">
        <f aca="false">ROUND($H45,0)</f>
        <v>0</v>
      </c>
      <c r="G45" s="105" t="n">
        <f aca="false">F45/E45</f>
        <v>0</v>
      </c>
      <c r="H45" s="106" t="n">
        <v>0</v>
      </c>
    </row>
    <row r="46" s="99" customFormat="true" ht="12.75" hidden="false" customHeight="false" outlineLevel="0" collapsed="false">
      <c r="A46" s="107"/>
      <c r="B46" s="108" t="s">
        <v>84</v>
      </c>
      <c r="C46" s="109"/>
      <c r="D46" s="122" t="s">
        <v>85</v>
      </c>
      <c r="E46" s="111" t="n">
        <f aca="false">SUM(E47:E49)</f>
        <v>1015000</v>
      </c>
      <c r="F46" s="111" t="n">
        <f aca="false">SUM(F47:F49)</f>
        <v>1947988</v>
      </c>
      <c r="G46" s="112" t="n">
        <f aca="false">F46/E46</f>
        <v>1.9192</v>
      </c>
      <c r="H46" s="113" t="n">
        <f aca="false">SUM(H47:H49)</f>
        <v>1947988.3</v>
      </c>
      <c r="I46" s="98"/>
    </row>
    <row r="47" customFormat="false" ht="12.75" hidden="false" customHeight="false" outlineLevel="0" collapsed="false">
      <c r="A47" s="100"/>
      <c r="B47" s="115"/>
      <c r="C47" s="102" t="s">
        <v>52</v>
      </c>
      <c r="D47" s="123" t="s">
        <v>53</v>
      </c>
      <c r="E47" s="104" t="n">
        <v>1000000</v>
      </c>
      <c r="F47" s="104" t="n">
        <f aca="false">ROUND($H47,0)</f>
        <v>1922555</v>
      </c>
      <c r="G47" s="105" t="n">
        <f aca="false">F47/E47</f>
        <v>1.922555</v>
      </c>
      <c r="H47" s="106" t="n">
        <v>1922554.98</v>
      </c>
    </row>
    <row r="48" customFormat="false" ht="12.75" hidden="false" customHeight="false" outlineLevel="0" collapsed="false">
      <c r="A48" s="100"/>
      <c r="B48" s="115"/>
      <c r="C48" s="102" t="s">
        <v>86</v>
      </c>
      <c r="D48" s="123" t="s">
        <v>87</v>
      </c>
      <c r="E48" s="104" t="n">
        <v>10000</v>
      </c>
      <c r="F48" s="104" t="n">
        <f aca="false">ROUND($H48,0)</f>
        <v>0</v>
      </c>
      <c r="G48" s="105" t="n">
        <f aca="false">F48/E48</f>
        <v>0</v>
      </c>
      <c r="H48" s="106" t="n">
        <v>0</v>
      </c>
    </row>
    <row r="49" customFormat="false" ht="14.25" hidden="false" customHeight="true" outlineLevel="0" collapsed="false">
      <c r="A49" s="100"/>
      <c r="B49" s="115"/>
      <c r="C49" s="102" t="s">
        <v>60</v>
      </c>
      <c r="D49" s="123" t="s">
        <v>61</v>
      </c>
      <c r="E49" s="104" t="n">
        <v>5000</v>
      </c>
      <c r="F49" s="104" t="n">
        <f aca="false">ROUND($H49,0)</f>
        <v>25433</v>
      </c>
      <c r="G49" s="105" t="n">
        <f aca="false">F49/E49</f>
        <v>5.0866</v>
      </c>
      <c r="H49" s="106" t="n">
        <v>25433.32</v>
      </c>
    </row>
    <row r="50" s="99" customFormat="true" ht="12.75" hidden="false" customHeight="false" outlineLevel="0" collapsed="false">
      <c r="A50" s="107"/>
      <c r="B50" s="108" t="s">
        <v>88</v>
      </c>
      <c r="C50" s="109"/>
      <c r="D50" s="110" t="s">
        <v>89</v>
      </c>
      <c r="E50" s="111" t="n">
        <f aca="false">SUM(E51:E54)</f>
        <v>105325</v>
      </c>
      <c r="F50" s="111" t="n">
        <f aca="false">SUM(F51:F54)</f>
        <v>185326</v>
      </c>
      <c r="G50" s="112" t="n">
        <f aca="false">F50/E50</f>
        <v>1.75956325658676</v>
      </c>
      <c r="H50" s="113" t="n">
        <f aca="false">SUM(H51:H54)</f>
        <v>185324.5</v>
      </c>
      <c r="I50" s="98"/>
    </row>
    <row r="51" customFormat="false" ht="38.25" hidden="false" customHeight="false" outlineLevel="0" collapsed="false">
      <c r="A51" s="100"/>
      <c r="B51" s="115"/>
      <c r="C51" s="102" t="s">
        <v>90</v>
      </c>
      <c r="D51" s="103" t="s">
        <v>91</v>
      </c>
      <c r="E51" s="104" t="n">
        <v>0</v>
      </c>
      <c r="F51" s="104" t="n">
        <v>1</v>
      </c>
      <c r="G51" s="105"/>
      <c r="H51" s="124" t="n">
        <v>0.14</v>
      </c>
    </row>
    <row r="52" customFormat="false" ht="12.75" hidden="false" customHeight="false" outlineLevel="0" collapsed="false">
      <c r="A52" s="100"/>
      <c r="B52" s="115"/>
      <c r="C52" s="102" t="s">
        <v>60</v>
      </c>
      <c r="D52" s="103" t="s">
        <v>61</v>
      </c>
      <c r="E52" s="104" t="n">
        <v>0</v>
      </c>
      <c r="F52" s="104" t="n">
        <v>1</v>
      </c>
      <c r="G52" s="105"/>
      <c r="H52" s="124" t="n">
        <v>0.36</v>
      </c>
    </row>
    <row r="53" customFormat="false" ht="38.25" hidden="false" customHeight="false" outlineLevel="0" collapsed="false">
      <c r="A53" s="100"/>
      <c r="B53" s="115"/>
      <c r="C53" s="102" t="s">
        <v>72</v>
      </c>
      <c r="D53" s="103" t="s">
        <v>49</v>
      </c>
      <c r="E53" s="104" t="n">
        <v>105325</v>
      </c>
      <c r="F53" s="104" t="n">
        <f aca="false">ROUND($H53,0)</f>
        <v>105324</v>
      </c>
      <c r="G53" s="105" t="n">
        <f aca="false">F53/E53</f>
        <v>0.999990505577973</v>
      </c>
      <c r="H53" s="106" t="n">
        <v>105324</v>
      </c>
    </row>
    <row r="54" customFormat="false" ht="30.75" hidden="false" customHeight="true" outlineLevel="0" collapsed="false">
      <c r="A54" s="100"/>
      <c r="B54" s="117"/>
      <c r="C54" s="118" t="s">
        <v>92</v>
      </c>
      <c r="D54" s="103" t="s">
        <v>93</v>
      </c>
      <c r="E54" s="120" t="n">
        <v>0</v>
      </c>
      <c r="F54" s="104" t="n">
        <f aca="false">ROUND($H54,0)</f>
        <v>80000</v>
      </c>
      <c r="G54" s="105"/>
      <c r="H54" s="106" t="n">
        <v>80000</v>
      </c>
    </row>
    <row r="55" customFormat="false" ht="12.75" hidden="false" customHeight="false" outlineLevel="0" collapsed="false">
      <c r="A55" s="84" t="s">
        <v>94</v>
      </c>
      <c r="B55" s="125"/>
      <c r="C55" s="126"/>
      <c r="D55" s="127" t="s">
        <v>95</v>
      </c>
      <c r="E55" s="128" t="n">
        <f aca="false">SUM(E56)</f>
        <v>860000</v>
      </c>
      <c r="F55" s="128" t="n">
        <f aca="false">SUM(F56)</f>
        <v>613173</v>
      </c>
      <c r="G55" s="129" t="n">
        <f aca="false">F55/E55</f>
        <v>0.712991860465116</v>
      </c>
      <c r="H55" s="90" t="n">
        <f aca="false">SUM(H56)</f>
        <v>613172.77</v>
      </c>
    </row>
    <row r="56" s="99" customFormat="true" ht="25.5" hidden="false" customHeight="false" outlineLevel="0" collapsed="false">
      <c r="A56" s="107"/>
      <c r="B56" s="109" t="s">
        <v>96</v>
      </c>
      <c r="C56" s="109"/>
      <c r="D56" s="110" t="s">
        <v>97</v>
      </c>
      <c r="E56" s="111" t="n">
        <f aca="false">SUM(E57:E64)</f>
        <v>860000</v>
      </c>
      <c r="F56" s="130" t="n">
        <f aca="false">SUM(F57:F64)</f>
        <v>613173</v>
      </c>
      <c r="G56" s="112" t="n">
        <f aca="false">F56/E56</f>
        <v>0.712991860465116</v>
      </c>
      <c r="H56" s="113" t="n">
        <f aca="false">SUM(H57:H64)</f>
        <v>613172.77</v>
      </c>
      <c r="I56" s="98"/>
    </row>
    <row r="57" customFormat="false" ht="12.75" hidden="false" customHeight="false" outlineLevel="0" collapsed="false">
      <c r="A57" s="100"/>
      <c r="B57" s="131"/>
      <c r="C57" s="102" t="s">
        <v>67</v>
      </c>
      <c r="D57" s="103" t="s">
        <v>61</v>
      </c>
      <c r="E57" s="104" t="n">
        <v>0</v>
      </c>
      <c r="F57" s="104" t="n">
        <f aca="false">ROUND($H57,0)</f>
        <v>3138</v>
      </c>
      <c r="G57" s="105"/>
      <c r="H57" s="106" t="n">
        <v>3137.77</v>
      </c>
    </row>
    <row r="58" customFormat="false" ht="12.75" hidden="false" customHeight="false" outlineLevel="0" collapsed="false">
      <c r="A58" s="100"/>
      <c r="B58" s="131"/>
      <c r="C58" s="102" t="s">
        <v>68</v>
      </c>
      <c r="D58" s="103" t="s">
        <v>63</v>
      </c>
      <c r="E58" s="104" t="n">
        <v>0</v>
      </c>
      <c r="F58" s="104" t="n">
        <f aca="false">ROUND($H58,0)</f>
        <v>6207</v>
      </c>
      <c r="G58" s="105"/>
      <c r="H58" s="106" t="n">
        <v>6207.07</v>
      </c>
    </row>
    <row r="59" customFormat="false" ht="25.5" hidden="false" customHeight="false" outlineLevel="0" collapsed="false">
      <c r="A59" s="100"/>
      <c r="B59" s="131"/>
      <c r="C59" s="102" t="s">
        <v>98</v>
      </c>
      <c r="D59" s="103" t="s">
        <v>70</v>
      </c>
      <c r="E59" s="104" t="n">
        <v>48000</v>
      </c>
      <c r="F59" s="104" t="n">
        <f aca="false">ROUND($H59,0)</f>
        <v>13671</v>
      </c>
      <c r="G59" s="105" t="n">
        <f aca="false">F59/E59</f>
        <v>0.2848125</v>
      </c>
      <c r="H59" s="106" t="n">
        <v>13671</v>
      </c>
    </row>
    <row r="60" customFormat="false" ht="25.5" hidden="false" customHeight="false" outlineLevel="0" collapsed="false">
      <c r="A60" s="100"/>
      <c r="B60" s="131"/>
      <c r="C60" s="102" t="s">
        <v>99</v>
      </c>
      <c r="D60" s="103" t="s">
        <v>70</v>
      </c>
      <c r="E60" s="104" t="n">
        <v>585000</v>
      </c>
      <c r="F60" s="104" t="n">
        <f aca="false">ROUND($H60,0)</f>
        <v>442617</v>
      </c>
      <c r="G60" s="105" t="n">
        <f aca="false">F60/E60</f>
        <v>0.756610256410256</v>
      </c>
      <c r="H60" s="106" t="n">
        <v>442616.87</v>
      </c>
    </row>
    <row r="61" customFormat="false" ht="25.5" hidden="false" customHeight="false" outlineLevel="0" collapsed="false">
      <c r="A61" s="100"/>
      <c r="B61" s="131"/>
      <c r="C61" s="102" t="s">
        <v>71</v>
      </c>
      <c r="D61" s="103" t="s">
        <v>70</v>
      </c>
      <c r="E61" s="104" t="n">
        <v>195000</v>
      </c>
      <c r="F61" s="104" t="n">
        <f aca="false">ROUND($H61,0)</f>
        <v>147540</v>
      </c>
      <c r="G61" s="105" t="n">
        <f aca="false">F61/E61</f>
        <v>0.756615384615385</v>
      </c>
      <c r="H61" s="106" t="n">
        <v>147540.06</v>
      </c>
    </row>
    <row r="62" customFormat="false" ht="25.5" hidden="false" customHeight="false" outlineLevel="0" collapsed="false">
      <c r="A62" s="100"/>
      <c r="B62" s="131"/>
      <c r="C62" s="102" t="s">
        <v>100</v>
      </c>
      <c r="D62" s="103" t="s">
        <v>70</v>
      </c>
      <c r="E62" s="104" t="n">
        <v>8000</v>
      </c>
      <c r="F62" s="104" t="n">
        <f aca="false">ROUND($H62,0)</f>
        <v>0</v>
      </c>
      <c r="G62" s="105" t="n">
        <f aca="false">F62/E62</f>
        <v>0</v>
      </c>
      <c r="H62" s="106" t="n">
        <v>0</v>
      </c>
    </row>
    <row r="63" customFormat="false" ht="38.25" hidden="false" customHeight="true" outlineLevel="0" collapsed="false">
      <c r="A63" s="100"/>
      <c r="B63" s="131"/>
      <c r="C63" s="102" t="s">
        <v>101</v>
      </c>
      <c r="D63" s="103" t="s">
        <v>70</v>
      </c>
      <c r="E63" s="104" t="n">
        <v>18000</v>
      </c>
      <c r="F63" s="104" t="n">
        <f aca="false">ROUND($H63,0)</f>
        <v>0</v>
      </c>
      <c r="G63" s="105" t="n">
        <f aca="false">F63/E63</f>
        <v>0</v>
      </c>
      <c r="H63" s="106" t="n">
        <v>0</v>
      </c>
    </row>
    <row r="64" customFormat="false" ht="40.5" hidden="false" customHeight="true" outlineLevel="0" collapsed="false">
      <c r="A64" s="116"/>
      <c r="B64" s="132"/>
      <c r="C64" s="102" t="s">
        <v>78</v>
      </c>
      <c r="D64" s="103" t="s">
        <v>70</v>
      </c>
      <c r="E64" s="120" t="n">
        <v>6000</v>
      </c>
      <c r="F64" s="104" t="n">
        <f aca="false">ROUND($H64,0)</f>
        <v>0</v>
      </c>
      <c r="G64" s="121" t="n">
        <f aca="false">F64/E64</f>
        <v>0</v>
      </c>
      <c r="H64" s="106" t="n">
        <v>0</v>
      </c>
    </row>
    <row r="65" customFormat="false" ht="12.75" hidden="false" customHeight="false" outlineLevel="0" collapsed="false">
      <c r="A65" s="125" t="n">
        <v>150</v>
      </c>
      <c r="B65" s="125"/>
      <c r="C65" s="126"/>
      <c r="D65" s="127" t="s">
        <v>102</v>
      </c>
      <c r="E65" s="128" t="n">
        <f aca="false">SUM(E66,E76)</f>
        <v>858500</v>
      </c>
      <c r="F65" s="128" t="n">
        <f aca="false">SUM(F66,F76)</f>
        <v>700105</v>
      </c>
      <c r="G65" s="129" t="n">
        <f aca="false">F65/E65</f>
        <v>0.815497961560862</v>
      </c>
      <c r="H65" s="90" t="n">
        <f aca="false">SUM(H66,H76)</f>
        <v>700104.97</v>
      </c>
    </row>
    <row r="66" s="99" customFormat="true" ht="12.75" hidden="false" customHeight="false" outlineLevel="0" collapsed="false">
      <c r="A66" s="91"/>
      <c r="B66" s="133" t="n">
        <v>15011</v>
      </c>
      <c r="C66" s="93"/>
      <c r="D66" s="94" t="s">
        <v>103</v>
      </c>
      <c r="E66" s="95" t="n">
        <f aca="false">SUM(E67:E75)</f>
        <v>651500</v>
      </c>
      <c r="F66" s="95" t="n">
        <f aca="false">SUM(F67:F75)</f>
        <v>560385</v>
      </c>
      <c r="G66" s="112" t="n">
        <f aca="false">F66/E66</f>
        <v>0.860145817344589</v>
      </c>
      <c r="H66" s="97" t="n">
        <f aca="false">SUM(H67:H75)</f>
        <v>560384.67</v>
      </c>
      <c r="I66" s="98"/>
    </row>
    <row r="67" customFormat="false" ht="38.25" hidden="false" customHeight="false" outlineLevel="0" collapsed="false">
      <c r="A67" s="100"/>
      <c r="B67" s="131"/>
      <c r="C67" s="102" t="s">
        <v>104</v>
      </c>
      <c r="D67" s="103" t="s">
        <v>91</v>
      </c>
      <c r="E67" s="104" t="n">
        <v>16500</v>
      </c>
      <c r="F67" s="104" t="n">
        <f aca="false">ROUND($H67,0)</f>
        <v>15289</v>
      </c>
      <c r="G67" s="105" t="n">
        <f aca="false">F67/E67</f>
        <v>0.926606060606061</v>
      </c>
      <c r="H67" s="106" t="n">
        <v>15289.06</v>
      </c>
    </row>
    <row r="68" customFormat="false" ht="38.25" hidden="false" customHeight="false" outlineLevel="0" collapsed="false">
      <c r="A68" s="100"/>
      <c r="B68" s="131"/>
      <c r="C68" s="102" t="s">
        <v>105</v>
      </c>
      <c r="D68" s="103" t="s">
        <v>91</v>
      </c>
      <c r="E68" s="104" t="n">
        <v>40000</v>
      </c>
      <c r="F68" s="104" t="n">
        <f aca="false">ROUND($H68,0)</f>
        <v>32464</v>
      </c>
      <c r="G68" s="105" t="n">
        <f aca="false">F68/E68</f>
        <v>0.8116</v>
      </c>
      <c r="H68" s="106" t="n">
        <v>32463.87</v>
      </c>
    </row>
    <row r="69" customFormat="false" ht="12.75" hidden="false" customHeight="false" outlineLevel="0" collapsed="false">
      <c r="A69" s="100"/>
      <c r="B69" s="131"/>
      <c r="C69" s="102" t="s">
        <v>67</v>
      </c>
      <c r="D69" s="103" t="s">
        <v>61</v>
      </c>
      <c r="E69" s="104" t="n">
        <v>0</v>
      </c>
      <c r="F69" s="104" t="n">
        <f aca="false">ROUND($H69,0)</f>
        <v>1110</v>
      </c>
      <c r="G69" s="105"/>
      <c r="H69" s="106" t="n">
        <v>1110.02</v>
      </c>
    </row>
    <row r="70" customFormat="false" ht="12.75" hidden="false" customHeight="false" outlineLevel="0" collapsed="false">
      <c r="A70" s="100"/>
      <c r="B70" s="131"/>
      <c r="C70" s="102" t="s">
        <v>68</v>
      </c>
      <c r="D70" s="103" t="s">
        <v>63</v>
      </c>
      <c r="E70" s="104" t="n">
        <v>22000</v>
      </c>
      <c r="F70" s="104" t="n">
        <f aca="false">ROUND($H70,0)</f>
        <v>20974</v>
      </c>
      <c r="G70" s="105" t="n">
        <f aca="false">F70/E70</f>
        <v>0.953363636363636</v>
      </c>
      <c r="H70" s="106" t="n">
        <v>20973.8</v>
      </c>
    </row>
    <row r="71" customFormat="false" ht="12.75" hidden="false" customHeight="false" outlineLevel="0" collapsed="false">
      <c r="A71" s="100"/>
      <c r="B71" s="131"/>
      <c r="C71" s="102" t="s">
        <v>106</v>
      </c>
      <c r="D71" s="103" t="s">
        <v>63</v>
      </c>
      <c r="E71" s="104" t="n">
        <v>8000</v>
      </c>
      <c r="F71" s="104" t="n">
        <f aca="false">ROUND($H71,0)</f>
        <v>6991</v>
      </c>
      <c r="G71" s="105" t="n">
        <f aca="false">F71/E71</f>
        <v>0.873875</v>
      </c>
      <c r="H71" s="106" t="n">
        <v>6991.26</v>
      </c>
    </row>
    <row r="72" customFormat="false" ht="25.5" hidden="false" customHeight="false" outlineLevel="0" collapsed="false">
      <c r="A72" s="100"/>
      <c r="B72" s="131"/>
      <c r="C72" s="102" t="s">
        <v>107</v>
      </c>
      <c r="D72" s="103" t="s">
        <v>108</v>
      </c>
      <c r="E72" s="104" t="n">
        <v>310000</v>
      </c>
      <c r="F72" s="104" t="n">
        <f aca="false">ROUND($H72,0)</f>
        <v>309959</v>
      </c>
      <c r="G72" s="105" t="n">
        <f aca="false">F72/E72</f>
        <v>0.999867741935484</v>
      </c>
      <c r="H72" s="106" t="n">
        <v>309958.63</v>
      </c>
    </row>
    <row r="73" customFormat="false" ht="40.5" hidden="false" customHeight="true" outlineLevel="0" collapsed="false">
      <c r="A73" s="100"/>
      <c r="B73" s="131"/>
      <c r="C73" s="102" t="s">
        <v>109</v>
      </c>
      <c r="D73" s="103" t="s">
        <v>110</v>
      </c>
      <c r="E73" s="104" t="n">
        <v>0</v>
      </c>
      <c r="F73" s="104" t="n">
        <f aca="false">ROUND($H73,0)</f>
        <v>6113</v>
      </c>
      <c r="G73" s="105"/>
      <c r="H73" s="106" t="n">
        <v>6112.81</v>
      </c>
    </row>
    <row r="74" customFormat="false" ht="52.5" hidden="false" customHeight="true" outlineLevel="0" collapsed="false">
      <c r="A74" s="116"/>
      <c r="B74" s="132"/>
      <c r="C74" s="118" t="s">
        <v>111</v>
      </c>
      <c r="D74" s="134" t="s">
        <v>112</v>
      </c>
      <c r="E74" s="120" t="n">
        <v>5000</v>
      </c>
      <c r="F74" s="120" t="n">
        <f aca="false">ROUND($H74,0)</f>
        <v>0</v>
      </c>
      <c r="G74" s="121" t="n">
        <f aca="false">F74/E74</f>
        <v>0</v>
      </c>
      <c r="H74" s="106" t="n">
        <v>0</v>
      </c>
    </row>
    <row r="75" customFormat="false" ht="51.75" hidden="false" customHeight="true" outlineLevel="0" collapsed="false">
      <c r="A75" s="100"/>
      <c r="B75" s="131"/>
      <c r="C75" s="102" t="s">
        <v>113</v>
      </c>
      <c r="D75" s="123" t="s">
        <v>112</v>
      </c>
      <c r="E75" s="104" t="n">
        <v>250000</v>
      </c>
      <c r="F75" s="104" t="n">
        <f aca="false">ROUND($H75,0)</f>
        <v>167485</v>
      </c>
      <c r="G75" s="105" t="n">
        <f aca="false">F75/E75</f>
        <v>0.66994</v>
      </c>
      <c r="H75" s="106" t="n">
        <v>167485.22</v>
      </c>
    </row>
    <row r="76" s="99" customFormat="true" ht="12.75" hidden="false" customHeight="false" outlineLevel="0" collapsed="false">
      <c r="A76" s="107"/>
      <c r="B76" s="135" t="n">
        <v>15013</v>
      </c>
      <c r="C76" s="109"/>
      <c r="D76" s="122" t="s">
        <v>114</v>
      </c>
      <c r="E76" s="111" t="n">
        <f aca="false">SUM(E77:E83)</f>
        <v>207000</v>
      </c>
      <c r="F76" s="111" t="n">
        <f aca="false">SUM(F77:F83)</f>
        <v>139720</v>
      </c>
      <c r="G76" s="112" t="n">
        <f aca="false">F76/E76</f>
        <v>0.674975845410628</v>
      </c>
      <c r="H76" s="113" t="n">
        <f aca="false">SUM(H77:H83)</f>
        <v>139720.3</v>
      </c>
      <c r="I76" s="98"/>
    </row>
    <row r="77" customFormat="false" ht="38.25" hidden="false" customHeight="false" outlineLevel="0" collapsed="false">
      <c r="A77" s="100"/>
      <c r="B77" s="131"/>
      <c r="C77" s="102" t="s">
        <v>115</v>
      </c>
      <c r="D77" s="123" t="s">
        <v>91</v>
      </c>
      <c r="E77" s="104" t="n">
        <v>5000</v>
      </c>
      <c r="F77" s="104" t="n">
        <f aca="false">ROUND($H77,0)</f>
        <v>34</v>
      </c>
      <c r="G77" s="105" t="n">
        <f aca="false">F77/E77</f>
        <v>0.0068</v>
      </c>
      <c r="H77" s="106" t="n">
        <v>34</v>
      </c>
    </row>
    <row r="78" customFormat="false" ht="38.25" hidden="false" customHeight="false" outlineLevel="0" collapsed="false">
      <c r="A78" s="100"/>
      <c r="B78" s="100"/>
      <c r="C78" s="102" t="s">
        <v>104</v>
      </c>
      <c r="D78" s="103" t="s">
        <v>91</v>
      </c>
      <c r="E78" s="104" t="n">
        <v>3000</v>
      </c>
      <c r="F78" s="104" t="n">
        <f aca="false">ROUND($H78,0)</f>
        <v>0</v>
      </c>
      <c r="G78" s="105" t="n">
        <f aca="false">F78/E78</f>
        <v>0</v>
      </c>
      <c r="H78" s="106" t="n">
        <v>0</v>
      </c>
    </row>
    <row r="79" customFormat="false" ht="38.25" hidden="false" customHeight="false" outlineLevel="0" collapsed="false">
      <c r="A79" s="100"/>
      <c r="B79" s="100"/>
      <c r="C79" s="102" t="s">
        <v>105</v>
      </c>
      <c r="D79" s="103" t="s">
        <v>91</v>
      </c>
      <c r="E79" s="104" t="n">
        <v>46000</v>
      </c>
      <c r="F79" s="104" t="n">
        <f aca="false">ROUND($H79,0)</f>
        <v>8656</v>
      </c>
      <c r="G79" s="105" t="n">
        <f aca="false">F79/E79</f>
        <v>0.188173913043478</v>
      </c>
      <c r="H79" s="106" t="n">
        <v>8655.95</v>
      </c>
    </row>
    <row r="80" customFormat="false" ht="12.75" hidden="false" customHeight="false" outlineLevel="0" collapsed="false">
      <c r="A80" s="100"/>
      <c r="B80" s="131"/>
      <c r="C80" s="102" t="s">
        <v>67</v>
      </c>
      <c r="D80" s="103" t="s">
        <v>61</v>
      </c>
      <c r="E80" s="104" t="n">
        <v>23000</v>
      </c>
      <c r="F80" s="104" t="n">
        <f aca="false">ROUND($H80,0)</f>
        <v>71081</v>
      </c>
      <c r="G80" s="105" t="n">
        <f aca="false">F80/E80</f>
        <v>3.09047826086957</v>
      </c>
      <c r="H80" s="106" t="n">
        <v>71081.02</v>
      </c>
    </row>
    <row r="81" customFormat="false" ht="38.25" hidden="false" customHeight="false" outlineLevel="0" collapsed="false">
      <c r="A81" s="100"/>
      <c r="B81" s="131"/>
      <c r="C81" s="102" t="s">
        <v>116</v>
      </c>
      <c r="D81" s="103" t="s">
        <v>110</v>
      </c>
      <c r="E81" s="104" t="n">
        <v>10000</v>
      </c>
      <c r="F81" s="104" t="n">
        <f aca="false">ROUND($H81,0)</f>
        <v>483</v>
      </c>
      <c r="G81" s="105" t="n">
        <f aca="false">F81/E81</f>
        <v>0.0483</v>
      </c>
      <c r="H81" s="106" t="n">
        <v>483.21</v>
      </c>
    </row>
    <row r="82" customFormat="false" ht="38.25" hidden="false" customHeight="true" outlineLevel="0" collapsed="false">
      <c r="A82" s="100"/>
      <c r="B82" s="131"/>
      <c r="C82" s="102" t="s">
        <v>117</v>
      </c>
      <c r="D82" s="103" t="s">
        <v>110</v>
      </c>
      <c r="E82" s="104" t="n">
        <v>45000</v>
      </c>
      <c r="F82" s="104" t="n">
        <f aca="false">ROUND($H82,0)</f>
        <v>6952</v>
      </c>
      <c r="G82" s="105" t="n">
        <f aca="false">F82/E82</f>
        <v>0.154488888888889</v>
      </c>
      <c r="H82" s="106" t="n">
        <v>6952.09</v>
      </c>
    </row>
    <row r="83" customFormat="false" ht="39.75" hidden="false" customHeight="true" outlineLevel="0" collapsed="false">
      <c r="A83" s="116"/>
      <c r="B83" s="132"/>
      <c r="C83" s="118" t="s">
        <v>118</v>
      </c>
      <c r="D83" s="119" t="s">
        <v>110</v>
      </c>
      <c r="E83" s="120" t="n">
        <v>75000</v>
      </c>
      <c r="F83" s="104" t="n">
        <f aca="false">ROUND($H83,0)</f>
        <v>52514</v>
      </c>
      <c r="G83" s="121" t="n">
        <f aca="false">F83/E83</f>
        <v>0.700186666666667</v>
      </c>
      <c r="H83" s="106" t="n">
        <v>52514.03</v>
      </c>
    </row>
    <row r="84" customFormat="false" ht="12.75" hidden="false" customHeight="false" outlineLevel="0" collapsed="false">
      <c r="A84" s="125" t="n">
        <v>600</v>
      </c>
      <c r="B84" s="125"/>
      <c r="C84" s="126"/>
      <c r="D84" s="127" t="s">
        <v>119</v>
      </c>
      <c r="E84" s="128" t="n">
        <f aca="false">E85+E89+E91+E111+E116+E119+E121+E131</f>
        <v>101890125</v>
      </c>
      <c r="F84" s="128" t="n">
        <f aca="false">F85+F89+F91+F111+F116+F119+F121+F131</f>
        <v>78535258</v>
      </c>
      <c r="G84" s="129" t="n">
        <f aca="false">F84/E84</f>
        <v>0.770783802650159</v>
      </c>
      <c r="H84" s="90" t="n">
        <f aca="false">H85+H89+H91+H111+H116+H119+H121+H131</f>
        <v>78535258.19</v>
      </c>
    </row>
    <row r="85" s="99" customFormat="true" ht="12.75" hidden="false" customHeight="false" outlineLevel="0" collapsed="false">
      <c r="A85" s="107"/>
      <c r="B85" s="133" t="n">
        <v>60001</v>
      </c>
      <c r="C85" s="93"/>
      <c r="D85" s="94" t="s">
        <v>120</v>
      </c>
      <c r="E85" s="95" t="n">
        <f aca="false">SUM(E86:E88)</f>
        <v>24315027</v>
      </c>
      <c r="F85" s="95" t="n">
        <f aca="false">SUM(F86:F88)</f>
        <v>21493780</v>
      </c>
      <c r="G85" s="112" t="n">
        <f aca="false">F85/E85</f>
        <v>0.883971052139897</v>
      </c>
      <c r="H85" s="97" t="n">
        <f aca="false">SUM(H86:H88)</f>
        <v>21493779.91</v>
      </c>
      <c r="I85" s="98"/>
    </row>
    <row r="86" customFormat="false" ht="25.5" hidden="false" customHeight="false" outlineLevel="0" collapsed="false">
      <c r="A86" s="100"/>
      <c r="B86" s="131"/>
      <c r="C86" s="102" t="s">
        <v>121</v>
      </c>
      <c r="D86" s="103" t="s">
        <v>122</v>
      </c>
      <c r="E86" s="104" t="n">
        <v>7950032</v>
      </c>
      <c r="F86" s="104" t="n">
        <f aca="false">ROUND($H86,0)</f>
        <v>7950030</v>
      </c>
      <c r="G86" s="105" t="n">
        <f aca="false">F86/E86</f>
        <v>0.999999748428686</v>
      </c>
      <c r="H86" s="106" t="n">
        <v>7950030</v>
      </c>
    </row>
    <row r="87" customFormat="false" ht="38.25" hidden="false" customHeight="false" outlineLevel="0" collapsed="false">
      <c r="A87" s="100"/>
      <c r="B87" s="131"/>
      <c r="C87" s="102" t="s">
        <v>123</v>
      </c>
      <c r="D87" s="103" t="s">
        <v>124</v>
      </c>
      <c r="E87" s="104" t="n">
        <v>9071245</v>
      </c>
      <c r="F87" s="104" t="n">
        <f aca="false">ROUND($H87,0)</f>
        <v>6250000</v>
      </c>
      <c r="G87" s="105" t="n">
        <f aca="false">F87/E87</f>
        <v>0.688990320512785</v>
      </c>
      <c r="H87" s="106" t="n">
        <v>6250000</v>
      </c>
    </row>
    <row r="88" customFormat="false" ht="27.75" hidden="false" customHeight="true" outlineLevel="0" collapsed="false">
      <c r="A88" s="100"/>
      <c r="B88" s="131"/>
      <c r="C88" s="102" t="s">
        <v>125</v>
      </c>
      <c r="D88" s="103" t="s">
        <v>126</v>
      </c>
      <c r="E88" s="104" t="n">
        <v>7293750</v>
      </c>
      <c r="F88" s="104" t="n">
        <f aca="false">ROUND($H88,0)</f>
        <v>7293750</v>
      </c>
      <c r="G88" s="105" t="n">
        <f aca="false">F88/E88</f>
        <v>1</v>
      </c>
      <c r="H88" s="106" t="n">
        <v>7293749.91</v>
      </c>
    </row>
    <row r="89" s="99" customFormat="true" ht="12.75" hidden="false" customHeight="false" outlineLevel="0" collapsed="false">
      <c r="A89" s="107"/>
      <c r="B89" s="135" t="n">
        <v>60003</v>
      </c>
      <c r="C89" s="109"/>
      <c r="D89" s="110" t="s">
        <v>127</v>
      </c>
      <c r="E89" s="111" t="n">
        <f aca="false">E90</f>
        <v>36526003</v>
      </c>
      <c r="F89" s="111" t="n">
        <f aca="false">F90</f>
        <v>36422299</v>
      </c>
      <c r="G89" s="112" t="n">
        <f aca="false">F89/E89</f>
        <v>0.997160817185499</v>
      </c>
      <c r="H89" s="113" t="n">
        <f aca="false">H90</f>
        <v>36422298.59</v>
      </c>
      <c r="I89" s="98"/>
    </row>
    <row r="90" customFormat="false" ht="38.25" hidden="false" customHeight="false" outlineLevel="0" collapsed="false">
      <c r="A90" s="100"/>
      <c r="B90" s="131"/>
      <c r="C90" s="102" t="n">
        <v>2210</v>
      </c>
      <c r="D90" s="103" t="s">
        <v>49</v>
      </c>
      <c r="E90" s="104" t="n">
        <v>36526003</v>
      </c>
      <c r="F90" s="104" t="n">
        <f aca="false">ROUND($H90,0)</f>
        <v>36422299</v>
      </c>
      <c r="G90" s="105" t="n">
        <f aca="false">F90/E90</f>
        <v>0.997160817185499</v>
      </c>
      <c r="H90" s="106" t="n">
        <v>36422298.59</v>
      </c>
    </row>
    <row r="91" s="99" customFormat="true" ht="12.75" hidden="false" customHeight="false" outlineLevel="0" collapsed="false">
      <c r="A91" s="107"/>
      <c r="B91" s="135" t="n">
        <v>60013</v>
      </c>
      <c r="C91" s="109"/>
      <c r="D91" s="110" t="s">
        <v>128</v>
      </c>
      <c r="E91" s="111" t="n">
        <f aca="false">SUM(E92:E110)</f>
        <v>29396274</v>
      </c>
      <c r="F91" s="111" t="n">
        <f aca="false">SUM(F92:F110)</f>
        <v>17751963</v>
      </c>
      <c r="G91" s="112" t="n">
        <f aca="false">F91/E91</f>
        <v>0.603884798461193</v>
      </c>
      <c r="H91" s="113" t="n">
        <f aca="false">SUM(H92:H110)</f>
        <v>17751963.55</v>
      </c>
      <c r="I91" s="98"/>
    </row>
    <row r="92" customFormat="false" ht="12.75" hidden="false" customHeight="false" outlineLevel="0" collapsed="false">
      <c r="A92" s="100"/>
      <c r="B92" s="100"/>
      <c r="C92" s="102" t="s">
        <v>129</v>
      </c>
      <c r="D92" s="103" t="s">
        <v>130</v>
      </c>
      <c r="E92" s="104" t="n">
        <v>100000</v>
      </c>
      <c r="F92" s="104" t="n">
        <f aca="false">ROUND($H92,0)</f>
        <v>221660</v>
      </c>
      <c r="G92" s="105" t="n">
        <f aca="false">F92/E92</f>
        <v>2.2166</v>
      </c>
      <c r="H92" s="106" t="n">
        <v>221660</v>
      </c>
    </row>
    <row r="93" customFormat="false" ht="25.5" hidden="false" customHeight="false" outlineLevel="0" collapsed="false">
      <c r="A93" s="100"/>
      <c r="B93" s="100"/>
      <c r="C93" s="102" t="s">
        <v>131</v>
      </c>
      <c r="D93" s="103" t="s">
        <v>132</v>
      </c>
      <c r="E93" s="104" t="n">
        <v>0</v>
      </c>
      <c r="F93" s="104" t="n">
        <f aca="false">ROUND($H93,0)</f>
        <v>25440</v>
      </c>
      <c r="G93" s="105"/>
      <c r="H93" s="106" t="n">
        <v>25440</v>
      </c>
    </row>
    <row r="94" customFormat="false" ht="12.75" hidden="false" customHeight="false" outlineLevel="0" collapsed="false">
      <c r="A94" s="100"/>
      <c r="B94" s="131"/>
      <c r="C94" s="102" t="s">
        <v>52</v>
      </c>
      <c r="D94" s="103" t="s">
        <v>53</v>
      </c>
      <c r="E94" s="104" t="n">
        <v>700000</v>
      </c>
      <c r="F94" s="104" t="n">
        <f aca="false">ROUNDDOWN($H94,0)</f>
        <v>802407</v>
      </c>
      <c r="G94" s="105" t="n">
        <f aca="false">F94/E94</f>
        <v>1.14629571428571</v>
      </c>
      <c r="H94" s="136" t="n">
        <v>802407.64</v>
      </c>
    </row>
    <row r="95" customFormat="false" ht="51" hidden="false" customHeight="false" outlineLevel="0" collapsed="false">
      <c r="A95" s="100"/>
      <c r="B95" s="131"/>
      <c r="C95" s="102" t="s">
        <v>54</v>
      </c>
      <c r="D95" s="103" t="s">
        <v>55</v>
      </c>
      <c r="E95" s="104" t="n">
        <v>54400</v>
      </c>
      <c r="F95" s="104" t="n">
        <f aca="false">ROUND($H95,0)</f>
        <v>24808</v>
      </c>
      <c r="G95" s="105" t="n">
        <f aca="false">F95/E95</f>
        <v>0.456029411764706</v>
      </c>
      <c r="H95" s="106" t="n">
        <v>24807.83</v>
      </c>
    </row>
    <row r="96" customFormat="false" ht="12.75" hidden="false" customHeight="false" outlineLevel="0" collapsed="false">
      <c r="A96" s="100"/>
      <c r="B96" s="131"/>
      <c r="C96" s="102" t="s">
        <v>56</v>
      </c>
      <c r="D96" s="103" t="s">
        <v>57</v>
      </c>
      <c r="E96" s="104" t="n">
        <v>11100</v>
      </c>
      <c r="F96" s="104" t="n">
        <f aca="false">ROUND($H96,0)</f>
        <v>29519</v>
      </c>
      <c r="G96" s="105" t="n">
        <f aca="false">F96/E96</f>
        <v>2.65936936936937</v>
      </c>
      <c r="H96" s="106" t="n">
        <v>29519.07</v>
      </c>
    </row>
    <row r="97" customFormat="false" ht="12.75" hidden="false" customHeight="false" outlineLevel="0" collapsed="false">
      <c r="A97" s="100"/>
      <c r="B97" s="131"/>
      <c r="C97" s="102" t="s">
        <v>58</v>
      </c>
      <c r="D97" s="103" t="s">
        <v>59</v>
      </c>
      <c r="E97" s="104" t="n">
        <v>108500</v>
      </c>
      <c r="F97" s="104" t="n">
        <f aca="false">ROUND($H97,0)</f>
        <v>181928</v>
      </c>
      <c r="G97" s="105" t="n">
        <f aca="false">F97/E97</f>
        <v>1.67675576036866</v>
      </c>
      <c r="H97" s="106" t="n">
        <v>181927.75</v>
      </c>
    </row>
    <row r="98" customFormat="false" ht="38.25" hidden="false" customHeight="false" outlineLevel="0" collapsed="false">
      <c r="A98" s="100"/>
      <c r="B98" s="100"/>
      <c r="C98" s="102" t="s">
        <v>90</v>
      </c>
      <c r="D98" s="103" t="s">
        <v>91</v>
      </c>
      <c r="E98" s="104" t="n">
        <v>0</v>
      </c>
      <c r="F98" s="104" t="n">
        <f aca="false">ROUND($H98,0)</f>
        <v>166</v>
      </c>
      <c r="G98" s="105"/>
      <c r="H98" s="106" t="n">
        <v>166.36</v>
      </c>
    </row>
    <row r="99" customFormat="false" ht="12.75" hidden="false" customHeight="false" outlineLevel="0" collapsed="false">
      <c r="A99" s="100"/>
      <c r="B99" s="100"/>
      <c r="C99" s="102" t="s">
        <v>60</v>
      </c>
      <c r="D99" s="103" t="s">
        <v>61</v>
      </c>
      <c r="E99" s="104" t="n">
        <v>12000</v>
      </c>
      <c r="F99" s="104" t="n">
        <f aca="false">ROUND($H99,0)</f>
        <v>50630</v>
      </c>
      <c r="G99" s="105" t="n">
        <f aca="false">F99/E99</f>
        <v>4.21916666666667</v>
      </c>
      <c r="H99" s="106" t="n">
        <v>50629.86</v>
      </c>
    </row>
    <row r="100" customFormat="false" ht="12.75" hidden="false" customHeight="false" outlineLevel="0" collapsed="false">
      <c r="A100" s="100"/>
      <c r="B100" s="100"/>
      <c r="C100" s="102" t="s">
        <v>66</v>
      </c>
      <c r="D100" s="103" t="s">
        <v>61</v>
      </c>
      <c r="E100" s="104" t="n">
        <v>0</v>
      </c>
      <c r="F100" s="104" t="n">
        <f aca="false">ROUND($H100,0)</f>
        <v>15498</v>
      </c>
      <c r="G100" s="105"/>
      <c r="H100" s="106" t="n">
        <v>15498.32</v>
      </c>
    </row>
    <row r="101" customFormat="false" ht="12.75" hidden="false" customHeight="false" outlineLevel="0" collapsed="false">
      <c r="A101" s="100"/>
      <c r="B101" s="100"/>
      <c r="C101" s="102" t="s">
        <v>67</v>
      </c>
      <c r="D101" s="103" t="s">
        <v>61</v>
      </c>
      <c r="E101" s="104" t="n">
        <v>0</v>
      </c>
      <c r="F101" s="104" t="n">
        <f aca="false">ROUND($H101,0)</f>
        <v>9464</v>
      </c>
      <c r="G101" s="105"/>
      <c r="H101" s="106" t="n">
        <v>9464.24</v>
      </c>
    </row>
    <row r="102" customFormat="false" ht="12.75" hidden="false" customHeight="false" outlineLevel="0" collapsed="false">
      <c r="A102" s="100"/>
      <c r="B102" s="100"/>
      <c r="C102" s="102" t="s">
        <v>62</v>
      </c>
      <c r="D102" s="103" t="s">
        <v>63</v>
      </c>
      <c r="E102" s="104" t="n">
        <v>1281000</v>
      </c>
      <c r="F102" s="104" t="n">
        <f aca="false">ROUND($H102,0)</f>
        <v>2041138</v>
      </c>
      <c r="G102" s="105" t="n">
        <f aca="false">F102/E102</f>
        <v>1.59339422326308</v>
      </c>
      <c r="H102" s="106" t="n">
        <v>2041137.78</v>
      </c>
    </row>
    <row r="103" customFormat="false" ht="38.25" hidden="false" customHeight="false" outlineLevel="0" collapsed="false">
      <c r="A103" s="100"/>
      <c r="B103" s="100"/>
      <c r="C103" s="102" t="s">
        <v>75</v>
      </c>
      <c r="D103" s="103" t="s">
        <v>76</v>
      </c>
      <c r="E103" s="104" t="n">
        <v>100000</v>
      </c>
      <c r="F103" s="104" t="n">
        <f aca="false">ROUND($H103,0)</f>
        <v>100000</v>
      </c>
      <c r="G103" s="105" t="n">
        <f aca="false">F103/E103</f>
        <v>1</v>
      </c>
      <c r="H103" s="106" t="n">
        <v>100000</v>
      </c>
    </row>
    <row r="104" customFormat="false" ht="40.5" hidden="false" customHeight="true" outlineLevel="0" collapsed="false">
      <c r="A104" s="100"/>
      <c r="B104" s="131"/>
      <c r="C104" s="102" t="s">
        <v>109</v>
      </c>
      <c r="D104" s="103" t="s">
        <v>110</v>
      </c>
      <c r="E104" s="104" t="n">
        <v>0</v>
      </c>
      <c r="F104" s="104" t="n">
        <f aca="false">ROUNDDOWN($H104,0)</f>
        <v>891</v>
      </c>
      <c r="G104" s="105"/>
      <c r="H104" s="114" t="n">
        <v>891.68</v>
      </c>
    </row>
    <row r="105" customFormat="false" ht="40.5" hidden="false" customHeight="true" outlineLevel="0" collapsed="false">
      <c r="A105" s="100"/>
      <c r="B105" s="131"/>
      <c r="C105" s="102" t="s">
        <v>77</v>
      </c>
      <c r="D105" s="137" t="s">
        <v>70</v>
      </c>
      <c r="E105" s="104" t="n">
        <v>12467838</v>
      </c>
      <c r="F105" s="104" t="n">
        <f aca="false">ROUND($H105,0)</f>
        <v>0</v>
      </c>
      <c r="G105" s="105" t="n">
        <f aca="false">F105/E105</f>
        <v>0</v>
      </c>
      <c r="H105" s="106" t="n">
        <v>0</v>
      </c>
    </row>
    <row r="106" customFormat="false" ht="40.5" hidden="false" customHeight="true" outlineLevel="0" collapsed="false">
      <c r="A106" s="116"/>
      <c r="B106" s="132"/>
      <c r="C106" s="118" t="s">
        <v>123</v>
      </c>
      <c r="D106" s="119" t="s">
        <v>124</v>
      </c>
      <c r="E106" s="120" t="n">
        <v>20000</v>
      </c>
      <c r="F106" s="120" t="n">
        <f aca="false">ROUND($H106,0)</f>
        <v>20000</v>
      </c>
      <c r="G106" s="121" t="n">
        <f aca="false">F106/E106</f>
        <v>1</v>
      </c>
      <c r="H106" s="106" t="n">
        <v>20000</v>
      </c>
    </row>
    <row r="107" customFormat="false" ht="40.5" hidden="false" customHeight="true" outlineLevel="0" collapsed="false">
      <c r="A107" s="100"/>
      <c r="B107" s="131"/>
      <c r="C107" s="102" t="s">
        <v>133</v>
      </c>
      <c r="D107" s="137" t="s">
        <v>134</v>
      </c>
      <c r="E107" s="104" t="n">
        <v>530000</v>
      </c>
      <c r="F107" s="104" t="n">
        <f aca="false">ROUND($H107,0)</f>
        <v>231408</v>
      </c>
      <c r="G107" s="105" t="n">
        <f aca="false">F107/E107</f>
        <v>0.436618867924528</v>
      </c>
      <c r="H107" s="106" t="n">
        <v>231408</v>
      </c>
    </row>
    <row r="108" customFormat="false" ht="40.5" hidden="false" customHeight="true" outlineLevel="0" collapsed="false">
      <c r="A108" s="100"/>
      <c r="B108" s="131"/>
      <c r="C108" s="102" t="s">
        <v>135</v>
      </c>
      <c r="D108" s="137" t="s">
        <v>134</v>
      </c>
      <c r="E108" s="104" t="n">
        <v>90343</v>
      </c>
      <c r="F108" s="104" t="n">
        <f aca="false">ROUNDUP($H108,0)</f>
        <v>75912</v>
      </c>
      <c r="G108" s="105" t="n">
        <f aca="false">F108/E108</f>
        <v>0.840264325957739</v>
      </c>
      <c r="H108" s="136" t="n">
        <v>75911.45</v>
      </c>
    </row>
    <row r="109" customFormat="false" ht="24.75" hidden="false" customHeight="true" outlineLevel="0" collapsed="false">
      <c r="A109" s="100"/>
      <c r="B109" s="131"/>
      <c r="C109" s="102" t="s">
        <v>136</v>
      </c>
      <c r="D109" s="137" t="s">
        <v>93</v>
      </c>
      <c r="E109" s="104" t="n">
        <v>12372688</v>
      </c>
      <c r="F109" s="104" t="n">
        <f aca="false">ROUNDUP($H109,0)</f>
        <v>12372689</v>
      </c>
      <c r="G109" s="105" t="n">
        <f aca="false">F109/E109</f>
        <v>1.00000008082318</v>
      </c>
      <c r="H109" s="114" t="n">
        <v>12372688.48</v>
      </c>
    </row>
    <row r="110" customFormat="false" ht="27" hidden="false" customHeight="true" outlineLevel="0" collapsed="false">
      <c r="A110" s="100"/>
      <c r="B110" s="131"/>
      <c r="C110" s="102" t="s">
        <v>137</v>
      </c>
      <c r="D110" s="137" t="s">
        <v>93</v>
      </c>
      <c r="E110" s="104" t="n">
        <v>1548405</v>
      </c>
      <c r="F110" s="104" t="n">
        <f aca="false">ROUND($H110,0)</f>
        <v>1548405</v>
      </c>
      <c r="G110" s="105" t="n">
        <f aca="false">F110/E110</f>
        <v>1</v>
      </c>
      <c r="H110" s="106" t="n">
        <v>1548405.09</v>
      </c>
    </row>
    <row r="111" s="99" customFormat="true" ht="12.75" hidden="false" customHeight="false" outlineLevel="0" collapsed="false">
      <c r="A111" s="107"/>
      <c r="B111" s="135" t="n">
        <v>60014</v>
      </c>
      <c r="C111" s="109"/>
      <c r="D111" s="110" t="s">
        <v>138</v>
      </c>
      <c r="E111" s="111" t="n">
        <f aca="false">SUM(E112:E115)</f>
        <v>2192000</v>
      </c>
      <c r="F111" s="111" t="n">
        <f aca="false">SUM(F112:F115)</f>
        <v>2169970</v>
      </c>
      <c r="G111" s="112" t="n">
        <f aca="false">F111/E111</f>
        <v>0.989949817518248</v>
      </c>
      <c r="H111" s="113" t="n">
        <f aca="false">SUM(H112:H115)</f>
        <v>2169969.95</v>
      </c>
      <c r="I111" s="98"/>
    </row>
    <row r="112" customFormat="false" ht="38.25" hidden="false" customHeight="false" outlineLevel="0" collapsed="false">
      <c r="A112" s="100"/>
      <c r="B112" s="131"/>
      <c r="C112" s="102" t="s">
        <v>104</v>
      </c>
      <c r="D112" s="103" t="s">
        <v>91</v>
      </c>
      <c r="E112" s="104" t="n">
        <v>1000</v>
      </c>
      <c r="F112" s="104" t="n">
        <f aca="false">ROUND($H112,0)</f>
        <v>0</v>
      </c>
      <c r="G112" s="105" t="n">
        <f aca="false">F112/E112</f>
        <v>0</v>
      </c>
      <c r="H112" s="106" t="n">
        <v>0</v>
      </c>
    </row>
    <row r="113" customFormat="false" ht="12.75" hidden="false" customHeight="false" outlineLevel="0" collapsed="false">
      <c r="A113" s="100"/>
      <c r="B113" s="131"/>
      <c r="C113" s="102" t="s">
        <v>67</v>
      </c>
      <c r="D113" s="103" t="s">
        <v>61</v>
      </c>
      <c r="E113" s="104" t="n">
        <v>0</v>
      </c>
      <c r="F113" s="104" t="n">
        <f aca="false">ROUND($H113,0)</f>
        <v>107</v>
      </c>
      <c r="G113" s="105"/>
      <c r="H113" s="106" t="n">
        <v>106.85</v>
      </c>
    </row>
    <row r="114" customFormat="false" ht="38.25" hidden="false" customHeight="false" outlineLevel="0" collapsed="false">
      <c r="A114" s="100"/>
      <c r="B114" s="131"/>
      <c r="C114" s="102" t="s">
        <v>139</v>
      </c>
      <c r="D114" s="103" t="s">
        <v>140</v>
      </c>
      <c r="E114" s="104" t="n">
        <v>2186000</v>
      </c>
      <c r="F114" s="104" t="n">
        <f aca="false">ROUND($H114,0)</f>
        <v>2169863</v>
      </c>
      <c r="G114" s="105" t="n">
        <f aca="false">F114/E114</f>
        <v>0.99261802378774</v>
      </c>
      <c r="H114" s="106" t="n">
        <v>2169863.1</v>
      </c>
    </row>
    <row r="115" customFormat="false" ht="51" hidden="false" customHeight="true" outlineLevel="0" collapsed="false">
      <c r="A115" s="100"/>
      <c r="B115" s="131"/>
      <c r="C115" s="102" t="s">
        <v>111</v>
      </c>
      <c r="D115" s="103" t="s">
        <v>112</v>
      </c>
      <c r="E115" s="104" t="n">
        <v>5000</v>
      </c>
      <c r="F115" s="104" t="n">
        <f aca="false">ROUND($H115,0)</f>
        <v>0</v>
      </c>
      <c r="G115" s="105" t="n">
        <f aca="false">F115/E115</f>
        <v>0</v>
      </c>
      <c r="H115" s="106" t="n">
        <v>0</v>
      </c>
      <c r="I115" s="138"/>
    </row>
    <row r="116" s="99" customFormat="true" ht="12.75" hidden="false" customHeight="false" outlineLevel="0" collapsed="false">
      <c r="A116" s="107"/>
      <c r="B116" s="135" t="n">
        <v>60016</v>
      </c>
      <c r="C116" s="109"/>
      <c r="D116" s="110" t="s">
        <v>141</v>
      </c>
      <c r="E116" s="111" t="n">
        <f aca="false">SUM(E117:E118)</f>
        <v>0</v>
      </c>
      <c r="F116" s="111" t="n">
        <f aca="false">SUM(F117:F118)</f>
        <v>9457</v>
      </c>
      <c r="G116" s="112"/>
      <c r="H116" s="113" t="n">
        <f aca="false">SUM(H117:H118)</f>
        <v>9457.28</v>
      </c>
      <c r="I116" s="139"/>
    </row>
    <row r="117" customFormat="false" ht="38.25" hidden="false" customHeight="false" outlineLevel="0" collapsed="false">
      <c r="A117" s="100"/>
      <c r="B117" s="100"/>
      <c r="C117" s="102" t="s">
        <v>105</v>
      </c>
      <c r="D117" s="103" t="s">
        <v>91</v>
      </c>
      <c r="E117" s="104" t="n">
        <v>0</v>
      </c>
      <c r="F117" s="104" t="n">
        <f aca="false">ROUND($H117,0)</f>
        <v>2623</v>
      </c>
      <c r="G117" s="105"/>
      <c r="H117" s="106" t="n">
        <v>2623</v>
      </c>
      <c r="I117" s="138"/>
    </row>
    <row r="118" customFormat="false" ht="53.25" hidden="false" customHeight="true" outlineLevel="0" collapsed="false">
      <c r="A118" s="100"/>
      <c r="B118" s="131"/>
      <c r="C118" s="102" t="s">
        <v>111</v>
      </c>
      <c r="D118" s="103" t="s">
        <v>112</v>
      </c>
      <c r="E118" s="104" t="n">
        <v>0</v>
      </c>
      <c r="F118" s="104" t="n">
        <f aca="false">ROUND($H118,0)</f>
        <v>6834</v>
      </c>
      <c r="G118" s="105"/>
      <c r="H118" s="106" t="n">
        <v>6834.28</v>
      </c>
      <c r="I118" s="138"/>
    </row>
    <row r="119" s="99" customFormat="true" ht="12.75" hidden="false" customHeight="false" outlineLevel="0" collapsed="false">
      <c r="A119" s="107"/>
      <c r="B119" s="135" t="n">
        <v>60041</v>
      </c>
      <c r="C119" s="109"/>
      <c r="D119" s="110" t="s">
        <v>142</v>
      </c>
      <c r="E119" s="111" t="n">
        <f aca="false">SUM(E120)</f>
        <v>2717000</v>
      </c>
      <c r="F119" s="111" t="n">
        <f aca="false">SUM(F120)</f>
        <v>0</v>
      </c>
      <c r="G119" s="112" t="n">
        <f aca="false">F119/E119</f>
        <v>0</v>
      </c>
      <c r="H119" s="113" t="n">
        <f aca="false">SUM(H120)</f>
        <v>0</v>
      </c>
      <c r="I119" s="98"/>
    </row>
    <row r="120" customFormat="false" ht="12.75" hidden="false" customHeight="false" outlineLevel="0" collapsed="false">
      <c r="A120" s="100"/>
      <c r="B120" s="100"/>
      <c r="C120" s="102" t="s">
        <v>62</v>
      </c>
      <c r="D120" s="103" t="s">
        <v>63</v>
      </c>
      <c r="E120" s="104" t="n">
        <v>2717000</v>
      </c>
      <c r="F120" s="104" t="n">
        <f aca="false">ROUND($H120,0)</f>
        <v>0</v>
      </c>
      <c r="G120" s="105" t="n">
        <f aca="false">F120/E120</f>
        <v>0</v>
      </c>
      <c r="H120" s="106" t="n">
        <v>0</v>
      </c>
    </row>
    <row r="121" s="99" customFormat="true" ht="12.75" hidden="false" customHeight="false" outlineLevel="0" collapsed="false">
      <c r="A121" s="107"/>
      <c r="B121" s="135" t="n">
        <v>60053</v>
      </c>
      <c r="C121" s="109"/>
      <c r="D121" s="110" t="s">
        <v>143</v>
      </c>
      <c r="E121" s="111" t="n">
        <f aca="false">SUM(E122:E130)</f>
        <v>5785072</v>
      </c>
      <c r="F121" s="111" t="n">
        <f aca="false">SUM(F122:F130)</f>
        <v>290350</v>
      </c>
      <c r="G121" s="112" t="n">
        <f aca="false">F121/E121</f>
        <v>0.0501895222738801</v>
      </c>
      <c r="H121" s="113" t="n">
        <f aca="false">SUM(H122:H130)</f>
        <v>290350.03</v>
      </c>
      <c r="I121" s="98"/>
    </row>
    <row r="122" customFormat="false" ht="27" hidden="false" customHeight="true" outlineLevel="0" collapsed="false">
      <c r="A122" s="100"/>
      <c r="B122" s="100"/>
      <c r="C122" s="102" t="s">
        <v>144</v>
      </c>
      <c r="D122" s="103" t="s">
        <v>132</v>
      </c>
      <c r="E122" s="104" t="n">
        <v>0</v>
      </c>
      <c r="F122" s="104" t="n">
        <f aca="false">ROUND($H122,0)</f>
        <v>3567</v>
      </c>
      <c r="G122" s="105"/>
      <c r="H122" s="106" t="n">
        <v>3567</v>
      </c>
    </row>
    <row r="123" customFormat="false" ht="38.25" hidden="false" customHeight="false" outlineLevel="0" collapsed="false">
      <c r="A123" s="100"/>
      <c r="B123" s="100"/>
      <c r="C123" s="102" t="s">
        <v>105</v>
      </c>
      <c r="D123" s="103" t="s">
        <v>91</v>
      </c>
      <c r="E123" s="104" t="n">
        <v>3000</v>
      </c>
      <c r="F123" s="104" t="n">
        <f aca="false">ROUND($H123,0)</f>
        <v>1552</v>
      </c>
      <c r="G123" s="105" t="n">
        <f aca="false">F123/E123</f>
        <v>0.517333333333333</v>
      </c>
      <c r="H123" s="106" t="n">
        <v>1552.1</v>
      </c>
    </row>
    <row r="124" customFormat="false" ht="12.75" hidden="false" customHeight="false" outlineLevel="0" collapsed="false">
      <c r="A124" s="100"/>
      <c r="B124" s="100"/>
      <c r="C124" s="102" t="s">
        <v>67</v>
      </c>
      <c r="D124" s="103" t="s">
        <v>61</v>
      </c>
      <c r="E124" s="104" t="n">
        <v>0</v>
      </c>
      <c r="F124" s="104" t="n">
        <f aca="false">ROUND($H124,0)</f>
        <v>361</v>
      </c>
      <c r="G124" s="105"/>
      <c r="H124" s="106" t="n">
        <v>361.4</v>
      </c>
    </row>
    <row r="125" customFormat="false" ht="12.75" hidden="false" customHeight="false" outlineLevel="0" collapsed="false">
      <c r="A125" s="100"/>
      <c r="B125" s="100"/>
      <c r="C125" s="102" t="s">
        <v>106</v>
      </c>
      <c r="D125" s="103" t="s">
        <v>63</v>
      </c>
      <c r="E125" s="104" t="n">
        <v>4644516</v>
      </c>
      <c r="F125" s="104" t="n">
        <f aca="false">ROUNDUP($H125,0)</f>
        <v>68836</v>
      </c>
      <c r="G125" s="105" t="n">
        <f aca="false">F125/E125</f>
        <v>0.0148209199839122</v>
      </c>
      <c r="H125" s="114" t="n">
        <v>68835.49</v>
      </c>
    </row>
    <row r="126" customFormat="false" ht="25.5" hidden="false" customHeight="false" outlineLevel="0" collapsed="false">
      <c r="A126" s="100"/>
      <c r="B126" s="100"/>
      <c r="C126" s="140" t="n">
        <v>2007</v>
      </c>
      <c r="D126" s="103" t="s">
        <v>70</v>
      </c>
      <c r="E126" s="104" t="n">
        <v>895860</v>
      </c>
      <c r="F126" s="104" t="n">
        <f aca="false">ROUND($H126,0)</f>
        <v>191083</v>
      </c>
      <c r="G126" s="105" t="n">
        <f aca="false">F126/E126</f>
        <v>0.213295604223874</v>
      </c>
      <c r="H126" s="106" t="n">
        <v>191083.17</v>
      </c>
    </row>
    <row r="127" customFormat="false" ht="25.5" hidden="false" customHeight="false" outlineLevel="0" collapsed="false">
      <c r="A127" s="100"/>
      <c r="B127" s="100"/>
      <c r="C127" s="140" t="n">
        <v>2009</v>
      </c>
      <c r="D127" s="103" t="s">
        <v>70</v>
      </c>
      <c r="E127" s="104" t="n">
        <v>105394</v>
      </c>
      <c r="F127" s="104" t="n">
        <f aca="false">ROUND($H127,0)</f>
        <v>22480</v>
      </c>
      <c r="G127" s="105" t="n">
        <f aca="false">F127/E127</f>
        <v>0.213294874471033</v>
      </c>
      <c r="H127" s="106" t="n">
        <v>22480.37</v>
      </c>
    </row>
    <row r="128" customFormat="false" ht="25.5" hidden="false" customHeight="false" outlineLevel="0" collapsed="false">
      <c r="A128" s="100"/>
      <c r="B128" s="100"/>
      <c r="C128" s="140" t="n">
        <v>6207</v>
      </c>
      <c r="D128" s="137" t="s">
        <v>70</v>
      </c>
      <c r="E128" s="104" t="n">
        <v>117481</v>
      </c>
      <c r="F128" s="104" t="n">
        <f aca="false">ROUND($H128,0)</f>
        <v>0</v>
      </c>
      <c r="G128" s="105" t="n">
        <f aca="false">F128/E128</f>
        <v>0</v>
      </c>
      <c r="H128" s="106" t="n">
        <v>0</v>
      </c>
    </row>
    <row r="129" customFormat="false" ht="25.5" hidden="false" customHeight="false" outlineLevel="0" collapsed="false">
      <c r="A129" s="100"/>
      <c r="B129" s="100"/>
      <c r="C129" s="140" t="n">
        <v>6209</v>
      </c>
      <c r="D129" s="141" t="s">
        <v>70</v>
      </c>
      <c r="E129" s="104" t="n">
        <v>13821</v>
      </c>
      <c r="F129" s="104" t="n">
        <f aca="false">ROUND($H129,0)</f>
        <v>0</v>
      </c>
      <c r="G129" s="105" t="n">
        <f aca="false">F129/E129</f>
        <v>0</v>
      </c>
      <c r="H129" s="106" t="n">
        <v>0</v>
      </c>
    </row>
    <row r="130" customFormat="false" ht="51.75" hidden="false" customHeight="true" outlineLevel="0" collapsed="false">
      <c r="A130" s="100"/>
      <c r="B130" s="100"/>
      <c r="C130" s="140" t="n">
        <v>6669</v>
      </c>
      <c r="D130" s="137" t="s">
        <v>112</v>
      </c>
      <c r="E130" s="104" t="n">
        <v>5000</v>
      </c>
      <c r="F130" s="104" t="n">
        <f aca="false">ROUND($H130,0)</f>
        <v>2471</v>
      </c>
      <c r="G130" s="105" t="n">
        <f aca="false">F130/E130</f>
        <v>0.4942</v>
      </c>
      <c r="H130" s="106" t="n">
        <v>2470.5</v>
      </c>
    </row>
    <row r="131" s="99" customFormat="true" ht="12.75" hidden="false" customHeight="false" outlineLevel="0" collapsed="false">
      <c r="A131" s="107"/>
      <c r="B131" s="135" t="n">
        <v>60095</v>
      </c>
      <c r="C131" s="109"/>
      <c r="D131" s="110" t="s">
        <v>89</v>
      </c>
      <c r="E131" s="111" t="n">
        <f aca="false">SUM(E132:E142)</f>
        <v>958749</v>
      </c>
      <c r="F131" s="111" t="n">
        <f aca="false">SUM(F132:F142)</f>
        <v>397439</v>
      </c>
      <c r="G131" s="112" t="n">
        <f aca="false">F131/E131</f>
        <v>0.414539154669262</v>
      </c>
      <c r="H131" s="113" t="n">
        <f aca="false">SUM(H132:H142)</f>
        <v>397438.88</v>
      </c>
      <c r="I131" s="98"/>
    </row>
    <row r="132" s="99" customFormat="true" ht="12.75" hidden="false" customHeight="false" outlineLevel="0" collapsed="false">
      <c r="A132" s="107"/>
      <c r="B132" s="135"/>
      <c r="C132" s="102" t="s">
        <v>52</v>
      </c>
      <c r="D132" s="103" t="s">
        <v>53</v>
      </c>
      <c r="E132" s="104" t="n">
        <v>400</v>
      </c>
      <c r="F132" s="104" t="n">
        <f aca="false">ROUND($H132,0)</f>
        <v>1046</v>
      </c>
      <c r="G132" s="105" t="n">
        <f aca="false">F132/E132</f>
        <v>2.615</v>
      </c>
      <c r="H132" s="106" t="n">
        <v>1046</v>
      </c>
      <c r="I132" s="98"/>
    </row>
    <row r="133" customFormat="false" ht="12.75" hidden="false" customHeight="false" outlineLevel="0" collapsed="false">
      <c r="A133" s="100"/>
      <c r="B133" s="131"/>
      <c r="C133" s="102" t="s">
        <v>56</v>
      </c>
      <c r="D133" s="103" t="s">
        <v>57</v>
      </c>
      <c r="E133" s="104" t="n">
        <v>163440</v>
      </c>
      <c r="F133" s="104" t="n">
        <f aca="false">ROUND($H133,0)</f>
        <v>114586</v>
      </c>
      <c r="G133" s="105" t="n">
        <f aca="false">F133/E133</f>
        <v>0.701089084679393</v>
      </c>
      <c r="H133" s="106" t="n">
        <v>114585.61</v>
      </c>
    </row>
    <row r="134" customFormat="false" ht="38.25" hidden="false" customHeight="false" outlineLevel="0" collapsed="false">
      <c r="A134" s="100"/>
      <c r="B134" s="131"/>
      <c r="C134" s="102" t="s">
        <v>104</v>
      </c>
      <c r="D134" s="103" t="s">
        <v>91</v>
      </c>
      <c r="E134" s="104" t="n">
        <v>2000</v>
      </c>
      <c r="F134" s="104" t="n">
        <f aca="false">ROUND($H134,0)</f>
        <v>0</v>
      </c>
      <c r="G134" s="105" t="n">
        <f aca="false">F134/E134</f>
        <v>0</v>
      </c>
      <c r="H134" s="106" t="n">
        <v>0</v>
      </c>
    </row>
    <row r="135" customFormat="false" ht="38.25" hidden="false" customHeight="false" outlineLevel="0" collapsed="false">
      <c r="A135" s="100"/>
      <c r="B135" s="131"/>
      <c r="C135" s="102" t="s">
        <v>105</v>
      </c>
      <c r="D135" s="103" t="s">
        <v>91</v>
      </c>
      <c r="E135" s="104" t="n">
        <v>1000</v>
      </c>
      <c r="F135" s="104" t="n">
        <f aca="false">ROUND($H135,0)</f>
        <v>0</v>
      </c>
      <c r="G135" s="105" t="n">
        <f aca="false">F135/E135</f>
        <v>0</v>
      </c>
      <c r="H135" s="106" t="n">
        <v>0</v>
      </c>
    </row>
    <row r="136" customFormat="false" ht="12.75" hidden="false" customHeight="false" outlineLevel="0" collapsed="false">
      <c r="A136" s="100"/>
      <c r="B136" s="131"/>
      <c r="C136" s="102" t="s">
        <v>67</v>
      </c>
      <c r="D136" s="103" t="s">
        <v>61</v>
      </c>
      <c r="E136" s="104" t="n">
        <v>0</v>
      </c>
      <c r="F136" s="104" t="n">
        <f aca="false">ROUND($H136,0)</f>
        <v>5029</v>
      </c>
      <c r="G136" s="105"/>
      <c r="H136" s="106" t="n">
        <v>5029.12</v>
      </c>
    </row>
    <row r="137" customFormat="false" ht="12.75" hidden="false" customHeight="false" outlineLevel="0" collapsed="false">
      <c r="A137" s="116"/>
      <c r="B137" s="132"/>
      <c r="C137" s="118" t="s">
        <v>62</v>
      </c>
      <c r="D137" s="119" t="s">
        <v>63</v>
      </c>
      <c r="E137" s="120" t="n">
        <v>200000</v>
      </c>
      <c r="F137" s="120" t="n">
        <f aca="false">ROUND($H137,0)</f>
        <v>94154</v>
      </c>
      <c r="G137" s="121" t="n">
        <f aca="false">F137/E137</f>
        <v>0.47077</v>
      </c>
      <c r="H137" s="106" t="n">
        <v>94153.7</v>
      </c>
    </row>
    <row r="138" customFormat="false" ht="30" hidden="false" customHeight="true" outlineLevel="0" collapsed="false">
      <c r="A138" s="100"/>
      <c r="B138" s="131"/>
      <c r="C138" s="102" t="s">
        <v>92</v>
      </c>
      <c r="D138" s="103" t="s">
        <v>93</v>
      </c>
      <c r="E138" s="104" t="n">
        <v>79900</v>
      </c>
      <c r="F138" s="104" t="n">
        <f aca="false">ROUND($H138,0)</f>
        <v>170096</v>
      </c>
      <c r="G138" s="105" t="n">
        <f aca="false">F138/E138</f>
        <v>2.12886107634543</v>
      </c>
      <c r="H138" s="106" t="n">
        <v>170096.17</v>
      </c>
    </row>
    <row r="139" customFormat="false" ht="27.75" hidden="false" customHeight="true" outlineLevel="0" collapsed="false">
      <c r="A139" s="100"/>
      <c r="B139" s="131"/>
      <c r="C139" s="102" t="s">
        <v>145</v>
      </c>
      <c r="D139" s="103" t="s">
        <v>93</v>
      </c>
      <c r="E139" s="104" t="n">
        <v>12528</v>
      </c>
      <c r="F139" s="104" t="n">
        <f aca="false">ROUND($H139,0)</f>
        <v>12528</v>
      </c>
      <c r="G139" s="105" t="n">
        <f aca="false">F139/E139</f>
        <v>1</v>
      </c>
      <c r="H139" s="106" t="n">
        <v>12528.28</v>
      </c>
    </row>
    <row r="140" customFormat="false" ht="39.75" hidden="false" customHeight="true" outlineLevel="0" collapsed="false">
      <c r="A140" s="100"/>
      <c r="B140" s="131"/>
      <c r="C140" s="140" t="n">
        <v>6207</v>
      </c>
      <c r="D140" s="137" t="s">
        <v>70</v>
      </c>
      <c r="E140" s="104" t="n">
        <v>484481</v>
      </c>
      <c r="F140" s="104" t="n">
        <f aca="false">ROUND($H140,0)</f>
        <v>0</v>
      </c>
      <c r="G140" s="105" t="n">
        <f aca="false">F140/E140</f>
        <v>0</v>
      </c>
      <c r="H140" s="106" t="n">
        <v>0</v>
      </c>
    </row>
    <row r="141" customFormat="false" ht="52.5" hidden="false" customHeight="true" outlineLevel="0" collapsed="false">
      <c r="A141" s="100"/>
      <c r="B141" s="131"/>
      <c r="C141" s="140" t="n">
        <v>6668</v>
      </c>
      <c r="D141" s="137" t="s">
        <v>112</v>
      </c>
      <c r="E141" s="104" t="n">
        <v>10000</v>
      </c>
      <c r="F141" s="104" t="n">
        <f aca="false">ROUND($H141,0)</f>
        <v>0</v>
      </c>
      <c r="G141" s="105" t="n">
        <f aca="false">F141/E141</f>
        <v>0</v>
      </c>
      <c r="H141" s="106" t="n">
        <v>0</v>
      </c>
    </row>
    <row r="142" customFormat="false" ht="53.25" hidden="false" customHeight="true" outlineLevel="0" collapsed="false">
      <c r="A142" s="100"/>
      <c r="B142" s="131"/>
      <c r="C142" s="140" t="n">
        <v>6669</v>
      </c>
      <c r="D142" s="137" t="s">
        <v>112</v>
      </c>
      <c r="E142" s="104" t="n">
        <v>5000</v>
      </c>
      <c r="F142" s="104" t="n">
        <f aca="false">ROUND($H142,0)</f>
        <v>0</v>
      </c>
      <c r="G142" s="105" t="n">
        <f aca="false">F142/E142</f>
        <v>0</v>
      </c>
      <c r="H142" s="106" t="n">
        <v>0</v>
      </c>
    </row>
    <row r="143" customFormat="false" ht="12.75" hidden="false" customHeight="false" outlineLevel="0" collapsed="false">
      <c r="A143" s="125" t="n">
        <v>630</v>
      </c>
      <c r="B143" s="125"/>
      <c r="C143" s="126"/>
      <c r="D143" s="127" t="s">
        <v>146</v>
      </c>
      <c r="E143" s="128" t="n">
        <f aca="false">SUM(E149+E144+E155)</f>
        <v>4421919</v>
      </c>
      <c r="F143" s="128" t="n">
        <f aca="false">SUM(F149+F144+F155)</f>
        <v>367824</v>
      </c>
      <c r="G143" s="129" t="n">
        <f aca="false">F143/E143</f>
        <v>0.0831819850160078</v>
      </c>
      <c r="H143" s="90" t="n">
        <f aca="false">SUM(H149+H144+H155)</f>
        <v>367823.65</v>
      </c>
    </row>
    <row r="144" s="99" customFormat="true" ht="12.75" hidden="false" customHeight="false" outlineLevel="0" collapsed="false">
      <c r="A144" s="107"/>
      <c r="B144" s="133" t="n">
        <v>63001</v>
      </c>
      <c r="C144" s="93"/>
      <c r="D144" s="94" t="s">
        <v>147</v>
      </c>
      <c r="E144" s="95" t="n">
        <f aca="false">SUM(E145:E148)</f>
        <v>82225</v>
      </c>
      <c r="F144" s="95" t="n">
        <f aca="false">SUM(F145:F148)</f>
        <v>1051</v>
      </c>
      <c r="G144" s="112" t="n">
        <f aca="false">F144/E144</f>
        <v>0.0127820006080876</v>
      </c>
      <c r="H144" s="97" t="n">
        <f aca="false">SUM(H145:H148)</f>
        <v>1051.31</v>
      </c>
      <c r="I144" s="98"/>
    </row>
    <row r="145" customFormat="false" ht="12.75" hidden="false" customHeight="false" outlineLevel="0" collapsed="false">
      <c r="A145" s="100"/>
      <c r="B145" s="100"/>
      <c r="C145" s="102" t="s">
        <v>67</v>
      </c>
      <c r="D145" s="103" t="s">
        <v>61</v>
      </c>
      <c r="E145" s="104" t="n">
        <v>0</v>
      </c>
      <c r="F145" s="104" t="n">
        <f aca="false">ROUND($H145,0)</f>
        <v>172</v>
      </c>
      <c r="G145" s="105"/>
      <c r="H145" s="106" t="n">
        <v>172.43</v>
      </c>
    </row>
    <row r="146" customFormat="false" ht="38.25" hidden="false" customHeight="false" outlineLevel="0" collapsed="false">
      <c r="A146" s="100"/>
      <c r="B146" s="131"/>
      <c r="C146" s="102" t="s">
        <v>148</v>
      </c>
      <c r="D146" s="103" t="s">
        <v>149</v>
      </c>
      <c r="E146" s="104" t="n">
        <v>75075</v>
      </c>
      <c r="F146" s="104" t="n">
        <f aca="false">ROUND($H146,0)</f>
        <v>767</v>
      </c>
      <c r="G146" s="105" t="n">
        <f aca="false">F146/E146</f>
        <v>0.0102164502164502</v>
      </c>
      <c r="H146" s="106" t="n">
        <v>767.34</v>
      </c>
    </row>
    <row r="147" customFormat="false" ht="38.25" hidden="false" customHeight="false" outlineLevel="0" collapsed="false">
      <c r="A147" s="100"/>
      <c r="B147" s="131"/>
      <c r="C147" s="102" t="s">
        <v>150</v>
      </c>
      <c r="D147" s="103" t="s">
        <v>140</v>
      </c>
      <c r="E147" s="104" t="n">
        <v>3575</v>
      </c>
      <c r="F147" s="104" t="n">
        <f aca="false">ROUND($H147,0)</f>
        <v>37</v>
      </c>
      <c r="G147" s="105" t="n">
        <f aca="false">F147/E147</f>
        <v>0.0103496503496504</v>
      </c>
      <c r="H147" s="106" t="n">
        <v>36.54</v>
      </c>
    </row>
    <row r="148" customFormat="false" ht="38.25" hidden="false" customHeight="false" outlineLevel="0" collapsed="false">
      <c r="A148" s="100"/>
      <c r="B148" s="131"/>
      <c r="C148" s="140" t="n">
        <v>2709</v>
      </c>
      <c r="D148" s="103" t="s">
        <v>151</v>
      </c>
      <c r="E148" s="104" t="n">
        <v>3575</v>
      </c>
      <c r="F148" s="104" t="n">
        <f aca="false">ROUND($H148,0)</f>
        <v>75</v>
      </c>
      <c r="G148" s="105" t="n">
        <f aca="false">F148/E148</f>
        <v>0.020979020979021</v>
      </c>
      <c r="H148" s="106" t="n">
        <v>75</v>
      </c>
    </row>
    <row r="149" s="99" customFormat="true" ht="12.75" hidden="false" customHeight="false" outlineLevel="0" collapsed="false">
      <c r="A149" s="107"/>
      <c r="B149" s="135" t="n">
        <v>63003</v>
      </c>
      <c r="C149" s="109"/>
      <c r="D149" s="110" t="s">
        <v>152</v>
      </c>
      <c r="E149" s="111" t="n">
        <f aca="false">SUM(E150:E154)</f>
        <v>4254694</v>
      </c>
      <c r="F149" s="111" t="n">
        <f aca="false">SUM(F150:F154)</f>
        <v>211035</v>
      </c>
      <c r="G149" s="112" t="n">
        <f aca="false">F149/E149</f>
        <v>0.0496005118111902</v>
      </c>
      <c r="H149" s="113" t="n">
        <f aca="false">SUM(H150:H154)</f>
        <v>211035.16</v>
      </c>
      <c r="I149" s="98"/>
    </row>
    <row r="150" customFormat="false" ht="12.75" hidden="false" customHeight="false" outlineLevel="0" collapsed="false">
      <c r="A150" s="100"/>
      <c r="B150" s="100"/>
      <c r="C150" s="102" t="s">
        <v>67</v>
      </c>
      <c r="D150" s="103" t="s">
        <v>61</v>
      </c>
      <c r="E150" s="104" t="n">
        <v>0</v>
      </c>
      <c r="F150" s="104" t="n">
        <f aca="false">ROUND($H150,0)</f>
        <v>1196</v>
      </c>
      <c r="G150" s="105"/>
      <c r="H150" s="106" t="n">
        <v>1196.34</v>
      </c>
    </row>
    <row r="151" customFormat="false" ht="12.75" hidden="false" customHeight="false" outlineLevel="0" collapsed="false">
      <c r="A151" s="100"/>
      <c r="B151" s="100"/>
      <c r="C151" s="102" t="s">
        <v>106</v>
      </c>
      <c r="D151" s="103" t="s">
        <v>63</v>
      </c>
      <c r="E151" s="104" t="n">
        <v>0</v>
      </c>
      <c r="F151" s="104" t="n">
        <f aca="false">ROUND($H151,0)</f>
        <v>1</v>
      </c>
      <c r="G151" s="105"/>
      <c r="H151" s="106" t="n">
        <v>0.9</v>
      </c>
    </row>
    <row r="152" customFormat="false" ht="25.5" hidden="false" customHeight="false" outlineLevel="0" collapsed="false">
      <c r="A152" s="100"/>
      <c r="B152" s="100"/>
      <c r="C152" s="140" t="n">
        <v>2007</v>
      </c>
      <c r="D152" s="103" t="s">
        <v>70</v>
      </c>
      <c r="E152" s="104" t="n">
        <v>4117935</v>
      </c>
      <c r="F152" s="104" t="n">
        <f aca="false">ROUND($H152,0)</f>
        <v>104297</v>
      </c>
      <c r="G152" s="105" t="n">
        <f aca="false">F152/E152</f>
        <v>0.0253275003126567</v>
      </c>
      <c r="H152" s="106" t="n">
        <v>104296.54</v>
      </c>
    </row>
    <row r="153" customFormat="false" ht="38.25" hidden="false" customHeight="false" outlineLevel="0" collapsed="false">
      <c r="A153" s="100"/>
      <c r="B153" s="100"/>
      <c r="C153" s="140" t="n">
        <v>2329</v>
      </c>
      <c r="D153" s="103" t="s">
        <v>140</v>
      </c>
      <c r="E153" s="104" t="n">
        <v>108709</v>
      </c>
      <c r="F153" s="104" t="n">
        <f aca="false">ROUND($H153,0)</f>
        <v>105541</v>
      </c>
      <c r="G153" s="105" t="n">
        <f aca="false">F153/E153</f>
        <v>0.970857978640223</v>
      </c>
      <c r="H153" s="106" t="n">
        <v>105541.38</v>
      </c>
    </row>
    <row r="154" customFormat="false" ht="25.5" hidden="false" customHeight="false" outlineLevel="0" collapsed="false">
      <c r="A154" s="100"/>
      <c r="B154" s="100"/>
      <c r="C154" s="140" t="n">
        <v>6207</v>
      </c>
      <c r="D154" s="137" t="s">
        <v>70</v>
      </c>
      <c r="E154" s="104" t="n">
        <v>28050</v>
      </c>
      <c r="F154" s="104" t="n">
        <f aca="false">ROUND($H154,0)</f>
        <v>0</v>
      </c>
      <c r="G154" s="105" t="n">
        <f aca="false">F154/E154</f>
        <v>0</v>
      </c>
      <c r="H154" s="106" t="n">
        <v>0</v>
      </c>
    </row>
    <row r="155" s="99" customFormat="true" ht="12.75" hidden="false" customHeight="false" outlineLevel="0" collapsed="false">
      <c r="A155" s="107"/>
      <c r="B155" s="135" t="n">
        <v>63095</v>
      </c>
      <c r="C155" s="109"/>
      <c r="D155" s="110" t="s">
        <v>89</v>
      </c>
      <c r="E155" s="111" t="n">
        <f aca="false">SUM(E156:E159)</f>
        <v>85000</v>
      </c>
      <c r="F155" s="111" t="n">
        <f aca="false">SUM(F156:F159)</f>
        <v>155738</v>
      </c>
      <c r="G155" s="112" t="n">
        <f aca="false">F155/E155</f>
        <v>1.83221176470588</v>
      </c>
      <c r="H155" s="113" t="n">
        <f aca="false">SUM(H156:H159)</f>
        <v>155737.18</v>
      </c>
      <c r="I155" s="98"/>
    </row>
    <row r="156" s="99" customFormat="true" ht="38.25" hidden="false" customHeight="false" outlineLevel="0" collapsed="false">
      <c r="A156" s="107"/>
      <c r="B156" s="135"/>
      <c r="C156" s="102" t="s">
        <v>105</v>
      </c>
      <c r="D156" s="103" t="s">
        <v>91</v>
      </c>
      <c r="E156" s="104" t="n">
        <v>10000</v>
      </c>
      <c r="F156" s="104" t="n">
        <f aca="false">ROUND($H156,0)</f>
        <v>7828</v>
      </c>
      <c r="G156" s="105" t="n">
        <f aca="false">F156/E156</f>
        <v>0.7828</v>
      </c>
      <c r="H156" s="106" t="n">
        <v>7827.75</v>
      </c>
      <c r="I156" s="98"/>
    </row>
    <row r="157" customFormat="false" ht="12.75" hidden="false" customHeight="false" outlineLevel="0" collapsed="false">
      <c r="A157" s="100"/>
      <c r="B157" s="100"/>
      <c r="C157" s="102" t="s">
        <v>67</v>
      </c>
      <c r="D157" s="103" t="s">
        <v>61</v>
      </c>
      <c r="E157" s="104" t="n">
        <v>0</v>
      </c>
      <c r="F157" s="104" t="n">
        <f aca="false">ROUND($H157,0)</f>
        <v>204</v>
      </c>
      <c r="G157" s="105"/>
      <c r="H157" s="106" t="n">
        <v>203.65</v>
      </c>
    </row>
    <row r="158" customFormat="false" ht="38.25" hidden="false" customHeight="false" outlineLevel="0" collapsed="false">
      <c r="A158" s="100"/>
      <c r="B158" s="100"/>
      <c r="C158" s="102" t="s">
        <v>109</v>
      </c>
      <c r="D158" s="103" t="s">
        <v>110</v>
      </c>
      <c r="E158" s="104" t="n">
        <v>0</v>
      </c>
      <c r="F158" s="104" t="n">
        <f aca="false">ROUND($H158,0)</f>
        <v>68906</v>
      </c>
      <c r="G158" s="105"/>
      <c r="H158" s="106" t="n">
        <v>68905.83</v>
      </c>
    </row>
    <row r="159" customFormat="false" ht="51" hidden="false" customHeight="false" outlineLevel="0" collapsed="false">
      <c r="A159" s="100"/>
      <c r="B159" s="100"/>
      <c r="C159" s="140" t="n">
        <v>6669</v>
      </c>
      <c r="D159" s="103" t="s">
        <v>112</v>
      </c>
      <c r="E159" s="104" t="n">
        <v>75000</v>
      </c>
      <c r="F159" s="104" t="n">
        <f aca="false">ROUND($H159,0)</f>
        <v>78800</v>
      </c>
      <c r="G159" s="105" t="n">
        <f aca="false">F159/E159</f>
        <v>1.05066666666667</v>
      </c>
      <c r="H159" s="106" t="n">
        <v>78799.95</v>
      </c>
    </row>
    <row r="160" customFormat="false" ht="12.75" hidden="false" customHeight="false" outlineLevel="0" collapsed="false">
      <c r="A160" s="125" t="n">
        <v>700</v>
      </c>
      <c r="B160" s="125"/>
      <c r="C160" s="126"/>
      <c r="D160" s="127" t="s">
        <v>153</v>
      </c>
      <c r="E160" s="128" t="n">
        <f aca="false">SUM(E161,E169)</f>
        <v>10989373</v>
      </c>
      <c r="F160" s="128" t="n">
        <f aca="false">SUM(F161,F169)</f>
        <v>1538570</v>
      </c>
      <c r="G160" s="129" t="n">
        <f aca="false">F160/E160</f>
        <v>0.140005257806792</v>
      </c>
      <c r="H160" s="90" t="n">
        <f aca="false">SUM(H161,H169)</f>
        <v>1538569.97</v>
      </c>
    </row>
    <row r="161" s="99" customFormat="true" ht="12.75" hidden="false" customHeight="false" outlineLevel="0" collapsed="false">
      <c r="A161" s="107"/>
      <c r="B161" s="133" t="n">
        <v>70005</v>
      </c>
      <c r="C161" s="93"/>
      <c r="D161" s="94" t="s">
        <v>154</v>
      </c>
      <c r="E161" s="95" t="n">
        <f aca="false">SUM(E162:E168)</f>
        <v>10983373</v>
      </c>
      <c r="F161" s="95" t="n">
        <f aca="false">SUM(F162:F168)</f>
        <v>1534187</v>
      </c>
      <c r="G161" s="112" t="n">
        <f aca="false">F161/E161</f>
        <v>0.13968268217787</v>
      </c>
      <c r="H161" s="97" t="n">
        <f aca="false">SUM(H162:H168)</f>
        <v>1534186.74</v>
      </c>
      <c r="I161" s="98"/>
    </row>
    <row r="162" customFormat="false" ht="25.5" hidden="false" customHeight="false" outlineLevel="0" collapsed="false">
      <c r="A162" s="100"/>
      <c r="B162" s="131"/>
      <c r="C162" s="102" t="s">
        <v>155</v>
      </c>
      <c r="D162" s="103" t="s">
        <v>156</v>
      </c>
      <c r="E162" s="104" t="n">
        <v>105800</v>
      </c>
      <c r="F162" s="104" t="n">
        <f aca="false">ROUND($H162,0)</f>
        <v>133537</v>
      </c>
      <c r="G162" s="105" t="n">
        <f aca="false">F162/E162</f>
        <v>1.26216446124764</v>
      </c>
      <c r="H162" s="106" t="n">
        <v>133537.01</v>
      </c>
    </row>
    <row r="163" customFormat="false" ht="51" hidden="false" customHeight="false" outlineLevel="0" collapsed="false">
      <c r="A163" s="100"/>
      <c r="B163" s="131"/>
      <c r="C163" s="102" t="s">
        <v>54</v>
      </c>
      <c r="D163" s="103" t="s">
        <v>55</v>
      </c>
      <c r="E163" s="104" t="n">
        <v>125000</v>
      </c>
      <c r="F163" s="104" t="n">
        <f aca="false">ROUND($H163,0)</f>
        <v>334633</v>
      </c>
      <c r="G163" s="105" t="n">
        <f aca="false">F163/E163</f>
        <v>2.677064</v>
      </c>
      <c r="H163" s="106" t="n">
        <v>334632.87</v>
      </c>
    </row>
    <row r="164" customFormat="false" ht="25.5" hidden="false" customHeight="false" outlineLevel="0" collapsed="false">
      <c r="A164" s="100"/>
      <c r="B164" s="131"/>
      <c r="C164" s="102" t="s">
        <v>157</v>
      </c>
      <c r="D164" s="103" t="s">
        <v>158</v>
      </c>
      <c r="E164" s="104" t="n">
        <v>9957573</v>
      </c>
      <c r="F164" s="104" t="n">
        <f aca="false">ROUND($H164,0)</f>
        <v>258966</v>
      </c>
      <c r="G164" s="105" t="n">
        <f aca="false">F164/E164</f>
        <v>0.0260069396428226</v>
      </c>
      <c r="H164" s="106" t="n">
        <v>258966</v>
      </c>
    </row>
    <row r="165" customFormat="false" ht="12.75" hidden="false" customHeight="false" outlineLevel="0" collapsed="false">
      <c r="A165" s="100"/>
      <c r="B165" s="131"/>
      <c r="C165" s="102" t="s">
        <v>56</v>
      </c>
      <c r="D165" s="103" t="s">
        <v>57</v>
      </c>
      <c r="E165" s="104" t="n">
        <v>25000</v>
      </c>
      <c r="F165" s="104" t="n">
        <f aca="false">ROUND($H165,0)</f>
        <v>24955</v>
      </c>
      <c r="G165" s="105" t="n">
        <f aca="false">F165/E165</f>
        <v>0.9982</v>
      </c>
      <c r="H165" s="106" t="n">
        <v>24955.44</v>
      </c>
    </row>
    <row r="166" customFormat="false" ht="12.75" hidden="false" customHeight="false" outlineLevel="0" collapsed="false">
      <c r="A166" s="100"/>
      <c r="B166" s="131"/>
      <c r="C166" s="102" t="s">
        <v>60</v>
      </c>
      <c r="D166" s="103" t="s">
        <v>61</v>
      </c>
      <c r="E166" s="104" t="n">
        <v>0</v>
      </c>
      <c r="F166" s="104" t="n">
        <f aca="false">ROUNDUP($H166,0)</f>
        <v>12095</v>
      </c>
      <c r="G166" s="105"/>
      <c r="H166" s="114" t="n">
        <v>12094.49</v>
      </c>
    </row>
    <row r="167" customFormat="false" ht="12.75" hidden="false" customHeight="false" outlineLevel="0" collapsed="false">
      <c r="A167" s="100"/>
      <c r="B167" s="131"/>
      <c r="C167" s="102" t="s">
        <v>62</v>
      </c>
      <c r="D167" s="103" t="s">
        <v>63</v>
      </c>
      <c r="E167" s="104" t="n">
        <v>0</v>
      </c>
      <c r="F167" s="104" t="n">
        <f aca="false">ROUND($H167,0)</f>
        <v>1</v>
      </c>
      <c r="G167" s="105"/>
      <c r="H167" s="106" t="n">
        <v>0.93</v>
      </c>
    </row>
    <row r="168" customFormat="false" ht="25.5" hidden="false" customHeight="false" outlineLevel="0" collapsed="false">
      <c r="A168" s="116"/>
      <c r="B168" s="132"/>
      <c r="C168" s="118" t="s">
        <v>92</v>
      </c>
      <c r="D168" s="119" t="s">
        <v>93</v>
      </c>
      <c r="E168" s="120" t="n">
        <v>770000</v>
      </c>
      <c r="F168" s="120" t="n">
        <f aca="false">ROUND($H168,0)</f>
        <v>770000</v>
      </c>
      <c r="G168" s="121" t="n">
        <f aca="false">F168/E168</f>
        <v>1</v>
      </c>
      <c r="H168" s="106" t="n">
        <v>770000</v>
      </c>
    </row>
    <row r="169" s="99" customFormat="true" ht="12.75" hidden="false" customHeight="false" outlineLevel="0" collapsed="false">
      <c r="A169" s="107"/>
      <c r="B169" s="135" t="n">
        <v>70095</v>
      </c>
      <c r="C169" s="109"/>
      <c r="D169" s="110" t="s">
        <v>89</v>
      </c>
      <c r="E169" s="111" t="n">
        <f aca="false">SUM(E170:E172)</f>
        <v>6000</v>
      </c>
      <c r="F169" s="111" t="n">
        <f aca="false">SUM(F170:F172)</f>
        <v>4383</v>
      </c>
      <c r="G169" s="112" t="n">
        <f aca="false">F169/E169</f>
        <v>0.7305</v>
      </c>
      <c r="H169" s="113" t="n">
        <f aca="false">SUM(H170:H172)</f>
        <v>4383.23</v>
      </c>
      <c r="I169" s="98"/>
    </row>
    <row r="170" customFormat="false" ht="38.25" hidden="false" customHeight="false" outlineLevel="0" collapsed="false">
      <c r="A170" s="100"/>
      <c r="B170" s="131"/>
      <c r="C170" s="102" t="s">
        <v>105</v>
      </c>
      <c r="D170" s="103" t="s">
        <v>91</v>
      </c>
      <c r="E170" s="104" t="n">
        <v>1000</v>
      </c>
      <c r="F170" s="104" t="n">
        <f aca="false">ROUNDUP($H170,0)</f>
        <v>536</v>
      </c>
      <c r="G170" s="105" t="n">
        <f aca="false">F170/E170</f>
        <v>0.536</v>
      </c>
      <c r="H170" s="114" t="n">
        <v>535.49</v>
      </c>
    </row>
    <row r="171" customFormat="false" ht="12.75" hidden="false" customHeight="false" outlineLevel="0" collapsed="false">
      <c r="A171" s="100"/>
      <c r="B171" s="131"/>
      <c r="C171" s="102" t="s">
        <v>67</v>
      </c>
      <c r="D171" s="103" t="s">
        <v>61</v>
      </c>
      <c r="E171" s="104" t="n">
        <v>0</v>
      </c>
      <c r="F171" s="104" t="n">
        <f aca="false">ROUND($H171,0)</f>
        <v>38</v>
      </c>
      <c r="G171" s="105"/>
      <c r="H171" s="106" t="n">
        <v>38.29</v>
      </c>
    </row>
    <row r="172" customFormat="false" ht="51" hidden="false" customHeight="false" outlineLevel="0" collapsed="false">
      <c r="A172" s="100"/>
      <c r="B172" s="131"/>
      <c r="C172" s="102" t="s">
        <v>113</v>
      </c>
      <c r="D172" s="103" t="s">
        <v>112</v>
      </c>
      <c r="E172" s="104" t="n">
        <v>5000</v>
      </c>
      <c r="F172" s="104" t="n">
        <f aca="false">ROUND($H172,0)</f>
        <v>3809</v>
      </c>
      <c r="G172" s="105" t="n">
        <f aca="false">F172/E172</f>
        <v>0.7618</v>
      </c>
      <c r="H172" s="106" t="n">
        <v>3809.45</v>
      </c>
    </row>
    <row r="173" customFormat="false" ht="12.75" hidden="false" customHeight="false" outlineLevel="0" collapsed="false">
      <c r="A173" s="125" t="n">
        <v>710</v>
      </c>
      <c r="B173" s="125"/>
      <c r="C173" s="126"/>
      <c r="D173" s="127" t="s">
        <v>159</v>
      </c>
      <c r="E173" s="128" t="n">
        <f aca="false">SUM(E174,E178,E180)</f>
        <v>342150</v>
      </c>
      <c r="F173" s="128" t="n">
        <f aca="false">SUM(F174,F178,F180)</f>
        <v>365996</v>
      </c>
      <c r="G173" s="129" t="n">
        <f aca="false">F173/E173</f>
        <v>1.06969457840129</v>
      </c>
      <c r="H173" s="90" t="n">
        <f aca="false">SUM(H174,H178,H180)</f>
        <v>365995.74</v>
      </c>
    </row>
    <row r="174" s="99" customFormat="true" ht="12.75" hidden="false" customHeight="false" outlineLevel="0" collapsed="false">
      <c r="A174" s="107"/>
      <c r="B174" s="133" t="n">
        <v>71003</v>
      </c>
      <c r="C174" s="93"/>
      <c r="D174" s="94" t="s">
        <v>160</v>
      </c>
      <c r="E174" s="95" t="n">
        <f aca="false">SUM(E175:E177)</f>
        <v>32150</v>
      </c>
      <c r="F174" s="95" t="n">
        <f aca="false">SUM(F175:F177)</f>
        <v>57780</v>
      </c>
      <c r="G174" s="112" t="n">
        <f aca="false">F174/E174</f>
        <v>1.79720062208398</v>
      </c>
      <c r="H174" s="97" t="n">
        <f aca="false">SUM(H175:H177)</f>
        <v>57779.48</v>
      </c>
      <c r="I174" s="98"/>
    </row>
    <row r="175" s="99" customFormat="true" ht="12.75" hidden="false" customHeight="false" outlineLevel="0" collapsed="false">
      <c r="A175" s="107"/>
      <c r="B175" s="135"/>
      <c r="C175" s="102" t="s">
        <v>56</v>
      </c>
      <c r="D175" s="103" t="s">
        <v>57</v>
      </c>
      <c r="E175" s="104" t="n">
        <v>25000</v>
      </c>
      <c r="F175" s="104" t="n">
        <f aca="false">ROUND($H175,0)</f>
        <v>43541</v>
      </c>
      <c r="G175" s="105" t="n">
        <f aca="false">F175/E175</f>
        <v>1.74164</v>
      </c>
      <c r="H175" s="142" t="n">
        <v>43540.61</v>
      </c>
      <c r="I175" s="98"/>
    </row>
    <row r="176" customFormat="false" ht="12.75" hidden="false" customHeight="false" outlineLevel="0" collapsed="false">
      <c r="A176" s="100"/>
      <c r="B176" s="131"/>
      <c r="C176" s="102" t="s">
        <v>60</v>
      </c>
      <c r="D176" s="103" t="s">
        <v>61</v>
      </c>
      <c r="E176" s="104" t="n">
        <v>6500</v>
      </c>
      <c r="F176" s="104" t="n">
        <f aca="false">ROUND($H176,0)</f>
        <v>13041</v>
      </c>
      <c r="G176" s="105" t="n">
        <f aca="false">F176/E176</f>
        <v>2.00630769230769</v>
      </c>
      <c r="H176" s="106" t="n">
        <v>13040.61</v>
      </c>
    </row>
    <row r="177" customFormat="false" ht="12.75" hidden="false" customHeight="false" outlineLevel="0" collapsed="false">
      <c r="A177" s="100"/>
      <c r="B177" s="131"/>
      <c r="C177" s="102" t="s">
        <v>62</v>
      </c>
      <c r="D177" s="103" t="s">
        <v>63</v>
      </c>
      <c r="E177" s="104" t="n">
        <v>650</v>
      </c>
      <c r="F177" s="104" t="n">
        <f aca="false">ROUND($H177,0)</f>
        <v>1198</v>
      </c>
      <c r="G177" s="105" t="n">
        <f aca="false">F177/E177</f>
        <v>1.84307692307692</v>
      </c>
      <c r="H177" s="106" t="n">
        <v>1198.26</v>
      </c>
    </row>
    <row r="178" s="99" customFormat="true" ht="12.75" hidden="false" customHeight="false" outlineLevel="0" collapsed="false">
      <c r="A178" s="107"/>
      <c r="B178" s="135" t="n">
        <v>71013</v>
      </c>
      <c r="C178" s="109"/>
      <c r="D178" s="110" t="s">
        <v>161</v>
      </c>
      <c r="E178" s="111" t="n">
        <f aca="false">E179</f>
        <v>250000</v>
      </c>
      <c r="F178" s="111" t="n">
        <f aca="false">F179</f>
        <v>250000</v>
      </c>
      <c r="G178" s="112" t="n">
        <f aca="false">F178/E178</f>
        <v>1</v>
      </c>
      <c r="H178" s="113" t="n">
        <f aca="false">H179</f>
        <v>250000</v>
      </c>
      <c r="I178" s="98"/>
    </row>
    <row r="179" customFormat="false" ht="38.25" hidden="false" customHeight="false" outlineLevel="0" collapsed="false">
      <c r="A179" s="100"/>
      <c r="B179" s="131"/>
      <c r="C179" s="102" t="n">
        <v>2210</v>
      </c>
      <c r="D179" s="103" t="s">
        <v>49</v>
      </c>
      <c r="E179" s="104" t="n">
        <v>250000</v>
      </c>
      <c r="F179" s="104" t="n">
        <f aca="false">ROUND($H179,0)</f>
        <v>250000</v>
      </c>
      <c r="G179" s="105" t="n">
        <f aca="false">F179/E179</f>
        <v>1</v>
      </c>
      <c r="H179" s="106" t="n">
        <v>250000</v>
      </c>
    </row>
    <row r="180" s="99" customFormat="true" ht="12.75" hidden="false" customHeight="false" outlineLevel="0" collapsed="false">
      <c r="A180" s="107"/>
      <c r="B180" s="135" t="n">
        <v>71014</v>
      </c>
      <c r="C180" s="109"/>
      <c r="D180" s="110" t="s">
        <v>162</v>
      </c>
      <c r="E180" s="111" t="n">
        <f aca="false">SUM(E181:E181)</f>
        <v>60000</v>
      </c>
      <c r="F180" s="111" t="n">
        <f aca="false">SUM(F181:F181)</f>
        <v>58216</v>
      </c>
      <c r="G180" s="112" t="n">
        <f aca="false">F180/E180</f>
        <v>0.970266666666667</v>
      </c>
      <c r="H180" s="113" t="n">
        <f aca="false">SUM(H181:H181)</f>
        <v>58216.26</v>
      </c>
      <c r="I180" s="98"/>
    </row>
    <row r="181" customFormat="false" ht="12.75" hidden="false" customHeight="false" outlineLevel="0" collapsed="false">
      <c r="A181" s="100"/>
      <c r="B181" s="131"/>
      <c r="C181" s="102" t="s">
        <v>56</v>
      </c>
      <c r="D181" s="103" t="s">
        <v>57</v>
      </c>
      <c r="E181" s="104" t="n">
        <v>60000</v>
      </c>
      <c r="F181" s="104" t="n">
        <f aca="false">ROUND($H181,0)</f>
        <v>58216</v>
      </c>
      <c r="G181" s="105" t="n">
        <f aca="false">F181/E181</f>
        <v>0.970266666666667</v>
      </c>
      <c r="H181" s="106" t="n">
        <v>58216.26</v>
      </c>
    </row>
    <row r="182" customFormat="false" ht="12.75" hidden="false" customHeight="false" outlineLevel="0" collapsed="false">
      <c r="A182" s="125" t="n">
        <v>750</v>
      </c>
      <c r="B182" s="125"/>
      <c r="C182" s="126"/>
      <c r="D182" s="127" t="s">
        <v>163</v>
      </c>
      <c r="E182" s="128" t="n">
        <f aca="false">SUM(E187,E193,E231,E183,E218,E221,E225,E191)</f>
        <v>13569913</v>
      </c>
      <c r="F182" s="128" t="n">
        <f aca="false">SUM(F187,F193,F231,F183,F218,F221,F225,F191)</f>
        <v>11590731</v>
      </c>
      <c r="G182" s="129" t="n">
        <f aca="false">F182/E182</f>
        <v>0.854149249151413</v>
      </c>
      <c r="H182" s="90" t="n">
        <f aca="false">SUM(H187,H193,H231,H183,H218,H221,H225,H191)</f>
        <v>11590731.34</v>
      </c>
    </row>
    <row r="183" s="99" customFormat="true" ht="12.75" hidden="false" customHeight="false" outlineLevel="0" collapsed="false">
      <c r="A183" s="143"/>
      <c r="B183" s="133" t="n">
        <v>75001</v>
      </c>
      <c r="C183" s="93"/>
      <c r="D183" s="94" t="s">
        <v>164</v>
      </c>
      <c r="E183" s="95" t="n">
        <f aca="false">SUM(E184:E186)</f>
        <v>553276</v>
      </c>
      <c r="F183" s="95" t="n">
        <f aca="false">SUM(F184:F186)</f>
        <v>442182</v>
      </c>
      <c r="G183" s="112" t="n">
        <f aca="false">F183/E183</f>
        <v>0.799206905775779</v>
      </c>
      <c r="H183" s="97" t="n">
        <f aca="false">SUM(H184:H186)</f>
        <v>442181.93</v>
      </c>
      <c r="I183" s="98"/>
    </row>
    <row r="184" customFormat="false" ht="12.75" hidden="false" customHeight="false" outlineLevel="0" collapsed="false">
      <c r="A184" s="144"/>
      <c r="B184" s="131"/>
      <c r="C184" s="102" t="s">
        <v>67</v>
      </c>
      <c r="D184" s="103" t="s">
        <v>61</v>
      </c>
      <c r="E184" s="104" t="n">
        <v>0</v>
      </c>
      <c r="F184" s="104" t="n">
        <f aca="false">ROUND($H184,0)</f>
        <v>10582</v>
      </c>
      <c r="G184" s="105"/>
      <c r="H184" s="106" t="n">
        <v>10581.94</v>
      </c>
    </row>
    <row r="185" customFormat="false" ht="25.5" hidden="false" customHeight="false" outlineLevel="0" collapsed="false">
      <c r="A185" s="144"/>
      <c r="B185" s="131"/>
      <c r="C185" s="102" t="n">
        <v>2008</v>
      </c>
      <c r="D185" s="103" t="s">
        <v>70</v>
      </c>
      <c r="E185" s="104" t="n">
        <v>470284</v>
      </c>
      <c r="F185" s="104" t="n">
        <f aca="false">ROUND($H185,0)</f>
        <v>366859</v>
      </c>
      <c r="G185" s="105" t="n">
        <f aca="false">F185/E185</f>
        <v>0.780079696523803</v>
      </c>
      <c r="H185" s="106" t="n">
        <v>366859.29</v>
      </c>
    </row>
    <row r="186" customFormat="false" ht="25.5" hidden="false" customHeight="false" outlineLevel="0" collapsed="false">
      <c r="A186" s="144"/>
      <c r="B186" s="144"/>
      <c r="C186" s="102" t="n">
        <v>2009</v>
      </c>
      <c r="D186" s="103" t="s">
        <v>70</v>
      </c>
      <c r="E186" s="104" t="n">
        <v>82992</v>
      </c>
      <c r="F186" s="104" t="n">
        <f aca="false">ROUND($H186,0)</f>
        <v>64741</v>
      </c>
      <c r="G186" s="105" t="n">
        <f aca="false">F186/E186</f>
        <v>0.78008723732408</v>
      </c>
      <c r="H186" s="106" t="n">
        <v>64740.7</v>
      </c>
    </row>
    <row r="187" s="99" customFormat="true" ht="12.75" hidden="false" customHeight="false" outlineLevel="0" collapsed="false">
      <c r="A187" s="143"/>
      <c r="B187" s="135" t="n">
        <v>75011</v>
      </c>
      <c r="C187" s="109"/>
      <c r="D187" s="110" t="s">
        <v>165</v>
      </c>
      <c r="E187" s="111" t="n">
        <f aca="false">SUM(E188:E190)</f>
        <v>590000</v>
      </c>
      <c r="F187" s="111" t="n">
        <f aca="false">SUM(F188:F190)</f>
        <v>533328</v>
      </c>
      <c r="G187" s="112" t="n">
        <f aca="false">F187/E187</f>
        <v>0.903945762711864</v>
      </c>
      <c r="H187" s="113" t="n">
        <f aca="false">SUM(H188:H190)</f>
        <v>533328.03</v>
      </c>
      <c r="I187" s="98"/>
    </row>
    <row r="188" customFormat="false" ht="12.75" hidden="false" customHeight="false" outlineLevel="0" collapsed="false">
      <c r="A188" s="144"/>
      <c r="B188" s="131"/>
      <c r="C188" s="102" t="s">
        <v>52</v>
      </c>
      <c r="D188" s="103" t="s">
        <v>53</v>
      </c>
      <c r="E188" s="104" t="n">
        <v>0</v>
      </c>
      <c r="F188" s="104" t="n">
        <f aca="false">ROUND($H188,0)</f>
        <v>850</v>
      </c>
      <c r="G188" s="105"/>
      <c r="H188" s="106" t="n">
        <v>850</v>
      </c>
    </row>
    <row r="189" customFormat="false" ht="38.25" hidden="false" customHeight="false" outlineLevel="0" collapsed="false">
      <c r="A189" s="144"/>
      <c r="B189" s="131"/>
      <c r="C189" s="102" t="n">
        <v>2210</v>
      </c>
      <c r="D189" s="103" t="s">
        <v>49</v>
      </c>
      <c r="E189" s="104" t="n">
        <v>514000</v>
      </c>
      <c r="F189" s="104" t="n">
        <f aca="false">ROUND($H189,0)</f>
        <v>514000</v>
      </c>
      <c r="G189" s="105" t="n">
        <f aca="false">F189/E189</f>
        <v>1</v>
      </c>
      <c r="H189" s="106" t="n">
        <v>514000</v>
      </c>
    </row>
    <row r="190" customFormat="false" ht="25.5" hidden="false" customHeight="false" outlineLevel="0" collapsed="false">
      <c r="A190" s="144"/>
      <c r="B190" s="131"/>
      <c r="C190" s="102" t="n">
        <v>2230</v>
      </c>
      <c r="D190" s="103" t="s">
        <v>108</v>
      </c>
      <c r="E190" s="104" t="n">
        <v>76000</v>
      </c>
      <c r="F190" s="104" t="n">
        <f aca="false">ROUND($H190,0)</f>
        <v>18478</v>
      </c>
      <c r="G190" s="105" t="n">
        <f aca="false">F190/E190</f>
        <v>0.243131578947368</v>
      </c>
      <c r="H190" s="106" t="n">
        <v>18478.03</v>
      </c>
    </row>
    <row r="191" s="147" customFormat="true" ht="12.75" hidden="false" customHeight="false" outlineLevel="0" collapsed="false">
      <c r="A191" s="107"/>
      <c r="B191" s="145" t="n">
        <v>75017</v>
      </c>
      <c r="C191" s="109"/>
      <c r="D191" s="110" t="s">
        <v>166</v>
      </c>
      <c r="E191" s="111" t="n">
        <f aca="false">SUM(E192:E192)</f>
        <v>0</v>
      </c>
      <c r="F191" s="111" t="n">
        <f aca="false">SUM(F192:F192)</f>
        <v>227</v>
      </c>
      <c r="G191" s="146"/>
      <c r="H191" s="113" t="n">
        <f aca="false">SUM(H192:H192)</f>
        <v>227.37</v>
      </c>
      <c r="I191" s="139"/>
    </row>
    <row r="192" s="149" customFormat="true" ht="12.75" hidden="false" customHeight="false" outlineLevel="0" collapsed="false">
      <c r="A192" s="100"/>
      <c r="B192" s="148"/>
      <c r="C192" s="102" t="s">
        <v>62</v>
      </c>
      <c r="D192" s="103" t="s">
        <v>63</v>
      </c>
      <c r="E192" s="104" t="n">
        <v>0</v>
      </c>
      <c r="F192" s="104" t="n">
        <f aca="false">ROUND($H192,0)</f>
        <v>227</v>
      </c>
      <c r="G192" s="105"/>
      <c r="H192" s="106" t="n">
        <v>227.37</v>
      </c>
      <c r="I192" s="138"/>
    </row>
    <row r="193" s="99" customFormat="true" ht="12.75" hidden="false" customHeight="false" outlineLevel="0" collapsed="false">
      <c r="A193" s="107"/>
      <c r="B193" s="135" t="n">
        <v>75018</v>
      </c>
      <c r="C193" s="109"/>
      <c r="D193" s="110" t="s">
        <v>167</v>
      </c>
      <c r="E193" s="111" t="n">
        <f aca="false">SUM(E194:E217)</f>
        <v>11211091</v>
      </c>
      <c r="F193" s="111" t="n">
        <f aca="false">SUM(F194:F217)</f>
        <v>9842727</v>
      </c>
      <c r="G193" s="112" t="n">
        <f aca="false">F193/E193</f>
        <v>0.877945509495909</v>
      </c>
      <c r="H193" s="113" t="n">
        <f aca="false">SUM(H194:H217)</f>
        <v>9842727.83</v>
      </c>
      <c r="I193" s="150"/>
      <c r="J193" s="147"/>
    </row>
    <row r="194" customFormat="false" ht="25.5" hidden="false" customHeight="false" outlineLevel="0" collapsed="false">
      <c r="A194" s="100"/>
      <c r="B194" s="100"/>
      <c r="C194" s="102" t="s">
        <v>131</v>
      </c>
      <c r="D194" s="103" t="s">
        <v>132</v>
      </c>
      <c r="E194" s="104" t="n">
        <v>0</v>
      </c>
      <c r="F194" s="104" t="n">
        <f aca="false">ROUND($H194,0)</f>
        <v>36</v>
      </c>
      <c r="G194" s="105"/>
      <c r="H194" s="106" t="n">
        <v>36.46</v>
      </c>
    </row>
    <row r="195" customFormat="false" ht="12.75" hidden="false" customHeight="false" outlineLevel="0" collapsed="false">
      <c r="A195" s="100"/>
      <c r="B195" s="131"/>
      <c r="C195" s="102" t="s">
        <v>168</v>
      </c>
      <c r="D195" s="103" t="s">
        <v>169</v>
      </c>
      <c r="E195" s="104" t="n">
        <v>73000</v>
      </c>
      <c r="F195" s="104" t="n">
        <f aca="false">ROUND($H195,0)</f>
        <v>62359</v>
      </c>
      <c r="G195" s="105" t="n">
        <f aca="false">F195/E195</f>
        <v>0.854232876712329</v>
      </c>
      <c r="H195" s="106" t="n">
        <v>62358.5</v>
      </c>
    </row>
    <row r="196" customFormat="false" ht="12.75" hidden="false" customHeight="false" outlineLevel="0" collapsed="false">
      <c r="A196" s="100"/>
      <c r="B196" s="131"/>
      <c r="C196" s="102" t="s">
        <v>52</v>
      </c>
      <c r="D196" s="103" t="s">
        <v>53</v>
      </c>
      <c r="E196" s="104" t="n">
        <v>2000</v>
      </c>
      <c r="F196" s="104" t="n">
        <f aca="false">ROUND($H196,0)</f>
        <v>82</v>
      </c>
      <c r="G196" s="105" t="n">
        <f aca="false">F196/E196</f>
        <v>0.041</v>
      </c>
      <c r="H196" s="106" t="n">
        <v>82</v>
      </c>
    </row>
    <row r="197" customFormat="false" ht="51" hidden="false" customHeight="false" outlineLevel="0" collapsed="false">
      <c r="A197" s="100"/>
      <c r="B197" s="131"/>
      <c r="C197" s="102" t="s">
        <v>54</v>
      </c>
      <c r="D197" s="103" t="s">
        <v>55</v>
      </c>
      <c r="E197" s="104" t="n">
        <v>0</v>
      </c>
      <c r="F197" s="104" t="n">
        <f aca="false">ROUND($H197,0)</f>
        <v>384</v>
      </c>
      <c r="G197" s="105"/>
      <c r="H197" s="106" t="n">
        <v>384</v>
      </c>
    </row>
    <row r="198" customFormat="false" ht="12.75" hidden="false" customHeight="false" outlineLevel="0" collapsed="false">
      <c r="A198" s="100"/>
      <c r="B198" s="131"/>
      <c r="C198" s="102" t="s">
        <v>56</v>
      </c>
      <c r="D198" s="103" t="s">
        <v>57</v>
      </c>
      <c r="E198" s="104" t="n">
        <v>0</v>
      </c>
      <c r="F198" s="104" t="n">
        <f aca="false">ROUND($H198,0)</f>
        <v>138887</v>
      </c>
      <c r="G198" s="105"/>
      <c r="H198" s="106" t="n">
        <v>138886.52</v>
      </c>
    </row>
    <row r="199" customFormat="false" ht="12.75" hidden="false" customHeight="false" outlineLevel="0" collapsed="false">
      <c r="A199" s="100"/>
      <c r="B199" s="131"/>
      <c r="C199" s="102" t="s">
        <v>58</v>
      </c>
      <c r="D199" s="103" t="s">
        <v>59</v>
      </c>
      <c r="E199" s="104" t="n">
        <v>0</v>
      </c>
      <c r="F199" s="104" t="n">
        <f aca="false">ROUND($H199,0)</f>
        <v>2700</v>
      </c>
      <c r="G199" s="105"/>
      <c r="H199" s="106" t="n">
        <v>2700</v>
      </c>
    </row>
    <row r="200" customFormat="false" ht="38.25" hidden="false" customHeight="false" outlineLevel="0" collapsed="false">
      <c r="A200" s="100"/>
      <c r="B200" s="131"/>
      <c r="C200" s="102" t="s">
        <v>90</v>
      </c>
      <c r="D200" s="103" t="s">
        <v>91</v>
      </c>
      <c r="E200" s="104" t="n">
        <v>0</v>
      </c>
      <c r="F200" s="104" t="n">
        <f aca="false">ROUND($H200,0)</f>
        <v>141</v>
      </c>
      <c r="G200" s="105"/>
      <c r="H200" s="106" t="n">
        <v>141.13</v>
      </c>
    </row>
    <row r="201" customFormat="false" ht="38.25" hidden="false" customHeight="false" outlineLevel="0" collapsed="false">
      <c r="A201" s="100"/>
      <c r="B201" s="131"/>
      <c r="C201" s="102" t="s">
        <v>104</v>
      </c>
      <c r="D201" s="103" t="s">
        <v>91</v>
      </c>
      <c r="E201" s="104" t="n">
        <v>1500</v>
      </c>
      <c r="F201" s="104" t="n">
        <f aca="false">ROUND($H201,0)</f>
        <v>419</v>
      </c>
      <c r="G201" s="105" t="n">
        <f aca="false">F201/E201</f>
        <v>0.279333333333333</v>
      </c>
      <c r="H201" s="106" t="n">
        <v>419.05</v>
      </c>
    </row>
    <row r="202" customFormat="false" ht="38.25" hidden="false" customHeight="false" outlineLevel="0" collapsed="false">
      <c r="A202" s="100"/>
      <c r="B202" s="131"/>
      <c r="C202" s="102" t="s">
        <v>105</v>
      </c>
      <c r="D202" s="103" t="s">
        <v>91</v>
      </c>
      <c r="E202" s="104" t="n">
        <v>673</v>
      </c>
      <c r="F202" s="104" t="n">
        <f aca="false">ROUND($H202,0)</f>
        <v>633</v>
      </c>
      <c r="G202" s="105" t="n">
        <f aca="false">F202/E202</f>
        <v>0.940564635958395</v>
      </c>
      <c r="H202" s="106" t="n">
        <v>632.95</v>
      </c>
    </row>
    <row r="203" customFormat="false" ht="12.75" hidden="false" customHeight="false" outlineLevel="0" collapsed="false">
      <c r="A203" s="100"/>
      <c r="B203" s="131"/>
      <c r="C203" s="102" t="s">
        <v>60</v>
      </c>
      <c r="D203" s="103" t="s">
        <v>61</v>
      </c>
      <c r="E203" s="104" t="n">
        <v>2922128</v>
      </c>
      <c r="F203" s="104" t="n">
        <f aca="false">ROUND($H203,0)</f>
        <v>1919702</v>
      </c>
      <c r="G203" s="105" t="n">
        <f aca="false">F203/E203</f>
        <v>0.656953425722624</v>
      </c>
      <c r="H203" s="106" t="n">
        <v>1919702.48</v>
      </c>
    </row>
    <row r="204" customFormat="false" ht="12.75" hidden="false" customHeight="false" outlineLevel="0" collapsed="false">
      <c r="A204" s="100"/>
      <c r="B204" s="100"/>
      <c r="C204" s="102" t="s">
        <v>67</v>
      </c>
      <c r="D204" s="103" t="s">
        <v>61</v>
      </c>
      <c r="E204" s="104" t="n">
        <v>0</v>
      </c>
      <c r="F204" s="104" t="n">
        <f aca="false">ROUND($H204,0)</f>
        <v>213432</v>
      </c>
      <c r="G204" s="105"/>
      <c r="H204" s="106" t="n">
        <v>213431.79</v>
      </c>
    </row>
    <row r="205" customFormat="false" ht="12.75" hidden="false" customHeight="false" outlineLevel="0" collapsed="false">
      <c r="A205" s="100"/>
      <c r="B205" s="131"/>
      <c r="C205" s="102" t="s">
        <v>62</v>
      </c>
      <c r="D205" s="103" t="s">
        <v>63</v>
      </c>
      <c r="E205" s="104" t="n">
        <v>2936</v>
      </c>
      <c r="F205" s="104" t="n">
        <f aca="false">ROUND($H205,0)</f>
        <v>44020</v>
      </c>
      <c r="G205" s="105" t="n">
        <f aca="false">F205/E205</f>
        <v>14.9931880108992</v>
      </c>
      <c r="H205" s="106" t="n">
        <v>44020.47</v>
      </c>
    </row>
    <row r="206" customFormat="false" ht="12.75" hidden="false" customHeight="false" outlineLevel="0" collapsed="false">
      <c r="A206" s="100"/>
      <c r="B206" s="131"/>
      <c r="C206" s="102" t="s">
        <v>68</v>
      </c>
      <c r="D206" s="103" t="s">
        <v>63</v>
      </c>
      <c r="E206" s="104" t="n">
        <v>800</v>
      </c>
      <c r="F206" s="104" t="n">
        <f aca="false">ROUND($H206,0)</f>
        <v>800</v>
      </c>
      <c r="G206" s="105" t="n">
        <f aca="false">F206/E206</f>
        <v>1</v>
      </c>
      <c r="H206" s="106" t="n">
        <v>799.64</v>
      </c>
    </row>
    <row r="207" customFormat="false" ht="12.75" hidden="false" customHeight="false" outlineLevel="0" collapsed="false">
      <c r="A207" s="100"/>
      <c r="B207" s="131"/>
      <c r="C207" s="102" t="s">
        <v>106</v>
      </c>
      <c r="D207" s="103" t="s">
        <v>63</v>
      </c>
      <c r="E207" s="104" t="n">
        <v>0</v>
      </c>
      <c r="F207" s="104" t="n">
        <f aca="false">ROUND($H207,0)</f>
        <v>525</v>
      </c>
      <c r="G207" s="105"/>
      <c r="H207" s="106" t="n">
        <v>525</v>
      </c>
    </row>
    <row r="208" customFormat="false" ht="25.5" hidden="false" customHeight="false" outlineLevel="0" collapsed="false">
      <c r="A208" s="100"/>
      <c r="B208" s="131"/>
      <c r="C208" s="102" t="s">
        <v>99</v>
      </c>
      <c r="D208" s="103" t="s">
        <v>70</v>
      </c>
      <c r="E208" s="104" t="n">
        <v>6600000</v>
      </c>
      <c r="F208" s="104" t="n">
        <f aca="false">ROUND($H208,0)</f>
        <v>6022015</v>
      </c>
      <c r="G208" s="105" t="n">
        <f aca="false">F208/E208</f>
        <v>0.912426515151515</v>
      </c>
      <c r="H208" s="106" t="n">
        <v>6022014.95</v>
      </c>
    </row>
    <row r="209" customFormat="false" ht="25.5" hidden="false" customHeight="false" outlineLevel="0" collapsed="false">
      <c r="A209" s="116"/>
      <c r="B209" s="132"/>
      <c r="C209" s="118" t="s">
        <v>71</v>
      </c>
      <c r="D209" s="119" t="s">
        <v>70</v>
      </c>
      <c r="E209" s="120" t="n">
        <v>184875</v>
      </c>
      <c r="F209" s="120" t="n">
        <f aca="false">ROUND($H209,0)</f>
        <v>182103</v>
      </c>
      <c r="G209" s="121" t="n">
        <f aca="false">F209/E209</f>
        <v>0.985006085192698</v>
      </c>
      <c r="H209" s="106" t="n">
        <v>182103.46</v>
      </c>
    </row>
    <row r="210" customFormat="false" ht="38.25" hidden="false" customHeight="false" outlineLevel="0" collapsed="false">
      <c r="A210" s="100"/>
      <c r="B210" s="131"/>
      <c r="C210" s="102" t="s">
        <v>170</v>
      </c>
      <c r="D210" s="103" t="s">
        <v>149</v>
      </c>
      <c r="E210" s="104" t="n">
        <v>120000</v>
      </c>
      <c r="F210" s="104" t="n">
        <f aca="false">ROUND($H210,0)</f>
        <v>112930</v>
      </c>
      <c r="G210" s="105" t="n">
        <f aca="false">F210/E210</f>
        <v>0.941083333333333</v>
      </c>
      <c r="H210" s="106" t="n">
        <v>112930</v>
      </c>
    </row>
    <row r="211" customFormat="false" ht="38.25" hidden="false" customHeight="false" outlineLevel="0" collapsed="false">
      <c r="A211" s="100"/>
      <c r="B211" s="131"/>
      <c r="C211" s="102" t="s">
        <v>139</v>
      </c>
      <c r="D211" s="103" t="s">
        <v>140</v>
      </c>
      <c r="E211" s="104" t="n">
        <v>60000</v>
      </c>
      <c r="F211" s="104" t="n">
        <f aca="false">ROUND($H211,0)</f>
        <v>72760</v>
      </c>
      <c r="G211" s="105" t="n">
        <f aca="false">F211/E211</f>
        <v>1.21266666666667</v>
      </c>
      <c r="H211" s="106" t="n">
        <v>72760</v>
      </c>
    </row>
    <row r="212" customFormat="false" ht="38.25" hidden="false" customHeight="false" outlineLevel="0" collapsed="false">
      <c r="A212" s="100"/>
      <c r="B212" s="131"/>
      <c r="C212" s="102" t="s">
        <v>171</v>
      </c>
      <c r="D212" s="103" t="s">
        <v>172</v>
      </c>
      <c r="E212" s="104" t="n">
        <v>1160000</v>
      </c>
      <c r="F212" s="104" t="n">
        <f aca="false">ROUND($H212,0)</f>
        <v>990203</v>
      </c>
      <c r="G212" s="105" t="n">
        <f aca="false">F212/E212</f>
        <v>0.853623275862069</v>
      </c>
      <c r="H212" s="106" t="n">
        <v>990203.18</v>
      </c>
    </row>
    <row r="213" customFormat="false" ht="38.25" hidden="false" customHeight="false" outlineLevel="0" collapsed="false">
      <c r="A213" s="100"/>
      <c r="B213" s="131"/>
      <c r="C213" s="102" t="s">
        <v>109</v>
      </c>
      <c r="D213" s="103" t="s">
        <v>110</v>
      </c>
      <c r="E213" s="104" t="n">
        <v>0</v>
      </c>
      <c r="F213" s="104" t="n">
        <f aca="false">ROUND($H213,0)</f>
        <v>2796</v>
      </c>
      <c r="G213" s="105"/>
      <c r="H213" s="106" t="n">
        <v>2796.39</v>
      </c>
    </row>
    <row r="214" customFormat="false" ht="38.25" hidden="false" customHeight="false" outlineLevel="0" collapsed="false">
      <c r="A214" s="100"/>
      <c r="B214" s="131"/>
      <c r="C214" s="102" t="s">
        <v>117</v>
      </c>
      <c r="D214" s="103" t="s">
        <v>110</v>
      </c>
      <c r="E214" s="104" t="n">
        <v>15721</v>
      </c>
      <c r="F214" s="104" t="n">
        <f aca="false">ROUND($H214,0)</f>
        <v>15307</v>
      </c>
      <c r="G214" s="105" t="n">
        <f aca="false">F214/E214</f>
        <v>0.973665797341136</v>
      </c>
      <c r="H214" s="106" t="n">
        <v>15306.7</v>
      </c>
    </row>
    <row r="215" customFormat="false" ht="38.25" hidden="false" customHeight="false" outlineLevel="0" collapsed="false">
      <c r="A215" s="100"/>
      <c r="B215" s="131"/>
      <c r="C215" s="102" t="s">
        <v>118</v>
      </c>
      <c r="D215" s="103" t="s">
        <v>110</v>
      </c>
      <c r="E215" s="104" t="n">
        <v>3000</v>
      </c>
      <c r="F215" s="104" t="n">
        <f aca="false">ROUND($H215,0)</f>
        <v>2574</v>
      </c>
      <c r="G215" s="105" t="n">
        <f aca="false">F215/E215</f>
        <v>0.858</v>
      </c>
      <c r="H215" s="106" t="n">
        <v>2574.14</v>
      </c>
    </row>
    <row r="216" s="3" customFormat="true" ht="25.5" hidden="false" customHeight="false" outlineLevel="0" collapsed="false">
      <c r="A216" s="100"/>
      <c r="B216" s="131"/>
      <c r="C216" s="102" t="s">
        <v>101</v>
      </c>
      <c r="D216" s="103" t="s">
        <v>70</v>
      </c>
      <c r="E216" s="104" t="n">
        <v>30000</v>
      </c>
      <c r="F216" s="104" t="n">
        <f aca="false">ROUND($H216,0)</f>
        <v>23461</v>
      </c>
      <c r="G216" s="105" t="n">
        <f aca="false">F216/E216</f>
        <v>0.782033333333333</v>
      </c>
      <c r="H216" s="106" t="n">
        <v>23461.02</v>
      </c>
      <c r="I216" s="54"/>
    </row>
    <row r="217" customFormat="false" ht="25.5" hidden="false" customHeight="false" outlineLevel="0" collapsed="false">
      <c r="A217" s="100"/>
      <c r="B217" s="131"/>
      <c r="C217" s="102" t="s">
        <v>136</v>
      </c>
      <c r="D217" s="103" t="s">
        <v>93</v>
      </c>
      <c r="E217" s="104" t="n">
        <v>34458</v>
      </c>
      <c r="F217" s="104" t="n">
        <f aca="false">ROUND($H217,0)</f>
        <v>34458</v>
      </c>
      <c r="G217" s="105" t="n">
        <f aca="false">F217/E217</f>
        <v>1</v>
      </c>
      <c r="H217" s="106" t="n">
        <v>34458</v>
      </c>
    </row>
    <row r="218" s="99" customFormat="true" ht="12.75" hidden="false" customHeight="false" outlineLevel="0" collapsed="false">
      <c r="A218" s="107"/>
      <c r="B218" s="135" t="n">
        <v>75046</v>
      </c>
      <c r="C218" s="109"/>
      <c r="D218" s="110" t="s">
        <v>173</v>
      </c>
      <c r="E218" s="111" t="n">
        <f aca="false">SUM(E219:E220)</f>
        <v>5044</v>
      </c>
      <c r="F218" s="111" t="n">
        <f aca="false">SUM(F219:F220)</f>
        <v>384</v>
      </c>
      <c r="G218" s="112" t="n">
        <f aca="false">F218/E218</f>
        <v>0.0761300555114988</v>
      </c>
      <c r="H218" s="113" t="n">
        <f aca="false">SUM(H219:H220)</f>
        <v>384</v>
      </c>
      <c r="I218" s="98"/>
    </row>
    <row r="219" customFormat="false" ht="12.75" hidden="false" customHeight="false" outlineLevel="0" collapsed="false">
      <c r="A219" s="100"/>
      <c r="B219" s="100"/>
      <c r="C219" s="102" t="s">
        <v>52</v>
      </c>
      <c r="D219" s="103" t="s">
        <v>53</v>
      </c>
      <c r="E219" s="104" t="n">
        <v>4447</v>
      </c>
      <c r="F219" s="104" t="n">
        <f aca="false">ROUND($H219,0)</f>
        <v>384</v>
      </c>
      <c r="G219" s="105" t="n">
        <f aca="false">F219/E219</f>
        <v>0.086350348549584</v>
      </c>
      <c r="H219" s="106" t="n">
        <v>384</v>
      </c>
    </row>
    <row r="220" customFormat="false" ht="38.25" hidden="false" customHeight="false" outlineLevel="0" collapsed="false">
      <c r="A220" s="100"/>
      <c r="B220" s="100"/>
      <c r="C220" s="102" t="s">
        <v>72</v>
      </c>
      <c r="D220" s="103" t="s">
        <v>49</v>
      </c>
      <c r="E220" s="104" t="n">
        <v>597</v>
      </c>
      <c r="F220" s="104" t="n">
        <f aca="false">ROUND($H220,0)</f>
        <v>0</v>
      </c>
      <c r="G220" s="105" t="n">
        <f aca="false">F220/E220</f>
        <v>0</v>
      </c>
      <c r="H220" s="106" t="n">
        <v>0</v>
      </c>
    </row>
    <row r="221" s="99" customFormat="true" ht="12.75" hidden="false" customHeight="false" outlineLevel="0" collapsed="false">
      <c r="A221" s="107"/>
      <c r="B221" s="135" t="n">
        <v>75071</v>
      </c>
      <c r="C221" s="109"/>
      <c r="D221" s="110" t="s">
        <v>174</v>
      </c>
      <c r="E221" s="111" t="n">
        <f aca="false">SUM(E222:E224)</f>
        <v>267773</v>
      </c>
      <c r="F221" s="111" t="n">
        <f aca="false">SUM(F222:F224)</f>
        <v>240865</v>
      </c>
      <c r="G221" s="112" t="n">
        <f aca="false">F221/E221</f>
        <v>0.899511900004855</v>
      </c>
      <c r="H221" s="113" t="n">
        <f aca="false">SUM(H222:H224)</f>
        <v>240865.58</v>
      </c>
      <c r="I221" s="98"/>
    </row>
    <row r="222" customFormat="false" ht="12.75" hidden="false" customHeight="false" outlineLevel="0" collapsed="false">
      <c r="A222" s="100"/>
      <c r="B222" s="151"/>
      <c r="C222" s="152" t="s">
        <v>67</v>
      </c>
      <c r="D222" s="103" t="s">
        <v>61</v>
      </c>
      <c r="E222" s="104" t="n">
        <v>0</v>
      </c>
      <c r="F222" s="104" t="n">
        <f aca="false">ROUND($H222,0)</f>
        <v>938</v>
      </c>
      <c r="G222" s="105"/>
      <c r="H222" s="106" t="n">
        <v>938.3</v>
      </c>
    </row>
    <row r="223" customFormat="false" ht="25.5" hidden="false" customHeight="false" outlineLevel="0" collapsed="false">
      <c r="A223" s="100"/>
      <c r="B223" s="151"/>
      <c r="C223" s="152" t="s">
        <v>69</v>
      </c>
      <c r="D223" s="103" t="s">
        <v>70</v>
      </c>
      <c r="E223" s="104" t="n">
        <v>227608</v>
      </c>
      <c r="F223" s="104" t="n">
        <f aca="false">ROUND($H223,0)</f>
        <v>203937</v>
      </c>
      <c r="G223" s="105" t="n">
        <f aca="false">F223/E223</f>
        <v>0.896001019296334</v>
      </c>
      <c r="H223" s="106" t="n">
        <v>203937.07</v>
      </c>
    </row>
    <row r="224" customFormat="false" ht="25.5" hidden="false" customHeight="false" outlineLevel="0" collapsed="false">
      <c r="A224" s="100"/>
      <c r="B224" s="151"/>
      <c r="C224" s="152" t="n">
        <v>2009</v>
      </c>
      <c r="D224" s="103" t="s">
        <v>70</v>
      </c>
      <c r="E224" s="104" t="n">
        <v>40165</v>
      </c>
      <c r="F224" s="104" t="n">
        <f aca="false">ROUND($H224,0)</f>
        <v>35990</v>
      </c>
      <c r="G224" s="105" t="n">
        <f aca="false">F224/E224</f>
        <v>0.896053778165069</v>
      </c>
      <c r="H224" s="106" t="n">
        <v>35990.21</v>
      </c>
    </row>
    <row r="225" s="99" customFormat="true" ht="12.75" hidden="false" customHeight="false" outlineLevel="0" collapsed="false">
      <c r="A225" s="135"/>
      <c r="B225" s="135" t="n">
        <v>75075</v>
      </c>
      <c r="C225" s="109"/>
      <c r="D225" s="110" t="s">
        <v>175</v>
      </c>
      <c r="E225" s="111" t="n">
        <f aca="false">SUM(E226:E230)</f>
        <v>663685</v>
      </c>
      <c r="F225" s="111" t="n">
        <f aca="false">SUM(F226:F230)</f>
        <v>179695</v>
      </c>
      <c r="G225" s="112" t="n">
        <f aca="false">F225/E225</f>
        <v>0.270753444781787</v>
      </c>
      <c r="H225" s="113" t="n">
        <f aca="false">SUM(H226:H230)</f>
        <v>179694.15</v>
      </c>
      <c r="I225" s="98"/>
    </row>
    <row r="226" customFormat="false" ht="12.75" hidden="false" customHeight="false" outlineLevel="0" collapsed="false">
      <c r="A226" s="131"/>
      <c r="B226" s="131"/>
      <c r="C226" s="153" t="s">
        <v>67</v>
      </c>
      <c r="D226" s="103" t="s">
        <v>61</v>
      </c>
      <c r="E226" s="104" t="n">
        <v>0</v>
      </c>
      <c r="F226" s="104" t="n">
        <f aca="false">ROUND($H226,0)</f>
        <v>174</v>
      </c>
      <c r="G226" s="105"/>
      <c r="H226" s="106" t="n">
        <v>174.27</v>
      </c>
    </row>
    <row r="227" customFormat="false" ht="12.75" hidden="false" customHeight="false" outlineLevel="0" collapsed="false">
      <c r="A227" s="131"/>
      <c r="B227" s="131"/>
      <c r="C227" s="140" t="n">
        <v>1519</v>
      </c>
      <c r="D227" s="103" t="s">
        <v>176</v>
      </c>
      <c r="E227" s="104" t="n">
        <v>0</v>
      </c>
      <c r="F227" s="104" t="n">
        <f aca="false">ROUND($H227,0)</f>
        <v>23</v>
      </c>
      <c r="G227" s="105"/>
      <c r="H227" s="106" t="n">
        <v>23.01</v>
      </c>
    </row>
    <row r="228" customFormat="false" ht="25.5" hidden="false" customHeight="false" outlineLevel="0" collapsed="false">
      <c r="A228" s="131"/>
      <c r="B228" s="131"/>
      <c r="C228" s="140" t="n">
        <v>2007</v>
      </c>
      <c r="D228" s="103" t="s">
        <v>70</v>
      </c>
      <c r="E228" s="104" t="n">
        <v>619097</v>
      </c>
      <c r="F228" s="104" t="n">
        <f aca="false">ROUND($H228,0)</f>
        <v>140280</v>
      </c>
      <c r="G228" s="105" t="n">
        <f aca="false">F228/E228</f>
        <v>0.226588079089383</v>
      </c>
      <c r="H228" s="106" t="n">
        <v>140279.68</v>
      </c>
    </row>
    <row r="229" customFormat="false" ht="25.5" hidden="false" customHeight="false" outlineLevel="0" collapsed="false">
      <c r="A229" s="131"/>
      <c r="B229" s="131"/>
      <c r="C229" s="140" t="n">
        <v>2009</v>
      </c>
      <c r="D229" s="103" t="s">
        <v>70</v>
      </c>
      <c r="E229" s="104" t="n">
        <v>30127</v>
      </c>
      <c r="F229" s="104" t="n">
        <f aca="false">ROUND($H229,0)</f>
        <v>24756</v>
      </c>
      <c r="G229" s="105" t="n">
        <f aca="false">F229/E229</f>
        <v>0.821721379493478</v>
      </c>
      <c r="H229" s="106" t="n">
        <v>24755.54</v>
      </c>
    </row>
    <row r="230" customFormat="false" ht="25.5" hidden="false" customHeight="false" outlineLevel="0" collapsed="false">
      <c r="A230" s="131"/>
      <c r="B230" s="131"/>
      <c r="C230" s="140" t="n">
        <v>2990</v>
      </c>
      <c r="D230" s="103" t="s">
        <v>93</v>
      </c>
      <c r="E230" s="104" t="n">
        <v>14461</v>
      </c>
      <c r="F230" s="104" t="n">
        <f aca="false">ROUND($H230,0)</f>
        <v>14462</v>
      </c>
      <c r="G230" s="105" t="n">
        <f aca="false">F230/E230</f>
        <v>1.00006915151096</v>
      </c>
      <c r="H230" s="106" t="n">
        <v>14461.65</v>
      </c>
    </row>
    <row r="231" s="99" customFormat="true" ht="12.75" hidden="false" customHeight="false" outlineLevel="0" collapsed="false">
      <c r="A231" s="135"/>
      <c r="B231" s="135" t="n">
        <v>75095</v>
      </c>
      <c r="C231" s="109"/>
      <c r="D231" s="110" t="s">
        <v>177</v>
      </c>
      <c r="E231" s="111" t="n">
        <f aca="false">SUM(E232:E238)</f>
        <v>279044</v>
      </c>
      <c r="F231" s="111" t="n">
        <f aca="false">SUM(F232:F238)</f>
        <v>351323</v>
      </c>
      <c r="G231" s="112" t="n">
        <f aca="false">F231/E231</f>
        <v>1.25902366651854</v>
      </c>
      <c r="H231" s="113" t="n">
        <f aca="false">SUM(H232:H238)</f>
        <v>351322.45</v>
      </c>
      <c r="I231" s="98"/>
    </row>
    <row r="232" customFormat="false" ht="12.75" hidden="false" customHeight="false" outlineLevel="0" collapsed="false">
      <c r="A232" s="131"/>
      <c r="B232" s="131"/>
      <c r="C232" s="102" t="s">
        <v>56</v>
      </c>
      <c r="D232" s="103" t="s">
        <v>57</v>
      </c>
      <c r="E232" s="104" t="n">
        <v>4000</v>
      </c>
      <c r="F232" s="104" t="n">
        <f aca="false">ROUND($H232,0)</f>
        <v>50729</v>
      </c>
      <c r="G232" s="105" t="n">
        <f aca="false">F232/E232</f>
        <v>12.68225</v>
      </c>
      <c r="H232" s="106" t="n">
        <v>50728.64</v>
      </c>
    </row>
    <row r="233" customFormat="false" ht="38.25" hidden="false" customHeight="false" outlineLevel="0" collapsed="false">
      <c r="A233" s="131"/>
      <c r="B233" s="131"/>
      <c r="C233" s="102" t="s">
        <v>90</v>
      </c>
      <c r="D233" s="103" t="s">
        <v>91</v>
      </c>
      <c r="E233" s="104" t="n">
        <v>0</v>
      </c>
      <c r="F233" s="104" t="n">
        <f aca="false">ROUND($H233,0)</f>
        <v>5</v>
      </c>
      <c r="G233" s="105"/>
      <c r="H233" s="106" t="n">
        <v>5</v>
      </c>
    </row>
    <row r="234" customFormat="false" ht="12.75" hidden="false" customHeight="false" outlineLevel="0" collapsed="false">
      <c r="A234" s="131"/>
      <c r="B234" s="131"/>
      <c r="C234" s="102" t="s">
        <v>60</v>
      </c>
      <c r="D234" s="103" t="s">
        <v>61</v>
      </c>
      <c r="E234" s="104" t="n">
        <v>0</v>
      </c>
      <c r="F234" s="104" t="n">
        <f aca="false">ROUND($H234,0)</f>
        <v>3613</v>
      </c>
      <c r="G234" s="105"/>
      <c r="H234" s="106" t="n">
        <v>3612.94</v>
      </c>
    </row>
    <row r="235" customFormat="false" ht="12.75" hidden="false" customHeight="false" outlineLevel="0" collapsed="false">
      <c r="A235" s="131"/>
      <c r="B235" s="131"/>
      <c r="C235" s="102" t="s">
        <v>67</v>
      </c>
      <c r="D235" s="103" t="s">
        <v>61</v>
      </c>
      <c r="E235" s="104" t="n">
        <v>0</v>
      </c>
      <c r="F235" s="104" t="n">
        <f aca="false">ROUND($H235,0)</f>
        <v>13403</v>
      </c>
      <c r="G235" s="105"/>
      <c r="H235" s="106" t="n">
        <v>13402.71</v>
      </c>
    </row>
    <row r="236" customFormat="false" ht="12.75" hidden="false" customHeight="false" outlineLevel="0" collapsed="false">
      <c r="A236" s="131"/>
      <c r="B236" s="131"/>
      <c r="C236" s="102" t="s">
        <v>62</v>
      </c>
      <c r="D236" s="103" t="s">
        <v>63</v>
      </c>
      <c r="E236" s="104" t="n">
        <v>0</v>
      </c>
      <c r="F236" s="104" t="n">
        <f aca="false">ROUND($H236,0)</f>
        <v>285</v>
      </c>
      <c r="G236" s="105"/>
      <c r="H236" s="106" t="n">
        <v>285.4</v>
      </c>
    </row>
    <row r="237" customFormat="false" ht="25.5" hidden="false" customHeight="false" outlineLevel="0" collapsed="false">
      <c r="A237" s="131"/>
      <c r="B237" s="131"/>
      <c r="C237" s="140" t="n">
        <v>2008</v>
      </c>
      <c r="D237" s="103" t="s">
        <v>70</v>
      </c>
      <c r="E237" s="104" t="n">
        <v>265072</v>
      </c>
      <c r="F237" s="104" t="n">
        <f aca="false">ROUND($H237,0)</f>
        <v>271037</v>
      </c>
      <c r="G237" s="105" t="n">
        <f aca="false">F237/E237</f>
        <v>1.02250331985272</v>
      </c>
      <c r="H237" s="106" t="n">
        <v>271036.83</v>
      </c>
    </row>
    <row r="238" customFormat="false" ht="25.5" hidden="false" customHeight="false" outlineLevel="0" collapsed="false">
      <c r="A238" s="131"/>
      <c r="B238" s="131"/>
      <c r="C238" s="140" t="n">
        <v>2009</v>
      </c>
      <c r="D238" s="103" t="s">
        <v>70</v>
      </c>
      <c r="E238" s="104" t="n">
        <v>9972</v>
      </c>
      <c r="F238" s="104" t="n">
        <f aca="false">ROUND($H238,0)</f>
        <v>12251</v>
      </c>
      <c r="G238" s="105" t="n">
        <f aca="false">F238/E238</f>
        <v>1.22853991175291</v>
      </c>
      <c r="H238" s="106" t="n">
        <v>12250.93</v>
      </c>
    </row>
    <row r="239" customFormat="false" ht="12.75" hidden="false" customHeight="false" outlineLevel="0" collapsed="false">
      <c r="A239" s="154" t="n">
        <v>754</v>
      </c>
      <c r="B239" s="125"/>
      <c r="C239" s="126"/>
      <c r="D239" s="127" t="s">
        <v>178</v>
      </c>
      <c r="E239" s="128" t="n">
        <f aca="false">E240+E242</f>
        <v>82000</v>
      </c>
      <c r="F239" s="128" t="n">
        <f aca="false">F240+F242</f>
        <v>87197</v>
      </c>
      <c r="G239" s="129" t="n">
        <f aca="false">F239/E239</f>
        <v>1.06337804878049</v>
      </c>
      <c r="H239" s="90" t="n">
        <f aca="false">H240+H242</f>
        <v>87196.88</v>
      </c>
    </row>
    <row r="240" customFormat="false" ht="12.75" hidden="false" customHeight="false" outlineLevel="0" collapsed="false">
      <c r="A240" s="155"/>
      <c r="B240" s="156" t="n">
        <v>75412</v>
      </c>
      <c r="C240" s="157"/>
      <c r="D240" s="158" t="s">
        <v>179</v>
      </c>
      <c r="E240" s="159" t="n">
        <f aca="false">SUM(E241:E241)</f>
        <v>0</v>
      </c>
      <c r="F240" s="159" t="n">
        <f aca="false">SUM(F241:F241)</f>
        <v>5197</v>
      </c>
      <c r="G240" s="112"/>
      <c r="H240" s="97" t="n">
        <f aca="false">SUM(H241:H241)</f>
        <v>5196.88</v>
      </c>
    </row>
    <row r="241" customFormat="false" ht="38.25" hidden="false" customHeight="false" outlineLevel="0" collapsed="false">
      <c r="A241" s="160"/>
      <c r="B241" s="161"/>
      <c r="C241" s="162" t="s">
        <v>90</v>
      </c>
      <c r="D241" s="119" t="s">
        <v>91</v>
      </c>
      <c r="E241" s="163" t="n">
        <v>0</v>
      </c>
      <c r="F241" s="120" t="n">
        <f aca="false">ROUND($H241,0)</f>
        <v>5197</v>
      </c>
      <c r="G241" s="121"/>
      <c r="H241" s="106" t="n">
        <v>5196.88</v>
      </c>
    </row>
    <row r="242" s="99" customFormat="true" ht="12.75" hidden="false" customHeight="false" outlineLevel="0" collapsed="false">
      <c r="A242" s="107"/>
      <c r="B242" s="164" t="n">
        <v>75495</v>
      </c>
      <c r="C242" s="165"/>
      <c r="D242" s="122" t="s">
        <v>89</v>
      </c>
      <c r="E242" s="130" t="n">
        <f aca="false">SUM(E243:E243)</f>
        <v>82000</v>
      </c>
      <c r="F242" s="130" t="n">
        <f aca="false">SUM(F243:F243)</f>
        <v>82000</v>
      </c>
      <c r="G242" s="112" t="n">
        <f aca="false">F242/E242</f>
        <v>1</v>
      </c>
      <c r="H242" s="113" t="n">
        <f aca="false">SUM(H243:H243)</f>
        <v>82000</v>
      </c>
      <c r="I242" s="98"/>
    </row>
    <row r="243" customFormat="false" ht="41.25" hidden="false" customHeight="true" outlineLevel="0" collapsed="false">
      <c r="A243" s="100"/>
      <c r="B243" s="161"/>
      <c r="C243" s="162" t="s">
        <v>180</v>
      </c>
      <c r="D243" s="119" t="s">
        <v>181</v>
      </c>
      <c r="E243" s="163" t="n">
        <v>82000</v>
      </c>
      <c r="F243" s="120" t="n">
        <f aca="false">ROUND($H243,0)</f>
        <v>82000</v>
      </c>
      <c r="G243" s="121" t="n">
        <f aca="false">F243/E243</f>
        <v>1</v>
      </c>
      <c r="H243" s="166" t="n">
        <v>82000</v>
      </c>
    </row>
    <row r="244" customFormat="false" ht="38.25" hidden="false" customHeight="false" outlineLevel="0" collapsed="false">
      <c r="A244" s="154" t="n">
        <v>756</v>
      </c>
      <c r="B244" s="125"/>
      <c r="C244" s="126"/>
      <c r="D244" s="127" t="s">
        <v>182</v>
      </c>
      <c r="E244" s="128" t="n">
        <f aca="false">SUM(E245,E247)</f>
        <v>89265643</v>
      </c>
      <c r="F244" s="128" t="n">
        <f aca="false">SUM(F245,F247)</f>
        <v>92044575</v>
      </c>
      <c r="G244" s="129" t="n">
        <f aca="false">F244/E244</f>
        <v>1.03113103660722</v>
      </c>
      <c r="H244" s="90" t="n">
        <f aca="false">SUM(H245,H247)</f>
        <v>92044575.21</v>
      </c>
    </row>
    <row r="245" s="99" customFormat="true" ht="25.5" hidden="false" customHeight="false" outlineLevel="0" collapsed="false">
      <c r="A245" s="107"/>
      <c r="B245" s="156" t="n">
        <v>75618</v>
      </c>
      <c r="C245" s="167"/>
      <c r="D245" s="168" t="s">
        <v>183</v>
      </c>
      <c r="E245" s="159" t="n">
        <f aca="false">SUM(E246:E246)</f>
        <v>281000</v>
      </c>
      <c r="F245" s="159" t="n">
        <f aca="false">SUM(F246:F246)</f>
        <v>301620</v>
      </c>
      <c r="G245" s="112" t="n">
        <f aca="false">F245/E245</f>
        <v>1.07338078291815</v>
      </c>
      <c r="H245" s="97" t="n">
        <f aca="false">SUM(H246:H246)</f>
        <v>301620</v>
      </c>
      <c r="I245" s="98"/>
    </row>
    <row r="246" customFormat="false" ht="14.25" hidden="false" customHeight="true" outlineLevel="0" collapsed="false">
      <c r="A246" s="100"/>
      <c r="B246" s="151"/>
      <c r="C246" s="153" t="s">
        <v>184</v>
      </c>
      <c r="D246" s="141" t="s">
        <v>185</v>
      </c>
      <c r="E246" s="169" t="n">
        <v>281000</v>
      </c>
      <c r="F246" s="104" t="n">
        <f aca="false">ROUND($H246,0)</f>
        <v>301620</v>
      </c>
      <c r="G246" s="105" t="n">
        <f aca="false">F246/E246</f>
        <v>1.07338078291815</v>
      </c>
      <c r="H246" s="106" t="n">
        <v>301620</v>
      </c>
    </row>
    <row r="247" s="99" customFormat="true" ht="25.5" hidden="false" customHeight="false" outlineLevel="0" collapsed="false">
      <c r="A247" s="107"/>
      <c r="B247" s="164" t="n">
        <v>75623</v>
      </c>
      <c r="C247" s="170"/>
      <c r="D247" s="122" t="s">
        <v>186</v>
      </c>
      <c r="E247" s="130" t="n">
        <f aca="false">SUM(E248:E249)</f>
        <v>88984643</v>
      </c>
      <c r="F247" s="130" t="n">
        <f aca="false">SUM(F248:F249)</f>
        <v>91742955</v>
      </c>
      <c r="G247" s="112" t="n">
        <f aca="false">F247/E247</f>
        <v>1.03099761831938</v>
      </c>
      <c r="H247" s="113" t="n">
        <f aca="false">SUM(H248:H249)</f>
        <v>91742955.21</v>
      </c>
      <c r="I247" s="98"/>
    </row>
    <row r="248" customFormat="false" ht="12.75" hidden="false" customHeight="false" outlineLevel="0" collapsed="false">
      <c r="A248" s="100"/>
      <c r="B248" s="151"/>
      <c r="C248" s="153" t="s">
        <v>187</v>
      </c>
      <c r="D248" s="123" t="s">
        <v>188</v>
      </c>
      <c r="E248" s="169" t="n">
        <v>28984643</v>
      </c>
      <c r="F248" s="104" t="n">
        <f aca="false">ROUND($H248,0)</f>
        <v>28180171</v>
      </c>
      <c r="G248" s="105" t="n">
        <f aca="false">F248/E248</f>
        <v>0.972244888439716</v>
      </c>
      <c r="H248" s="106" t="n">
        <v>28180171</v>
      </c>
    </row>
    <row r="249" customFormat="false" ht="12.75" hidden="false" customHeight="false" outlineLevel="0" collapsed="false">
      <c r="A249" s="100"/>
      <c r="B249" s="151"/>
      <c r="C249" s="153" t="s">
        <v>189</v>
      </c>
      <c r="D249" s="123" t="s">
        <v>190</v>
      </c>
      <c r="E249" s="169" t="n">
        <v>60000000</v>
      </c>
      <c r="F249" s="104" t="n">
        <f aca="false">ROUND($H249,0)</f>
        <v>63562784</v>
      </c>
      <c r="G249" s="105" t="n">
        <f aca="false">F249/E249</f>
        <v>1.05937973333333</v>
      </c>
      <c r="H249" s="106" t="n">
        <v>63562784.21</v>
      </c>
    </row>
    <row r="250" customFormat="false" ht="12.75" hidden="false" customHeight="false" outlineLevel="0" collapsed="false">
      <c r="A250" s="125" t="n">
        <v>758</v>
      </c>
      <c r="B250" s="125"/>
      <c r="C250" s="126"/>
      <c r="D250" s="127" t="s">
        <v>191</v>
      </c>
      <c r="E250" s="128" t="n">
        <f aca="false">SUM(E251,E255,E257+E259+E267+E253)</f>
        <v>334676846</v>
      </c>
      <c r="F250" s="128" t="n">
        <f aca="false">SUM(F251,F255,F257+F259+F267+F253)</f>
        <v>325929320</v>
      </c>
      <c r="G250" s="129" t="n">
        <f aca="false">F250/E250</f>
        <v>0.973862769102348</v>
      </c>
      <c r="H250" s="90" t="n">
        <f aca="false">SUM(H251,H255,H257+H259+H267+H253)</f>
        <v>325929320.05</v>
      </c>
    </row>
    <row r="251" s="99" customFormat="true" ht="25.5" hidden="false" customHeight="false" outlineLevel="0" collapsed="false">
      <c r="A251" s="143"/>
      <c r="B251" s="157" t="n">
        <v>75801</v>
      </c>
      <c r="C251" s="93"/>
      <c r="D251" s="94" t="s">
        <v>192</v>
      </c>
      <c r="E251" s="95" t="n">
        <f aca="false">E252</f>
        <v>21809691</v>
      </c>
      <c r="F251" s="95" t="n">
        <f aca="false">F252</f>
        <v>21809691</v>
      </c>
      <c r="G251" s="112" t="n">
        <f aca="false">F251/E251</f>
        <v>1</v>
      </c>
      <c r="H251" s="97" t="n">
        <f aca="false">H252</f>
        <v>21809691</v>
      </c>
      <c r="I251" s="98"/>
    </row>
    <row r="252" customFormat="false" ht="12.75" hidden="false" customHeight="false" outlineLevel="0" collapsed="false">
      <c r="A252" s="144"/>
      <c r="B252" s="171"/>
      <c r="C252" s="102" t="n">
        <v>2920</v>
      </c>
      <c r="D252" s="103" t="s">
        <v>193</v>
      </c>
      <c r="E252" s="104" t="n">
        <v>21809691</v>
      </c>
      <c r="F252" s="104" t="n">
        <f aca="false">ROUND($H252,0)</f>
        <v>21809691</v>
      </c>
      <c r="G252" s="105" t="n">
        <f aca="false">F252/E252</f>
        <v>1</v>
      </c>
      <c r="H252" s="106" t="n">
        <v>21809691</v>
      </c>
    </row>
    <row r="253" s="99" customFormat="true" ht="17.25" hidden="false" customHeight="true" outlineLevel="0" collapsed="false">
      <c r="A253" s="143"/>
      <c r="B253" s="165" t="n">
        <v>75802</v>
      </c>
      <c r="C253" s="109"/>
      <c r="D253" s="172" t="s">
        <v>194</v>
      </c>
      <c r="E253" s="111" t="n">
        <f aca="false">SUM(E254)</f>
        <v>3528400</v>
      </c>
      <c r="F253" s="111" t="n">
        <f aca="false">SUM(F254)</f>
        <v>3528400</v>
      </c>
      <c r="G253" s="112" t="n">
        <f aca="false">F253/E253</f>
        <v>1</v>
      </c>
      <c r="H253" s="113" t="n">
        <f aca="false">SUM(H254)</f>
        <v>3528400</v>
      </c>
      <c r="I253" s="98"/>
    </row>
    <row r="254" customFormat="false" ht="40.5" hidden="false" customHeight="true" outlineLevel="0" collapsed="false">
      <c r="A254" s="144"/>
      <c r="B254" s="171"/>
      <c r="C254" s="140" t="n">
        <v>6180</v>
      </c>
      <c r="D254" s="173" t="s">
        <v>195</v>
      </c>
      <c r="E254" s="104" t="n">
        <v>3528400</v>
      </c>
      <c r="F254" s="104" t="n">
        <f aca="false">ROUND($H254,0)</f>
        <v>3528400</v>
      </c>
      <c r="G254" s="105" t="n">
        <f aca="false">F254/E254</f>
        <v>1</v>
      </c>
      <c r="H254" s="106" t="n">
        <v>3528400</v>
      </c>
    </row>
    <row r="255" s="99" customFormat="true" ht="12.75" hidden="false" customHeight="false" outlineLevel="0" collapsed="false">
      <c r="A255" s="143"/>
      <c r="B255" s="135" t="n">
        <v>75804</v>
      </c>
      <c r="C255" s="109"/>
      <c r="D255" s="110" t="s">
        <v>196</v>
      </c>
      <c r="E255" s="111" t="n">
        <f aca="false">SUM(E256)</f>
        <v>90353923</v>
      </c>
      <c r="F255" s="111" t="n">
        <f aca="false">SUM(F256)</f>
        <v>90353923</v>
      </c>
      <c r="G255" s="112" t="n">
        <f aca="false">F255/E255</f>
        <v>1</v>
      </c>
      <c r="H255" s="113" t="n">
        <f aca="false">SUM(H256)</f>
        <v>90353923</v>
      </c>
      <c r="I255" s="98"/>
    </row>
    <row r="256" customFormat="false" ht="12.75" hidden="false" customHeight="false" outlineLevel="0" collapsed="false">
      <c r="A256" s="144"/>
      <c r="B256" s="131"/>
      <c r="C256" s="102" t="n">
        <v>2920</v>
      </c>
      <c r="D256" s="103" t="s">
        <v>193</v>
      </c>
      <c r="E256" s="104" t="n">
        <v>90353923</v>
      </c>
      <c r="F256" s="104" t="n">
        <f aca="false">ROUND($H256,0)</f>
        <v>90353923</v>
      </c>
      <c r="G256" s="105" t="n">
        <f aca="false">F256/E256</f>
        <v>1</v>
      </c>
      <c r="H256" s="106" t="n">
        <v>90353923</v>
      </c>
    </row>
    <row r="257" s="99" customFormat="true" ht="12.75" hidden="false" customHeight="false" outlineLevel="0" collapsed="false">
      <c r="A257" s="143"/>
      <c r="B257" s="135" t="n">
        <v>75833</v>
      </c>
      <c r="C257" s="109"/>
      <c r="D257" s="110" t="s">
        <v>197</v>
      </c>
      <c r="E257" s="111" t="n">
        <f aca="false">SUM(E258)</f>
        <v>67839229</v>
      </c>
      <c r="F257" s="111" t="n">
        <f aca="false">SUM(F258)</f>
        <v>67839229</v>
      </c>
      <c r="G257" s="112" t="n">
        <f aca="false">F257/E257</f>
        <v>1</v>
      </c>
      <c r="H257" s="113" t="n">
        <f aca="false">SUM(H258)</f>
        <v>67839229</v>
      </c>
      <c r="I257" s="98"/>
    </row>
    <row r="258" customFormat="false" ht="12.75" hidden="false" customHeight="false" outlineLevel="0" collapsed="false">
      <c r="A258" s="144"/>
      <c r="B258" s="131"/>
      <c r="C258" s="102" t="n">
        <v>2920</v>
      </c>
      <c r="D258" s="103" t="s">
        <v>193</v>
      </c>
      <c r="E258" s="104" t="n">
        <v>67839229</v>
      </c>
      <c r="F258" s="104" t="n">
        <f aca="false">ROUND($H258,0)</f>
        <v>67839229</v>
      </c>
      <c r="G258" s="105" t="n">
        <f aca="false">F258/E258</f>
        <v>1</v>
      </c>
      <c r="H258" s="106" t="n">
        <v>67839229</v>
      </c>
    </row>
    <row r="259" s="99" customFormat="true" ht="12.75" hidden="false" customHeight="false" outlineLevel="0" collapsed="false">
      <c r="A259" s="107"/>
      <c r="B259" s="135" t="n">
        <v>75861</v>
      </c>
      <c r="C259" s="109"/>
      <c r="D259" s="110" t="s">
        <v>198</v>
      </c>
      <c r="E259" s="111" t="n">
        <f aca="false">SUM(E260:E266)</f>
        <v>117061995</v>
      </c>
      <c r="F259" s="111" t="n">
        <f aca="false">SUM(F260:F266)</f>
        <v>115683162</v>
      </c>
      <c r="G259" s="112" t="n">
        <f aca="false">F259/E259</f>
        <v>0.988221343741835</v>
      </c>
      <c r="H259" s="113" t="n">
        <f aca="false">SUM(H260:H266)</f>
        <v>115683162.57</v>
      </c>
      <c r="I259" s="174" t="s">
        <v>199</v>
      </c>
    </row>
    <row r="260" customFormat="false" ht="12.75" hidden="false" customHeight="false" outlineLevel="0" collapsed="false">
      <c r="A260" s="100"/>
      <c r="B260" s="100"/>
      <c r="C260" s="102" t="s">
        <v>67</v>
      </c>
      <c r="D260" s="103" t="s">
        <v>61</v>
      </c>
      <c r="E260" s="104" t="n">
        <v>0</v>
      </c>
      <c r="F260" s="104" t="n">
        <f aca="false">ROUND($H260,0)</f>
        <v>260759</v>
      </c>
      <c r="G260" s="105"/>
      <c r="H260" s="106" t="n">
        <v>260758.61</v>
      </c>
      <c r="I260" s="175" t="n">
        <f aca="false">F261+F264</f>
        <v>70960738</v>
      </c>
      <c r="J260" s="176" t="n">
        <v>7</v>
      </c>
    </row>
    <row r="261" customFormat="false" ht="25.5" hidden="false" customHeight="false" outlineLevel="0" collapsed="false">
      <c r="A261" s="100"/>
      <c r="B261" s="100"/>
      <c r="C261" s="102" t="n">
        <v>2007</v>
      </c>
      <c r="D261" s="103" t="s">
        <v>70</v>
      </c>
      <c r="E261" s="104" t="n">
        <v>7848227</v>
      </c>
      <c r="F261" s="104" t="n">
        <f aca="false">ROUND($H261,0)</f>
        <v>6878859</v>
      </c>
      <c r="G261" s="105" t="n">
        <f aca="false">F261/E261</f>
        <v>0.876485733656786</v>
      </c>
      <c r="H261" s="106" t="n">
        <v>6878858.57</v>
      </c>
      <c r="I261" s="175" t="n">
        <f aca="false">SUM(F261:F266)</f>
        <v>115422403</v>
      </c>
      <c r="J261" s="176" t="s">
        <v>200</v>
      </c>
    </row>
    <row r="262" customFormat="false" ht="25.5" hidden="false" customHeight="false" outlineLevel="0" collapsed="false">
      <c r="A262" s="100"/>
      <c r="B262" s="100"/>
      <c r="C262" s="102" t="n">
        <v>2008</v>
      </c>
      <c r="D262" s="103" t="s">
        <v>70</v>
      </c>
      <c r="E262" s="104" t="n">
        <v>16670000</v>
      </c>
      <c r="F262" s="104" t="n">
        <f aca="false">ROUND($H262,0)</f>
        <v>14427398</v>
      </c>
      <c r="G262" s="105" t="n">
        <f aca="false">F262/E262</f>
        <v>0.865470785842831</v>
      </c>
      <c r="H262" s="106" t="n">
        <v>14427398.34</v>
      </c>
    </row>
    <row r="263" customFormat="false" ht="25.5" hidden="false" customHeight="false" outlineLevel="0" collapsed="false">
      <c r="A263" s="100"/>
      <c r="B263" s="100"/>
      <c r="C263" s="102" t="n">
        <v>2009</v>
      </c>
      <c r="D263" s="103" t="s">
        <v>70</v>
      </c>
      <c r="E263" s="104" t="n">
        <v>160000</v>
      </c>
      <c r="F263" s="104" t="n">
        <f aca="false">ROUND($H263,0)</f>
        <v>29244</v>
      </c>
      <c r="G263" s="105" t="n">
        <f aca="false">F263/E263</f>
        <v>0.182775</v>
      </c>
      <c r="H263" s="106" t="n">
        <v>29244.42</v>
      </c>
    </row>
    <row r="264" customFormat="false" ht="25.5" hidden="false" customHeight="false" outlineLevel="0" collapsed="false">
      <c r="A264" s="100"/>
      <c r="B264" s="100"/>
      <c r="C264" s="102" t="n">
        <v>6207</v>
      </c>
      <c r="D264" s="103" t="s">
        <v>70</v>
      </c>
      <c r="E264" s="104" t="n">
        <v>62318768</v>
      </c>
      <c r="F264" s="104" t="n">
        <f aca="false">ROUND($H264,0)</f>
        <v>64081879</v>
      </c>
      <c r="G264" s="105" t="n">
        <f aca="false">F264/E264</f>
        <v>1.02829181411289</v>
      </c>
      <c r="H264" s="106" t="n">
        <v>64081879.49</v>
      </c>
    </row>
    <row r="265" customFormat="false" ht="25.5" hidden="false" customHeight="false" outlineLevel="0" collapsed="false">
      <c r="A265" s="100"/>
      <c r="B265" s="100"/>
      <c r="C265" s="102" t="n">
        <v>6208</v>
      </c>
      <c r="D265" s="103" t="s">
        <v>70</v>
      </c>
      <c r="E265" s="104" t="n">
        <v>30000</v>
      </c>
      <c r="F265" s="104" t="n">
        <f aca="false">ROUND($H265,0)</f>
        <v>1582</v>
      </c>
      <c r="G265" s="105" t="n">
        <f aca="false">F265/E265</f>
        <v>0.0527333333333333</v>
      </c>
      <c r="H265" s="106" t="n">
        <v>1581.82</v>
      </c>
    </row>
    <row r="266" customFormat="false" ht="25.5" hidden="false" customHeight="false" outlineLevel="0" collapsed="false">
      <c r="A266" s="100"/>
      <c r="B266" s="100"/>
      <c r="C266" s="102" t="n">
        <v>6209</v>
      </c>
      <c r="D266" s="103" t="s">
        <v>70</v>
      </c>
      <c r="E266" s="104" t="n">
        <v>30035000</v>
      </c>
      <c r="F266" s="104" t="n">
        <f aca="false">ROUND($H266,0)</f>
        <v>30003441</v>
      </c>
      <c r="G266" s="105" t="n">
        <f aca="false">F266/E266</f>
        <v>0.998949259197603</v>
      </c>
      <c r="H266" s="106" t="n">
        <v>30003441.32</v>
      </c>
    </row>
    <row r="267" s="99" customFormat="true" ht="12.75" hidden="false" customHeight="false" outlineLevel="0" collapsed="false">
      <c r="A267" s="107"/>
      <c r="B267" s="135" t="n">
        <v>75862</v>
      </c>
      <c r="C267" s="109"/>
      <c r="D267" s="110" t="s">
        <v>201</v>
      </c>
      <c r="E267" s="111" t="n">
        <f aca="false">SUM(E268:E270)</f>
        <v>34083608</v>
      </c>
      <c r="F267" s="111" t="n">
        <f aca="false">SUM(F268:F270)</f>
        <v>26714915</v>
      </c>
      <c r="G267" s="112" t="n">
        <f aca="false">F267/E267</f>
        <v>0.783805370605131</v>
      </c>
      <c r="H267" s="113" t="n">
        <f aca="false">SUM(H268:H270)</f>
        <v>26714914.48</v>
      </c>
      <c r="I267" s="174" t="s">
        <v>202</v>
      </c>
    </row>
    <row r="268" customFormat="false" ht="12.75" hidden="false" customHeight="false" outlineLevel="0" collapsed="false">
      <c r="A268" s="100"/>
      <c r="B268" s="100"/>
      <c r="C268" s="102" t="s">
        <v>67</v>
      </c>
      <c r="D268" s="103" t="s">
        <v>61</v>
      </c>
      <c r="E268" s="104" t="n">
        <v>0</v>
      </c>
      <c r="F268" s="104" t="n">
        <f aca="false">ROUND($H268,0)</f>
        <v>123288</v>
      </c>
      <c r="G268" s="105"/>
      <c r="H268" s="106" t="n">
        <v>123288.22</v>
      </c>
      <c r="I268" s="175" t="n">
        <f aca="false">F269</f>
        <v>7152195</v>
      </c>
      <c r="J268" s="176" t="n">
        <v>7</v>
      </c>
    </row>
    <row r="269" customFormat="false" ht="25.5" hidden="false" customHeight="false" outlineLevel="0" collapsed="false">
      <c r="A269" s="100"/>
      <c r="B269" s="100"/>
      <c r="C269" s="102" t="n">
        <v>2007</v>
      </c>
      <c r="D269" s="103" t="s">
        <v>70</v>
      </c>
      <c r="E269" s="104" t="n">
        <v>7646584</v>
      </c>
      <c r="F269" s="104" t="n">
        <f aca="false">ROUND($H269,0)</f>
        <v>7152195</v>
      </c>
      <c r="G269" s="105" t="n">
        <f aca="false">F269/E269</f>
        <v>0.935345116198292</v>
      </c>
      <c r="H269" s="106" t="n">
        <v>7152194.7</v>
      </c>
      <c r="I269" s="175" t="n">
        <f aca="false">SUM(F269:F270)</f>
        <v>26591627</v>
      </c>
      <c r="J269" s="176" t="s">
        <v>200</v>
      </c>
    </row>
    <row r="270" customFormat="false" ht="25.5" hidden="false" customHeight="false" outlineLevel="0" collapsed="false">
      <c r="A270" s="100"/>
      <c r="B270" s="100"/>
      <c r="C270" s="102" t="n">
        <v>2009</v>
      </c>
      <c r="D270" s="103" t="s">
        <v>70</v>
      </c>
      <c r="E270" s="104" t="n">
        <v>26437024</v>
      </c>
      <c r="F270" s="104" t="n">
        <f aca="false">ROUND($H270,0)</f>
        <v>19439432</v>
      </c>
      <c r="G270" s="105" t="n">
        <f aca="false">F270/E270</f>
        <v>0.735310903375509</v>
      </c>
      <c r="H270" s="106" t="n">
        <v>19439431.56</v>
      </c>
    </row>
    <row r="271" customFormat="false" ht="12.75" hidden="false" customHeight="false" outlineLevel="0" collapsed="false">
      <c r="A271" s="125" t="n">
        <v>801</v>
      </c>
      <c r="B271" s="125"/>
      <c r="C271" s="126"/>
      <c r="D271" s="127" t="s">
        <v>203</v>
      </c>
      <c r="E271" s="128" t="n">
        <f aca="false">SUM(E272,E276,E282,E285,E292,E297)</f>
        <v>546924</v>
      </c>
      <c r="F271" s="128" t="n">
        <f aca="false">SUM(F272,F276,F282,F285,F292,F297)</f>
        <v>583398</v>
      </c>
      <c r="G271" s="129" t="n">
        <f aca="false">F271/E271</f>
        <v>1.06668933892095</v>
      </c>
      <c r="H271" s="90" t="n">
        <f aca="false">SUM(H272,H276,H282,H285,H292,H297)</f>
        <v>583398.45</v>
      </c>
    </row>
    <row r="272" s="99" customFormat="true" ht="12.75" hidden="false" customHeight="false" outlineLevel="0" collapsed="false">
      <c r="A272" s="143"/>
      <c r="B272" s="133" t="n">
        <v>80120</v>
      </c>
      <c r="C272" s="93"/>
      <c r="D272" s="94" t="s">
        <v>204</v>
      </c>
      <c r="E272" s="95" t="n">
        <f aca="false">SUM(E273:E275)</f>
        <v>16000</v>
      </c>
      <c r="F272" s="95" t="n">
        <f aca="false">SUM(F273:F275)</f>
        <v>8143</v>
      </c>
      <c r="G272" s="112" t="n">
        <f aca="false">F272/E272</f>
        <v>0.5089375</v>
      </c>
      <c r="H272" s="97" t="n">
        <f aca="false">SUM(H273:H275)</f>
        <v>8143.31</v>
      </c>
      <c r="I272" s="98"/>
    </row>
    <row r="273" customFormat="false" ht="12.75" hidden="false" customHeight="false" outlineLevel="0" collapsed="false">
      <c r="A273" s="144"/>
      <c r="B273" s="131"/>
      <c r="C273" s="102" t="s">
        <v>52</v>
      </c>
      <c r="D273" s="103" t="s">
        <v>53</v>
      </c>
      <c r="E273" s="104" t="n">
        <v>2000</v>
      </c>
      <c r="F273" s="104" t="n">
        <f aca="false">ROUND($H273,0)</f>
        <v>577</v>
      </c>
      <c r="G273" s="105" t="n">
        <f aca="false">F273/E273</f>
        <v>0.2885</v>
      </c>
      <c r="H273" s="106" t="n">
        <v>577</v>
      </c>
    </row>
    <row r="274" customFormat="false" ht="12.75" hidden="false" customHeight="false" outlineLevel="0" collapsed="false">
      <c r="A274" s="144"/>
      <c r="B274" s="131"/>
      <c r="C274" s="102" t="s">
        <v>60</v>
      </c>
      <c r="D274" s="103" t="s">
        <v>61</v>
      </c>
      <c r="E274" s="104" t="n">
        <v>12000</v>
      </c>
      <c r="F274" s="104" t="n">
        <f aca="false">ROUND($H274,0)</f>
        <v>7566</v>
      </c>
      <c r="G274" s="105" t="n">
        <f aca="false">F274/E274</f>
        <v>0.6305</v>
      </c>
      <c r="H274" s="106" t="n">
        <v>7566.31</v>
      </c>
    </row>
    <row r="275" customFormat="false" ht="12.75" hidden="false" customHeight="false" outlineLevel="0" collapsed="false">
      <c r="A275" s="144"/>
      <c r="B275" s="131"/>
      <c r="C275" s="102" t="s">
        <v>62</v>
      </c>
      <c r="D275" s="103" t="s">
        <v>63</v>
      </c>
      <c r="E275" s="104" t="n">
        <v>2000</v>
      </c>
      <c r="F275" s="104" t="n">
        <f aca="false">ROUND($H275,0)</f>
        <v>0</v>
      </c>
      <c r="G275" s="105" t="n">
        <f aca="false">F275/E275</f>
        <v>0</v>
      </c>
      <c r="H275" s="106" t="n">
        <v>0</v>
      </c>
    </row>
    <row r="276" s="99" customFormat="true" ht="12.75" hidden="false" customHeight="false" outlineLevel="0" collapsed="false">
      <c r="A276" s="107"/>
      <c r="B276" s="135" t="n">
        <v>80130</v>
      </c>
      <c r="C276" s="109"/>
      <c r="D276" s="110" t="s">
        <v>205</v>
      </c>
      <c r="E276" s="111" t="n">
        <f aca="false">SUM(E277:E281)</f>
        <v>47000</v>
      </c>
      <c r="F276" s="111" t="n">
        <f aca="false">SUM(F277:F281)</f>
        <v>68128</v>
      </c>
      <c r="G276" s="112" t="n">
        <f aca="false">F276/E276</f>
        <v>1.44953191489362</v>
      </c>
      <c r="H276" s="113" t="n">
        <f aca="false">SUM(H277:H281)</f>
        <v>68128.17</v>
      </c>
      <c r="I276" s="98"/>
    </row>
    <row r="277" customFormat="false" ht="12.75" hidden="false" customHeight="false" outlineLevel="0" collapsed="false">
      <c r="A277" s="100"/>
      <c r="B277" s="131"/>
      <c r="C277" s="102" t="s">
        <v>52</v>
      </c>
      <c r="D277" s="103" t="s">
        <v>53</v>
      </c>
      <c r="E277" s="104" t="n">
        <v>1800</v>
      </c>
      <c r="F277" s="104" t="n">
        <f aca="false">ROUND($H277,0)</f>
        <v>1521</v>
      </c>
      <c r="G277" s="105" t="n">
        <f aca="false">F277/E277</f>
        <v>0.845</v>
      </c>
      <c r="H277" s="106" t="n">
        <v>1521</v>
      </c>
    </row>
    <row r="278" customFormat="false" ht="12.75" hidden="false" customHeight="false" outlineLevel="0" collapsed="false">
      <c r="A278" s="100"/>
      <c r="B278" s="131"/>
      <c r="C278" s="102" t="s">
        <v>60</v>
      </c>
      <c r="D278" s="103" t="s">
        <v>61</v>
      </c>
      <c r="E278" s="104" t="n">
        <v>38200</v>
      </c>
      <c r="F278" s="104" t="n">
        <f aca="false">ROUND($H278,0)</f>
        <v>38838</v>
      </c>
      <c r="G278" s="105" t="n">
        <f aca="false">F278/E278</f>
        <v>1.01670157068063</v>
      </c>
      <c r="H278" s="106" t="n">
        <v>38837.69</v>
      </c>
    </row>
    <row r="279" customFormat="false" ht="12.75" hidden="false" customHeight="false" outlineLevel="0" collapsed="false">
      <c r="A279" s="100"/>
      <c r="B279" s="131"/>
      <c r="C279" s="102" t="s">
        <v>67</v>
      </c>
      <c r="D279" s="103" t="s">
        <v>61</v>
      </c>
      <c r="E279" s="104" t="n">
        <v>0</v>
      </c>
      <c r="F279" s="104" t="n">
        <f aca="false">ROUND($H279,0)</f>
        <v>790</v>
      </c>
      <c r="G279" s="105"/>
      <c r="H279" s="106" t="n">
        <v>789.95</v>
      </c>
    </row>
    <row r="280" customFormat="false" ht="12.75" hidden="false" customHeight="false" outlineLevel="0" collapsed="false">
      <c r="A280" s="100"/>
      <c r="B280" s="131"/>
      <c r="C280" s="102" t="s">
        <v>62</v>
      </c>
      <c r="D280" s="103" t="s">
        <v>63</v>
      </c>
      <c r="E280" s="104" t="n">
        <v>7000</v>
      </c>
      <c r="F280" s="104" t="n">
        <f aca="false">ROUND($H280,0)</f>
        <v>5951</v>
      </c>
      <c r="G280" s="105" t="n">
        <f aca="false">F280/E280</f>
        <v>0.850142857142857</v>
      </c>
      <c r="H280" s="106" t="n">
        <v>5951.16</v>
      </c>
    </row>
    <row r="281" customFormat="false" ht="25.5" hidden="false" customHeight="false" outlineLevel="0" collapsed="false">
      <c r="A281" s="116"/>
      <c r="B281" s="132"/>
      <c r="C281" s="118" t="s">
        <v>206</v>
      </c>
      <c r="D281" s="119" t="s">
        <v>207</v>
      </c>
      <c r="E281" s="120" t="n">
        <v>0</v>
      </c>
      <c r="F281" s="120" t="n">
        <f aca="false">ROUND($H281,0)</f>
        <v>21028</v>
      </c>
      <c r="G281" s="121"/>
      <c r="H281" s="106" t="n">
        <v>21028.37</v>
      </c>
    </row>
    <row r="282" s="99" customFormat="true" ht="12.75" hidden="false" customHeight="false" outlineLevel="0" collapsed="false">
      <c r="A282" s="107"/>
      <c r="B282" s="135" t="n">
        <v>80141</v>
      </c>
      <c r="C282" s="109"/>
      <c r="D282" s="110" t="s">
        <v>208</v>
      </c>
      <c r="E282" s="111" t="n">
        <f aca="false">SUM(E283:E284)</f>
        <v>0</v>
      </c>
      <c r="F282" s="111" t="n">
        <f aca="false">SUM(F283:F284)</f>
        <v>2212</v>
      </c>
      <c r="G282" s="112"/>
      <c r="H282" s="113" t="n">
        <f aca="false">SUM(H283:H284)</f>
        <v>2212.27</v>
      </c>
      <c r="I282" s="98"/>
    </row>
    <row r="283" s="99" customFormat="true" ht="12.75" hidden="false" customHeight="false" outlineLevel="0" collapsed="false">
      <c r="A283" s="107"/>
      <c r="B283" s="135"/>
      <c r="C283" s="102" t="s">
        <v>60</v>
      </c>
      <c r="D283" s="103" t="s">
        <v>61</v>
      </c>
      <c r="E283" s="104" t="n">
        <v>0</v>
      </c>
      <c r="F283" s="104" t="n">
        <f aca="false">ROUND($H283,0)</f>
        <v>345</v>
      </c>
      <c r="G283" s="105"/>
      <c r="H283" s="106" t="n">
        <v>345.23</v>
      </c>
      <c r="I283" s="98"/>
    </row>
    <row r="284" customFormat="false" ht="12.75" hidden="false" customHeight="false" outlineLevel="0" collapsed="false">
      <c r="A284" s="100"/>
      <c r="B284" s="131"/>
      <c r="C284" s="102" t="s">
        <v>62</v>
      </c>
      <c r="D284" s="103" t="s">
        <v>63</v>
      </c>
      <c r="E284" s="104" t="n">
        <v>0</v>
      </c>
      <c r="F284" s="104" t="n">
        <f aca="false">ROUND($H284,0)</f>
        <v>1867</v>
      </c>
      <c r="G284" s="105"/>
      <c r="H284" s="106" t="n">
        <v>1867.04</v>
      </c>
    </row>
    <row r="285" s="99" customFormat="true" ht="12.75" hidden="false" customHeight="false" outlineLevel="0" collapsed="false">
      <c r="A285" s="107"/>
      <c r="B285" s="135" t="n">
        <v>80146</v>
      </c>
      <c r="C285" s="109"/>
      <c r="D285" s="110" t="s">
        <v>209</v>
      </c>
      <c r="E285" s="111" t="n">
        <f aca="false">SUM(E286:E291)</f>
        <v>456600</v>
      </c>
      <c r="F285" s="111" t="n">
        <f aca="false">SUM(F286:F291)</f>
        <v>465065</v>
      </c>
      <c r="G285" s="112" t="n">
        <f aca="false">F285/E285</f>
        <v>1.01853920280333</v>
      </c>
      <c r="H285" s="113" t="n">
        <f aca="false">SUM(H286:H291)</f>
        <v>465064.88</v>
      </c>
      <c r="I285" s="98"/>
    </row>
    <row r="286" customFormat="false" ht="12.75" hidden="false" customHeight="false" outlineLevel="0" collapsed="false">
      <c r="A286" s="100"/>
      <c r="B286" s="131"/>
      <c r="C286" s="102" t="s">
        <v>60</v>
      </c>
      <c r="D286" s="103" t="s">
        <v>61</v>
      </c>
      <c r="E286" s="104" t="n">
        <v>23000</v>
      </c>
      <c r="F286" s="104" t="n">
        <f aca="false">ROUND($H286,0)</f>
        <v>21191</v>
      </c>
      <c r="G286" s="105" t="n">
        <f aca="false">F286/E286</f>
        <v>0.921347826086957</v>
      </c>
      <c r="H286" s="106" t="n">
        <v>21190.97</v>
      </c>
    </row>
    <row r="287" customFormat="false" ht="12.75" hidden="false" customHeight="false" outlineLevel="0" collapsed="false">
      <c r="A287" s="100"/>
      <c r="B287" s="131"/>
      <c r="C287" s="102" t="s">
        <v>66</v>
      </c>
      <c r="D287" s="103" t="s">
        <v>61</v>
      </c>
      <c r="E287" s="104" t="n">
        <v>0</v>
      </c>
      <c r="F287" s="104" t="n">
        <f aca="false">ROUND($H287,0)</f>
        <v>650</v>
      </c>
      <c r="G287" s="105"/>
      <c r="H287" s="106" t="n">
        <v>649.54</v>
      </c>
    </row>
    <row r="288" customFormat="false" ht="12.75" hidden="false" customHeight="false" outlineLevel="0" collapsed="false">
      <c r="A288" s="100"/>
      <c r="B288" s="131"/>
      <c r="C288" s="102" t="s">
        <v>62</v>
      </c>
      <c r="D288" s="103" t="s">
        <v>63</v>
      </c>
      <c r="E288" s="104" t="n">
        <v>3600</v>
      </c>
      <c r="F288" s="104" t="n">
        <f aca="false">ROUND($H288,0)</f>
        <v>10032</v>
      </c>
      <c r="G288" s="105" t="n">
        <f aca="false">F288/E288</f>
        <v>2.78666666666667</v>
      </c>
      <c r="H288" s="106" t="n">
        <v>10032.04</v>
      </c>
    </row>
    <row r="289" customFormat="false" ht="12.75" hidden="false" customHeight="false" outlineLevel="0" collapsed="false">
      <c r="A289" s="100"/>
      <c r="B289" s="131"/>
      <c r="C289" s="102" t="s">
        <v>210</v>
      </c>
      <c r="D289" s="103" t="s">
        <v>63</v>
      </c>
      <c r="E289" s="104" t="n">
        <v>0</v>
      </c>
      <c r="F289" s="104" t="n">
        <f aca="false">ROUND($H289,0)</f>
        <v>27</v>
      </c>
      <c r="G289" s="105"/>
      <c r="H289" s="106" t="n">
        <v>27</v>
      </c>
    </row>
    <row r="290" customFormat="false" ht="25.5" hidden="false" customHeight="false" outlineLevel="0" collapsed="false">
      <c r="A290" s="100"/>
      <c r="B290" s="131"/>
      <c r="C290" s="102" t="s">
        <v>206</v>
      </c>
      <c r="D290" s="103" t="s">
        <v>207</v>
      </c>
      <c r="E290" s="104" t="n">
        <v>0</v>
      </c>
      <c r="F290" s="104" t="n">
        <f aca="false">ROUND($H290,0)</f>
        <v>3165</v>
      </c>
      <c r="G290" s="105"/>
      <c r="H290" s="106" t="n">
        <v>3165.33</v>
      </c>
    </row>
    <row r="291" customFormat="false" ht="27.75" hidden="false" customHeight="true" outlineLevel="0" collapsed="false">
      <c r="A291" s="100"/>
      <c r="B291" s="131"/>
      <c r="C291" s="102" t="s">
        <v>121</v>
      </c>
      <c r="D291" s="103" t="s">
        <v>122</v>
      </c>
      <c r="E291" s="104" t="n">
        <v>430000</v>
      </c>
      <c r="F291" s="104" t="n">
        <f aca="false">ROUND($H291,0)</f>
        <v>430000</v>
      </c>
      <c r="G291" s="105" t="n">
        <f aca="false">F291/E291</f>
        <v>1</v>
      </c>
      <c r="H291" s="106" t="n">
        <v>430000</v>
      </c>
    </row>
    <row r="292" s="99" customFormat="true" ht="12.75" hidden="false" customHeight="false" outlineLevel="0" collapsed="false">
      <c r="A292" s="107"/>
      <c r="B292" s="135" t="n">
        <v>80147</v>
      </c>
      <c r="C292" s="109"/>
      <c r="D292" s="110" t="s">
        <v>211</v>
      </c>
      <c r="E292" s="111" t="n">
        <f aca="false">SUM(E293:E296)</f>
        <v>26400</v>
      </c>
      <c r="F292" s="111" t="n">
        <f aca="false">SUM(F293:F296)</f>
        <v>38926</v>
      </c>
      <c r="G292" s="112" t="n">
        <f aca="false">F292/E292</f>
        <v>1.4744696969697</v>
      </c>
      <c r="H292" s="113" t="n">
        <f aca="false">SUM(H293:H296)</f>
        <v>38925.82</v>
      </c>
      <c r="I292" s="98"/>
    </row>
    <row r="293" customFormat="false" ht="12.75" hidden="false" customHeight="false" outlineLevel="0" collapsed="false">
      <c r="A293" s="100"/>
      <c r="B293" s="131"/>
      <c r="C293" s="102" t="s">
        <v>60</v>
      </c>
      <c r="D293" s="103" t="s">
        <v>61</v>
      </c>
      <c r="E293" s="104" t="n">
        <v>16900</v>
      </c>
      <c r="F293" s="104" t="n">
        <f aca="false">ROUND($H293,0)</f>
        <v>22044</v>
      </c>
      <c r="G293" s="105" t="n">
        <f aca="false">F293/E293</f>
        <v>1.30437869822485</v>
      </c>
      <c r="H293" s="106" t="n">
        <v>22043.62</v>
      </c>
    </row>
    <row r="294" customFormat="false" ht="12.75" hidden="false" customHeight="false" outlineLevel="0" collapsed="false">
      <c r="A294" s="100"/>
      <c r="B294" s="131"/>
      <c r="C294" s="102" t="s">
        <v>62</v>
      </c>
      <c r="D294" s="103" t="s">
        <v>63</v>
      </c>
      <c r="E294" s="104" t="n">
        <v>2300</v>
      </c>
      <c r="F294" s="104" t="n">
        <f aca="false">ROUNDDOWN($H294,0)</f>
        <v>9866</v>
      </c>
      <c r="G294" s="105" t="n">
        <f aca="false">F294/E294</f>
        <v>4.28956521739131</v>
      </c>
      <c r="H294" s="114" t="n">
        <v>9866.53</v>
      </c>
    </row>
    <row r="295" customFormat="false" ht="38.25" hidden="false" customHeight="false" outlineLevel="0" collapsed="false">
      <c r="A295" s="100"/>
      <c r="B295" s="131"/>
      <c r="C295" s="102" t="s">
        <v>73</v>
      </c>
      <c r="D295" s="103" t="s">
        <v>151</v>
      </c>
      <c r="E295" s="104" t="n">
        <v>5700</v>
      </c>
      <c r="F295" s="104" t="n">
        <f aca="false">ROUND($H295,0)</f>
        <v>5516</v>
      </c>
      <c r="G295" s="105" t="n">
        <f aca="false">F295/E295</f>
        <v>0.967719298245614</v>
      </c>
      <c r="H295" s="106" t="n">
        <v>5515.67</v>
      </c>
    </row>
    <row r="296" customFormat="false" ht="38.25" hidden="false" customHeight="false" outlineLevel="0" collapsed="false">
      <c r="A296" s="100"/>
      <c r="B296" s="131"/>
      <c r="C296" s="102" t="s">
        <v>75</v>
      </c>
      <c r="D296" s="103" t="s">
        <v>76</v>
      </c>
      <c r="E296" s="104" t="n">
        <v>1500</v>
      </c>
      <c r="F296" s="104" t="n">
        <f aca="false">ROUND($H296,0)</f>
        <v>1500</v>
      </c>
      <c r="G296" s="105" t="n">
        <f aca="false">F296/E296</f>
        <v>1</v>
      </c>
      <c r="H296" s="106" t="n">
        <v>1500</v>
      </c>
    </row>
    <row r="297" s="99" customFormat="true" ht="12.75" hidden="false" customHeight="false" outlineLevel="0" collapsed="false">
      <c r="A297" s="107"/>
      <c r="B297" s="135" t="n">
        <v>80195</v>
      </c>
      <c r="C297" s="170"/>
      <c r="D297" s="110" t="s">
        <v>89</v>
      </c>
      <c r="E297" s="111" t="n">
        <f aca="false">E298</f>
        <v>924</v>
      </c>
      <c r="F297" s="111" t="n">
        <f aca="false">F298</f>
        <v>924</v>
      </c>
      <c r="G297" s="112" t="n">
        <f aca="false">F297/E297</f>
        <v>1</v>
      </c>
      <c r="H297" s="113" t="n">
        <f aca="false">H298</f>
        <v>924</v>
      </c>
      <c r="I297" s="98"/>
    </row>
    <row r="298" customFormat="false" ht="25.5" hidden="false" customHeight="false" outlineLevel="0" collapsed="false">
      <c r="A298" s="116"/>
      <c r="B298" s="132"/>
      <c r="C298" s="162" t="s">
        <v>107</v>
      </c>
      <c r="D298" s="103" t="s">
        <v>108</v>
      </c>
      <c r="E298" s="120" t="n">
        <v>924</v>
      </c>
      <c r="F298" s="104" t="n">
        <f aca="false">ROUND($H298,0)</f>
        <v>924</v>
      </c>
      <c r="G298" s="105" t="n">
        <f aca="false">F298/E298</f>
        <v>1</v>
      </c>
      <c r="H298" s="106" t="n">
        <v>924</v>
      </c>
    </row>
    <row r="299" customFormat="false" ht="12.75" hidden="false" customHeight="false" outlineLevel="0" collapsed="false">
      <c r="A299" s="125" t="n">
        <v>851</v>
      </c>
      <c r="B299" s="125"/>
      <c r="C299" s="126"/>
      <c r="D299" s="127" t="s">
        <v>212</v>
      </c>
      <c r="E299" s="128" t="n">
        <f aca="false">SUM(E300,E304,E306,E309,E313)</f>
        <v>322316</v>
      </c>
      <c r="F299" s="128" t="n">
        <f aca="false">SUM(F300,F304,F306,F309,F313)</f>
        <v>323791</v>
      </c>
      <c r="G299" s="129" t="n">
        <f aca="false">F299/E299</f>
        <v>1.00457625435908</v>
      </c>
      <c r="H299" s="90" t="n">
        <f aca="false">SUM(H300,H304,H306,H309,H313)</f>
        <v>323790.74</v>
      </c>
    </row>
    <row r="300" s="99" customFormat="true" ht="12.75" hidden="false" customHeight="false" outlineLevel="0" collapsed="false">
      <c r="A300" s="107"/>
      <c r="B300" s="133" t="n">
        <v>85111</v>
      </c>
      <c r="C300" s="93"/>
      <c r="D300" s="94" t="s">
        <v>213</v>
      </c>
      <c r="E300" s="159" t="n">
        <f aca="false">SUM(E301:E303)</f>
        <v>200000</v>
      </c>
      <c r="F300" s="159" t="n">
        <f aca="false">SUM(F301:F303)</f>
        <v>203736</v>
      </c>
      <c r="G300" s="112" t="n">
        <f aca="false">F300/E300</f>
        <v>1.01868</v>
      </c>
      <c r="H300" s="97" t="n">
        <f aca="false">SUM(H301:H303)</f>
        <v>203735.89</v>
      </c>
      <c r="I300" s="98"/>
    </row>
    <row r="301" customFormat="false" ht="12.75" hidden="false" customHeight="false" outlineLevel="0" collapsed="false">
      <c r="A301" s="100"/>
      <c r="B301" s="131"/>
      <c r="C301" s="102" t="s">
        <v>67</v>
      </c>
      <c r="D301" s="103" t="s">
        <v>61</v>
      </c>
      <c r="E301" s="169" t="n">
        <v>0</v>
      </c>
      <c r="F301" s="104" t="n">
        <f aca="false">ROUND($H301,0)</f>
        <v>632</v>
      </c>
      <c r="G301" s="105"/>
      <c r="H301" s="106" t="n">
        <v>631.67</v>
      </c>
    </row>
    <row r="302" customFormat="false" ht="12.75" hidden="false" customHeight="false" outlineLevel="0" collapsed="false">
      <c r="A302" s="100"/>
      <c r="B302" s="131"/>
      <c r="C302" s="102" t="s">
        <v>106</v>
      </c>
      <c r="D302" s="103" t="s">
        <v>63</v>
      </c>
      <c r="E302" s="169" t="n">
        <v>0</v>
      </c>
      <c r="F302" s="104" t="n">
        <f aca="false">ROUND($H302,0)</f>
        <v>3104</v>
      </c>
      <c r="G302" s="105"/>
      <c r="H302" s="106" t="n">
        <v>3104.22</v>
      </c>
    </row>
    <row r="303" customFormat="false" ht="38.25" hidden="false" customHeight="false" outlineLevel="0" collapsed="false">
      <c r="A303" s="100"/>
      <c r="B303" s="131"/>
      <c r="C303" s="102" t="s">
        <v>133</v>
      </c>
      <c r="D303" s="137" t="s">
        <v>134</v>
      </c>
      <c r="E303" s="169" t="n">
        <v>200000</v>
      </c>
      <c r="F303" s="104" t="n">
        <f aca="false">ROUND($H303,0)</f>
        <v>200000</v>
      </c>
      <c r="G303" s="105" t="n">
        <f aca="false">F303/E303</f>
        <v>1</v>
      </c>
      <c r="H303" s="106" t="n">
        <v>200000</v>
      </c>
    </row>
    <row r="304" s="99" customFormat="true" ht="12.75" hidden="false" customHeight="false" outlineLevel="0" collapsed="false">
      <c r="A304" s="107"/>
      <c r="B304" s="135" t="n">
        <v>85120</v>
      </c>
      <c r="C304" s="109"/>
      <c r="D304" s="110" t="s">
        <v>214</v>
      </c>
      <c r="E304" s="130" t="n">
        <f aca="false">SUM(E305:E305)</f>
        <v>111069</v>
      </c>
      <c r="F304" s="130" t="n">
        <f aca="false">SUM(F305:F305)</f>
        <v>111069</v>
      </c>
      <c r="G304" s="112" t="n">
        <f aca="false">F304/E304</f>
        <v>1</v>
      </c>
      <c r="H304" s="113" t="n">
        <f aca="false">SUM(H305:H305)</f>
        <v>111069</v>
      </c>
      <c r="I304" s="98"/>
    </row>
    <row r="305" customFormat="false" ht="28.5" hidden="false" customHeight="true" outlineLevel="0" collapsed="false">
      <c r="A305" s="100"/>
      <c r="B305" s="131"/>
      <c r="C305" s="102" t="s">
        <v>136</v>
      </c>
      <c r="D305" s="103" t="s">
        <v>93</v>
      </c>
      <c r="E305" s="169" t="n">
        <v>111069</v>
      </c>
      <c r="F305" s="104" t="n">
        <f aca="false">ROUND($H305,0)</f>
        <v>111069</v>
      </c>
      <c r="G305" s="105" t="n">
        <f aca="false">F305/E305</f>
        <v>1</v>
      </c>
      <c r="H305" s="106" t="n">
        <v>111069</v>
      </c>
    </row>
    <row r="306" s="99" customFormat="true" ht="12.75" hidden="false" customHeight="false" outlineLevel="0" collapsed="false">
      <c r="A306" s="107"/>
      <c r="B306" s="135" t="n">
        <v>85148</v>
      </c>
      <c r="C306" s="109"/>
      <c r="D306" s="110" t="s">
        <v>215</v>
      </c>
      <c r="E306" s="130" t="n">
        <f aca="false">SUM(E307:E308)</f>
        <v>0</v>
      </c>
      <c r="F306" s="130" t="n">
        <f aca="false">SUM(F307:F308)</f>
        <v>1219</v>
      </c>
      <c r="G306" s="146"/>
      <c r="H306" s="113" t="n">
        <f aca="false">SUM(H307:H308)</f>
        <v>1219.02</v>
      </c>
      <c r="I306" s="98"/>
    </row>
    <row r="307" customFormat="false" ht="16.5" hidden="false" customHeight="true" outlineLevel="0" collapsed="false">
      <c r="A307" s="100"/>
      <c r="B307" s="131"/>
      <c r="C307" s="102" t="s">
        <v>67</v>
      </c>
      <c r="D307" s="103" t="s">
        <v>61</v>
      </c>
      <c r="E307" s="169" t="n">
        <v>0</v>
      </c>
      <c r="F307" s="104" t="n">
        <f aca="false">ROUND($H307,0)</f>
        <v>57</v>
      </c>
      <c r="G307" s="105"/>
      <c r="H307" s="106" t="n">
        <v>57</v>
      </c>
      <c r="I307" s="138"/>
    </row>
    <row r="308" customFormat="false" ht="16.5" hidden="false" customHeight="true" outlineLevel="0" collapsed="false">
      <c r="A308" s="100"/>
      <c r="B308" s="131"/>
      <c r="C308" s="102" t="s">
        <v>106</v>
      </c>
      <c r="D308" s="103" t="s">
        <v>63</v>
      </c>
      <c r="E308" s="169" t="n">
        <v>0</v>
      </c>
      <c r="F308" s="104" t="n">
        <f aca="false">ROUND($H308,0)</f>
        <v>1162</v>
      </c>
      <c r="G308" s="105"/>
      <c r="H308" s="106" t="n">
        <v>1162.02</v>
      </c>
      <c r="I308" s="138"/>
    </row>
    <row r="309" s="99" customFormat="true" ht="12.75" hidden="false" customHeight="false" outlineLevel="0" collapsed="false">
      <c r="A309" s="107"/>
      <c r="B309" s="135" t="n">
        <v>85149</v>
      </c>
      <c r="C309" s="109"/>
      <c r="D309" s="110" t="s">
        <v>216</v>
      </c>
      <c r="E309" s="130" t="n">
        <f aca="false">SUM(E310:E312)</f>
        <v>0</v>
      </c>
      <c r="F309" s="130" t="n">
        <f aca="false">SUM(F310:F312)</f>
        <v>523</v>
      </c>
      <c r="G309" s="112"/>
      <c r="H309" s="113" t="n">
        <f aca="false">SUM(H310:H312)</f>
        <v>522.82</v>
      </c>
      <c r="I309" s="139"/>
    </row>
    <row r="310" customFormat="false" ht="38.25" hidden="false" customHeight="false" outlineLevel="0" collapsed="false">
      <c r="A310" s="100"/>
      <c r="B310" s="131"/>
      <c r="C310" s="102" t="s">
        <v>90</v>
      </c>
      <c r="D310" s="103" t="s">
        <v>91</v>
      </c>
      <c r="E310" s="169" t="n">
        <v>0</v>
      </c>
      <c r="F310" s="104" t="n">
        <f aca="false">ROUND($H310,0)</f>
        <v>3</v>
      </c>
      <c r="G310" s="105"/>
      <c r="H310" s="106" t="n">
        <v>3</v>
      </c>
      <c r="I310" s="138"/>
    </row>
    <row r="311" customFormat="false" ht="12.75" hidden="false" customHeight="false" outlineLevel="0" collapsed="false">
      <c r="A311" s="100"/>
      <c r="B311" s="131"/>
      <c r="C311" s="102" t="s">
        <v>60</v>
      </c>
      <c r="D311" s="103" t="s">
        <v>61</v>
      </c>
      <c r="E311" s="169" t="n">
        <v>0</v>
      </c>
      <c r="F311" s="104" t="n">
        <f aca="false">ROUND($H311,0)</f>
        <v>2</v>
      </c>
      <c r="G311" s="105"/>
      <c r="H311" s="106" t="n">
        <v>1.65</v>
      </c>
      <c r="I311" s="138"/>
    </row>
    <row r="312" customFormat="false" ht="38.25" hidden="false" customHeight="false" outlineLevel="0" collapsed="false">
      <c r="A312" s="100"/>
      <c r="B312" s="131"/>
      <c r="C312" s="102" t="s">
        <v>109</v>
      </c>
      <c r="D312" s="103" t="s">
        <v>110</v>
      </c>
      <c r="E312" s="169" t="n">
        <v>0</v>
      </c>
      <c r="F312" s="104" t="n">
        <f aca="false">ROUND($H312,0)</f>
        <v>518</v>
      </c>
      <c r="G312" s="105"/>
      <c r="H312" s="106" t="n">
        <v>518.17</v>
      </c>
      <c r="I312" s="138"/>
    </row>
    <row r="313" s="99" customFormat="true" ht="12.75" hidden="false" customHeight="false" outlineLevel="0" collapsed="false">
      <c r="A313" s="107"/>
      <c r="B313" s="135" t="n">
        <v>85195</v>
      </c>
      <c r="C313" s="109"/>
      <c r="D313" s="110" t="s">
        <v>89</v>
      </c>
      <c r="E313" s="130" t="n">
        <f aca="false">SUM(E314:E314)</f>
        <v>11247</v>
      </c>
      <c r="F313" s="130" t="n">
        <f aca="false">SUM(F314:F314)</f>
        <v>7244</v>
      </c>
      <c r="G313" s="112" t="n">
        <f aca="false">F313/E313</f>
        <v>0.644082866542189</v>
      </c>
      <c r="H313" s="113" t="n">
        <f aca="false">SUM(H314:H314)</f>
        <v>7244.01</v>
      </c>
      <c r="I313" s="98"/>
    </row>
    <row r="314" customFormat="false" ht="12.75" hidden="false" customHeight="false" outlineLevel="0" collapsed="false">
      <c r="A314" s="116"/>
      <c r="B314" s="132"/>
      <c r="C314" s="102" t="s">
        <v>62</v>
      </c>
      <c r="D314" s="103" t="s">
        <v>63</v>
      </c>
      <c r="E314" s="163" t="n">
        <v>11247</v>
      </c>
      <c r="F314" s="104" t="n">
        <f aca="false">ROUND($H314,0)</f>
        <v>7244</v>
      </c>
      <c r="G314" s="105" t="n">
        <f aca="false">F314/E314</f>
        <v>0.644082866542189</v>
      </c>
      <c r="H314" s="106" t="n">
        <v>7244.01</v>
      </c>
    </row>
    <row r="315" customFormat="false" ht="12.75" hidden="false" customHeight="false" outlineLevel="0" collapsed="false">
      <c r="A315" s="125" t="n">
        <v>852</v>
      </c>
      <c r="B315" s="125"/>
      <c r="C315" s="126"/>
      <c r="D315" s="127" t="s">
        <v>217</v>
      </c>
      <c r="E315" s="128" t="n">
        <f aca="false">SUM(E316,E318,E323)</f>
        <v>1857257</v>
      </c>
      <c r="F315" s="128" t="n">
        <f aca="false">SUM(F316,F318,F323)</f>
        <v>1664183</v>
      </c>
      <c r="G315" s="129" t="n">
        <f aca="false">F315/E315</f>
        <v>0.896043466251574</v>
      </c>
      <c r="H315" s="90" t="n">
        <f aca="false">SUM(H316,H318,H323)</f>
        <v>1664182.58</v>
      </c>
    </row>
    <row r="316" s="99" customFormat="true" ht="38.25" hidden="false" customHeight="false" outlineLevel="0" collapsed="false">
      <c r="A316" s="107"/>
      <c r="B316" s="165" t="n">
        <v>85212</v>
      </c>
      <c r="C316" s="109"/>
      <c r="D316" s="110" t="s">
        <v>218</v>
      </c>
      <c r="E316" s="111" t="n">
        <f aca="false">E317</f>
        <v>789447</v>
      </c>
      <c r="F316" s="111" t="n">
        <f aca="false">F317</f>
        <v>789151</v>
      </c>
      <c r="G316" s="112" t="n">
        <f aca="false">F316/E316</f>
        <v>0.999625053993492</v>
      </c>
      <c r="H316" s="113" t="n">
        <f aca="false">H317</f>
        <v>789150.48</v>
      </c>
      <c r="I316" s="98"/>
    </row>
    <row r="317" customFormat="false" ht="38.25" hidden="false" customHeight="false" outlineLevel="0" collapsed="false">
      <c r="A317" s="100"/>
      <c r="B317" s="131"/>
      <c r="C317" s="102" t="n">
        <v>2210</v>
      </c>
      <c r="D317" s="103" t="s">
        <v>49</v>
      </c>
      <c r="E317" s="104" t="n">
        <v>789447</v>
      </c>
      <c r="F317" s="104" t="n">
        <f aca="false">ROUNDUP($H317,0)</f>
        <v>789151</v>
      </c>
      <c r="G317" s="105" t="n">
        <f aca="false">F317/E317</f>
        <v>0.999625053993492</v>
      </c>
      <c r="H317" s="114" t="n">
        <v>789150.48</v>
      </c>
    </row>
    <row r="318" s="99" customFormat="true" ht="12.75" hidden="false" customHeight="false" outlineLevel="0" collapsed="false">
      <c r="A318" s="107"/>
      <c r="B318" s="165" t="n">
        <v>85226</v>
      </c>
      <c r="C318" s="109"/>
      <c r="D318" s="110" t="s">
        <v>219</v>
      </c>
      <c r="E318" s="111" t="n">
        <f aca="false">SUM(E319:E322)</f>
        <v>1067810</v>
      </c>
      <c r="F318" s="111" t="n">
        <f aca="false">SUM(F319:F322)</f>
        <v>839266</v>
      </c>
      <c r="G318" s="112" t="n">
        <f aca="false">F318/E318</f>
        <v>0.785969414034332</v>
      </c>
      <c r="H318" s="113" t="n">
        <f aca="false">SUM(H319:H322)</f>
        <v>839266.51</v>
      </c>
      <c r="I318" s="98"/>
    </row>
    <row r="319" customFormat="false" ht="12.75" hidden="false" customHeight="false" outlineLevel="0" collapsed="false">
      <c r="A319" s="100"/>
      <c r="B319" s="140"/>
      <c r="C319" s="102" t="s">
        <v>60</v>
      </c>
      <c r="D319" s="103" t="s">
        <v>61</v>
      </c>
      <c r="E319" s="104" t="n">
        <v>0</v>
      </c>
      <c r="F319" s="104" t="n">
        <f aca="false">ROUND($H319,0)</f>
        <v>2476</v>
      </c>
      <c r="G319" s="105"/>
      <c r="H319" s="106" t="n">
        <v>2476.29</v>
      </c>
    </row>
    <row r="320" customFormat="false" ht="12.75" hidden="false" customHeight="false" outlineLevel="0" collapsed="false">
      <c r="A320" s="100"/>
      <c r="B320" s="140"/>
      <c r="C320" s="102" t="s">
        <v>62</v>
      </c>
      <c r="D320" s="103" t="s">
        <v>63</v>
      </c>
      <c r="E320" s="104" t="n">
        <v>0</v>
      </c>
      <c r="F320" s="104" t="n">
        <f aca="false">ROUND($H320,0)</f>
        <v>50</v>
      </c>
      <c r="G320" s="105"/>
      <c r="H320" s="106" t="n">
        <v>50</v>
      </c>
    </row>
    <row r="321" customFormat="false" ht="38.25" hidden="false" customHeight="false" outlineLevel="0" collapsed="false">
      <c r="A321" s="100"/>
      <c r="B321" s="131"/>
      <c r="C321" s="102" t="n">
        <v>2210</v>
      </c>
      <c r="D321" s="103" t="s">
        <v>49</v>
      </c>
      <c r="E321" s="104" t="n">
        <v>841680</v>
      </c>
      <c r="F321" s="104" t="n">
        <f aca="false">ROUND($H321,0)</f>
        <v>836740</v>
      </c>
      <c r="G321" s="105" t="n">
        <f aca="false">F321/E321</f>
        <v>0.994130786046954</v>
      </c>
      <c r="H321" s="106" t="n">
        <v>836740.22</v>
      </c>
    </row>
    <row r="322" customFormat="false" ht="25.5" hidden="false" customHeight="false" outlineLevel="0" collapsed="false">
      <c r="A322" s="100"/>
      <c r="B322" s="131"/>
      <c r="C322" s="102" t="s">
        <v>107</v>
      </c>
      <c r="D322" s="103" t="s">
        <v>108</v>
      </c>
      <c r="E322" s="104" t="n">
        <v>226130</v>
      </c>
      <c r="F322" s="104" t="n">
        <f aca="false">ROUND($H322,0)</f>
        <v>0</v>
      </c>
      <c r="G322" s="105" t="n">
        <f aca="false">F322/E322</f>
        <v>0</v>
      </c>
      <c r="H322" s="106" t="n">
        <v>0</v>
      </c>
    </row>
    <row r="323" s="99" customFormat="true" ht="12.75" hidden="false" customHeight="false" outlineLevel="0" collapsed="false">
      <c r="A323" s="107"/>
      <c r="B323" s="135" t="n">
        <v>85295</v>
      </c>
      <c r="C323" s="109"/>
      <c r="D323" s="110" t="s">
        <v>89</v>
      </c>
      <c r="E323" s="130" t="n">
        <f aca="false">SUM(E324:E328)</f>
        <v>0</v>
      </c>
      <c r="F323" s="130" t="n">
        <f aca="false">SUM(F324:F328)</f>
        <v>35766</v>
      </c>
      <c r="G323" s="146"/>
      <c r="H323" s="113" t="n">
        <f aca="false">SUM(H324:H328)</f>
        <v>35765.59</v>
      </c>
      <c r="I323" s="98"/>
    </row>
    <row r="324" customFormat="false" ht="38.25" hidden="false" customHeight="false" outlineLevel="0" collapsed="false">
      <c r="A324" s="100"/>
      <c r="B324" s="131"/>
      <c r="C324" s="102" t="s">
        <v>90</v>
      </c>
      <c r="D324" s="103" t="s">
        <v>91</v>
      </c>
      <c r="E324" s="104" t="n">
        <v>0</v>
      </c>
      <c r="F324" s="104" t="n">
        <f aca="false">ROUND($H324,0)</f>
        <v>2138</v>
      </c>
      <c r="G324" s="105"/>
      <c r="H324" s="106" t="n">
        <v>2138.08</v>
      </c>
    </row>
    <row r="325" customFormat="false" ht="12.75" hidden="false" customHeight="false" outlineLevel="0" collapsed="false">
      <c r="A325" s="100"/>
      <c r="B325" s="131"/>
      <c r="C325" s="102" t="s">
        <v>60</v>
      </c>
      <c r="D325" s="103" t="s">
        <v>61</v>
      </c>
      <c r="E325" s="104" t="n">
        <v>0</v>
      </c>
      <c r="F325" s="104" t="n">
        <f aca="false">ROUND($H325,0)</f>
        <v>144</v>
      </c>
      <c r="G325" s="105"/>
      <c r="H325" s="106" t="n">
        <v>144</v>
      </c>
    </row>
    <row r="326" customFormat="false" ht="12.75" hidden="false" customHeight="false" outlineLevel="0" collapsed="false">
      <c r="A326" s="116"/>
      <c r="B326" s="132"/>
      <c r="C326" s="118" t="s">
        <v>62</v>
      </c>
      <c r="D326" s="119" t="s">
        <v>63</v>
      </c>
      <c r="E326" s="120" t="n">
        <v>0</v>
      </c>
      <c r="F326" s="120" t="n">
        <f aca="false">ROUND($H326,0)</f>
        <v>850</v>
      </c>
      <c r="G326" s="121"/>
      <c r="H326" s="106" t="n">
        <v>850</v>
      </c>
    </row>
    <row r="327" customFormat="false" ht="38.25" hidden="false" customHeight="false" outlineLevel="0" collapsed="false">
      <c r="A327" s="100"/>
      <c r="B327" s="131"/>
      <c r="C327" s="102" t="s">
        <v>109</v>
      </c>
      <c r="D327" s="103" t="s">
        <v>110</v>
      </c>
      <c r="E327" s="104" t="n">
        <v>0</v>
      </c>
      <c r="F327" s="104" t="n">
        <f aca="false">ROUND($H327,0)</f>
        <v>2634</v>
      </c>
      <c r="G327" s="105"/>
      <c r="H327" s="106" t="n">
        <v>2633.51</v>
      </c>
    </row>
    <row r="328" customFormat="false" ht="51" hidden="false" customHeight="false" outlineLevel="0" collapsed="false">
      <c r="A328" s="116"/>
      <c r="B328" s="132"/>
      <c r="C328" s="118" t="s">
        <v>220</v>
      </c>
      <c r="D328" s="119" t="s">
        <v>112</v>
      </c>
      <c r="E328" s="120" t="n">
        <v>0</v>
      </c>
      <c r="F328" s="120" t="n">
        <f aca="false">ROUND($H328,0)</f>
        <v>30000</v>
      </c>
      <c r="G328" s="121"/>
      <c r="H328" s="166" t="n">
        <v>30000</v>
      </c>
    </row>
    <row r="329" customFormat="false" ht="12.75" hidden="false" customHeight="false" outlineLevel="0" collapsed="false">
      <c r="A329" s="125" t="n">
        <v>853</v>
      </c>
      <c r="B329" s="125"/>
      <c r="C329" s="126"/>
      <c r="D329" s="127" t="s">
        <v>221</v>
      </c>
      <c r="E329" s="128" t="n">
        <f aca="false">SUM(E330,E332,E345)</f>
        <v>5191533</v>
      </c>
      <c r="F329" s="128" t="n">
        <f aca="false">SUM(F330,F332,F345)</f>
        <v>4657019</v>
      </c>
      <c r="G329" s="129" t="n">
        <f aca="false">F329/E329</f>
        <v>0.897041201510228</v>
      </c>
      <c r="H329" s="90" t="n">
        <f aca="false">SUM(H330,H332,H345)</f>
        <v>4657018.58</v>
      </c>
    </row>
    <row r="330" s="99" customFormat="true" ht="12.75" hidden="false" customHeight="false" outlineLevel="0" collapsed="false">
      <c r="A330" s="143"/>
      <c r="B330" s="133" t="n">
        <v>85324</v>
      </c>
      <c r="C330" s="93"/>
      <c r="D330" s="94" t="s">
        <v>222</v>
      </c>
      <c r="E330" s="95" t="n">
        <f aca="false">SUM(E331)</f>
        <v>122077</v>
      </c>
      <c r="F330" s="95" t="n">
        <f aca="false">SUM(F331)</f>
        <v>122037</v>
      </c>
      <c r="G330" s="112" t="n">
        <f aca="false">F330/E330</f>
        <v>0.999672337950638</v>
      </c>
      <c r="H330" s="97" t="n">
        <f aca="false">SUM(H331)</f>
        <v>122036.65</v>
      </c>
      <c r="I330" s="98"/>
    </row>
    <row r="331" customFormat="false" ht="12.75" hidden="false" customHeight="false" outlineLevel="0" collapsed="false">
      <c r="A331" s="144"/>
      <c r="B331" s="171"/>
      <c r="C331" s="102" t="s">
        <v>62</v>
      </c>
      <c r="D331" s="103" t="s">
        <v>63</v>
      </c>
      <c r="E331" s="104" t="n">
        <v>122077</v>
      </c>
      <c r="F331" s="104" t="n">
        <f aca="false">ROUND($H331,0)</f>
        <v>122037</v>
      </c>
      <c r="G331" s="105" t="n">
        <f aca="false">F331/E331</f>
        <v>0.999672337950638</v>
      </c>
      <c r="H331" s="106" t="n">
        <v>122036.65</v>
      </c>
    </row>
    <row r="332" s="99" customFormat="true" ht="12.75" hidden="false" customHeight="false" outlineLevel="0" collapsed="false">
      <c r="A332" s="107"/>
      <c r="B332" s="135" t="n">
        <v>85332</v>
      </c>
      <c r="C332" s="109"/>
      <c r="D332" s="110" t="s">
        <v>223</v>
      </c>
      <c r="E332" s="111" t="n">
        <f aca="false">SUM(E333:E344)</f>
        <v>4771456</v>
      </c>
      <c r="F332" s="111" t="n">
        <f aca="false">SUM(F333:F344)</f>
        <v>4452421</v>
      </c>
      <c r="G332" s="112" t="n">
        <f aca="false">F332/E332</f>
        <v>0.933136761609035</v>
      </c>
      <c r="H332" s="113" t="n">
        <f aca="false">SUM(H333:H344)</f>
        <v>4452421.24</v>
      </c>
      <c r="I332" s="98"/>
    </row>
    <row r="333" customFormat="false" ht="25.5" hidden="false" customHeight="false" outlineLevel="0" collapsed="false">
      <c r="A333" s="100"/>
      <c r="B333" s="131"/>
      <c r="C333" s="102" t="s">
        <v>131</v>
      </c>
      <c r="D333" s="103" t="s">
        <v>132</v>
      </c>
      <c r="E333" s="104" t="n">
        <v>1478</v>
      </c>
      <c r="F333" s="104" t="n">
        <f aca="false">ROUND($H333,0)</f>
        <v>1478</v>
      </c>
      <c r="G333" s="105" t="n">
        <f aca="false">F333/E333</f>
        <v>1</v>
      </c>
      <c r="H333" s="106" t="n">
        <v>1478.06</v>
      </c>
    </row>
    <row r="334" customFormat="false" ht="12.75" hidden="false" customHeight="false" outlineLevel="0" collapsed="false">
      <c r="A334" s="100"/>
      <c r="B334" s="131"/>
      <c r="C334" s="102" t="s">
        <v>52</v>
      </c>
      <c r="D334" s="103" t="s">
        <v>53</v>
      </c>
      <c r="E334" s="104" t="n">
        <v>2000</v>
      </c>
      <c r="F334" s="104" t="n">
        <f aca="false">ROUND($H334,0)</f>
        <v>6200</v>
      </c>
      <c r="G334" s="105" t="n">
        <f aca="false">F334/E334</f>
        <v>3.1</v>
      </c>
      <c r="H334" s="106" t="n">
        <v>6200</v>
      </c>
    </row>
    <row r="335" customFormat="false" ht="12.75" hidden="false" customHeight="false" outlineLevel="0" collapsed="false">
      <c r="A335" s="100"/>
      <c r="B335" s="131"/>
      <c r="C335" s="102" t="s">
        <v>60</v>
      </c>
      <c r="D335" s="103" t="s">
        <v>61</v>
      </c>
      <c r="E335" s="104" t="n">
        <v>5000</v>
      </c>
      <c r="F335" s="104" t="n">
        <f aca="false">ROUND($H335,0)</f>
        <v>19314</v>
      </c>
      <c r="G335" s="105" t="n">
        <f aca="false">F335/E335</f>
        <v>3.8628</v>
      </c>
      <c r="H335" s="106" t="n">
        <v>19314.49</v>
      </c>
    </row>
    <row r="336" customFormat="false" ht="12.75" hidden="false" customHeight="false" outlineLevel="0" collapsed="false">
      <c r="A336" s="100"/>
      <c r="B336" s="131"/>
      <c r="C336" s="102" t="s">
        <v>67</v>
      </c>
      <c r="D336" s="103" t="s">
        <v>61</v>
      </c>
      <c r="E336" s="104" t="n">
        <v>0</v>
      </c>
      <c r="F336" s="104" t="n">
        <f aca="false">ROUND($H336,0)</f>
        <v>20092</v>
      </c>
      <c r="G336" s="105"/>
      <c r="H336" s="106" t="n">
        <v>20091.61</v>
      </c>
    </row>
    <row r="337" customFormat="false" ht="12.75" hidden="false" customHeight="false" outlineLevel="0" collapsed="false">
      <c r="A337" s="100"/>
      <c r="B337" s="131"/>
      <c r="C337" s="102" t="s">
        <v>62</v>
      </c>
      <c r="D337" s="103" t="s">
        <v>63</v>
      </c>
      <c r="E337" s="104" t="n">
        <v>3000</v>
      </c>
      <c r="F337" s="104" t="n">
        <f aca="false">ROUND($H337,0)</f>
        <v>2227</v>
      </c>
      <c r="G337" s="105" t="n">
        <f aca="false">F337/E337</f>
        <v>0.742333333333333</v>
      </c>
      <c r="H337" s="106" t="n">
        <v>2226.73</v>
      </c>
    </row>
    <row r="338" customFormat="false" ht="12.75" hidden="false" customHeight="false" outlineLevel="0" collapsed="false">
      <c r="A338" s="100"/>
      <c r="B338" s="131"/>
      <c r="C338" s="102" t="s">
        <v>210</v>
      </c>
      <c r="D338" s="103" t="s">
        <v>63</v>
      </c>
      <c r="E338" s="104" t="n">
        <v>5000</v>
      </c>
      <c r="F338" s="104" t="n">
        <f aca="false">ROUND($H338,0)</f>
        <v>0</v>
      </c>
      <c r="G338" s="105" t="n">
        <f aca="false">F338/E338</f>
        <v>0</v>
      </c>
      <c r="H338" s="106" t="n">
        <v>0</v>
      </c>
    </row>
    <row r="339" customFormat="false" ht="25.5" hidden="false" customHeight="false" outlineLevel="0" collapsed="false">
      <c r="A339" s="100"/>
      <c r="B339" s="131"/>
      <c r="C339" s="102" t="s">
        <v>99</v>
      </c>
      <c r="D339" s="103" t="s">
        <v>70</v>
      </c>
      <c r="E339" s="104" t="n">
        <v>4037487</v>
      </c>
      <c r="F339" s="104" t="n">
        <f aca="false">ROUND($H339,0)</f>
        <v>3732815</v>
      </c>
      <c r="G339" s="105" t="n">
        <f aca="false">F339/E339</f>
        <v>0.924539199754699</v>
      </c>
      <c r="H339" s="106" t="n">
        <v>3732814.81</v>
      </c>
    </row>
    <row r="340" customFormat="false" ht="38.25" hidden="false" customHeight="false" outlineLevel="0" collapsed="false">
      <c r="A340" s="100"/>
      <c r="B340" s="131"/>
      <c r="C340" s="102" t="n">
        <v>2210</v>
      </c>
      <c r="D340" s="103" t="s">
        <v>49</v>
      </c>
      <c r="E340" s="104" t="n">
        <v>38000</v>
      </c>
      <c r="F340" s="104" t="n">
        <f aca="false">ROUND($H340,0)</f>
        <v>27396</v>
      </c>
      <c r="G340" s="105" t="n">
        <f aca="false">F340/E340</f>
        <v>0.720947368421053</v>
      </c>
      <c r="H340" s="106" t="n">
        <v>27395.74</v>
      </c>
    </row>
    <row r="341" customFormat="false" ht="25.5" hidden="false" customHeight="false" outlineLevel="0" collapsed="false">
      <c r="A341" s="100"/>
      <c r="B341" s="131"/>
      <c r="C341" s="102" t="s">
        <v>121</v>
      </c>
      <c r="D341" s="103" t="s">
        <v>122</v>
      </c>
      <c r="E341" s="104" t="n">
        <v>632000</v>
      </c>
      <c r="F341" s="104" t="n">
        <f aca="false">ROUND($H341,0)</f>
        <v>603822</v>
      </c>
      <c r="G341" s="105" t="n">
        <f aca="false">F341/E341</f>
        <v>0.955414556962025</v>
      </c>
      <c r="H341" s="106" t="n">
        <v>603821.95</v>
      </c>
    </row>
    <row r="342" customFormat="false" ht="38.25" hidden="false" customHeight="false" outlineLevel="0" collapsed="false">
      <c r="A342" s="100"/>
      <c r="B342" s="131"/>
      <c r="C342" s="102" t="s">
        <v>117</v>
      </c>
      <c r="D342" s="103" t="s">
        <v>110</v>
      </c>
      <c r="E342" s="104" t="n">
        <v>12217</v>
      </c>
      <c r="F342" s="104" t="n">
        <f aca="false">ROUND($H342,0)</f>
        <v>10191</v>
      </c>
      <c r="G342" s="105" t="n">
        <f aca="false">F342/E342</f>
        <v>0.834165507080298</v>
      </c>
      <c r="H342" s="106" t="n">
        <v>10191.45</v>
      </c>
    </row>
    <row r="343" customFormat="false" ht="38.25" hidden="false" customHeight="false" outlineLevel="0" collapsed="false">
      <c r="A343" s="100"/>
      <c r="B343" s="131"/>
      <c r="C343" s="102" t="s">
        <v>118</v>
      </c>
      <c r="D343" s="123" t="s">
        <v>110</v>
      </c>
      <c r="E343" s="104" t="n">
        <v>1274</v>
      </c>
      <c r="F343" s="104" t="n">
        <f aca="false">ROUND($H343,0)</f>
        <v>1798</v>
      </c>
      <c r="G343" s="105" t="n">
        <f aca="false">F343/E343</f>
        <v>1.41130298273155</v>
      </c>
      <c r="H343" s="106" t="n">
        <v>1798.49</v>
      </c>
    </row>
    <row r="344" customFormat="false" ht="40.5" hidden="false" customHeight="true" outlineLevel="0" collapsed="false">
      <c r="A344" s="100"/>
      <c r="B344" s="131"/>
      <c r="C344" s="102" t="s">
        <v>101</v>
      </c>
      <c r="D344" s="123" t="s">
        <v>70</v>
      </c>
      <c r="E344" s="104" t="n">
        <v>34000</v>
      </c>
      <c r="F344" s="104" t="n">
        <f aca="false">ROUND($H344,0)</f>
        <v>27088</v>
      </c>
      <c r="G344" s="105" t="n">
        <f aca="false">F344/E344</f>
        <v>0.796705882352941</v>
      </c>
      <c r="H344" s="106" t="n">
        <v>27087.91</v>
      </c>
    </row>
    <row r="345" s="99" customFormat="true" ht="12.75" hidden="false" customHeight="false" outlineLevel="0" collapsed="false">
      <c r="A345" s="107"/>
      <c r="B345" s="135" t="n">
        <v>85395</v>
      </c>
      <c r="C345" s="109"/>
      <c r="D345" s="110" t="s">
        <v>89</v>
      </c>
      <c r="E345" s="111" t="n">
        <f aca="false">SUM(E346:E352)</f>
        <v>298000</v>
      </c>
      <c r="F345" s="111" t="n">
        <f aca="false">SUM(F346:F352)</f>
        <v>82561</v>
      </c>
      <c r="G345" s="112" t="n">
        <f aca="false">F345/E345</f>
        <v>0.27705033557047</v>
      </c>
      <c r="H345" s="113" t="n">
        <f aca="false">SUM(H346:H352)</f>
        <v>82560.69</v>
      </c>
      <c r="I345" s="98"/>
    </row>
    <row r="346" customFormat="false" ht="38.25" hidden="false" customHeight="false" outlineLevel="0" collapsed="false">
      <c r="A346" s="100"/>
      <c r="B346" s="100"/>
      <c r="C346" s="102" t="s">
        <v>115</v>
      </c>
      <c r="D346" s="103" t="s">
        <v>91</v>
      </c>
      <c r="E346" s="104" t="n">
        <v>5000</v>
      </c>
      <c r="F346" s="104" t="n">
        <f aca="false">ROUND($H346,0)</f>
        <v>0</v>
      </c>
      <c r="G346" s="105" t="n">
        <f aca="false">F346/E346</f>
        <v>0</v>
      </c>
      <c r="H346" s="106" t="n">
        <v>0</v>
      </c>
    </row>
    <row r="347" customFormat="false" ht="38.25" hidden="false" customHeight="false" outlineLevel="0" collapsed="false">
      <c r="A347" s="100"/>
      <c r="B347" s="100"/>
      <c r="C347" s="102" t="s">
        <v>104</v>
      </c>
      <c r="D347" s="103" t="s">
        <v>91</v>
      </c>
      <c r="E347" s="104" t="n">
        <v>3000</v>
      </c>
      <c r="F347" s="104" t="n">
        <f aca="false">ROUND($H347,0)</f>
        <v>0</v>
      </c>
      <c r="G347" s="105" t="n">
        <f aca="false">F347/E347</f>
        <v>0</v>
      </c>
      <c r="H347" s="106" t="n">
        <v>0</v>
      </c>
    </row>
    <row r="348" customFormat="false" ht="38.25" hidden="false" customHeight="false" outlineLevel="0" collapsed="false">
      <c r="A348" s="100"/>
      <c r="B348" s="100"/>
      <c r="C348" s="102" t="s">
        <v>105</v>
      </c>
      <c r="D348" s="103" t="s">
        <v>91</v>
      </c>
      <c r="E348" s="104" t="n">
        <v>66000</v>
      </c>
      <c r="F348" s="104" t="n">
        <f aca="false">ROUND($H348,0)</f>
        <v>5304</v>
      </c>
      <c r="G348" s="105" t="n">
        <f aca="false">F348/E348</f>
        <v>0.0803636363636364</v>
      </c>
      <c r="H348" s="106" t="n">
        <v>5304.21</v>
      </c>
    </row>
    <row r="349" customFormat="false" ht="12.75" hidden="false" customHeight="false" outlineLevel="0" collapsed="false">
      <c r="A349" s="100"/>
      <c r="B349" s="100"/>
      <c r="C349" s="102" t="s">
        <v>67</v>
      </c>
      <c r="D349" s="103" t="s">
        <v>61</v>
      </c>
      <c r="E349" s="104" t="n">
        <v>44000</v>
      </c>
      <c r="F349" s="104" t="n">
        <f aca="false">ROUND($H349,0)</f>
        <v>45315</v>
      </c>
      <c r="G349" s="105" t="n">
        <f aca="false">F349/E349</f>
        <v>1.02988636363636</v>
      </c>
      <c r="H349" s="106" t="n">
        <v>45314.58</v>
      </c>
    </row>
    <row r="350" customFormat="false" ht="38.25" hidden="false" customHeight="false" outlineLevel="0" collapsed="false">
      <c r="A350" s="100"/>
      <c r="B350" s="131"/>
      <c r="C350" s="102" t="s">
        <v>116</v>
      </c>
      <c r="D350" s="103" t="s">
        <v>110</v>
      </c>
      <c r="E350" s="104" t="n">
        <v>10000</v>
      </c>
      <c r="F350" s="104" t="n">
        <f aca="false">ROUND($H350,0)</f>
        <v>0</v>
      </c>
      <c r="G350" s="105" t="n">
        <f aca="false">F350/E350</f>
        <v>0</v>
      </c>
      <c r="H350" s="106" t="n">
        <v>0</v>
      </c>
    </row>
    <row r="351" customFormat="false" ht="38.25" hidden="false" customHeight="true" outlineLevel="0" collapsed="false">
      <c r="A351" s="100"/>
      <c r="B351" s="131"/>
      <c r="C351" s="102" t="s">
        <v>117</v>
      </c>
      <c r="D351" s="103" t="s">
        <v>110</v>
      </c>
      <c r="E351" s="104" t="n">
        <v>20000</v>
      </c>
      <c r="F351" s="104" t="n">
        <f aca="false">ROUND($H351,0)</f>
        <v>4726</v>
      </c>
      <c r="G351" s="105" t="n">
        <f aca="false">F351/E351</f>
        <v>0.2363</v>
      </c>
      <c r="H351" s="106" t="n">
        <v>4726.03</v>
      </c>
    </row>
    <row r="352" customFormat="false" ht="37.5" hidden="false" customHeight="true" outlineLevel="0" collapsed="false">
      <c r="A352" s="116"/>
      <c r="B352" s="132"/>
      <c r="C352" s="118" t="s">
        <v>118</v>
      </c>
      <c r="D352" s="119" t="s">
        <v>110</v>
      </c>
      <c r="E352" s="120" t="n">
        <v>150000</v>
      </c>
      <c r="F352" s="104" t="n">
        <f aca="false">ROUND($H352,0)</f>
        <v>27216</v>
      </c>
      <c r="G352" s="121" t="n">
        <f aca="false">F352/E352</f>
        <v>0.18144</v>
      </c>
      <c r="H352" s="106" t="n">
        <v>27215.87</v>
      </c>
    </row>
    <row r="353" customFormat="false" ht="12.75" hidden="false" customHeight="false" outlineLevel="0" collapsed="false">
      <c r="A353" s="125" t="n">
        <v>854</v>
      </c>
      <c r="B353" s="125"/>
      <c r="C353" s="126"/>
      <c r="D353" s="127" t="s">
        <v>224</v>
      </c>
      <c r="E353" s="128" t="n">
        <f aca="false">SUM(E354,E357)</f>
        <v>3000</v>
      </c>
      <c r="F353" s="128" t="n">
        <f aca="false">SUM(F354,F357)</f>
        <v>35933</v>
      </c>
      <c r="G353" s="129" t="n">
        <f aca="false">F353/E353</f>
        <v>11.9776666666667</v>
      </c>
      <c r="H353" s="90" t="n">
        <f aca="false">SUM(H354,H357)</f>
        <v>35933.53</v>
      </c>
    </row>
    <row r="354" s="178" customFormat="true" ht="12.75" hidden="false" customHeight="false" outlineLevel="0" collapsed="false">
      <c r="A354" s="135"/>
      <c r="B354" s="133" t="n">
        <v>85410</v>
      </c>
      <c r="C354" s="93"/>
      <c r="D354" s="94" t="s">
        <v>225</v>
      </c>
      <c r="E354" s="159" t="n">
        <f aca="false">SUM(E355:E356)</f>
        <v>0</v>
      </c>
      <c r="F354" s="159" t="n">
        <f aca="false">SUM(F355:F356)</f>
        <v>35303</v>
      </c>
      <c r="G354" s="112"/>
      <c r="H354" s="97" t="n">
        <f aca="false">SUM(H355:H356)</f>
        <v>35303.43</v>
      </c>
      <c r="I354" s="177"/>
    </row>
    <row r="355" customFormat="false" ht="12.75" hidden="false" customHeight="false" outlineLevel="0" collapsed="false">
      <c r="A355" s="100"/>
      <c r="B355" s="131"/>
      <c r="C355" s="102" t="s">
        <v>67</v>
      </c>
      <c r="D355" s="103" t="s">
        <v>61</v>
      </c>
      <c r="E355" s="169" t="n">
        <v>0</v>
      </c>
      <c r="F355" s="104" t="n">
        <f aca="false">ROUND($H355,0)</f>
        <v>3</v>
      </c>
      <c r="G355" s="105"/>
      <c r="H355" s="106" t="n">
        <v>3.31</v>
      </c>
    </row>
    <row r="356" customFormat="false" ht="12.75" hidden="false" customHeight="false" outlineLevel="0" collapsed="false">
      <c r="A356" s="100"/>
      <c r="B356" s="131"/>
      <c r="C356" s="102" t="s">
        <v>106</v>
      </c>
      <c r="D356" s="103" t="s">
        <v>63</v>
      </c>
      <c r="E356" s="169" t="n">
        <v>0</v>
      </c>
      <c r="F356" s="104" t="n">
        <f aca="false">ROUND($H356,0)</f>
        <v>35300</v>
      </c>
      <c r="G356" s="105"/>
      <c r="H356" s="106" t="n">
        <v>35300.12</v>
      </c>
    </row>
    <row r="357" s="99" customFormat="true" ht="12.75" hidden="false" customHeight="false" outlineLevel="0" collapsed="false">
      <c r="A357" s="107"/>
      <c r="B357" s="135" t="n">
        <v>85415</v>
      </c>
      <c r="C357" s="109"/>
      <c r="D357" s="110" t="s">
        <v>226</v>
      </c>
      <c r="E357" s="130" t="n">
        <f aca="false">SUM(E358:E361)</f>
        <v>3000</v>
      </c>
      <c r="F357" s="130" t="n">
        <f aca="false">SUM(F358:F361)</f>
        <v>630</v>
      </c>
      <c r="G357" s="112" t="n">
        <f aca="false">F357/E357</f>
        <v>0.21</v>
      </c>
      <c r="H357" s="113" t="n">
        <f aca="false">SUM(H358:H361)</f>
        <v>630.1</v>
      </c>
      <c r="I357" s="98"/>
    </row>
    <row r="358" customFormat="false" ht="38.25" hidden="false" customHeight="false" outlineLevel="0" collapsed="false">
      <c r="A358" s="100"/>
      <c r="B358" s="100"/>
      <c r="C358" s="102" t="s">
        <v>104</v>
      </c>
      <c r="D358" s="103" t="s">
        <v>91</v>
      </c>
      <c r="E358" s="169" t="n">
        <v>680</v>
      </c>
      <c r="F358" s="104" t="n">
        <f aca="false">ROUND($H358,0)</f>
        <v>184</v>
      </c>
      <c r="G358" s="105" t="n">
        <f aca="false">F358/E358</f>
        <v>0.270588235294118</v>
      </c>
      <c r="H358" s="106" t="n">
        <v>183.6</v>
      </c>
    </row>
    <row r="359" customFormat="false" ht="38.25" hidden="false" customHeight="false" outlineLevel="0" collapsed="false">
      <c r="A359" s="100"/>
      <c r="B359" s="100"/>
      <c r="C359" s="102" t="s">
        <v>105</v>
      </c>
      <c r="D359" s="103" t="s">
        <v>91</v>
      </c>
      <c r="E359" s="169" t="n">
        <v>320</v>
      </c>
      <c r="F359" s="104" t="n">
        <f aca="false">ROUND($H359,0)</f>
        <v>86</v>
      </c>
      <c r="G359" s="105" t="n">
        <f aca="false">F359/E359</f>
        <v>0.26875</v>
      </c>
      <c r="H359" s="106" t="n">
        <v>86.4</v>
      </c>
    </row>
    <row r="360" customFormat="false" ht="12.75" hidden="false" customHeight="false" outlineLevel="0" collapsed="false">
      <c r="A360" s="100"/>
      <c r="B360" s="100"/>
      <c r="C360" s="102" t="s">
        <v>68</v>
      </c>
      <c r="D360" s="103" t="s">
        <v>63</v>
      </c>
      <c r="E360" s="104" t="n">
        <v>1360</v>
      </c>
      <c r="F360" s="104" t="n">
        <f aca="false">ROUND($H360,0)</f>
        <v>245</v>
      </c>
      <c r="G360" s="105" t="n">
        <f aca="false">F360/E360</f>
        <v>0.180147058823529</v>
      </c>
      <c r="H360" s="106" t="n">
        <v>244.87</v>
      </c>
    </row>
    <row r="361" customFormat="false" ht="12.75" hidden="false" customHeight="false" outlineLevel="0" collapsed="false">
      <c r="A361" s="116"/>
      <c r="B361" s="116"/>
      <c r="C361" s="118" t="s">
        <v>106</v>
      </c>
      <c r="D361" s="119" t="s">
        <v>63</v>
      </c>
      <c r="E361" s="120" t="n">
        <v>640</v>
      </c>
      <c r="F361" s="120" t="n">
        <f aca="false">ROUND($H361,0)</f>
        <v>115</v>
      </c>
      <c r="G361" s="121" t="n">
        <f aca="false">F361/E361</f>
        <v>0.1796875</v>
      </c>
      <c r="H361" s="106" t="n">
        <v>115.23</v>
      </c>
    </row>
    <row r="362" customFormat="false" ht="12.75" hidden="false" customHeight="false" outlineLevel="0" collapsed="false">
      <c r="A362" s="125" t="n">
        <v>900</v>
      </c>
      <c r="B362" s="125"/>
      <c r="C362" s="126"/>
      <c r="D362" s="127" t="s">
        <v>227</v>
      </c>
      <c r="E362" s="128" t="n">
        <f aca="false">SUM(E374,E366,E368,E378,E381,E383,E363)</f>
        <v>930176</v>
      </c>
      <c r="F362" s="128" t="n">
        <f aca="false">SUM(F374,F366,F368,F378,F381,F383,F363)</f>
        <v>811087</v>
      </c>
      <c r="G362" s="129" t="n">
        <f aca="false">F362/E362</f>
        <v>0.871971540869685</v>
      </c>
      <c r="H362" s="90" t="n">
        <f aca="false">SUM(H374,H366,H368,H378,H381,H383,H363)</f>
        <v>811086.87</v>
      </c>
    </row>
    <row r="363" s="99" customFormat="true" ht="12.75" hidden="false" customHeight="false" outlineLevel="0" collapsed="false">
      <c r="A363" s="143"/>
      <c r="B363" s="133" t="n">
        <v>90002</v>
      </c>
      <c r="C363" s="93"/>
      <c r="D363" s="94" t="s">
        <v>228</v>
      </c>
      <c r="E363" s="95" t="n">
        <f aca="false">SUM(E364:E365)</f>
        <v>72338</v>
      </c>
      <c r="F363" s="95" t="n">
        <f aca="false">SUM(F364:F365)</f>
        <v>313860</v>
      </c>
      <c r="G363" s="112" t="n">
        <f aca="false">F363/E363</f>
        <v>4.33879841853521</v>
      </c>
      <c r="H363" s="97" t="n">
        <f aca="false">SUM(H364:H365)</f>
        <v>313859.9</v>
      </c>
      <c r="I363" s="98"/>
    </row>
    <row r="364" customFormat="false" ht="25.5" hidden="false" customHeight="false" outlineLevel="0" collapsed="false">
      <c r="A364" s="144"/>
      <c r="B364" s="131"/>
      <c r="C364" s="102" t="s">
        <v>92</v>
      </c>
      <c r="D364" s="103" t="s">
        <v>93</v>
      </c>
      <c r="E364" s="104" t="n">
        <v>72338</v>
      </c>
      <c r="F364" s="104" t="n">
        <f aca="false">ROUND($H364,0)</f>
        <v>72338</v>
      </c>
      <c r="G364" s="105" t="n">
        <f aca="false">F364/E364</f>
        <v>1</v>
      </c>
      <c r="H364" s="106" t="n">
        <v>72338.2</v>
      </c>
    </row>
    <row r="365" customFormat="false" ht="38.25" hidden="false" customHeight="false" outlineLevel="0" collapsed="false">
      <c r="A365" s="144"/>
      <c r="B365" s="131"/>
      <c r="C365" s="102" t="s">
        <v>123</v>
      </c>
      <c r="D365" s="103" t="s">
        <v>124</v>
      </c>
      <c r="E365" s="104" t="n">
        <v>0</v>
      </c>
      <c r="F365" s="104" t="n">
        <f aca="false">ROUND($H365,0)</f>
        <v>241522</v>
      </c>
      <c r="G365" s="105"/>
      <c r="H365" s="106" t="n">
        <v>241521.7</v>
      </c>
    </row>
    <row r="366" s="99" customFormat="true" ht="12.75" hidden="false" customHeight="false" outlineLevel="0" collapsed="false">
      <c r="A366" s="143"/>
      <c r="B366" s="165" t="n">
        <v>90008</v>
      </c>
      <c r="C366" s="109"/>
      <c r="D366" s="110" t="s">
        <v>229</v>
      </c>
      <c r="E366" s="130" t="n">
        <f aca="false">SUM(E367:E367)</f>
        <v>0</v>
      </c>
      <c r="F366" s="130" t="n">
        <f aca="false">SUM(F367:F367)</f>
        <v>1</v>
      </c>
      <c r="G366" s="112"/>
      <c r="H366" s="113" t="n">
        <f aca="false">SUM(H367:H367)</f>
        <v>1.12</v>
      </c>
      <c r="I366" s="98"/>
    </row>
    <row r="367" customFormat="false" ht="38.25" hidden="false" customHeight="false" outlineLevel="0" collapsed="false">
      <c r="A367" s="144"/>
      <c r="B367" s="171"/>
      <c r="C367" s="102" t="s">
        <v>90</v>
      </c>
      <c r="D367" s="103" t="s">
        <v>91</v>
      </c>
      <c r="E367" s="169" t="n">
        <v>0</v>
      </c>
      <c r="F367" s="104" t="n">
        <f aca="false">ROUND($H367,0)</f>
        <v>1</v>
      </c>
      <c r="G367" s="105"/>
      <c r="H367" s="106" t="n">
        <v>1.12</v>
      </c>
    </row>
    <row r="368" s="99" customFormat="true" ht="12.75" hidden="false" customHeight="false" outlineLevel="0" collapsed="false">
      <c r="A368" s="143"/>
      <c r="B368" s="165" t="n">
        <v>90011</v>
      </c>
      <c r="C368" s="109"/>
      <c r="D368" s="110" t="s">
        <v>230</v>
      </c>
      <c r="E368" s="130" t="n">
        <f aca="false">SUM(E369:E373)</f>
        <v>12000</v>
      </c>
      <c r="F368" s="130" t="n">
        <f aca="false">SUM(F369:F373)</f>
        <v>3090</v>
      </c>
      <c r="G368" s="112" t="n">
        <f aca="false">F368/E368</f>
        <v>0.2575</v>
      </c>
      <c r="H368" s="113" t="n">
        <f aca="false">SUM(H369:H373)</f>
        <v>3089.98</v>
      </c>
      <c r="I368" s="98"/>
    </row>
    <row r="369" customFormat="false" ht="38.25" hidden="false" customHeight="false" outlineLevel="0" collapsed="false">
      <c r="A369" s="144"/>
      <c r="B369" s="171"/>
      <c r="C369" s="102" t="s">
        <v>104</v>
      </c>
      <c r="D369" s="103" t="s">
        <v>91</v>
      </c>
      <c r="E369" s="169" t="n">
        <v>1000</v>
      </c>
      <c r="F369" s="104" t="n">
        <f aca="false">ROUND($H369,0)</f>
        <v>0</v>
      </c>
      <c r="G369" s="105" t="n">
        <f aca="false">F369/E369</f>
        <v>0</v>
      </c>
      <c r="H369" s="106" t="n">
        <v>0</v>
      </c>
    </row>
    <row r="370" customFormat="false" ht="38.25" hidden="false" customHeight="false" outlineLevel="0" collapsed="false">
      <c r="A370" s="144"/>
      <c r="B370" s="171"/>
      <c r="C370" s="102" t="s">
        <v>105</v>
      </c>
      <c r="D370" s="103" t="s">
        <v>91</v>
      </c>
      <c r="E370" s="169" t="n">
        <v>1000</v>
      </c>
      <c r="F370" s="104" t="n">
        <f aca="false">ROUND($H370,0)</f>
        <v>115</v>
      </c>
      <c r="G370" s="105" t="n">
        <f aca="false">F370/E370</f>
        <v>0.115</v>
      </c>
      <c r="H370" s="106" t="n">
        <v>115</v>
      </c>
    </row>
    <row r="371" customFormat="false" ht="12.75" hidden="false" customHeight="false" outlineLevel="0" collapsed="false">
      <c r="A371" s="144"/>
      <c r="B371" s="171"/>
      <c r="C371" s="102" t="s">
        <v>67</v>
      </c>
      <c r="D371" s="103" t="s">
        <v>61</v>
      </c>
      <c r="E371" s="169" t="n">
        <v>0</v>
      </c>
      <c r="F371" s="104" t="n">
        <f aca="false">ROUND($H371,0)</f>
        <v>198</v>
      </c>
      <c r="G371" s="105"/>
      <c r="H371" s="106" t="n">
        <v>197.71</v>
      </c>
    </row>
    <row r="372" customFormat="false" ht="51" hidden="false" customHeight="false" outlineLevel="0" collapsed="false">
      <c r="A372" s="144"/>
      <c r="B372" s="171"/>
      <c r="C372" s="102" t="s">
        <v>111</v>
      </c>
      <c r="D372" s="103" t="s">
        <v>112</v>
      </c>
      <c r="E372" s="169" t="n">
        <v>5000</v>
      </c>
      <c r="F372" s="104" t="n">
        <f aca="false">ROUND($H372,0)</f>
        <v>0</v>
      </c>
      <c r="G372" s="105" t="n">
        <f aca="false">F372/E372</f>
        <v>0</v>
      </c>
      <c r="H372" s="106" t="n">
        <v>0</v>
      </c>
    </row>
    <row r="373" customFormat="false" ht="51" hidden="false" customHeight="false" outlineLevel="0" collapsed="false">
      <c r="A373" s="144"/>
      <c r="B373" s="171"/>
      <c r="C373" s="102" t="s">
        <v>113</v>
      </c>
      <c r="D373" s="103" t="s">
        <v>112</v>
      </c>
      <c r="E373" s="169" t="n">
        <v>5000</v>
      </c>
      <c r="F373" s="104" t="n">
        <f aca="false">ROUND($H373,0)</f>
        <v>2777</v>
      </c>
      <c r="G373" s="105" t="n">
        <f aca="false">F373/E373</f>
        <v>0.5554</v>
      </c>
      <c r="H373" s="106" t="n">
        <v>2777.27</v>
      </c>
    </row>
    <row r="374" s="99" customFormat="true" ht="25.5" hidden="false" customHeight="false" outlineLevel="0" collapsed="false">
      <c r="A374" s="143"/>
      <c r="B374" s="165" t="n">
        <v>90019</v>
      </c>
      <c r="C374" s="109"/>
      <c r="D374" s="110" t="s">
        <v>231</v>
      </c>
      <c r="E374" s="130" t="n">
        <f aca="false">SUM(E375:E377)</f>
        <v>3000</v>
      </c>
      <c r="F374" s="130" t="n">
        <f aca="false">SUM(F375:F377)</f>
        <v>13966</v>
      </c>
      <c r="G374" s="112" t="n">
        <f aca="false">F374/E374</f>
        <v>4.65533333333333</v>
      </c>
      <c r="H374" s="113" t="n">
        <f aca="false">SUM(H375:H377)</f>
        <v>13966.17</v>
      </c>
      <c r="I374" s="98"/>
    </row>
    <row r="375" s="99" customFormat="true" ht="12.75" hidden="false" customHeight="false" outlineLevel="0" collapsed="false">
      <c r="A375" s="143"/>
      <c r="B375" s="165"/>
      <c r="C375" s="102" t="s">
        <v>129</v>
      </c>
      <c r="D375" s="103" t="s">
        <v>130</v>
      </c>
      <c r="E375" s="169" t="n">
        <v>0</v>
      </c>
      <c r="F375" s="104" t="n">
        <f aca="false">ROUND($H375,0)</f>
        <v>880</v>
      </c>
      <c r="G375" s="105"/>
      <c r="H375" s="106" t="n">
        <v>880</v>
      </c>
      <c r="I375" s="98"/>
    </row>
    <row r="376" customFormat="false" ht="25.5" hidden="false" customHeight="false" outlineLevel="0" collapsed="false">
      <c r="A376" s="144"/>
      <c r="B376" s="171"/>
      <c r="C376" s="102" t="s">
        <v>131</v>
      </c>
      <c r="D376" s="103" t="s">
        <v>132</v>
      </c>
      <c r="E376" s="169" t="n">
        <v>0</v>
      </c>
      <c r="F376" s="104" t="n">
        <f aca="false">ROUND($H376,0)</f>
        <v>607</v>
      </c>
      <c r="G376" s="105"/>
      <c r="H376" s="106" t="n">
        <v>607.2</v>
      </c>
    </row>
    <row r="377" customFormat="false" ht="12.75" hidden="false" customHeight="false" outlineLevel="0" collapsed="false">
      <c r="A377" s="144"/>
      <c r="B377" s="171"/>
      <c r="C377" s="102" t="s">
        <v>52</v>
      </c>
      <c r="D377" s="103" t="s">
        <v>53</v>
      </c>
      <c r="E377" s="169" t="n">
        <v>3000</v>
      </c>
      <c r="F377" s="104" t="n">
        <f aca="false">ROUND($H377,0)</f>
        <v>12479</v>
      </c>
      <c r="G377" s="105" t="n">
        <f aca="false">F377/E377</f>
        <v>4.15966666666667</v>
      </c>
      <c r="H377" s="106" t="n">
        <v>12478.97</v>
      </c>
    </row>
    <row r="378" s="99" customFormat="true" ht="25.5" hidden="false" customHeight="false" outlineLevel="0" collapsed="false">
      <c r="A378" s="143"/>
      <c r="B378" s="165" t="n">
        <v>90020</v>
      </c>
      <c r="C378" s="109"/>
      <c r="D378" s="110" t="s">
        <v>232</v>
      </c>
      <c r="E378" s="111" t="n">
        <f aca="false">SUM(E379:E380)</f>
        <v>2000</v>
      </c>
      <c r="F378" s="111" t="n">
        <f aca="false">SUM(F379:F380)</f>
        <v>1533</v>
      </c>
      <c r="G378" s="112" t="n">
        <f aca="false">F378/E378</f>
        <v>0.7665</v>
      </c>
      <c r="H378" s="113" t="n">
        <f aca="false">SUM(H379:H380)</f>
        <v>1533.15</v>
      </c>
      <c r="I378" s="98"/>
    </row>
    <row r="379" customFormat="false" ht="12.75" hidden="false" customHeight="false" outlineLevel="0" collapsed="false">
      <c r="A379" s="144"/>
      <c r="B379" s="171"/>
      <c r="C379" s="102" t="s">
        <v>233</v>
      </c>
      <c r="D379" s="103" t="s">
        <v>234</v>
      </c>
      <c r="E379" s="104" t="n">
        <v>2000</v>
      </c>
      <c r="F379" s="104" t="n">
        <f aca="false">ROUND($H379,0)</f>
        <v>1524</v>
      </c>
      <c r="G379" s="105" t="n">
        <f aca="false">F379/E379</f>
        <v>0.762</v>
      </c>
      <c r="H379" s="106" t="n">
        <v>1524.35</v>
      </c>
    </row>
    <row r="380" customFormat="false" ht="25.5" hidden="false" customHeight="false" outlineLevel="0" collapsed="false">
      <c r="A380" s="144"/>
      <c r="B380" s="171"/>
      <c r="C380" s="102" t="s">
        <v>131</v>
      </c>
      <c r="D380" s="103" t="s">
        <v>132</v>
      </c>
      <c r="E380" s="104" t="n">
        <v>0</v>
      </c>
      <c r="F380" s="104" t="n">
        <f aca="false">ROUND($H380,0)</f>
        <v>9</v>
      </c>
      <c r="G380" s="105"/>
      <c r="H380" s="106" t="n">
        <v>8.8</v>
      </c>
    </row>
    <row r="381" s="99" customFormat="true" ht="25.5" hidden="false" customHeight="false" outlineLevel="0" collapsed="false">
      <c r="A381" s="107"/>
      <c r="B381" s="165" t="n">
        <v>90024</v>
      </c>
      <c r="C381" s="109"/>
      <c r="D381" s="110" t="s">
        <v>235</v>
      </c>
      <c r="E381" s="111" t="n">
        <f aca="false">SUM(E382)</f>
        <v>131560</v>
      </c>
      <c r="F381" s="111" t="n">
        <f aca="false">SUM(F382)</f>
        <v>100480</v>
      </c>
      <c r="G381" s="112" t="n">
        <f aca="false">F381/E381</f>
        <v>0.763757981149286</v>
      </c>
      <c r="H381" s="113" t="n">
        <f aca="false">SUM(H382)</f>
        <v>100479.31</v>
      </c>
      <c r="I381" s="98"/>
    </row>
    <row r="382" customFormat="false" ht="38.25" hidden="false" customHeight="false" outlineLevel="0" collapsed="false">
      <c r="A382" s="100"/>
      <c r="B382" s="131"/>
      <c r="C382" s="102" t="n">
        <v>2210</v>
      </c>
      <c r="D382" s="103" t="s">
        <v>49</v>
      </c>
      <c r="E382" s="104" t="n">
        <v>131560</v>
      </c>
      <c r="F382" s="104" t="n">
        <f aca="false">ROUNDUP($H382,0)</f>
        <v>100480</v>
      </c>
      <c r="G382" s="105" t="n">
        <f aca="false">F382/E382</f>
        <v>0.763757981149286</v>
      </c>
      <c r="H382" s="114" t="n">
        <v>100479.31</v>
      </c>
    </row>
    <row r="383" s="99" customFormat="true" ht="12.75" hidden="false" customHeight="false" outlineLevel="0" collapsed="false">
      <c r="A383" s="107"/>
      <c r="B383" s="135" t="n">
        <v>90095</v>
      </c>
      <c r="C383" s="109"/>
      <c r="D383" s="110" t="s">
        <v>89</v>
      </c>
      <c r="E383" s="111" t="n">
        <f aca="false">SUM(E384:E395)</f>
        <v>709278</v>
      </c>
      <c r="F383" s="111" t="n">
        <f aca="false">SUM(F384:F395)</f>
        <v>378157</v>
      </c>
      <c r="G383" s="112" t="n">
        <f aca="false">F383/E383</f>
        <v>0.533157661734891</v>
      </c>
      <c r="H383" s="113" t="n">
        <f aca="false">SUM(H384:H395)</f>
        <v>378157.24</v>
      </c>
      <c r="I383" s="98"/>
    </row>
    <row r="384" customFormat="false" ht="12.75" hidden="false" customHeight="false" outlineLevel="0" collapsed="false">
      <c r="A384" s="100"/>
      <c r="B384" s="131"/>
      <c r="C384" s="102" t="s">
        <v>129</v>
      </c>
      <c r="D384" s="103" t="s">
        <v>130</v>
      </c>
      <c r="E384" s="104" t="n">
        <v>0</v>
      </c>
      <c r="F384" s="104" t="n">
        <f aca="false">ROUND($H384,0)</f>
        <v>1417</v>
      </c>
      <c r="G384" s="105"/>
      <c r="H384" s="106" t="n">
        <v>1416.8</v>
      </c>
    </row>
    <row r="385" customFormat="false" ht="25.5" hidden="false" customHeight="false" outlineLevel="0" collapsed="false">
      <c r="A385" s="100"/>
      <c r="B385" s="131"/>
      <c r="C385" s="102" t="s">
        <v>131</v>
      </c>
      <c r="D385" s="103" t="s">
        <v>132</v>
      </c>
      <c r="E385" s="104" t="n">
        <v>0</v>
      </c>
      <c r="F385" s="104" t="n">
        <f aca="false">ROUND($H385,0)</f>
        <v>730</v>
      </c>
      <c r="G385" s="105"/>
      <c r="H385" s="106" t="n">
        <v>730.4</v>
      </c>
    </row>
    <row r="386" customFormat="false" ht="12.75" hidden="false" customHeight="false" outlineLevel="0" collapsed="false">
      <c r="A386" s="100"/>
      <c r="B386" s="131"/>
      <c r="C386" s="102" t="s">
        <v>52</v>
      </c>
      <c r="D386" s="103" t="s">
        <v>53</v>
      </c>
      <c r="E386" s="104" t="n">
        <v>0</v>
      </c>
      <c r="F386" s="104" t="n">
        <f aca="false">ROUND($H386,0)</f>
        <v>1258</v>
      </c>
      <c r="G386" s="105"/>
      <c r="H386" s="106" t="n">
        <v>1257.9</v>
      </c>
    </row>
    <row r="387" customFormat="false" ht="12.75" hidden="false" customHeight="false" outlineLevel="0" collapsed="false">
      <c r="A387" s="100"/>
      <c r="B387" s="131"/>
      <c r="C387" s="102" t="s">
        <v>67</v>
      </c>
      <c r="D387" s="103" t="s">
        <v>61</v>
      </c>
      <c r="E387" s="104" t="n">
        <v>0</v>
      </c>
      <c r="F387" s="104" t="n">
        <f aca="false">ROUND($H387,0)</f>
        <v>81</v>
      </c>
      <c r="G387" s="105"/>
      <c r="H387" s="106" t="n">
        <v>81.09</v>
      </c>
    </row>
    <row r="388" customFormat="false" ht="12.75" hidden="false" customHeight="false" outlineLevel="0" collapsed="false">
      <c r="A388" s="100"/>
      <c r="B388" s="131"/>
      <c r="C388" s="102" t="s">
        <v>62</v>
      </c>
      <c r="D388" s="103" t="s">
        <v>63</v>
      </c>
      <c r="E388" s="104" t="n">
        <v>0</v>
      </c>
      <c r="F388" s="104" t="n">
        <f aca="false">ROUND($H388,0)</f>
        <v>1771</v>
      </c>
      <c r="G388" s="105"/>
      <c r="H388" s="106" t="n">
        <v>1771</v>
      </c>
    </row>
    <row r="389" customFormat="false" ht="12.75" hidden="false" customHeight="false" outlineLevel="0" collapsed="false">
      <c r="A389" s="100"/>
      <c r="B389" s="131"/>
      <c r="C389" s="102" t="s">
        <v>68</v>
      </c>
      <c r="D389" s="103" t="s">
        <v>63</v>
      </c>
      <c r="E389" s="104" t="n">
        <v>0</v>
      </c>
      <c r="F389" s="104" t="n">
        <f aca="false">ROUND($H389,0)</f>
        <v>283</v>
      </c>
      <c r="G389" s="105"/>
      <c r="H389" s="106" t="n">
        <v>283.05</v>
      </c>
    </row>
    <row r="390" customFormat="false" ht="12.75" hidden="false" customHeight="false" outlineLevel="0" collapsed="false">
      <c r="A390" s="100"/>
      <c r="B390" s="131"/>
      <c r="C390" s="102" t="s">
        <v>106</v>
      </c>
      <c r="D390" s="123" t="s">
        <v>63</v>
      </c>
      <c r="E390" s="104" t="n">
        <v>0</v>
      </c>
      <c r="F390" s="104" t="n">
        <f aca="false">ROUND($H390,0)</f>
        <v>50</v>
      </c>
      <c r="G390" s="105"/>
      <c r="H390" s="106" t="n">
        <v>49.98</v>
      </c>
    </row>
    <row r="391" customFormat="false" ht="25.5" hidden="false" customHeight="false" outlineLevel="0" collapsed="false">
      <c r="A391" s="100"/>
      <c r="B391" s="131"/>
      <c r="C391" s="102" t="s">
        <v>99</v>
      </c>
      <c r="D391" s="123" t="s">
        <v>70</v>
      </c>
      <c r="E391" s="104" t="n">
        <v>525597</v>
      </c>
      <c r="F391" s="104" t="n">
        <f aca="false">ROUND($H391,0)</f>
        <v>82494</v>
      </c>
      <c r="G391" s="105" t="n">
        <f aca="false">F391/E391</f>
        <v>0.156952950644695</v>
      </c>
      <c r="H391" s="106" t="n">
        <v>82493.77</v>
      </c>
    </row>
    <row r="392" customFormat="false" ht="29.25" hidden="false" customHeight="true" outlineLevel="0" collapsed="false">
      <c r="A392" s="100"/>
      <c r="B392" s="131"/>
      <c r="C392" s="102" t="n">
        <v>2440</v>
      </c>
      <c r="D392" s="103" t="s">
        <v>122</v>
      </c>
      <c r="E392" s="104" t="n">
        <v>83918</v>
      </c>
      <c r="F392" s="104" t="n">
        <f aca="false">ROUND($H392,0)</f>
        <v>224632</v>
      </c>
      <c r="G392" s="105" t="n">
        <f aca="false">F392/E392</f>
        <v>2.67680354631903</v>
      </c>
      <c r="H392" s="106" t="n">
        <v>224631.82</v>
      </c>
    </row>
    <row r="393" customFormat="false" ht="29.25" hidden="false" customHeight="true" outlineLevel="0" collapsed="false">
      <c r="A393" s="100"/>
      <c r="B393" s="131"/>
      <c r="C393" s="102" t="s">
        <v>236</v>
      </c>
      <c r="D393" s="103" t="s">
        <v>122</v>
      </c>
      <c r="E393" s="104" t="n">
        <v>62373</v>
      </c>
      <c r="F393" s="104" t="n">
        <f aca="false">ROUND($H393,0)</f>
        <v>65441</v>
      </c>
      <c r="G393" s="105" t="n">
        <f aca="false">F393/E393</f>
        <v>1.04918794991423</v>
      </c>
      <c r="H393" s="106" t="n">
        <v>65441.43</v>
      </c>
    </row>
    <row r="394" customFormat="false" ht="37.5" hidden="false" customHeight="true" outlineLevel="0" collapsed="false">
      <c r="A394" s="100"/>
      <c r="B394" s="131"/>
      <c r="C394" s="102" t="s">
        <v>101</v>
      </c>
      <c r="D394" s="103" t="s">
        <v>70</v>
      </c>
      <c r="E394" s="104" t="n">
        <v>21925</v>
      </c>
      <c r="F394" s="104" t="n">
        <f aca="false">ROUND($H394,0)</f>
        <v>0</v>
      </c>
      <c r="G394" s="105" t="n">
        <f aca="false">F394/E394</f>
        <v>0</v>
      </c>
      <c r="H394" s="106" t="n">
        <v>0</v>
      </c>
    </row>
    <row r="395" customFormat="false" ht="40.5" hidden="false" customHeight="true" outlineLevel="0" collapsed="false">
      <c r="A395" s="116"/>
      <c r="B395" s="132"/>
      <c r="C395" s="118" t="s">
        <v>237</v>
      </c>
      <c r="D395" s="119" t="s">
        <v>124</v>
      </c>
      <c r="E395" s="120" t="n">
        <v>15465</v>
      </c>
      <c r="F395" s="120" t="n">
        <f aca="false">ROUND($H395,0)</f>
        <v>0</v>
      </c>
      <c r="G395" s="121" t="n">
        <f aca="false">F395/E395</f>
        <v>0</v>
      </c>
      <c r="H395" s="106" t="n">
        <v>0</v>
      </c>
    </row>
    <row r="396" customFormat="false" ht="12.75" hidden="false" customHeight="false" outlineLevel="0" collapsed="false">
      <c r="A396" s="125" t="n">
        <v>921</v>
      </c>
      <c r="B396" s="125"/>
      <c r="C396" s="126"/>
      <c r="D396" s="127" t="s">
        <v>238</v>
      </c>
      <c r="E396" s="128" t="n">
        <f aca="false">SUM(E397+E401+E408+E414+E419+E421+E433)</f>
        <v>11908481</v>
      </c>
      <c r="F396" s="128" t="n">
        <f aca="false">SUM(F397+F401+F408+F414+F419+F421+F433)</f>
        <v>13017144</v>
      </c>
      <c r="G396" s="129" t="n">
        <f aca="false">F396/E396</f>
        <v>1.09309860762258</v>
      </c>
      <c r="H396" s="90" t="n">
        <f aca="false">SUM(H397+H401+H408+H414+H419+H421+H433)</f>
        <v>13017144.03</v>
      </c>
    </row>
    <row r="397" s="99" customFormat="true" ht="12.75" hidden="false" customHeight="false" outlineLevel="0" collapsed="false">
      <c r="A397" s="107"/>
      <c r="B397" s="133" t="n">
        <v>92105</v>
      </c>
      <c r="C397" s="93"/>
      <c r="D397" s="94" t="s">
        <v>239</v>
      </c>
      <c r="E397" s="95" t="n">
        <f aca="false">SUM(E398:E400)</f>
        <v>0</v>
      </c>
      <c r="F397" s="95" t="n">
        <f aca="false">SUM(F398:F400)</f>
        <v>534</v>
      </c>
      <c r="G397" s="146"/>
      <c r="H397" s="97" t="n">
        <f aca="false">SUM(H398:H400)</f>
        <v>533.25</v>
      </c>
      <c r="I397" s="98"/>
    </row>
    <row r="398" customFormat="false" ht="38.25" hidden="false" customHeight="false" outlineLevel="0" collapsed="false">
      <c r="A398" s="100"/>
      <c r="B398" s="100"/>
      <c r="C398" s="102" t="s">
        <v>90</v>
      </c>
      <c r="D398" s="103" t="s">
        <v>91</v>
      </c>
      <c r="E398" s="104" t="n">
        <v>0</v>
      </c>
      <c r="F398" s="104" t="n">
        <f aca="false">ROUND($H398,0)</f>
        <v>14</v>
      </c>
      <c r="G398" s="105"/>
      <c r="H398" s="106" t="n">
        <v>13.85</v>
      </c>
    </row>
    <row r="399" customFormat="false" ht="12.75" hidden="false" customHeight="false" outlineLevel="0" collapsed="false">
      <c r="A399" s="100"/>
      <c r="B399" s="151"/>
      <c r="C399" s="102" t="s">
        <v>60</v>
      </c>
      <c r="D399" s="103" t="s">
        <v>61</v>
      </c>
      <c r="E399" s="104" t="n">
        <v>0</v>
      </c>
      <c r="F399" s="104" t="n">
        <f aca="false">ROUND($H399,0)</f>
        <v>1</v>
      </c>
      <c r="G399" s="105"/>
      <c r="H399" s="106" t="n">
        <v>0.71</v>
      </c>
    </row>
    <row r="400" customFormat="false" ht="41.25" hidden="false" customHeight="true" outlineLevel="0" collapsed="false">
      <c r="A400" s="100"/>
      <c r="B400" s="100"/>
      <c r="C400" s="102" t="s">
        <v>109</v>
      </c>
      <c r="D400" s="103" t="s">
        <v>110</v>
      </c>
      <c r="E400" s="104" t="n">
        <v>0</v>
      </c>
      <c r="F400" s="104" t="n">
        <f aca="false">ROUND($H400,0)</f>
        <v>519</v>
      </c>
      <c r="G400" s="105"/>
      <c r="H400" s="106" t="n">
        <v>518.69</v>
      </c>
    </row>
    <row r="401" s="99" customFormat="true" ht="12.75" hidden="false" customHeight="false" outlineLevel="0" collapsed="false">
      <c r="A401" s="107"/>
      <c r="B401" s="135" t="n">
        <v>92106</v>
      </c>
      <c r="C401" s="109"/>
      <c r="D401" s="110" t="s">
        <v>240</v>
      </c>
      <c r="E401" s="111" t="n">
        <f aca="false">SUM(E402:E407)</f>
        <v>11010225</v>
      </c>
      <c r="F401" s="111" t="n">
        <f aca="false">SUM(F402:F407)</f>
        <v>10852613</v>
      </c>
      <c r="G401" s="112" t="n">
        <f aca="false">F401/E401</f>
        <v>0.985684942859933</v>
      </c>
      <c r="H401" s="113" t="n">
        <f aca="false">SUM(H402:H407)</f>
        <v>10852612.93</v>
      </c>
      <c r="I401" s="98"/>
    </row>
    <row r="402" customFormat="false" ht="12.75" hidden="false" customHeight="false" outlineLevel="0" collapsed="false">
      <c r="A402" s="100"/>
      <c r="B402" s="100"/>
      <c r="C402" s="102" t="s">
        <v>67</v>
      </c>
      <c r="D402" s="103" t="s">
        <v>61</v>
      </c>
      <c r="E402" s="104" t="n">
        <v>0</v>
      </c>
      <c r="F402" s="104" t="n">
        <f aca="false">ROUND($H402,0)</f>
        <v>159938</v>
      </c>
      <c r="G402" s="105"/>
      <c r="H402" s="106" t="n">
        <v>159937.51</v>
      </c>
    </row>
    <row r="403" customFormat="false" ht="12.75" hidden="false" customHeight="false" outlineLevel="0" collapsed="false">
      <c r="A403" s="100"/>
      <c r="B403" s="100"/>
      <c r="C403" s="102" t="s">
        <v>62</v>
      </c>
      <c r="D403" s="103" t="s">
        <v>63</v>
      </c>
      <c r="E403" s="104" t="n">
        <v>2000000</v>
      </c>
      <c r="F403" s="104" t="n">
        <f aca="false">ROUND($H403,0)</f>
        <v>688</v>
      </c>
      <c r="G403" s="105" t="n">
        <f aca="false">F403/E403</f>
        <v>0.000344</v>
      </c>
      <c r="H403" s="106" t="n">
        <v>688.22</v>
      </c>
    </row>
    <row r="404" customFormat="false" ht="12.75" hidden="false" customHeight="false" outlineLevel="0" collapsed="false">
      <c r="A404" s="100"/>
      <c r="B404" s="100"/>
      <c r="C404" s="102" t="s">
        <v>106</v>
      </c>
      <c r="D404" s="103" t="s">
        <v>63</v>
      </c>
      <c r="E404" s="104" t="n">
        <v>570268</v>
      </c>
      <c r="F404" s="104" t="n">
        <f aca="false">ROUND($H404,0)</f>
        <v>2249289</v>
      </c>
      <c r="G404" s="105" t="n">
        <f aca="false">F404/E404</f>
        <v>3.94426655537396</v>
      </c>
      <c r="H404" s="106" t="n">
        <v>2249289.38</v>
      </c>
    </row>
    <row r="405" customFormat="false" ht="39.75" hidden="false" customHeight="true" outlineLevel="0" collapsed="false">
      <c r="A405" s="100"/>
      <c r="B405" s="100"/>
      <c r="C405" s="102" t="n">
        <v>2710</v>
      </c>
      <c r="D405" s="103" t="s">
        <v>76</v>
      </c>
      <c r="E405" s="104" t="n">
        <v>40000</v>
      </c>
      <c r="F405" s="104" t="n">
        <f aca="false">ROUND($H405,0)</f>
        <v>40000</v>
      </c>
      <c r="G405" s="105" t="n">
        <f aca="false">F405/E405</f>
        <v>1</v>
      </c>
      <c r="H405" s="106" t="n">
        <v>40000</v>
      </c>
    </row>
    <row r="406" customFormat="false" ht="52.5" hidden="false" customHeight="true" outlineLevel="0" collapsed="false">
      <c r="A406" s="100"/>
      <c r="B406" s="100"/>
      <c r="C406" s="102" t="s">
        <v>113</v>
      </c>
      <c r="D406" s="123" t="s">
        <v>112</v>
      </c>
      <c r="E406" s="104" t="n">
        <v>0</v>
      </c>
      <c r="F406" s="104" t="n">
        <f aca="false">ROUND($H406,0)</f>
        <v>22</v>
      </c>
      <c r="G406" s="105"/>
      <c r="H406" s="106" t="n">
        <v>21.51</v>
      </c>
    </row>
    <row r="407" customFormat="false" ht="27.75" hidden="false" customHeight="true" outlineLevel="0" collapsed="false">
      <c r="A407" s="100"/>
      <c r="B407" s="100"/>
      <c r="C407" s="102" t="s">
        <v>137</v>
      </c>
      <c r="D407" s="103" t="s">
        <v>93</v>
      </c>
      <c r="E407" s="104" t="n">
        <v>8399957</v>
      </c>
      <c r="F407" s="104" t="n">
        <f aca="false">ROUND($H407,0)</f>
        <v>8402676</v>
      </c>
      <c r="G407" s="105" t="n">
        <f aca="false">F407/E407</f>
        <v>1.00032369213319</v>
      </c>
      <c r="H407" s="106" t="n">
        <v>8402676.31</v>
      </c>
    </row>
    <row r="408" s="99" customFormat="true" ht="12.75" hidden="false" customHeight="false" outlineLevel="0" collapsed="false">
      <c r="A408" s="107"/>
      <c r="B408" s="135" t="n">
        <v>92108</v>
      </c>
      <c r="C408" s="109"/>
      <c r="D408" s="110" t="s">
        <v>241</v>
      </c>
      <c r="E408" s="111" t="n">
        <f aca="false">SUM(E409:E413)</f>
        <v>767</v>
      </c>
      <c r="F408" s="111" t="n">
        <f aca="false">SUM(F409:F413)</f>
        <v>159063</v>
      </c>
      <c r="G408" s="112" t="n">
        <f aca="false">F408/E408</f>
        <v>207.383311603651</v>
      </c>
      <c r="H408" s="113" t="n">
        <f aca="false">SUM(H409:H413)</f>
        <v>159064.34</v>
      </c>
      <c r="I408" s="98"/>
    </row>
    <row r="409" customFormat="false" ht="12.75" hidden="false" customHeight="false" outlineLevel="0" collapsed="false">
      <c r="A409" s="100"/>
      <c r="B409" s="151"/>
      <c r="C409" s="179" t="s">
        <v>60</v>
      </c>
      <c r="D409" s="103" t="s">
        <v>61</v>
      </c>
      <c r="E409" s="104" t="n">
        <v>0</v>
      </c>
      <c r="F409" s="104" t="n">
        <f aca="false">ROUND($H409,0)</f>
        <v>270</v>
      </c>
      <c r="G409" s="105"/>
      <c r="H409" s="106" t="n">
        <v>270.41</v>
      </c>
    </row>
    <row r="410" customFormat="false" ht="12.75" hidden="false" customHeight="false" outlineLevel="0" collapsed="false">
      <c r="A410" s="100"/>
      <c r="B410" s="100"/>
      <c r="C410" s="153" t="s">
        <v>67</v>
      </c>
      <c r="D410" s="103" t="s">
        <v>61</v>
      </c>
      <c r="E410" s="104" t="n">
        <v>0</v>
      </c>
      <c r="F410" s="104" t="n">
        <f aca="false">ROUND($H410,0)</f>
        <v>2344</v>
      </c>
      <c r="G410" s="105"/>
      <c r="H410" s="106" t="n">
        <v>2344.41</v>
      </c>
    </row>
    <row r="411" customFormat="false" ht="12.75" hidden="false" customHeight="false" outlineLevel="0" collapsed="false">
      <c r="A411" s="100"/>
      <c r="B411" s="100"/>
      <c r="C411" s="153" t="s">
        <v>62</v>
      </c>
      <c r="D411" s="103" t="s">
        <v>63</v>
      </c>
      <c r="E411" s="104" t="n">
        <v>0</v>
      </c>
      <c r="F411" s="104" t="n">
        <f aca="false">ROUND($H411,0)</f>
        <v>95771</v>
      </c>
      <c r="G411" s="105"/>
      <c r="H411" s="106" t="n">
        <v>95770.66</v>
      </c>
    </row>
    <row r="412" customFormat="false" ht="12.75" hidden="false" customHeight="false" outlineLevel="0" collapsed="false">
      <c r="A412" s="100"/>
      <c r="B412" s="100"/>
      <c r="C412" s="153" t="s">
        <v>106</v>
      </c>
      <c r="D412" s="103" t="s">
        <v>63</v>
      </c>
      <c r="E412" s="104" t="n">
        <v>0</v>
      </c>
      <c r="F412" s="104" t="n">
        <f aca="false">ROUND($H412,0)</f>
        <v>59911</v>
      </c>
      <c r="G412" s="105"/>
      <c r="H412" s="106" t="n">
        <v>59911.43</v>
      </c>
    </row>
    <row r="413" customFormat="false" ht="27" hidden="false" customHeight="true" outlineLevel="0" collapsed="false">
      <c r="A413" s="100"/>
      <c r="B413" s="100"/>
      <c r="C413" s="102" t="s">
        <v>136</v>
      </c>
      <c r="D413" s="103" t="s">
        <v>93</v>
      </c>
      <c r="E413" s="104" t="n">
        <v>767</v>
      </c>
      <c r="F413" s="104" t="n">
        <f aca="false">ROUND($H413,0)</f>
        <v>767</v>
      </c>
      <c r="G413" s="105" t="n">
        <f aca="false">F413/E413</f>
        <v>1</v>
      </c>
      <c r="H413" s="106" t="n">
        <v>767.43</v>
      </c>
    </row>
    <row r="414" s="99" customFormat="true" ht="12.75" hidden="false" customHeight="false" outlineLevel="0" collapsed="false">
      <c r="A414" s="107"/>
      <c r="B414" s="135" t="n">
        <v>92109</v>
      </c>
      <c r="C414" s="109"/>
      <c r="D414" s="110" t="s">
        <v>242</v>
      </c>
      <c r="E414" s="111" t="n">
        <f aca="false">SUM(E415:E418)</f>
        <v>156000</v>
      </c>
      <c r="F414" s="111" t="n">
        <f aca="false">SUM(F415:F418)</f>
        <v>211882</v>
      </c>
      <c r="G414" s="112" t="n">
        <f aca="false">F414/E414</f>
        <v>1.35821794871795</v>
      </c>
      <c r="H414" s="113" t="n">
        <f aca="false">SUM(H415:H418)</f>
        <v>211881.7</v>
      </c>
      <c r="I414" s="98"/>
    </row>
    <row r="415" customFormat="false" ht="12.75" hidden="false" customHeight="false" outlineLevel="0" collapsed="false">
      <c r="A415" s="100"/>
      <c r="B415" s="100"/>
      <c r="C415" s="102" t="s">
        <v>106</v>
      </c>
      <c r="D415" s="103" t="s">
        <v>63</v>
      </c>
      <c r="E415" s="104" t="n">
        <v>0</v>
      </c>
      <c r="F415" s="104" t="n">
        <f aca="false">ROUND($H415,0)</f>
        <v>48150</v>
      </c>
      <c r="G415" s="105"/>
      <c r="H415" s="106" t="n">
        <v>48150.12</v>
      </c>
    </row>
    <row r="416" customFormat="false" ht="38.25" hidden="false" customHeight="false" outlineLevel="0" collapsed="false">
      <c r="A416" s="100"/>
      <c r="B416" s="100"/>
      <c r="C416" s="102" t="s">
        <v>180</v>
      </c>
      <c r="D416" s="103" t="s">
        <v>181</v>
      </c>
      <c r="E416" s="104" t="n">
        <v>136000</v>
      </c>
      <c r="F416" s="104" t="n">
        <f aca="false">ROUND($H416,0)</f>
        <v>135128</v>
      </c>
      <c r="G416" s="105" t="n">
        <f aca="false">F416/E416</f>
        <v>0.993588235294118</v>
      </c>
      <c r="H416" s="106" t="n">
        <v>135127.88</v>
      </c>
    </row>
    <row r="417" customFormat="false" ht="38.25" hidden="false" customHeight="false" outlineLevel="0" collapsed="false">
      <c r="A417" s="100"/>
      <c r="B417" s="100"/>
      <c r="C417" s="102" t="n">
        <v>2710</v>
      </c>
      <c r="D417" s="103" t="s">
        <v>76</v>
      </c>
      <c r="E417" s="104" t="n">
        <v>20000</v>
      </c>
      <c r="F417" s="104" t="n">
        <f aca="false">ROUND($H417,0)</f>
        <v>20000</v>
      </c>
      <c r="G417" s="105" t="n">
        <f aca="false">F417/E417</f>
        <v>1</v>
      </c>
      <c r="H417" s="106" t="n">
        <v>20000</v>
      </c>
    </row>
    <row r="418" customFormat="false" ht="41.25" hidden="false" customHeight="true" outlineLevel="0" collapsed="false">
      <c r="A418" s="100"/>
      <c r="B418" s="100"/>
      <c r="C418" s="102" t="s">
        <v>109</v>
      </c>
      <c r="D418" s="103" t="s">
        <v>110</v>
      </c>
      <c r="E418" s="104" t="n">
        <v>0</v>
      </c>
      <c r="F418" s="104" t="n">
        <f aca="false">ROUND($H418,0)</f>
        <v>8604</v>
      </c>
      <c r="G418" s="105"/>
      <c r="H418" s="106" t="n">
        <v>8603.7</v>
      </c>
    </row>
    <row r="419" s="99" customFormat="true" ht="12.75" hidden="false" customHeight="false" outlineLevel="0" collapsed="false">
      <c r="A419" s="107"/>
      <c r="B419" s="135" t="n">
        <v>92116</v>
      </c>
      <c r="C419" s="109"/>
      <c r="D419" s="110" t="s">
        <v>243</v>
      </c>
      <c r="E419" s="111" t="n">
        <f aca="false">SUM(E420)</f>
        <v>0</v>
      </c>
      <c r="F419" s="111" t="n">
        <f aca="false">SUM(F420)</f>
        <v>320609</v>
      </c>
      <c r="G419" s="112"/>
      <c r="H419" s="113" t="n">
        <f aca="false">SUM(H420)</f>
        <v>320608.89</v>
      </c>
      <c r="I419" s="98"/>
    </row>
    <row r="420" customFormat="false" ht="12.75" hidden="false" customHeight="false" outlineLevel="0" collapsed="false">
      <c r="A420" s="100"/>
      <c r="B420" s="131"/>
      <c r="C420" s="102" t="s">
        <v>106</v>
      </c>
      <c r="D420" s="103" t="s">
        <v>63</v>
      </c>
      <c r="E420" s="104" t="n">
        <v>0</v>
      </c>
      <c r="F420" s="104" t="n">
        <f aca="false">ROUND($H420,0)</f>
        <v>320609</v>
      </c>
      <c r="G420" s="105"/>
      <c r="H420" s="106" t="n">
        <v>320608.89</v>
      </c>
    </row>
    <row r="421" s="99" customFormat="true" ht="12.75" hidden="false" customHeight="false" outlineLevel="0" collapsed="false">
      <c r="A421" s="107"/>
      <c r="B421" s="135" t="n">
        <v>92118</v>
      </c>
      <c r="C421" s="109"/>
      <c r="D421" s="110" t="s">
        <v>244</v>
      </c>
      <c r="E421" s="111" t="n">
        <f aca="false">SUM(E422:E432)</f>
        <v>591489</v>
      </c>
      <c r="F421" s="111" t="n">
        <f aca="false">SUM(F422:F432)</f>
        <v>1322443</v>
      </c>
      <c r="G421" s="112" t="n">
        <f aca="false">F421/E421</f>
        <v>2.235786295265</v>
      </c>
      <c r="H421" s="113" t="n">
        <f aca="false">SUM(H422:H432)</f>
        <v>1322442.92</v>
      </c>
      <c r="I421" s="98"/>
    </row>
    <row r="422" s="99" customFormat="true" ht="38.25" hidden="false" customHeight="false" outlineLevel="0" collapsed="false">
      <c r="A422" s="107"/>
      <c r="B422" s="135"/>
      <c r="C422" s="153" t="s">
        <v>90</v>
      </c>
      <c r="D422" s="103" t="s">
        <v>91</v>
      </c>
      <c r="E422" s="104" t="n">
        <v>0</v>
      </c>
      <c r="F422" s="104" t="n">
        <v>1</v>
      </c>
      <c r="G422" s="105"/>
      <c r="H422" s="106" t="n">
        <v>0.05</v>
      </c>
      <c r="I422" s="98"/>
    </row>
    <row r="423" customFormat="false" ht="12.75" hidden="false" customHeight="false" outlineLevel="0" collapsed="false">
      <c r="A423" s="100"/>
      <c r="B423" s="131"/>
      <c r="C423" s="153" t="s">
        <v>60</v>
      </c>
      <c r="D423" s="103" t="s">
        <v>61</v>
      </c>
      <c r="E423" s="104" t="n">
        <v>0</v>
      </c>
      <c r="F423" s="104" t="n">
        <f aca="false">ROUNDDOWN($H423,0)</f>
        <v>105</v>
      </c>
      <c r="G423" s="105"/>
      <c r="H423" s="114" t="n">
        <v>105.81</v>
      </c>
    </row>
    <row r="424" customFormat="false" ht="12.75" hidden="false" customHeight="false" outlineLevel="0" collapsed="false">
      <c r="A424" s="100"/>
      <c r="B424" s="131"/>
      <c r="C424" s="102" t="s">
        <v>245</v>
      </c>
      <c r="D424" s="103" t="s">
        <v>61</v>
      </c>
      <c r="E424" s="104" t="n">
        <v>0</v>
      </c>
      <c r="F424" s="104" t="n">
        <f aca="false">ROUND($H424,0)</f>
        <v>465</v>
      </c>
      <c r="G424" s="105"/>
      <c r="H424" s="106" t="n">
        <v>464.94</v>
      </c>
    </row>
    <row r="425" customFormat="false" ht="12.75" hidden="false" customHeight="false" outlineLevel="0" collapsed="false">
      <c r="A425" s="100"/>
      <c r="B425" s="100"/>
      <c r="C425" s="102" t="s">
        <v>62</v>
      </c>
      <c r="D425" s="103" t="s">
        <v>63</v>
      </c>
      <c r="E425" s="104" t="n">
        <v>0</v>
      </c>
      <c r="F425" s="104" t="n">
        <f aca="false">ROUND($H425,0)</f>
        <v>20195</v>
      </c>
      <c r="G425" s="105"/>
      <c r="H425" s="106" t="n">
        <v>20195.28</v>
      </c>
    </row>
    <row r="426" customFormat="false" ht="12.75" hidden="false" customHeight="false" outlineLevel="0" collapsed="false">
      <c r="A426" s="100"/>
      <c r="B426" s="100"/>
      <c r="C426" s="102" t="s">
        <v>246</v>
      </c>
      <c r="D426" s="103" t="s">
        <v>63</v>
      </c>
      <c r="E426" s="104" t="n">
        <v>0</v>
      </c>
      <c r="F426" s="104" t="n">
        <f aca="false">ROUND($H426,0)</f>
        <v>105035</v>
      </c>
      <c r="G426" s="105"/>
      <c r="H426" s="106" t="n">
        <v>105035.49</v>
      </c>
    </row>
    <row r="427" customFormat="false" ht="12.75" hidden="false" customHeight="false" outlineLevel="0" collapsed="false">
      <c r="A427" s="100"/>
      <c r="B427" s="100"/>
      <c r="C427" s="102" t="s">
        <v>106</v>
      </c>
      <c r="D427" s="103" t="s">
        <v>63</v>
      </c>
      <c r="E427" s="104" t="n">
        <v>0</v>
      </c>
      <c r="F427" s="104" t="n">
        <f aca="false">ROUND($H427,0)</f>
        <v>352455</v>
      </c>
      <c r="G427" s="105"/>
      <c r="H427" s="106" t="n">
        <v>352455.02</v>
      </c>
    </row>
    <row r="428" customFormat="false" ht="39" hidden="false" customHeight="true" outlineLevel="0" collapsed="false">
      <c r="A428" s="100"/>
      <c r="B428" s="100"/>
      <c r="C428" s="102" t="n">
        <v>2710</v>
      </c>
      <c r="D428" s="103" t="s">
        <v>76</v>
      </c>
      <c r="E428" s="104" t="n">
        <v>565000</v>
      </c>
      <c r="F428" s="104" t="n">
        <f aca="false">ROUND($H428,0)</f>
        <v>565000</v>
      </c>
      <c r="G428" s="105" t="n">
        <f aca="false">F428/E428</f>
        <v>1</v>
      </c>
      <c r="H428" s="106" t="n">
        <v>565000</v>
      </c>
    </row>
    <row r="429" customFormat="false" ht="39" hidden="false" customHeight="true" outlineLevel="0" collapsed="false">
      <c r="A429" s="100"/>
      <c r="B429" s="100"/>
      <c r="C429" s="102" t="s">
        <v>109</v>
      </c>
      <c r="D429" s="103" t="s">
        <v>110</v>
      </c>
      <c r="E429" s="104" t="n">
        <v>0</v>
      </c>
      <c r="F429" s="104" t="n">
        <f aca="false">ROUND($H429,0)</f>
        <v>3377</v>
      </c>
      <c r="G429" s="105"/>
      <c r="H429" s="106" t="n">
        <v>3376.98</v>
      </c>
    </row>
    <row r="430" customFormat="false" ht="54" hidden="false" customHeight="true" outlineLevel="0" collapsed="false">
      <c r="A430" s="100"/>
      <c r="B430" s="100"/>
      <c r="C430" s="102" t="s">
        <v>220</v>
      </c>
      <c r="D430" s="123" t="s">
        <v>112</v>
      </c>
      <c r="E430" s="104" t="n">
        <v>0</v>
      </c>
      <c r="F430" s="104" t="n">
        <v>1</v>
      </c>
      <c r="G430" s="105"/>
      <c r="H430" s="106" t="n">
        <v>0.01</v>
      </c>
    </row>
    <row r="431" customFormat="false" ht="52.5" hidden="false" customHeight="true" outlineLevel="0" collapsed="false">
      <c r="A431" s="100"/>
      <c r="B431" s="100"/>
      <c r="C431" s="102" t="s">
        <v>247</v>
      </c>
      <c r="D431" s="123" t="s">
        <v>112</v>
      </c>
      <c r="E431" s="104" t="n">
        <v>0</v>
      </c>
      <c r="F431" s="104" t="n">
        <f aca="false">ROUND($H431,0)</f>
        <v>226264</v>
      </c>
      <c r="G431" s="105"/>
      <c r="H431" s="106" t="n">
        <v>226264.25</v>
      </c>
    </row>
    <row r="432" customFormat="false" ht="27" hidden="false" customHeight="true" outlineLevel="0" collapsed="false">
      <c r="A432" s="116"/>
      <c r="B432" s="116"/>
      <c r="C432" s="118" t="s">
        <v>136</v>
      </c>
      <c r="D432" s="119" t="s">
        <v>93</v>
      </c>
      <c r="E432" s="120" t="n">
        <v>26489</v>
      </c>
      <c r="F432" s="120" t="n">
        <f aca="false">ROUND($H432,0)</f>
        <v>49545</v>
      </c>
      <c r="G432" s="121" t="n">
        <f aca="false">F432/E432</f>
        <v>1.8703990335611</v>
      </c>
      <c r="H432" s="106" t="n">
        <v>49545.09</v>
      </c>
    </row>
    <row r="433" s="99" customFormat="true" ht="12.75" hidden="false" customHeight="false" outlineLevel="0" collapsed="false">
      <c r="A433" s="107"/>
      <c r="B433" s="135" t="n">
        <v>92195</v>
      </c>
      <c r="C433" s="109"/>
      <c r="D433" s="110" t="s">
        <v>89</v>
      </c>
      <c r="E433" s="111" t="n">
        <f aca="false">SUM(E434:E434)</f>
        <v>150000</v>
      </c>
      <c r="F433" s="111" t="n">
        <f aca="false">SUM(F434:F434)</f>
        <v>150000</v>
      </c>
      <c r="G433" s="112" t="n">
        <f aca="false">F433/E433</f>
        <v>1</v>
      </c>
      <c r="H433" s="113" t="n">
        <f aca="false">SUM(H434:H434)</f>
        <v>150000</v>
      </c>
      <c r="I433" s="98"/>
    </row>
    <row r="434" customFormat="false" ht="38.25" hidden="false" customHeight="true" outlineLevel="0" collapsed="false">
      <c r="A434" s="100"/>
      <c r="B434" s="100"/>
      <c r="C434" s="102" t="n">
        <v>2710</v>
      </c>
      <c r="D434" s="103" t="s">
        <v>76</v>
      </c>
      <c r="E434" s="104" t="n">
        <v>150000</v>
      </c>
      <c r="F434" s="104" t="n">
        <f aca="false">ROUND($H434,0)</f>
        <v>150000</v>
      </c>
      <c r="G434" s="105" t="n">
        <f aca="false">F434/E434</f>
        <v>1</v>
      </c>
      <c r="H434" s="106" t="n">
        <v>150000</v>
      </c>
    </row>
    <row r="435" customFormat="false" ht="25.5" hidden="false" customHeight="false" outlineLevel="0" collapsed="false">
      <c r="A435" s="154" t="n">
        <v>925</v>
      </c>
      <c r="B435" s="125"/>
      <c r="C435" s="126"/>
      <c r="D435" s="127" t="s">
        <v>248</v>
      </c>
      <c r="E435" s="128" t="n">
        <f aca="false">E436</f>
        <v>2476602</v>
      </c>
      <c r="F435" s="128" t="n">
        <f aca="false">F436</f>
        <v>2319711</v>
      </c>
      <c r="G435" s="129" t="n">
        <f aca="false">F435/E435</f>
        <v>0.936650701243074</v>
      </c>
      <c r="H435" s="90" t="n">
        <f aca="false">H436</f>
        <v>2319711.35</v>
      </c>
    </row>
    <row r="436" s="99" customFormat="true" ht="12.75" hidden="false" customHeight="false" outlineLevel="0" collapsed="false">
      <c r="A436" s="107"/>
      <c r="B436" s="133" t="n">
        <v>92502</v>
      </c>
      <c r="C436" s="93"/>
      <c r="D436" s="94" t="s">
        <v>249</v>
      </c>
      <c r="E436" s="95" t="n">
        <f aca="false">SUM(E437:E447)</f>
        <v>2476602</v>
      </c>
      <c r="F436" s="95" t="n">
        <f aca="false">SUM(F437:F447)</f>
        <v>2319711</v>
      </c>
      <c r="G436" s="112" t="n">
        <f aca="false">F436/E436</f>
        <v>0.936650701243074</v>
      </c>
      <c r="H436" s="97" t="n">
        <f aca="false">SUM(H437:H447)</f>
        <v>2319711.35</v>
      </c>
      <c r="I436" s="98"/>
    </row>
    <row r="437" customFormat="false" ht="51" hidden="false" customHeight="false" outlineLevel="0" collapsed="false">
      <c r="A437" s="100"/>
      <c r="B437" s="100"/>
      <c r="C437" s="102" t="s">
        <v>54</v>
      </c>
      <c r="D437" s="103" t="s">
        <v>55</v>
      </c>
      <c r="E437" s="104" t="n">
        <v>16100</v>
      </c>
      <c r="F437" s="104" t="n">
        <f aca="false">ROUND($H437,0)</f>
        <v>14628</v>
      </c>
      <c r="G437" s="105" t="n">
        <f aca="false">F437/E437</f>
        <v>0.908571428571429</v>
      </c>
      <c r="H437" s="106" t="n">
        <v>14627.69</v>
      </c>
    </row>
    <row r="438" customFormat="false" ht="12.75" hidden="false" customHeight="false" outlineLevel="0" collapsed="false">
      <c r="A438" s="100"/>
      <c r="B438" s="100"/>
      <c r="C438" s="102" t="s">
        <v>60</v>
      </c>
      <c r="D438" s="103" t="s">
        <v>61</v>
      </c>
      <c r="E438" s="104" t="n">
        <v>5050</v>
      </c>
      <c r="F438" s="104" t="n">
        <f aca="false">ROUNDDOWN($H438,0)</f>
        <v>7801</v>
      </c>
      <c r="G438" s="105" t="n">
        <f aca="false">F438/E438</f>
        <v>1.54475247524752</v>
      </c>
      <c r="H438" s="114" t="n">
        <v>7801.67</v>
      </c>
    </row>
    <row r="439" customFormat="false" ht="12.75" hidden="false" customHeight="false" outlineLevel="0" collapsed="false">
      <c r="A439" s="100"/>
      <c r="B439" s="100"/>
      <c r="C439" s="102" t="s">
        <v>67</v>
      </c>
      <c r="D439" s="103" t="s">
        <v>61</v>
      </c>
      <c r="E439" s="104" t="n">
        <v>900</v>
      </c>
      <c r="F439" s="104" t="n">
        <f aca="false">ROUND($H439,0)</f>
        <v>2706</v>
      </c>
      <c r="G439" s="105" t="n">
        <f aca="false">F439/E439</f>
        <v>3.00666666666667</v>
      </c>
      <c r="H439" s="106" t="n">
        <v>2705.96</v>
      </c>
    </row>
    <row r="440" customFormat="false" ht="12.75" hidden="false" customHeight="false" outlineLevel="0" collapsed="false">
      <c r="A440" s="100"/>
      <c r="B440" s="100"/>
      <c r="C440" s="102" t="s">
        <v>62</v>
      </c>
      <c r="D440" s="103" t="s">
        <v>63</v>
      </c>
      <c r="E440" s="104" t="n">
        <v>1100</v>
      </c>
      <c r="F440" s="104" t="n">
        <f aca="false">ROUND($H440,0)</f>
        <v>4341</v>
      </c>
      <c r="G440" s="105" t="n">
        <f aca="false">F440/E440</f>
        <v>3.94636363636364</v>
      </c>
      <c r="H440" s="106" t="n">
        <v>4341.38</v>
      </c>
    </row>
    <row r="441" customFormat="false" ht="12.75" hidden="false" customHeight="false" outlineLevel="0" collapsed="false">
      <c r="A441" s="100"/>
      <c r="B441" s="100"/>
      <c r="C441" s="102" t="s">
        <v>210</v>
      </c>
      <c r="D441" s="103" t="s">
        <v>63</v>
      </c>
      <c r="E441" s="104" t="n">
        <v>0</v>
      </c>
      <c r="F441" s="104" t="n">
        <f aca="false">ROUND($H441,0)</f>
        <v>117596</v>
      </c>
      <c r="G441" s="105"/>
      <c r="H441" s="106" t="n">
        <v>117595.7</v>
      </c>
    </row>
    <row r="442" customFormat="false" ht="12.75" hidden="false" customHeight="false" outlineLevel="0" collapsed="false">
      <c r="A442" s="100"/>
      <c r="B442" s="100"/>
      <c r="C442" s="102" t="s">
        <v>106</v>
      </c>
      <c r="D442" s="103" t="s">
        <v>63</v>
      </c>
      <c r="E442" s="104" t="n">
        <v>0</v>
      </c>
      <c r="F442" s="104" t="n">
        <f aca="false">ROUND($H442,0)</f>
        <v>1620</v>
      </c>
      <c r="G442" s="105"/>
      <c r="H442" s="106" t="n">
        <v>1619.71</v>
      </c>
    </row>
    <row r="443" customFormat="false" ht="25.5" hidden="false" customHeight="false" outlineLevel="0" collapsed="false">
      <c r="A443" s="100"/>
      <c r="B443" s="100"/>
      <c r="C443" s="102" t="s">
        <v>99</v>
      </c>
      <c r="D443" s="103" t="s">
        <v>70</v>
      </c>
      <c r="E443" s="104" t="n">
        <v>293662</v>
      </c>
      <c r="F443" s="104" t="n">
        <f aca="false">ROUND($H443,0)</f>
        <v>0</v>
      </c>
      <c r="G443" s="105" t="n">
        <f aca="false">F443/E443</f>
        <v>0</v>
      </c>
      <c r="H443" s="106" t="n">
        <v>0</v>
      </c>
    </row>
    <row r="444" customFormat="false" ht="25.5" hidden="false" customHeight="false" outlineLevel="0" collapsed="false">
      <c r="A444" s="100"/>
      <c r="B444" s="100"/>
      <c r="C444" s="102" t="n">
        <v>2230</v>
      </c>
      <c r="D444" s="103" t="s">
        <v>108</v>
      </c>
      <c r="E444" s="104" t="n">
        <v>1459000</v>
      </c>
      <c r="F444" s="104" t="n">
        <f aca="false">ROUND($H444,0)</f>
        <v>1459000</v>
      </c>
      <c r="G444" s="105" t="n">
        <f aca="false">F444/E444</f>
        <v>1</v>
      </c>
      <c r="H444" s="106" t="n">
        <v>1459000</v>
      </c>
    </row>
    <row r="445" customFormat="false" ht="30" hidden="false" customHeight="true" outlineLevel="0" collapsed="false">
      <c r="A445" s="100"/>
      <c r="B445" s="100"/>
      <c r="C445" s="102" t="n">
        <v>2440</v>
      </c>
      <c r="D445" s="103" t="s">
        <v>122</v>
      </c>
      <c r="E445" s="104" t="n">
        <v>59600</v>
      </c>
      <c r="F445" s="104" t="n">
        <f aca="false">ROUND($H445,0)</f>
        <v>70990</v>
      </c>
      <c r="G445" s="105" t="n">
        <f aca="false">F445/E445</f>
        <v>1.19110738255034</v>
      </c>
      <c r="H445" s="106" t="n">
        <v>70990</v>
      </c>
    </row>
    <row r="446" customFormat="false" ht="39" hidden="false" customHeight="true" outlineLevel="0" collapsed="false">
      <c r="A446" s="100"/>
      <c r="B446" s="100"/>
      <c r="C446" s="102" t="s">
        <v>73</v>
      </c>
      <c r="D446" s="103" t="s">
        <v>151</v>
      </c>
      <c r="E446" s="104" t="n">
        <v>13190</v>
      </c>
      <c r="F446" s="104" t="n">
        <f aca="false">ROUND($H446,0)</f>
        <v>13190</v>
      </c>
      <c r="G446" s="105" t="n">
        <f aca="false">F446/E446</f>
        <v>1</v>
      </c>
      <c r="H446" s="106" t="n">
        <v>13190</v>
      </c>
    </row>
    <row r="447" customFormat="false" ht="39.75" hidden="false" customHeight="true" outlineLevel="0" collapsed="false">
      <c r="A447" s="116"/>
      <c r="B447" s="116"/>
      <c r="C447" s="118" t="n">
        <v>6260</v>
      </c>
      <c r="D447" s="119" t="s">
        <v>124</v>
      </c>
      <c r="E447" s="120" t="n">
        <v>628000</v>
      </c>
      <c r="F447" s="104" t="n">
        <f aca="false">ROUND($H447,0)</f>
        <v>627839</v>
      </c>
      <c r="G447" s="121" t="n">
        <f aca="false">F447/E447</f>
        <v>0.999743630573248</v>
      </c>
      <c r="H447" s="106" t="n">
        <v>627839.24</v>
      </c>
    </row>
    <row r="448" customFormat="false" ht="12.75" hidden="false" customHeight="false" outlineLevel="0" collapsed="false">
      <c r="A448" s="154" t="n">
        <v>926</v>
      </c>
      <c r="B448" s="125"/>
      <c r="C448" s="126"/>
      <c r="D448" s="127" t="s">
        <v>250</v>
      </c>
      <c r="E448" s="128" t="n">
        <f aca="false">E449+E452</f>
        <v>0</v>
      </c>
      <c r="F448" s="128" t="n">
        <f aca="false">F449+F452</f>
        <v>1330</v>
      </c>
      <c r="G448" s="180"/>
      <c r="H448" s="90" t="n">
        <f aca="false">H449+H452</f>
        <v>1329.63</v>
      </c>
    </row>
    <row r="449" s="99" customFormat="true" ht="12.75" hidden="false" customHeight="false" outlineLevel="0" collapsed="false">
      <c r="A449" s="107"/>
      <c r="B449" s="135" t="n">
        <v>92605</v>
      </c>
      <c r="C449" s="109"/>
      <c r="D449" s="110" t="s">
        <v>251</v>
      </c>
      <c r="E449" s="159" t="n">
        <f aca="false">SUM(E450:E451)</f>
        <v>0</v>
      </c>
      <c r="F449" s="159" t="n">
        <f aca="false">SUM(F450:F451)</f>
        <v>1311</v>
      </c>
      <c r="G449" s="146"/>
      <c r="H449" s="97" t="n">
        <f aca="false">SUM(H450:H451)</f>
        <v>1311</v>
      </c>
      <c r="I449" s="98"/>
    </row>
    <row r="450" customFormat="false" ht="38.25" hidden="false" customHeight="false" outlineLevel="0" collapsed="false">
      <c r="A450" s="100"/>
      <c r="B450" s="100"/>
      <c r="C450" s="102" t="s">
        <v>90</v>
      </c>
      <c r="D450" s="103" t="s">
        <v>91</v>
      </c>
      <c r="E450" s="169" t="n">
        <v>0</v>
      </c>
      <c r="F450" s="104" t="n">
        <f aca="false">ROUND($H450,0)</f>
        <v>311</v>
      </c>
      <c r="G450" s="105"/>
      <c r="H450" s="106" t="n">
        <v>311</v>
      </c>
    </row>
    <row r="451" customFormat="false" ht="51" hidden="false" customHeight="false" outlineLevel="0" collapsed="false">
      <c r="A451" s="100"/>
      <c r="B451" s="100"/>
      <c r="C451" s="102" t="s">
        <v>62</v>
      </c>
      <c r="D451" s="123" t="s">
        <v>112</v>
      </c>
      <c r="E451" s="169" t="n">
        <v>0</v>
      </c>
      <c r="F451" s="104" t="n">
        <f aca="false">ROUND($H451,0)</f>
        <v>1000</v>
      </c>
      <c r="G451" s="105"/>
      <c r="H451" s="106" t="n">
        <v>1000</v>
      </c>
    </row>
    <row r="452" s="99" customFormat="true" ht="12.75" hidden="false" customHeight="false" outlineLevel="0" collapsed="false">
      <c r="A452" s="107"/>
      <c r="B452" s="135" t="n">
        <v>92695</v>
      </c>
      <c r="C452" s="109"/>
      <c r="D452" s="110" t="s">
        <v>89</v>
      </c>
      <c r="E452" s="130" t="n">
        <f aca="false">SUM(E453:E453)</f>
        <v>0</v>
      </c>
      <c r="F452" s="130" t="n">
        <f aca="false">SUM(F453:F453)</f>
        <v>19</v>
      </c>
      <c r="G452" s="146"/>
      <c r="H452" s="113" t="n">
        <f aca="false">SUM(H453:H453)</f>
        <v>18.63</v>
      </c>
      <c r="I452" s="98"/>
    </row>
    <row r="453" customFormat="false" ht="12.75" hidden="false" customHeight="false" outlineLevel="0" collapsed="false">
      <c r="A453" s="100"/>
      <c r="B453" s="100"/>
      <c r="C453" s="102" t="s">
        <v>60</v>
      </c>
      <c r="D453" s="103" t="s">
        <v>61</v>
      </c>
      <c r="E453" s="169" t="n">
        <v>0</v>
      </c>
      <c r="F453" s="104" t="n">
        <f aca="false">ROUND($H453,0)</f>
        <v>19</v>
      </c>
      <c r="G453" s="105"/>
      <c r="H453" s="106" t="n">
        <v>18.63</v>
      </c>
    </row>
    <row r="454" s="188" customFormat="true" ht="18.75" hidden="false" customHeight="true" outlineLevel="0" collapsed="false">
      <c r="A454" s="181"/>
      <c r="B454" s="181"/>
      <c r="C454" s="182"/>
      <c r="D454" s="183" t="s">
        <v>35</v>
      </c>
      <c r="E454" s="184" t="n">
        <f aca="false">SUM(E10+E55+E65+E84+E143+E160+E173+E182+E239+E244+E250+E271+E299+E315+E329+E353+E362+E396+E435+E448)</f>
        <v>665002685</v>
      </c>
      <c r="F454" s="184" t="n">
        <f aca="false">SUM(F10+F55+F65+F84+F143+F160+F173+F182+F239+F244+F250+F271+F299+F315+F329+F353+F362+F396+F435+F448)</f>
        <v>614794633</v>
      </c>
      <c r="G454" s="185" t="n">
        <f aca="false">F454/E454</f>
        <v>0.924499474765279</v>
      </c>
      <c r="H454" s="186" t="n">
        <f aca="false">SUM(H10+H55+H65+H84+H143+H160+H173+H182+H239+H244+H250+H271+H299+H315+H329+H353+H362+H396+H435+H448)</f>
        <v>614794632.21</v>
      </c>
      <c r="I454" s="187"/>
    </row>
    <row r="455" s="196" customFormat="true" ht="13.5" hidden="false" customHeight="true" outlineLevel="0" collapsed="false">
      <c r="A455" s="189"/>
      <c r="B455" s="190"/>
      <c r="C455" s="191"/>
      <c r="D455" s="192" t="s">
        <v>252</v>
      </c>
      <c r="E455" s="193" t="n">
        <f aca="false">E454-E456</f>
        <v>454462860</v>
      </c>
      <c r="F455" s="193" t="n">
        <f aca="false">F454-F456</f>
        <v>433225606</v>
      </c>
      <c r="G455" s="194" t="n">
        <f aca="false">F455/E455</f>
        <v>0.953269549903374</v>
      </c>
      <c r="H455" s="195" t="n">
        <f aca="false">H454-H456</f>
        <v>433225605.88</v>
      </c>
      <c r="I455" s="54"/>
    </row>
    <row r="456" s="196" customFormat="true" ht="13.5" hidden="false" customHeight="false" outlineLevel="0" collapsed="false">
      <c r="A456" s="189"/>
      <c r="B456" s="190"/>
      <c r="C456" s="197"/>
      <c r="D456" s="198" t="s">
        <v>253</v>
      </c>
      <c r="E456" s="199" t="n">
        <f aca="false">SUM(E457:E459)</f>
        <v>210539825</v>
      </c>
      <c r="F456" s="199" t="n">
        <f aca="false">SUM(F457:F459)</f>
        <v>181569027</v>
      </c>
      <c r="G456" s="200" t="n">
        <f aca="false">F456/E456</f>
        <v>0.862397539277901</v>
      </c>
      <c r="H456" s="201" t="n">
        <f aca="false">SUM(H457:H459)</f>
        <v>181569026.33</v>
      </c>
      <c r="I456" s="202"/>
    </row>
    <row r="457" s="196" customFormat="true" ht="13.5" hidden="false" customHeight="false" outlineLevel="0" collapsed="false">
      <c r="A457" s="189"/>
      <c r="B457" s="190"/>
      <c r="C457" s="197"/>
      <c r="D457" s="203" t="s">
        <v>254</v>
      </c>
      <c r="E457" s="204" t="n">
        <f aca="false">SUMIF($C$10:$C$453,"6260",E10:E453)+SUMIF($C$10:$C$453,"6269",E10:E453)+SUMIF($C$10:$C$453,"6295",E10:E453)+SUMIF($C$10:$C$453,"6297",E10:E453)+SUMIF($C$10:$C$453,"6298",E10:E453)+SUMIF($C$10:$C$453,"6299",E10:E453)+SUMIF($C$10:$C$453,"6510",E10:E453)+SUMIF($C$10:$C$453,"6517",E10:E453)+SUMIF($C$10:$C$453,"6518",E10:E453)+SUMIF($C$10:$C$453,"6519",E10:E453)+SUMIF($C$10:$C$453,"6530",E10:E453)+SUMIF($C$10:$C$453,"6539",E10:E453)+SUMIF($C$10:$C$453,"6610",E10:E453)+SUMIF($C$10:$C$453,"6619",E10:E453)+SUMIF($C$10:$C$453,"6620",E10:E453)+SUMIF($C$10:$C$453,"6629",E10:E453)+SUMIF($C$10:$C$453,"6200",E10:E453)+SUMIF($C$10:$C$453,"6207",E10:E453)+SUMIF($C$10:$C$453,"6208",E10:E453)+SUMIF($C$10:$C$453,"6209",E10:E453)+SUMIF($C$10:$C$453,"6180",E10:E453)+SUMIF($C$10:$C$453,"6668",E10:E453)+SUMIF($C$10:$C$453,"6669",E10:E453)+SUMIF($C$10:$C$453,"6660",E10:E453)+SUMIF($C$10:$C$453,"6666",E10:E453)+SUMIF($C$10:$C$453,"6300",E10:E453)+SUMIF($C$10:$C$453,"6309",E10:E453)+SUMIF($C$10:$C$453,"652?",E10:E453)+SUMIF($C$10:$C$453,"6680",E10:E453)+SUMIF($C$10:$C$453,"6689",E10:E453)</f>
        <v>200473752</v>
      </c>
      <c r="F457" s="204" t="n">
        <f aca="false">SUMIF($C$10:$C$453,"6260",F10:F453)+SUMIF($C$10:$C$453,"6269",F10:F453)+SUMIF($C$10:$C$453,"6295",F10:F453)+SUMIF($C$10:$C$453,"6297",F10:F453)+SUMIF($C$10:$C$453,"6298",F10:F453)+SUMIF($C$10:$C$453,"6299",F10:F453)+SUMIF($C$10:$C$453,"6510",F10:F453)+SUMIF($C$10:$C$453,"6517",F10:F453)+SUMIF($C$10:$C$453,"6518",F10:F453)+SUMIF($C$10:$C$453,"6519",F10:F453)+SUMIF($C$10:$C$453,"6530",F10:F453)+SUMIF($C$10:$C$453,"6539",F10:F453)+SUMIF($C$10:$C$453,"6610",F10:F453)+SUMIF($C$10:$C$453,"6619",F10:F453)+SUMIF($C$10:$C$453,"6620",F10:F453)+SUMIF($C$10:$C$453,"6629",F10:F453)+SUMIF($C$10:$C$453,"6200",F10:F453)+SUMIF($C$10:$C$453,"6207",F10:F453)+SUMIF($C$10:$C$453,"6208",F10:F453)+SUMIF($C$10:$C$453,"6209",F10:F453)+SUMIF($C$10:$C$453,"6180",F10:F453)+SUMIF($C$10:$C$453,"6668",F10:F453)+SUMIF($C$10:$C$453,"6669",F10:F453)+SUMIF($C$10:$C$453,"6660",F10:F453)+SUMIF($C$10:$C$453,"6666",F10:F453)+SUMIF($C$10:$C$453,"6300",F10:F453)+SUMIF($C$10:$C$453,"6309",F10:F453)+SUMIF($C$10:$C$453,"652?",F10:F453)+SUMIF($C$10:$C$453,"6680",F10:F453)+SUMIF($C$10:$C$453,"6689",F10:F453)</f>
        <v>181123046</v>
      </c>
      <c r="G457" s="205" t="n">
        <f aca="false">F457/E457</f>
        <v>0.903475114288279</v>
      </c>
      <c r="H457" s="206" t="n">
        <f aca="false">SUMIF($C$10:$C$453,"6260",H10:H453)+SUMIF($C$10:$C$453,"6269",H10:H453)+SUMIF($C$10:$C$453,"6295",H10:H453)+SUMIF($C$10:$C$453,"6297",H10:H453)+SUMIF($C$10:$C$453,"6298",H10:H453)+SUMIF($C$10:$C$453,"6299",H10:H453)+SUMIF($C$10:$C$453,"6510",H10:H453)+SUMIF($C$10:$C$453,"6517",H10:H453)+SUMIF($C$10:$C$453,"6518",H10:H453)+SUMIF($C$10:$C$453,"6519",H10:H453)+SUMIF($C$10:$C$453,"6530",H10:H453)+SUMIF($C$10:$C$453,"6539",H10:H453)+SUMIF($C$10:$C$453,"6610",H10:H453)+SUMIF($C$10:$C$453,"6619",H10:H453)+SUMIF($C$10:$C$453,"6620",H10:H453)+SUMIF($C$10:$C$453,"6629",H10:H453)+SUMIF($C$10:$C$453,"6200",H10:H453)+SUMIF($C$10:$C$453,"6207",H10:H453)+SUMIF($C$10:$C$453,"6208",H10:H453)+SUMIF($C$10:$C$453,"6209",H10:H453)+SUMIF($C$10:$C$453,"6180",H10:H453)+SUMIF($C$10:$C$453,"6668",H10:H453)+SUMIF($C$10:$C$453,"6669",H10:H453)+SUMIF($C$10:$C$453,"6660",H10:H453)+SUMIF($C$10:$C$453,"6666",H10:H453)+SUMIF($C$10:$C$453,"6300",H10:H453)+SUMIF($C$10:$C$453,"6309",H10:H453)+SUMIF($C$10:$C$453,"652?",H10:H453)+SUMIF($C$10:$C$453,"6680",H10:H453)+SUMIF($C$10:$C$453,"6689",H10:H453)</f>
        <v>181123046.18</v>
      </c>
      <c r="I457" s="202"/>
    </row>
    <row r="458" s="196" customFormat="true" ht="13.5" hidden="false" customHeight="false" outlineLevel="0" collapsed="false">
      <c r="A458" s="189"/>
      <c r="B458" s="190"/>
      <c r="C458" s="197"/>
      <c r="D458" s="203" t="s">
        <v>255</v>
      </c>
      <c r="E458" s="204" t="n">
        <f aca="false">SUMIF($C$10:$C$453,"074?",E10:E453)+SUMIF($C$10:$C$453,"0770",E10:E453)+SUMIF($C$10:$C$453,"081?",E10:E453)+SUMIF($C$10:$C$453,"0870",E10:E453)</f>
        <v>10066073</v>
      </c>
      <c r="F458" s="204" t="n">
        <f aca="false">SUMIF($C$10:$C$453,"074?",F10:F453)+SUMIF($C$10:$C$453,"0770",F10:F453)+SUMIF($C$10:$C$453,"081?",F10:F453)+SUMIF($C$10:$C$453,"0870",F10:F453)</f>
        <v>445981</v>
      </c>
      <c r="G458" s="205" t="n">
        <f aca="false">F458/E458</f>
        <v>0.0443053611870289</v>
      </c>
      <c r="H458" s="206" t="n">
        <f aca="false">SUMIF($C$10:$C$453,"074?",H10:H453)+SUMIF($C$10:$C$453,"0770",H10:H453)+SUMIF($C$10:$C$453,"081?",H10:H453)+SUMIF($C$10:$C$453,"0870",H10:H453)</f>
        <v>445980.15</v>
      </c>
      <c r="I458" s="202"/>
    </row>
    <row r="459" s="196" customFormat="true" ht="27" hidden="false" customHeight="true" outlineLevel="0" collapsed="false">
      <c r="A459" s="189"/>
      <c r="B459" s="190"/>
      <c r="C459" s="197"/>
      <c r="D459" s="207" t="s">
        <v>256</v>
      </c>
      <c r="E459" s="208" t="n">
        <f aca="false">SUMIF($C$10:$C$453,"076?",E10:E453)</f>
        <v>0</v>
      </c>
      <c r="F459" s="208" t="n">
        <f aca="false">SUMIF($C$10:$C$453,"076?",F10:F453)</f>
        <v>0</v>
      </c>
      <c r="G459" s="209"/>
      <c r="H459" s="210" t="n">
        <f aca="false">SUMIF($C$10:$C$453,"076?",H10:H453)</f>
        <v>0</v>
      </c>
      <c r="I459" s="202"/>
    </row>
    <row r="460" s="217" customFormat="true" ht="12.75" hidden="false" customHeight="false" outlineLevel="0" collapsed="false">
      <c r="A460" s="211"/>
      <c r="B460" s="212"/>
      <c r="C460" s="213"/>
      <c r="D460" s="214"/>
      <c r="E460" s="215"/>
      <c r="F460" s="215"/>
      <c r="G460" s="215"/>
      <c r="H460" s="215"/>
      <c r="I460" s="216"/>
    </row>
    <row r="461" customFormat="false" ht="12.75" hidden="false" customHeight="false" outlineLevel="0" collapsed="false">
      <c r="A461" s="218"/>
      <c r="B461" s="219"/>
      <c r="C461" s="220"/>
      <c r="D461" s="214"/>
      <c r="E461" s="221"/>
      <c r="F461" s="221"/>
      <c r="G461" s="222"/>
      <c r="H461" s="223"/>
    </row>
    <row r="462" customFormat="false" ht="12.75" hidden="false" customHeight="false" outlineLevel="0" collapsed="false">
      <c r="A462" s="218"/>
      <c r="B462" s="219"/>
      <c r="C462" s="220"/>
      <c r="D462" s="214"/>
      <c r="E462" s="221"/>
      <c r="F462" s="221"/>
      <c r="G462" s="222"/>
      <c r="H462" s="224"/>
    </row>
    <row r="463" customFormat="false" ht="12.75" hidden="false" customHeight="false" outlineLevel="0" collapsed="false">
      <c r="A463" s="218"/>
      <c r="B463" s="219"/>
      <c r="C463" s="220"/>
      <c r="D463" s="214"/>
      <c r="E463" s="221"/>
      <c r="F463" s="221"/>
      <c r="G463" s="221"/>
      <c r="H463" s="221"/>
    </row>
    <row r="464" customFormat="false" ht="12.75" hidden="false" customHeight="false" outlineLevel="0" collapsed="false">
      <c r="A464" s="218"/>
      <c r="B464" s="219"/>
      <c r="C464" s="220"/>
      <c r="D464" s="214"/>
      <c r="E464" s="215"/>
      <c r="F464" s="215"/>
      <c r="G464" s="222"/>
      <c r="H464" s="224"/>
    </row>
    <row r="465" customFormat="false" ht="12.75" hidden="false" customHeight="false" outlineLevel="0" collapsed="false">
      <c r="A465" s="149"/>
      <c r="B465" s="225"/>
      <c r="C465" s="225"/>
      <c r="D465" s="226"/>
      <c r="E465" s="215"/>
      <c r="F465" s="215"/>
      <c r="G465" s="215"/>
      <c r="H465" s="215"/>
    </row>
    <row r="466" customFormat="false" ht="12.75" hidden="false" customHeight="false" outlineLevel="0" collapsed="false">
      <c r="A466" s="149"/>
      <c r="B466" s="225"/>
      <c r="C466" s="225"/>
      <c r="D466" s="227"/>
      <c r="E466" s="218"/>
      <c r="F466" s="218"/>
      <c r="G466" s="218"/>
      <c r="H466" s="218"/>
    </row>
    <row r="467" customFormat="false" ht="12.75" hidden="false" customHeight="false" outlineLevel="0" collapsed="false">
      <c r="B467" s="225"/>
      <c r="C467" s="225"/>
      <c r="D467" s="227"/>
      <c r="E467" s="48"/>
      <c r="F467" s="48"/>
      <c r="G467" s="228"/>
    </row>
    <row r="468" customFormat="false" ht="12.75" hidden="false" customHeight="false" outlineLevel="0" collapsed="false">
      <c r="B468" s="225"/>
      <c r="C468" s="225"/>
      <c r="D468" s="227"/>
      <c r="E468" s="48"/>
      <c r="F468" s="48"/>
      <c r="G468" s="228"/>
    </row>
    <row r="469" customFormat="false" ht="12.75" hidden="false" customHeight="false" outlineLevel="0" collapsed="false">
      <c r="B469" s="225"/>
      <c r="C469" s="225"/>
      <c r="D469" s="227"/>
      <c r="E469" s="48"/>
      <c r="F469" s="48"/>
      <c r="G469" s="228"/>
    </row>
    <row r="470" customFormat="false" ht="12.75" hidden="false" customHeight="false" outlineLevel="0" collapsed="false">
      <c r="B470" s="225"/>
      <c r="C470" s="225"/>
      <c r="D470" s="227"/>
      <c r="E470" s="48"/>
      <c r="F470" s="48"/>
      <c r="G470" s="228"/>
    </row>
    <row r="471" s="229" customFormat="true" ht="12.75" hidden="false" customHeight="false" outlineLevel="0" collapsed="false">
      <c r="B471" s="230"/>
      <c r="C471" s="230"/>
      <c r="D471" s="231"/>
      <c r="E471" s="232"/>
      <c r="F471" s="232"/>
      <c r="G471" s="233"/>
      <c r="H471" s="234"/>
      <c r="I471" s="234"/>
    </row>
    <row r="472" customFormat="false" ht="12.75" hidden="false" customHeight="false" outlineLevel="0" collapsed="false">
      <c r="B472" s="225"/>
      <c r="C472" s="235"/>
      <c r="D472" s="235"/>
      <c r="E472" s="48"/>
      <c r="F472" s="48"/>
      <c r="G472" s="228"/>
    </row>
    <row r="473" customFormat="false" ht="12.75" hidden="false" customHeight="false" outlineLevel="0" collapsed="false">
      <c r="B473" s="225"/>
      <c r="C473" s="235"/>
      <c r="D473" s="235"/>
      <c r="E473" s="48"/>
      <c r="F473" s="48"/>
      <c r="G473" s="228"/>
    </row>
    <row r="474" customFormat="false" ht="12.75" hidden="false" customHeight="false" outlineLevel="0" collapsed="false">
      <c r="B474" s="225"/>
      <c r="C474" s="235"/>
      <c r="D474" s="235"/>
      <c r="E474" s="48"/>
      <c r="F474" s="48"/>
      <c r="G474" s="228"/>
    </row>
    <row r="475" customFormat="false" ht="12.75" hidden="false" customHeight="false" outlineLevel="0" collapsed="false">
      <c r="B475" s="225"/>
      <c r="C475" s="225"/>
      <c r="D475" s="231"/>
      <c r="E475" s="232"/>
      <c r="F475" s="232"/>
      <c r="G475" s="228"/>
    </row>
    <row r="476" customFormat="false" ht="12.75" hidden="false" customHeight="false" outlineLevel="0" collapsed="false">
      <c r="B476" s="149"/>
      <c r="C476" s="225"/>
      <c r="D476" s="236"/>
      <c r="E476" s="236"/>
      <c r="F476" s="48"/>
      <c r="G476" s="228"/>
    </row>
    <row r="477" customFormat="false" ht="12.75" hidden="false" customHeight="false" outlineLevel="0" collapsed="false">
      <c r="B477" s="149"/>
      <c r="C477" s="225"/>
      <c r="D477" s="236"/>
      <c r="E477" s="236"/>
      <c r="F477" s="48"/>
      <c r="G477" s="228"/>
    </row>
    <row r="478" customFormat="false" ht="12.75" hidden="false" customHeight="false" outlineLevel="0" collapsed="false">
      <c r="D478" s="237"/>
      <c r="E478" s="237"/>
      <c r="F478" s="238"/>
    </row>
    <row r="479" customFormat="false" ht="12.75" hidden="false" customHeight="false" outlineLevel="0" collapsed="false">
      <c r="D479" s="237"/>
      <c r="E479" s="237"/>
      <c r="F479" s="238"/>
    </row>
    <row r="480" customFormat="false" ht="12.75" hidden="false" customHeight="false" outlineLevel="0" collapsed="false">
      <c r="C480" s="3"/>
      <c r="D480" s="239"/>
      <c r="E480" s="239"/>
      <c r="F480" s="240"/>
      <c r="G480" s="3"/>
      <c r="H480" s="3"/>
      <c r="I480" s="3"/>
    </row>
    <row r="481" customFormat="false" ht="12.75" hidden="false" customHeight="false" outlineLevel="0" collapsed="false">
      <c r="C481" s="3"/>
      <c r="D481" s="237"/>
      <c r="E481" s="237"/>
      <c r="G481" s="3"/>
      <c r="H481" s="3"/>
      <c r="I481" s="3"/>
    </row>
    <row r="482" customFormat="false" ht="12.75" hidden="false" customHeight="false" outlineLevel="0" collapsed="false">
      <c r="C482" s="3"/>
      <c r="D482" s="237"/>
      <c r="E482" s="237"/>
      <c r="G482" s="3"/>
      <c r="H482" s="3"/>
      <c r="I482" s="3"/>
    </row>
    <row r="483" customFormat="false" ht="12.75" hidden="false" customHeight="false" outlineLevel="0" collapsed="false">
      <c r="C483" s="3"/>
      <c r="D483" s="237"/>
      <c r="E483" s="237"/>
      <c r="G483" s="3"/>
      <c r="H483" s="3"/>
      <c r="I483" s="3"/>
    </row>
    <row r="484" customFormat="false" ht="12.75" hidden="false" customHeight="false" outlineLevel="0" collapsed="false">
      <c r="C484" s="3"/>
      <c r="D484" s="237"/>
      <c r="E484" s="237"/>
      <c r="G484" s="3"/>
      <c r="H484" s="3"/>
      <c r="I484" s="3"/>
    </row>
    <row r="485" customFormat="false" ht="12.75" hidden="false" customHeight="false" outlineLevel="0" collapsed="false">
      <c r="C485" s="3"/>
      <c r="D485" s="237"/>
      <c r="E485" s="237"/>
      <c r="G485" s="3"/>
      <c r="H485" s="3"/>
      <c r="I485" s="3"/>
    </row>
  </sheetData>
  <mergeCells count="3">
    <mergeCell ref="A3:G3"/>
    <mergeCell ref="H6:H8"/>
    <mergeCell ref="C472:D473"/>
  </mergeCells>
  <printOptions headings="false" gridLines="false" gridLinesSet="true" horizontalCentered="false" verticalCentered="false"/>
  <pageMargins left="0.590277777777778" right="0.196527777777778" top="0.39375" bottom="0.39375" header="0.511811023622047" footer="0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6" manualBreakCount="6">
    <brk id="168" man="true" max="16383" min="0"/>
    <brk id="241" man="true" max="16383" min="0"/>
    <brk id="281" man="true" max="16383" min="0"/>
    <brk id="361" man="true" max="16383" min="0"/>
    <brk id="395" man="true" max="16383" min="0"/>
    <brk id="4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0T12:13:53Z</dcterms:created>
  <dc:creator>.</dc:creator>
  <dc:description/>
  <dc:language>en-US</dc:language>
  <cp:lastModifiedBy>h.czech</cp:lastModifiedBy>
  <cp:lastPrinted>2013-03-07T07:26:15Z</cp:lastPrinted>
  <dcterms:modified xsi:type="dcterms:W3CDTF">2013-03-28T13:12:08Z</dcterms:modified>
  <cp:revision>0</cp:revision>
  <dc:subject/>
  <dc:title/>
</cp:coreProperties>
</file>