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335</definedName>
    <definedName function="false" hidden="false" localSheetId="0" name="_xlnm.Print_Titles" vbProcedure="false">Arkusz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95">
  <si>
    <t xml:space="preserve">Tabela Nr 6</t>
  </si>
  <si>
    <t xml:space="preserve">Wykonanie planowanych dotacji dla podmiotów należących do sektora finansów publicznych udzielanych 
z budżetu Województwa Warmińsko-Mazurskiego w 2012 roku</t>
  </si>
  <si>
    <t xml:space="preserve">w zł</t>
  </si>
  <si>
    <t xml:space="preserve">Dz.</t>
  </si>
  <si>
    <t xml:space="preserve">Rozdz.</t>
  </si>
  <si>
    <t xml:space="preserve">§</t>
  </si>
  <si>
    <t xml:space="preserve">Nazwa zadania / Podmiotu</t>
  </si>
  <si>
    <t xml:space="preserve">Podmiotowa</t>
  </si>
  <si>
    <t xml:space="preserve">Celowa</t>
  </si>
  <si>
    <t xml:space="preserve">Plan</t>
  </si>
  <si>
    <t xml:space="preserve">Wykonanie</t>
  </si>
  <si>
    <t xml:space="preserve">010</t>
  </si>
  <si>
    <t xml:space="preserve">Rolnictwo i łowiectwo</t>
  </si>
  <si>
    <t xml:space="preserve">01042</t>
  </si>
  <si>
    <t xml:space="preserve">Wyłączenie z produkcji gruntów rolnych</t>
  </si>
  <si>
    <t xml:space="preserve">Gminy wg umów</t>
  </si>
  <si>
    <t xml:space="preserve">Wydatki w zakresie wyłączenia z produkcji gruntów rolnych</t>
  </si>
  <si>
    <t xml:space="preserve">01095</t>
  </si>
  <si>
    <t xml:space="preserve">Pozostała działalność</t>
  </si>
  <si>
    <t xml:space="preserve">Wydatki w ramach konkursów aktywizujących mieszkańców wsi Warmii, Mazur i Powiśla</t>
  </si>
  <si>
    <t xml:space="preserve">Przetwórstwo przemysłowe</t>
  </si>
  <si>
    <t xml:space="preserve">15011</t>
  </si>
  <si>
    <t xml:space="preserve">Rozwój przedsiębiorczości</t>
  </si>
  <si>
    <t xml:space="preserve">2009</t>
  </si>
  <si>
    <t xml:space="preserve">Beneficjenci wg umów</t>
  </si>
  <si>
    <t xml:space="preserve">Realizacja zadań w ramach RPO WiM 2007-2013</t>
  </si>
  <si>
    <t xml:space="preserve">6209</t>
  </si>
  <si>
    <t xml:space="preserve">15013</t>
  </si>
  <si>
    <t xml:space="preserve">Rozwój kadr nowoczesnej gospodarki i przedsiębiorczości</t>
  </si>
  <si>
    <t xml:space="preserve">2007</t>
  </si>
  <si>
    <t xml:space="preserve">Realizacja zadań w ramach PO KL </t>
  </si>
  <si>
    <t xml:space="preserve">Transport i łączność</t>
  </si>
  <si>
    <t xml:space="preserve">Drogi publiczne wojewódzkie</t>
  </si>
  <si>
    <t xml:space="preserve">2310</t>
  </si>
  <si>
    <t xml:space="preserve">Przejęcie przez gminy niektórych zadań zarządcy dróg wojewódzkich tj. utrzymanie zieleni oraz czystości chodników i jezdni zlokalizowanych w obrębie skrzyżowań typu rondo na drogach wojewódzkich</t>
  </si>
  <si>
    <t xml:space="preserve">Utrzymywanie porządku i czystości drogi wojewódzkiej nr 538 w granicach administracyjnych gminy miejskiej Nowe Miasto Lubawskie</t>
  </si>
  <si>
    <t xml:space="preserve">Infrastruktura portowa</t>
  </si>
  <si>
    <t xml:space="preserve">60053</t>
  </si>
  <si>
    <t xml:space="preserve">Infrastruktura telekomunikacyjna</t>
  </si>
  <si>
    <t xml:space="preserve">Samorządy Wojewódzkie wg umów</t>
  </si>
  <si>
    <t xml:space="preserve">Studium wykonalności rewitalizacji  śródlądowej drogi wodnej relacji wschód - zachód</t>
  </si>
  <si>
    <t xml:space="preserve">Turystyka</t>
  </si>
  <si>
    <t xml:space="preserve">63001</t>
  </si>
  <si>
    <t xml:space="preserve">Ośrodki informacji turystycznej</t>
  </si>
  <si>
    <t xml:space="preserve">6207</t>
  </si>
  <si>
    <t xml:space="preserve">63095</t>
  </si>
  <si>
    <t xml:space="preserve">Pętla Żuławska - rozwój turystyki wodnej </t>
  </si>
  <si>
    <t xml:space="preserve">2330</t>
  </si>
  <si>
    <t xml:space="preserve">Gospodarka mieszkaniowa</t>
  </si>
  <si>
    <t xml:space="preserve">70005</t>
  </si>
  <si>
    <t xml:space="preserve">Gospodarka gruntami i nieruchomościami</t>
  </si>
  <si>
    <t xml:space="preserve">2710</t>
  </si>
  <si>
    <t xml:space="preserve">Gminy i Powiaty wg umów</t>
  </si>
  <si>
    <t xml:space="preserve">Wsparcie finansowe dla Gminy Bisztynek na usunięcie skutków gradobicia</t>
  </si>
  <si>
    <t xml:space="preserve">70095</t>
  </si>
  <si>
    <t xml:space="preserve">Administracja publiczna</t>
  </si>
  <si>
    <t xml:space="preserve">Urzędy marszałkowskie</t>
  </si>
  <si>
    <t xml:space="preserve">2008</t>
  </si>
  <si>
    <t xml:space="preserve">Realizacja zadań w ramach PT  PO KL i PT RPO WiM 2007-2013</t>
  </si>
  <si>
    <t xml:space="preserve">6208</t>
  </si>
  <si>
    <t xml:space="preserve">Realizacja zadań w ramach PT  RPO WiM 2007-2013</t>
  </si>
  <si>
    <t xml:space="preserve">75075</t>
  </si>
  <si>
    <t xml:space="preserve">Promocja jednostek samorządu terytorialnego</t>
  </si>
  <si>
    <t xml:space="preserve">2320</t>
  </si>
  <si>
    <t xml:space="preserve">Powiaty wg umów</t>
  </si>
  <si>
    <t xml:space="preserve">Zwiększenie wykorzystania potencjału turystycznego obszaru Kanału Elbląskiego</t>
  </si>
  <si>
    <t xml:space="preserve">Współorganizacja przedsięwzięć z zakresu promocji turystyki, realizowanych przez jednostki samorządu terytorialnego</t>
  </si>
  <si>
    <t xml:space="preserve">Pozostała działalność </t>
  </si>
  <si>
    <t xml:space="preserve">Samorządy Gminne wg umów</t>
  </si>
  <si>
    <t xml:space="preserve">Realizacja zadań z zakresu współpracy międzynarodowej </t>
  </si>
  <si>
    <t xml:space="preserve">Samorządy Powiatowe wg umów</t>
  </si>
  <si>
    <t xml:space="preserve">Realizacja zadań związanych z wdrożeniem systemu zarządzania jakością w urzędach miast aplikujących do Polskiej Krajowej Sieci Miast Cittaslow oraz na utworzenie i dofinansowanie stanowisk pracy ds. Cittaslow</t>
  </si>
  <si>
    <t xml:space="preserve">Bezpieczeństwo publiczne i ochrona przeciwpożarowa</t>
  </si>
  <si>
    <t xml:space="preserve">Ochotnicze straże pożarne</t>
  </si>
  <si>
    <t xml:space="preserve">Obchody 101 rocznicy powstania Jednostki Ochotniczej Straży Pożarnej w Kandytach</t>
  </si>
  <si>
    <t xml:space="preserve">Zarządzanie kryzysowe</t>
  </si>
  <si>
    <t xml:space="preserve">Wojewódzki Szpital Specjalistyczny w Olsztynie</t>
  </si>
  <si>
    <t xml:space="preserve">Dostosowanie budynków szpitala do wymogów przepisów ppoż.</t>
  </si>
  <si>
    <t xml:space="preserve">Wojewódzki Ośrodek Ruchu Drogowego w Olsztynie</t>
  </si>
  <si>
    <t xml:space="preserve">Nowoczesna baza edukacyjna Regionalnego Centrum BRD w Olsztynie</t>
  </si>
  <si>
    <t xml:space="preserve">Oświata i wychowanie</t>
  </si>
  <si>
    <t xml:space="preserve">Biblioteki pedagogiczne</t>
  </si>
  <si>
    <t xml:space="preserve">Realizacja zadań w zakresie oświaty</t>
  </si>
  <si>
    <t xml:space="preserve">Ochrona zdrowia</t>
  </si>
  <si>
    <t xml:space="preserve">Szpitale ogólne</t>
  </si>
  <si>
    <t xml:space="preserve">Wojewódzki Specjalistyczny Szpital Dziecięcy w Olsztynie</t>
  </si>
  <si>
    <t xml:space="preserve">Zakup stanowiska intensywnej terapii wcześniaka i noworodka</t>
  </si>
  <si>
    <t xml:space="preserve">Wojewódzki Szpital Rehabilitacyjny dla Dzieci w Ameryce</t>
  </si>
  <si>
    <t xml:space="preserve">Poprawa jakości usług medycznych poprzez rozszerzenie bazy leczniczej Wojewódzkiego Szpitala Rehabilitacyjnego dla Dzieci w Ameryce</t>
  </si>
  <si>
    <t xml:space="preserve">Wojewódzki Szpital Zespolony w Elblągu</t>
  </si>
  <si>
    <t xml:space="preserve">Zakup ambulansu</t>
  </si>
  <si>
    <t xml:space="preserve">Modernizacja Wojewódzkiego Szpitala Specjalistycznego w Olsztynie poprzez rozbudowę istniejącego głównego budynku szpitala na potrzeby bloku operacyjnego i centralnej sterylizatorni (2009-2012)</t>
  </si>
  <si>
    <t xml:space="preserve">Budowa nowego Bloku Operacyjnego wraz z Oddziałem Anestezjologii i Intensywnej Terapii oraz Centralną sterylizatornią (2009-2013) - RPO </t>
  </si>
  <si>
    <t xml:space="preserve">Rozbudowa i doposażenie Wojewódzkiego Specjalistycznego Szpitala Dziecięcego w Olsztynie (2009-2012) RPO</t>
  </si>
  <si>
    <t xml:space="preserve">Samodzielny Publiczny Zespół Gruźlicy i Chorób Płuc w Olsztynie</t>
  </si>
  <si>
    <t xml:space="preserve">Nadanie budynkowi mieszkalno-gospodarczemu funkcji medyczno-rehabilitacyjnej wraz z zagospodarowaniem terenu (2011-2012) - RPO</t>
  </si>
  <si>
    <t xml:space="preserve">Rozwój funkcji uzdrowiskowej Wojewódzkiego Szpitala Rehabilitacyjnego dla Dzieci w Ameryce poprzez budowę infrastruktury rehabilitacyjnej i leczniczej (2011-2013) - RPO</t>
  </si>
  <si>
    <t xml:space="preserve">Zapewnienie wysokiej jakości usług dla obywateli poprzez unowocześnienie systemu infrastruktury informatycznej w Wojewódzkim Szpitalu Rehabilitacyjnym dla Dzieci w Ameryce</t>
  </si>
  <si>
    <t xml:space="preserve">Lecznictwo psychiatryczne</t>
  </si>
  <si>
    <t xml:space="preserve">Wojewódzki Zespół Lecznictwa Psychiatrycznego w Olsztynie</t>
  </si>
  <si>
    <t xml:space="preserve">Modernizacja systemu energetycznego i termomodernizacji</t>
  </si>
  <si>
    <t xml:space="preserve">Rozbudowa infrastruktury informatycznej WZLP w Olsztynie w celu poprawy jakości i dostępności usług medycznych (2011-2012) RPO </t>
  </si>
  <si>
    <t xml:space="preserve">Szpital Psychiatryczny SP ZOZ w Węgorzewie</t>
  </si>
  <si>
    <t xml:space="preserve">Restrukturyzacja pozyskanych budynków powojskowych z przeznaczeniem na Centrum Zdrowia Psychicznego i Oddziału Leczenia Nerwic (2010-2012) - RPO</t>
  </si>
  <si>
    <t xml:space="preserve">Medycyna pracy</t>
  </si>
  <si>
    <t xml:space="preserve">Wojewódzki Ośrodek Medycyny Pracy w Olsztynie</t>
  </si>
  <si>
    <t xml:space="preserve">Realizacja zadań w zakresie medycyny pracy</t>
  </si>
  <si>
    <t xml:space="preserve">Zakup mebli i wyposażenia do nowej siedziby</t>
  </si>
  <si>
    <t xml:space="preserve">Rozbudowa, modernizacja i wyposażenie budynku Wojewódzkiego Ośrodka Medycyny Pracy w Olsztynie (2009-2012) - RPO</t>
  </si>
  <si>
    <t xml:space="preserve">Programy polityki zdrowotnej</t>
  </si>
  <si>
    <t xml:space="preserve">Jednostki zdrowia podlegające Samorządowi Województwa</t>
  </si>
  <si>
    <t xml:space="preserve">Realizacja zadań w zakresie zwiększenia skuteczności ochrony, edukacji i promocji zdrowia</t>
  </si>
  <si>
    <t xml:space="preserve">Zwalczanie narkomanii</t>
  </si>
  <si>
    <t xml:space="preserve">Realizacja zadań w zakresie zapobiegania narkomanii</t>
  </si>
  <si>
    <t xml:space="preserve">Realizacja zadań inwestycyjnych w Ośrodku Rehabilitacji Uzależnionych Doren w Różewcu</t>
  </si>
  <si>
    <t xml:space="preserve">Przeciwdziałanie alkoholizmowi</t>
  </si>
  <si>
    <t xml:space="preserve">Poradnictwo w powiatowych punktach konsultacyjnych dla osób uzależnionych od  alkoholu oraz przemocy domowej</t>
  </si>
  <si>
    <t xml:space="preserve">Podniesienie poziomu wiedzy i kwalifikacji w zakresie lecznictwa odwykowego</t>
  </si>
  <si>
    <t xml:space="preserve">Realizacja zadań inwestycyjnych w Wojewódzkim Zespole Lecznictwa Psychiatrycznego w Olsztynie</t>
  </si>
  <si>
    <t xml:space="preserve">Realizacja zadań inwestycyjnych w Samodzielnym Publicznym Specjalistycznym Psychiatrycznym ZOZ we Fromborku </t>
  </si>
  <si>
    <t xml:space="preserve">Pomoc społeczna</t>
  </si>
  <si>
    <t xml:space="preserve">Dofinansowanie kosztów działalności obsługowo-rehabilitacyjnej zakładów aktywności zawodowej</t>
  </si>
  <si>
    <t xml:space="preserve">Pozostałe zadania w zakresie polityki społecznej</t>
  </si>
  <si>
    <t xml:space="preserve">Gospodarka komunalna i ochrona środowiska</t>
  </si>
  <si>
    <t xml:space="preserve">Fundusz Ochrony Środowiska i Gospodarki Wodnej</t>
  </si>
  <si>
    <t xml:space="preserve">Kultura i ochrona dziedzictwa narodowego</t>
  </si>
  <si>
    <t xml:space="preserve">Teatry </t>
  </si>
  <si>
    <t xml:space="preserve">Teatr im. Stefana Jaracza w Olsztynie</t>
  </si>
  <si>
    <t xml:space="preserve">Realizacja zadań w zakresie kultury</t>
  </si>
  <si>
    <t xml:space="preserve">Teatr im. Aleksandra Sewruka w Elblągu</t>
  </si>
  <si>
    <t xml:space="preserve">"Prolog"</t>
  </si>
  <si>
    <t xml:space="preserve">"International Theatre - joint performances is the South Baltic region - In Theater"</t>
  </si>
  <si>
    <t xml:space="preserve">"Multicultural Theatres - strenghtening social and cultural integration of border areas"</t>
  </si>
  <si>
    <t xml:space="preserve">Rewitalizacja Teatru im. Stefana Jaracza w Olsztynie</t>
  </si>
  <si>
    <t xml:space="preserve">Teatr im. Aleksandra  Sewruka w Elblągu</t>
  </si>
  <si>
    <t xml:space="preserve">Rozbudowa, przebudowa i remont Teatru im. A. Sewruka oraz CSE Światowid w Elblągu - w części dotyczącej nieruchomości Teatru im. A. Sewruka</t>
  </si>
  <si>
    <t xml:space="preserve">Filharmonie, orkiestry, chóry i kapele</t>
  </si>
  <si>
    <t xml:space="preserve">Warmińsko-Mazurska Filharmonia im. Feliksa Nowowiejskiego 
w Olsztynie</t>
  </si>
  <si>
    <t xml:space="preserve">Wykonanie sezonowej obudowy wejścia głównego - tzw. wiatrołapu</t>
  </si>
  <si>
    <t xml:space="preserve">Modernizacja systemu nagłośnieniowego oraz systemu nagraniowego na potrzeby Warmińsko-Mazurskiej Filharmonii
-etap I</t>
  </si>
  <si>
    <t xml:space="preserve">Zakup instrumentów muzycznych</t>
  </si>
  <si>
    <t xml:space="preserve">Domy i ośrodki kultury, świetlice i kluby</t>
  </si>
  <si>
    <t xml:space="preserve">Centrum Edukacji i Inicjatyw Kulturalnych w Olsztynie</t>
  </si>
  <si>
    <t xml:space="preserve">Centrum Spotkań Europejskich Światowid w Elblągu</t>
  </si>
  <si>
    <t xml:space="preserve">Centrum Polsko-Francuskie Cotes d'Armor Warmia i Mazury 
w Olsztynie</t>
  </si>
  <si>
    <t xml:space="preserve">"Twórcza Terapia"</t>
  </si>
  <si>
    <t xml:space="preserve">"Wrośnij w to"</t>
  </si>
  <si>
    <t xml:space="preserve">"Dyskusyjny klub filmowy im. A. Munka w kinie Światowid"</t>
  </si>
  <si>
    <t xml:space="preserve">Dynamiczna diagnoza kultury Warmii i Mazur</t>
  </si>
  <si>
    <t xml:space="preserve">Pracownia Kultury Czynnej</t>
  </si>
  <si>
    <t xml:space="preserve">Kulturalna oferta Warmii i Mazur dla Polonii ukraińskiej i Miasta Lwowa</t>
  </si>
  <si>
    <t xml:space="preserve">Współczesna kultura ludowa. Stan, potrzeby, mozliwości rozwoju</t>
  </si>
  <si>
    <t xml:space="preserve">Nowe umiejętności nauczycieli szansą na nowe kompetencje uczniów</t>
  </si>
  <si>
    <t xml:space="preserve">Mniejszości znaczą</t>
  </si>
  <si>
    <t xml:space="preserve">Sala cyfrowa w kinie Światowid - kameralne</t>
  </si>
  <si>
    <t xml:space="preserve">Rozbudowa, przebudowa i remont Teatru im. A. Sewruka oraz CSE Światowid w Elblągu - w części dotyczącej nieruchomości CSE Światowid</t>
  </si>
  <si>
    <t xml:space="preserve">Rozbudowa Wirtualnego Centrum Kultury e-Światowid.pl - stworzenie społecznościowego portalu kulturalnego</t>
  </si>
  <si>
    <t xml:space="preserve">Biblioteki</t>
  </si>
  <si>
    <t xml:space="preserve">Wojewódzka Biblioteka Publiczna w Olsztynie</t>
  </si>
  <si>
    <t xml:space="preserve">Zakup nowości wydawniczych w 2012 roku</t>
  </si>
  <si>
    <t xml:space="preserve">Zakup książek z księgozbioru Władysława Ogrodzińskiego</t>
  </si>
  <si>
    <t xml:space="preserve">Rozbudowa WBP w Olsztynie jako centrum współpracy transgranicznej o zasięgu regionalnym</t>
  </si>
  <si>
    <t xml:space="preserve">Muzea</t>
  </si>
  <si>
    <t xml:space="preserve">Muzeum Warmii i Mazur w Olsztynie</t>
  </si>
  <si>
    <t xml:space="preserve">Muzeum Budownictwa Ludowego Park Etnograficzny w Olsztynku</t>
  </si>
  <si>
    <t xml:space="preserve">Muzeum Mikołaja Kopernika we Fromborku</t>
  </si>
  <si>
    <t xml:space="preserve">Muzeum Kultury Ludowej w Węgorzewie</t>
  </si>
  <si>
    <t xml:space="preserve">Muzeum Bitwy pod Grunwaldem w Stębarku</t>
  </si>
  <si>
    <t xml:space="preserve">Znaleziska skarbów monet średniowiecznych na Pojezierzu Iławskim</t>
  </si>
  <si>
    <t xml:space="preserve">Konserwacja XIX - wiecznego teleskopu astronomicznego</t>
  </si>
  <si>
    <t xml:space="preserve">Tatarzy pod Grunwaldem. Historia - dziedzictwo - szanse</t>
  </si>
  <si>
    <t xml:space="preserve">Wymiana instalacji elektrycznej w Zamku w Lidzbarku Warmińskim</t>
  </si>
  <si>
    <t xml:space="preserve">Olsztyn, zamek (XIV w.): konserwacja szczytu dachu i elewacji wschodniej skrzydła północnego</t>
  </si>
  <si>
    <t xml:space="preserve">Naprawa fragmentów dachu i ściany uszkodzonej przez wodę i mróz oraz remont tarasu w Muzeum Przyrody w Olsztynie</t>
  </si>
  <si>
    <t xml:space="preserve">Modernizacja i wymiana systemów ochrony elektronicznej oraz gablot</t>
  </si>
  <si>
    <t xml:space="preserve">Projekt rewaloryzacji mostu w Zamku w Lidzbarku Warmińskim</t>
  </si>
  <si>
    <t xml:space="preserve">Zakup wyposażenia do Pracowni Informacji i Komunikacji Społecznej Muzeum Warmii i Mazur na potrzeby działalności promocyjnej</t>
  </si>
  <si>
    <t xml:space="preserve">Remont części budynku Centralnego Magazynu Muzealiów Muzeum Warmii i Mazur w 2012 r.</t>
  </si>
  <si>
    <t xml:space="preserve">Muzeum Budownictwa Ludowego  Park Etnograficzny w Olsztynku</t>
  </si>
  <si>
    <t xml:space="preserve">II etap budowy parkingu - miejsca postojowe autobusów</t>
  </si>
  <si>
    <t xml:space="preserve">Przebudowa podjazdu i placu z miejscem postojowym przy budynku biurowym MBL - PE</t>
  </si>
  <si>
    <t xml:space="preserve">Modernizacja i wyposażenie pomieszczeń socjalnych dla pracowników</t>
  </si>
  <si>
    <t xml:space="preserve">Konserwacja i restauracja XIV-wiecznego Zamku w Lidzbarku Warmińskim - perły architektury gotyckiej w Polsce - II etap</t>
  </si>
  <si>
    <t xml:space="preserve">Park Astronomiczny Muzeum Mikołaja Kopernika we Fromborku</t>
  </si>
  <si>
    <t xml:space="preserve">Inne Podmioty</t>
  </si>
  <si>
    <t xml:space="preserve">Gmina Miasto Ełk</t>
  </si>
  <si>
    <t xml:space="preserve">Realizacja zadań z zakresu kultury przez Ełckie Centrum Kultury </t>
  </si>
  <si>
    <t xml:space="preserve">Starostwo Powiatowe w Piszu</t>
  </si>
  <si>
    <t xml:space="preserve">Muzeum K.I. Gałczyńskiego w Praniu z oddziałem Muzeum Kajki w Ogródku</t>
  </si>
  <si>
    <t xml:space="preserve">Gmina Purda</t>
  </si>
  <si>
    <t xml:space="preserve">Realizacja zadań z zakresu kultury - V Warmiński Kiermasz Tradycji, Dialogu, Zabawy</t>
  </si>
  <si>
    <t xml:space="preserve">Kultura fizyczna</t>
  </si>
  <si>
    <t xml:space="preserve">Obiekty sportowe</t>
  </si>
  <si>
    <t xml:space="preserve">Realizacja programu "Moje boisko Orlik 2012"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_ ;[RED]\-#,##0\ 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u val="singl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u val="single"/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41"/>
    <col collapsed="false" customWidth="true" hidden="false" outlineLevel="0" max="3" min="3" style="1" width="5.28"/>
    <col collapsed="false" customWidth="true" hidden="false" outlineLevel="0" max="4" min="4" style="1" width="54.7"/>
    <col collapsed="false" customWidth="true" hidden="false" outlineLevel="0" max="5" min="5" style="1" width="13.56"/>
    <col collapsed="false" customWidth="true" hidden="false" outlineLevel="0" max="6" min="6" style="1" width="13.41"/>
    <col collapsed="false" customWidth="true" hidden="false" outlineLevel="0" max="7" min="7" style="1" width="13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  <c r="E1" s="2"/>
      <c r="F1" s="2"/>
      <c r="G1" s="3" t="s">
        <v>0</v>
      </c>
      <c r="H1" s="2"/>
      <c r="I1" s="4"/>
    </row>
    <row r="2" customFormat="false" ht="12.75" hidden="false" customHeight="false" outlineLevel="0" collapsed="false">
      <c r="D2" s="2"/>
      <c r="E2" s="5"/>
      <c r="F2" s="5"/>
      <c r="G2" s="2"/>
      <c r="H2" s="2"/>
    </row>
    <row r="3" s="9" customFormat="true" ht="3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8"/>
      <c r="K3" s="8"/>
      <c r="L3" s="8"/>
      <c r="M3" s="8"/>
      <c r="N3" s="8"/>
    </row>
    <row r="4" s="11" customFormat="true" ht="18" hidden="false" customHeight="true" outlineLevel="0" collapsed="false">
      <c r="A4" s="10"/>
      <c r="B4" s="10"/>
      <c r="C4" s="10"/>
      <c r="D4" s="10"/>
      <c r="E4" s="10"/>
      <c r="F4" s="10"/>
      <c r="G4" s="10"/>
      <c r="H4" s="10"/>
    </row>
    <row r="5" s="12" customFormat="true" ht="12.75" hidden="false" customHeight="false" outlineLevel="0" collapsed="false">
      <c r="F5" s="1"/>
      <c r="G5" s="13"/>
      <c r="H5" s="14" t="s">
        <v>2</v>
      </c>
    </row>
    <row r="6" s="18" customFormat="true" ht="16.5" hidden="false" customHeight="true" outlineLevel="0" collapsed="false">
      <c r="A6" s="15" t="s">
        <v>3</v>
      </c>
      <c r="B6" s="15" t="s">
        <v>4</v>
      </c>
      <c r="C6" s="15" t="s">
        <v>5</v>
      </c>
      <c r="D6" s="16" t="s">
        <v>6</v>
      </c>
      <c r="E6" s="15" t="s">
        <v>7</v>
      </c>
      <c r="F6" s="15"/>
      <c r="G6" s="15" t="s">
        <v>8</v>
      </c>
      <c r="H6" s="15"/>
      <c r="I6" s="17"/>
    </row>
    <row r="7" s="18" customFormat="true" ht="18.75" hidden="false" customHeight="true" outlineLevel="0" collapsed="false">
      <c r="A7" s="15"/>
      <c r="B7" s="15"/>
      <c r="C7" s="15"/>
      <c r="D7" s="16"/>
      <c r="E7" s="19" t="s">
        <v>9</v>
      </c>
      <c r="F7" s="19" t="s">
        <v>10</v>
      </c>
      <c r="G7" s="15" t="s">
        <v>9</v>
      </c>
      <c r="H7" s="15" t="s">
        <v>10</v>
      </c>
      <c r="I7" s="17"/>
    </row>
    <row r="8" s="9" customFormat="true" ht="7.5" hidden="false" customHeight="true" outlineLevel="0" collapsed="false">
      <c r="A8" s="20" t="n">
        <v>1</v>
      </c>
      <c r="B8" s="20" t="n">
        <v>2</v>
      </c>
      <c r="C8" s="21" t="n">
        <v>3</v>
      </c>
      <c r="D8" s="22" t="n">
        <v>4</v>
      </c>
      <c r="E8" s="20" t="n">
        <v>5</v>
      </c>
      <c r="F8" s="20" t="n">
        <v>6</v>
      </c>
      <c r="G8" s="21" t="n">
        <v>7</v>
      </c>
      <c r="H8" s="22" t="n">
        <v>8</v>
      </c>
      <c r="I8" s="23"/>
    </row>
    <row r="9" s="30" customFormat="true" ht="12.75" hidden="false" customHeight="true" outlineLevel="0" collapsed="false">
      <c r="A9" s="24" t="s">
        <v>11</v>
      </c>
      <c r="B9" s="25"/>
      <c r="C9" s="26"/>
      <c r="D9" s="27" t="s">
        <v>12</v>
      </c>
      <c r="E9" s="28"/>
      <c r="F9" s="29"/>
      <c r="G9" s="28" t="n">
        <f aca="false">SUM(G10,G15)</f>
        <v>1943666</v>
      </c>
      <c r="H9" s="28" t="n">
        <f aca="false">SUM(H10,H15)</f>
        <v>1779140</v>
      </c>
    </row>
    <row r="10" s="37" customFormat="true" ht="12.75" hidden="false" customHeight="true" outlineLevel="0" collapsed="false">
      <c r="A10" s="31"/>
      <c r="B10" s="32" t="s">
        <v>13</v>
      </c>
      <c r="C10" s="33"/>
      <c r="D10" s="34" t="s">
        <v>14</v>
      </c>
      <c r="E10" s="35"/>
      <c r="F10" s="36"/>
      <c r="G10" s="35" t="n">
        <f aca="false">SUM(G11)</f>
        <v>1629166</v>
      </c>
      <c r="H10" s="35" t="n">
        <f aca="false">SUM(H11)</f>
        <v>1521305</v>
      </c>
    </row>
    <row r="11" s="42" customFormat="true" ht="12.75" hidden="false" customHeight="true" outlineLevel="0" collapsed="false">
      <c r="A11" s="38"/>
      <c r="B11" s="39"/>
      <c r="C11" s="40" t="n">
        <v>6610</v>
      </c>
      <c r="D11" s="41"/>
      <c r="E11" s="36"/>
      <c r="F11" s="36"/>
      <c r="G11" s="36" t="n">
        <f aca="false">SUM(G13)</f>
        <v>1629166</v>
      </c>
      <c r="H11" s="36" t="n">
        <f aca="false">SUM(H13)</f>
        <v>1521305</v>
      </c>
    </row>
    <row r="12" s="42" customFormat="true" ht="12.75" hidden="false" customHeight="true" outlineLevel="0" collapsed="false">
      <c r="A12" s="38"/>
      <c r="B12" s="39"/>
      <c r="C12" s="43"/>
      <c r="D12" s="44" t="s">
        <v>15</v>
      </c>
      <c r="E12" s="45"/>
      <c r="F12" s="46"/>
      <c r="G12" s="45"/>
      <c r="H12" s="46"/>
    </row>
    <row r="13" s="42" customFormat="true" ht="12.75" hidden="false" customHeight="true" outlineLevel="0" collapsed="false">
      <c r="A13" s="38"/>
      <c r="B13" s="39"/>
      <c r="C13" s="43"/>
      <c r="D13" s="47" t="s">
        <v>16</v>
      </c>
      <c r="E13" s="48"/>
      <c r="F13" s="48"/>
      <c r="G13" s="49" t="n">
        <f aca="false">965000+794166-130000</f>
        <v>1629166</v>
      </c>
      <c r="H13" s="49" t="n">
        <v>1521305</v>
      </c>
    </row>
    <row r="14" s="54" customFormat="true" ht="12.75" hidden="false" customHeight="true" outlineLevel="0" collapsed="false">
      <c r="A14" s="50"/>
      <c r="B14" s="51" t="s">
        <v>17</v>
      </c>
      <c r="C14" s="52"/>
      <c r="D14" s="53" t="s">
        <v>18</v>
      </c>
      <c r="E14" s="35"/>
      <c r="F14" s="36"/>
      <c r="G14" s="35" t="n">
        <f aca="false">G17</f>
        <v>314500</v>
      </c>
      <c r="H14" s="35" t="n">
        <f aca="false">H17</f>
        <v>257835</v>
      </c>
    </row>
    <row r="15" customFormat="false" ht="12.75" hidden="false" customHeight="false" outlineLevel="0" collapsed="false">
      <c r="A15" s="55"/>
      <c r="B15" s="3"/>
      <c r="C15" s="56" t="n">
        <v>6300</v>
      </c>
      <c r="D15" s="57"/>
      <c r="E15" s="58"/>
      <c r="F15" s="58"/>
      <c r="G15" s="59" t="n">
        <f aca="false">G17</f>
        <v>314500</v>
      </c>
      <c r="H15" s="59" t="n">
        <f aca="false">H17</f>
        <v>257835</v>
      </c>
    </row>
    <row r="16" customFormat="false" ht="12.75" hidden="false" customHeight="false" outlineLevel="0" collapsed="false">
      <c r="A16" s="55"/>
      <c r="B16" s="3"/>
      <c r="C16" s="60"/>
      <c r="D16" s="44" t="s">
        <v>15</v>
      </c>
      <c r="E16" s="61"/>
      <c r="F16" s="61"/>
      <c r="G16" s="62"/>
      <c r="H16" s="62"/>
    </row>
    <row r="17" s="11" customFormat="true" ht="31.5" hidden="false" customHeight="true" outlineLevel="0" collapsed="false">
      <c r="A17" s="63"/>
      <c r="B17" s="64"/>
      <c r="C17" s="65"/>
      <c r="D17" s="66" t="s">
        <v>19</v>
      </c>
      <c r="E17" s="67"/>
      <c r="F17" s="67"/>
      <c r="G17" s="49" t="n">
        <v>314500</v>
      </c>
      <c r="H17" s="49" t="n">
        <v>257835</v>
      </c>
    </row>
    <row r="18" s="74" customFormat="true" ht="12.75" hidden="false" customHeight="false" outlineLevel="0" collapsed="false">
      <c r="A18" s="68" t="n">
        <v>150</v>
      </c>
      <c r="B18" s="69"/>
      <c r="C18" s="70"/>
      <c r="D18" s="71" t="s">
        <v>20</v>
      </c>
      <c r="E18" s="72"/>
      <c r="F18" s="73"/>
      <c r="G18" s="72" t="n">
        <f aca="false">G19+G26</f>
        <v>25982443</v>
      </c>
      <c r="H18" s="72" t="n">
        <f aca="false">H19+H26</f>
        <v>21458919</v>
      </c>
    </row>
    <row r="19" s="79" customFormat="true" ht="12.75" hidden="false" customHeight="false" outlineLevel="0" collapsed="false">
      <c r="A19" s="75"/>
      <c r="B19" s="76" t="s">
        <v>21</v>
      </c>
      <c r="C19" s="52"/>
      <c r="D19" s="77" t="s">
        <v>22</v>
      </c>
      <c r="E19" s="78"/>
      <c r="F19" s="59"/>
      <c r="G19" s="78" t="n">
        <f aca="false">SUM(G22,G25)</f>
        <v>13357739</v>
      </c>
      <c r="H19" s="78" t="n">
        <f aca="false">SUM(H22,H25)</f>
        <v>13248645</v>
      </c>
    </row>
    <row r="20" customFormat="false" ht="12.75" hidden="false" customHeight="false" outlineLevel="0" collapsed="false">
      <c r="A20" s="55"/>
      <c r="B20" s="80"/>
      <c r="C20" s="81" t="s">
        <v>23</v>
      </c>
      <c r="D20" s="82"/>
      <c r="E20" s="83"/>
      <c r="F20" s="83"/>
      <c r="G20" s="59" t="n">
        <f aca="false">G22</f>
        <v>127000</v>
      </c>
      <c r="H20" s="59" t="n">
        <f aca="false">H22</f>
        <v>23762</v>
      </c>
    </row>
    <row r="21" customFormat="false" ht="12.75" hidden="false" customHeight="false" outlineLevel="0" collapsed="false">
      <c r="A21" s="55"/>
      <c r="B21" s="84"/>
      <c r="C21" s="85"/>
      <c r="D21" s="44" t="s">
        <v>24</v>
      </c>
      <c r="E21" s="86"/>
      <c r="F21" s="86"/>
      <c r="G21" s="62"/>
      <c r="H21" s="62"/>
    </row>
    <row r="22" s="11" customFormat="true" ht="17.25" hidden="false" customHeight="true" outlineLevel="0" collapsed="false">
      <c r="A22" s="87"/>
      <c r="B22" s="88"/>
      <c r="C22" s="89"/>
      <c r="D22" s="90" t="s">
        <v>25</v>
      </c>
      <c r="E22" s="91"/>
      <c r="F22" s="91"/>
      <c r="G22" s="92" t="n">
        <f aca="false">60000+67000</f>
        <v>127000</v>
      </c>
      <c r="H22" s="92" t="n">
        <v>23762</v>
      </c>
    </row>
    <row r="23" customFormat="false" ht="12.75" hidden="false" customHeight="false" outlineLevel="0" collapsed="false">
      <c r="A23" s="55"/>
      <c r="B23" s="84"/>
      <c r="C23" s="81" t="s">
        <v>26</v>
      </c>
      <c r="D23" s="82"/>
      <c r="E23" s="83"/>
      <c r="F23" s="83"/>
      <c r="G23" s="59" t="n">
        <f aca="false">G25</f>
        <v>13230739</v>
      </c>
      <c r="H23" s="59" t="n">
        <f aca="false">H25</f>
        <v>13224883</v>
      </c>
    </row>
    <row r="24" customFormat="false" ht="12.75" hidden="false" customHeight="false" outlineLevel="0" collapsed="false">
      <c r="A24" s="55"/>
      <c r="B24" s="84"/>
      <c r="C24" s="85"/>
      <c r="D24" s="93" t="s">
        <v>24</v>
      </c>
      <c r="E24" s="86"/>
      <c r="F24" s="86"/>
      <c r="G24" s="62"/>
      <c r="H24" s="62"/>
    </row>
    <row r="25" s="11" customFormat="true" ht="18" hidden="false" customHeight="true" outlineLevel="0" collapsed="false">
      <c r="A25" s="87"/>
      <c r="B25" s="88"/>
      <c r="C25" s="65"/>
      <c r="D25" s="66" t="s">
        <v>25</v>
      </c>
      <c r="E25" s="49"/>
      <c r="F25" s="49"/>
      <c r="G25" s="49" t="n">
        <f aca="false">7000000+3000000+1500000-67000-1200000+1600000-300000+1000000+742000-44261</f>
        <v>13230739</v>
      </c>
      <c r="H25" s="49" t="n">
        <v>13224883</v>
      </c>
    </row>
    <row r="26" s="79" customFormat="true" ht="12.75" hidden="false" customHeight="true" outlineLevel="0" collapsed="false">
      <c r="A26" s="75"/>
      <c r="B26" s="76" t="s">
        <v>27</v>
      </c>
      <c r="C26" s="52"/>
      <c r="D26" s="77" t="s">
        <v>28</v>
      </c>
      <c r="E26" s="78"/>
      <c r="F26" s="59"/>
      <c r="G26" s="78" t="n">
        <f aca="false">SUM(G30+G27)</f>
        <v>12624704</v>
      </c>
      <c r="H26" s="78" t="n">
        <f aca="false">SUM(H30+H27)</f>
        <v>8210274</v>
      </c>
    </row>
    <row r="27" customFormat="false" ht="12.75" hidden="false" customHeight="false" outlineLevel="0" collapsed="false">
      <c r="A27" s="55"/>
      <c r="B27" s="84"/>
      <c r="C27" s="94" t="s">
        <v>29</v>
      </c>
      <c r="D27" s="95"/>
      <c r="E27" s="96"/>
      <c r="F27" s="96"/>
      <c r="G27" s="97" t="n">
        <f aca="false">G29</f>
        <v>23121</v>
      </c>
      <c r="H27" s="97" t="n">
        <f aca="false">H29</f>
        <v>23120</v>
      </c>
    </row>
    <row r="28" customFormat="false" ht="12.75" hidden="false" customHeight="false" outlineLevel="0" collapsed="false">
      <c r="A28" s="55"/>
      <c r="B28" s="84"/>
      <c r="C28" s="85"/>
      <c r="D28" s="93" t="s">
        <v>24</v>
      </c>
      <c r="E28" s="86"/>
      <c r="F28" s="86"/>
      <c r="G28" s="62"/>
      <c r="H28" s="62"/>
    </row>
    <row r="29" s="11" customFormat="true" ht="16.5" hidden="false" customHeight="true" outlineLevel="0" collapsed="false">
      <c r="A29" s="87"/>
      <c r="B29" s="88"/>
      <c r="C29" s="89"/>
      <c r="D29" s="90" t="s">
        <v>30</v>
      </c>
      <c r="E29" s="92"/>
      <c r="F29" s="92"/>
      <c r="G29" s="92" t="n">
        <v>23121</v>
      </c>
      <c r="H29" s="92" t="n">
        <v>23120</v>
      </c>
    </row>
    <row r="30" customFormat="false" ht="12.75" hidden="false" customHeight="false" outlineLevel="0" collapsed="false">
      <c r="A30" s="55"/>
      <c r="B30" s="84"/>
      <c r="C30" s="94" t="s">
        <v>23</v>
      </c>
      <c r="D30" s="95"/>
      <c r="E30" s="96"/>
      <c r="F30" s="96"/>
      <c r="G30" s="97" t="n">
        <f aca="false">G32</f>
        <v>12601583</v>
      </c>
      <c r="H30" s="97" t="n">
        <f aca="false">H32</f>
        <v>8187154</v>
      </c>
    </row>
    <row r="31" customFormat="false" ht="12.75" hidden="false" customHeight="false" outlineLevel="0" collapsed="false">
      <c r="A31" s="55"/>
      <c r="B31" s="84"/>
      <c r="C31" s="85"/>
      <c r="D31" s="93" t="s">
        <v>24</v>
      </c>
      <c r="E31" s="86"/>
      <c r="F31" s="86"/>
      <c r="G31" s="62"/>
      <c r="H31" s="62"/>
    </row>
    <row r="32" s="11" customFormat="true" ht="16.5" hidden="false" customHeight="true" outlineLevel="0" collapsed="false">
      <c r="A32" s="87"/>
      <c r="B32" s="88"/>
      <c r="C32" s="89"/>
      <c r="D32" s="90" t="s">
        <v>30</v>
      </c>
      <c r="E32" s="92"/>
      <c r="F32" s="92"/>
      <c r="G32" s="92" t="n">
        <f aca="false">1658236+14703000+4080-2040-3761693</f>
        <v>12601583</v>
      </c>
      <c r="H32" s="92" t="n">
        <v>8187154</v>
      </c>
    </row>
    <row r="33" s="30" customFormat="true" ht="12.75" hidden="false" customHeight="true" outlineLevel="0" collapsed="false">
      <c r="A33" s="98" t="n">
        <v>600</v>
      </c>
      <c r="B33" s="99"/>
      <c r="C33" s="100"/>
      <c r="D33" s="101" t="s">
        <v>31</v>
      </c>
      <c r="E33" s="102"/>
      <c r="F33" s="103"/>
      <c r="G33" s="104" t="n">
        <f aca="false">SUM(G39,G43,G47,G34)</f>
        <v>5379708</v>
      </c>
      <c r="H33" s="104" t="n">
        <f aca="false">SUM(H39,H43,H47,H34)</f>
        <v>5248251</v>
      </c>
    </row>
    <row r="34" s="79" customFormat="true" ht="12.75" hidden="false" customHeight="true" outlineLevel="0" collapsed="false">
      <c r="A34" s="75"/>
      <c r="B34" s="105" t="n">
        <v>60013</v>
      </c>
      <c r="C34" s="106"/>
      <c r="D34" s="107" t="s">
        <v>32</v>
      </c>
      <c r="E34" s="78"/>
      <c r="F34" s="59"/>
      <c r="G34" s="78" t="n">
        <f aca="false">G35</f>
        <v>182000</v>
      </c>
      <c r="H34" s="78" t="n">
        <f aca="false">H35</f>
        <v>182000</v>
      </c>
    </row>
    <row r="35" customFormat="false" ht="12.75" hidden="false" customHeight="false" outlineLevel="0" collapsed="false">
      <c r="A35" s="55"/>
      <c r="B35" s="108"/>
      <c r="C35" s="94" t="s">
        <v>33</v>
      </c>
      <c r="D35" s="109"/>
      <c r="E35" s="96"/>
      <c r="F35" s="96"/>
      <c r="G35" s="97" t="n">
        <f aca="false">SUM(G37:G38)</f>
        <v>182000</v>
      </c>
      <c r="H35" s="97" t="n">
        <v>182000</v>
      </c>
    </row>
    <row r="36" customFormat="false" ht="12.75" hidden="false" customHeight="false" outlineLevel="0" collapsed="false">
      <c r="A36" s="55"/>
      <c r="B36" s="110"/>
      <c r="C36" s="85"/>
      <c r="D36" s="44" t="s">
        <v>15</v>
      </c>
      <c r="E36" s="86"/>
      <c r="F36" s="86"/>
      <c r="G36" s="62"/>
      <c r="H36" s="62"/>
    </row>
    <row r="37" s="11" customFormat="true" ht="51" hidden="false" customHeight="false" outlineLevel="0" collapsed="false">
      <c r="A37" s="87"/>
      <c r="B37" s="111"/>
      <c r="C37" s="65"/>
      <c r="D37" s="112" t="s">
        <v>34</v>
      </c>
      <c r="E37" s="67"/>
      <c r="F37" s="67"/>
      <c r="G37" s="113" t="n">
        <v>150000</v>
      </c>
      <c r="H37" s="113" t="n">
        <v>150000</v>
      </c>
    </row>
    <row r="38" s="11" customFormat="true" ht="42.75" hidden="false" customHeight="true" outlineLevel="0" collapsed="false">
      <c r="A38" s="87"/>
      <c r="B38" s="114"/>
      <c r="C38" s="89"/>
      <c r="D38" s="90" t="s">
        <v>35</v>
      </c>
      <c r="E38" s="91"/>
      <c r="F38" s="91"/>
      <c r="G38" s="115" t="n">
        <v>32000</v>
      </c>
      <c r="H38" s="115" t="n">
        <v>32000</v>
      </c>
    </row>
    <row r="39" s="79" customFormat="true" ht="12.75" hidden="false" customHeight="true" outlineLevel="0" collapsed="false">
      <c r="A39" s="75"/>
      <c r="B39" s="105" t="n">
        <v>60041</v>
      </c>
      <c r="C39" s="106"/>
      <c r="D39" s="107" t="s">
        <v>36</v>
      </c>
      <c r="E39" s="78"/>
      <c r="F39" s="59"/>
      <c r="G39" s="78" t="n">
        <f aca="false">SUM(G42)</f>
        <v>67000</v>
      </c>
      <c r="H39" s="78" t="n">
        <f aca="false">SUM(H42)</f>
        <v>66055</v>
      </c>
    </row>
    <row r="40" customFormat="false" ht="12.75" hidden="false" customHeight="false" outlineLevel="0" collapsed="false">
      <c r="A40" s="55"/>
      <c r="B40" s="108"/>
      <c r="C40" s="94" t="s">
        <v>26</v>
      </c>
      <c r="D40" s="109"/>
      <c r="E40" s="96"/>
      <c r="F40" s="96"/>
      <c r="G40" s="97" t="n">
        <f aca="false">G42</f>
        <v>67000</v>
      </c>
      <c r="H40" s="97" t="n">
        <f aca="false">H42</f>
        <v>66055</v>
      </c>
    </row>
    <row r="41" customFormat="false" ht="12.75" hidden="false" customHeight="false" outlineLevel="0" collapsed="false">
      <c r="A41" s="55"/>
      <c r="B41" s="110"/>
      <c r="C41" s="85"/>
      <c r="D41" s="93" t="s">
        <v>24</v>
      </c>
      <c r="E41" s="86"/>
      <c r="F41" s="86"/>
      <c r="G41" s="62"/>
      <c r="H41" s="62"/>
    </row>
    <row r="42" s="11" customFormat="true" ht="16.5" hidden="false" customHeight="true" outlineLevel="0" collapsed="false">
      <c r="A42" s="87"/>
      <c r="B42" s="114"/>
      <c r="C42" s="89"/>
      <c r="D42" s="90" t="s">
        <v>25</v>
      </c>
      <c r="E42" s="91"/>
      <c r="F42" s="91"/>
      <c r="G42" s="92" t="n">
        <f aca="false">10000+57000</f>
        <v>67000</v>
      </c>
      <c r="H42" s="92" t="n">
        <v>66055</v>
      </c>
    </row>
    <row r="43" s="79" customFormat="true" ht="12.75" hidden="false" customHeight="false" outlineLevel="0" collapsed="false">
      <c r="A43" s="75"/>
      <c r="B43" s="116" t="s">
        <v>37</v>
      </c>
      <c r="C43" s="117"/>
      <c r="D43" s="118" t="s">
        <v>38</v>
      </c>
      <c r="E43" s="119"/>
      <c r="F43" s="97"/>
      <c r="G43" s="119" t="n">
        <f aca="false">G46</f>
        <v>4359239</v>
      </c>
      <c r="H43" s="119" t="n">
        <f aca="false">H46</f>
        <v>4358812</v>
      </c>
    </row>
    <row r="44" customFormat="false" ht="12.75" hidden="false" customHeight="false" outlineLevel="0" collapsed="false">
      <c r="A44" s="55"/>
      <c r="B44" s="80"/>
      <c r="C44" s="94" t="s">
        <v>26</v>
      </c>
      <c r="D44" s="109"/>
      <c r="E44" s="96"/>
      <c r="F44" s="96"/>
      <c r="G44" s="97" t="n">
        <f aca="false">G46</f>
        <v>4359239</v>
      </c>
      <c r="H44" s="97" t="n">
        <f aca="false">H46</f>
        <v>4358812</v>
      </c>
    </row>
    <row r="45" customFormat="false" ht="12.75" hidden="false" customHeight="false" outlineLevel="0" collapsed="false">
      <c r="A45" s="55"/>
      <c r="B45" s="80"/>
      <c r="C45" s="85"/>
      <c r="D45" s="93" t="s">
        <v>24</v>
      </c>
      <c r="E45" s="86"/>
      <c r="F45" s="86"/>
      <c r="G45" s="62"/>
      <c r="H45" s="62"/>
    </row>
    <row r="46" s="11" customFormat="true" ht="15.75" hidden="false" customHeight="true" outlineLevel="0" collapsed="false">
      <c r="A46" s="87"/>
      <c r="B46" s="120"/>
      <c r="C46" s="89"/>
      <c r="D46" s="90" t="s">
        <v>25</v>
      </c>
      <c r="E46" s="91"/>
      <c r="F46" s="91"/>
      <c r="G46" s="92" t="n">
        <f aca="false">2000000+1000000-197000+600000+600000+250000+150000-43761</f>
        <v>4359239</v>
      </c>
      <c r="H46" s="92" t="n">
        <v>4358812</v>
      </c>
    </row>
    <row r="47" s="54" customFormat="true" ht="12.75" hidden="false" customHeight="true" outlineLevel="0" collapsed="false">
      <c r="A47" s="50"/>
      <c r="B47" s="121" t="n">
        <v>60095</v>
      </c>
      <c r="C47" s="106"/>
      <c r="D47" s="122" t="s">
        <v>18</v>
      </c>
      <c r="E47" s="123"/>
      <c r="F47" s="124"/>
      <c r="G47" s="78" t="n">
        <f aca="false">SUM(G48,G51)</f>
        <v>771469</v>
      </c>
      <c r="H47" s="78" t="n">
        <f aca="false">SUM(H48,H51)</f>
        <v>641384</v>
      </c>
    </row>
    <row r="48" customFormat="false" ht="12.75" hidden="false" customHeight="false" outlineLevel="0" collapsed="false">
      <c r="A48" s="55"/>
      <c r="B48" s="125"/>
      <c r="C48" s="56" t="n">
        <v>2330</v>
      </c>
      <c r="D48" s="57"/>
      <c r="E48" s="126"/>
      <c r="F48" s="126"/>
      <c r="G48" s="59" t="n">
        <f aca="false">SUM(G50)</f>
        <v>200000</v>
      </c>
      <c r="H48" s="59" t="n">
        <f aca="false">SUM(H50)</f>
        <v>69915</v>
      </c>
    </row>
    <row r="49" customFormat="false" ht="12.75" hidden="false" customHeight="false" outlineLevel="0" collapsed="false">
      <c r="A49" s="55"/>
      <c r="B49" s="125"/>
      <c r="C49" s="60"/>
      <c r="D49" s="44" t="s">
        <v>39</v>
      </c>
      <c r="E49" s="127"/>
      <c r="F49" s="127"/>
      <c r="G49" s="62"/>
      <c r="H49" s="62"/>
    </row>
    <row r="50" s="11" customFormat="true" ht="27" hidden="false" customHeight="true" outlineLevel="0" collapsed="false">
      <c r="A50" s="128"/>
      <c r="B50" s="87"/>
      <c r="C50" s="129"/>
      <c r="D50" s="130" t="s">
        <v>40</v>
      </c>
      <c r="E50" s="131"/>
      <c r="F50" s="131"/>
      <c r="G50" s="115" t="n">
        <v>200000</v>
      </c>
      <c r="H50" s="115" t="n">
        <v>69915</v>
      </c>
    </row>
    <row r="51" s="11" customFormat="true" ht="12.75" hidden="false" customHeight="true" outlineLevel="0" collapsed="false">
      <c r="A51" s="87"/>
      <c r="B51" s="87"/>
      <c r="C51" s="81" t="s">
        <v>26</v>
      </c>
      <c r="D51" s="82"/>
      <c r="E51" s="83"/>
      <c r="F51" s="83"/>
      <c r="G51" s="59" t="n">
        <f aca="false">G53</f>
        <v>571469</v>
      </c>
      <c r="H51" s="59" t="n">
        <f aca="false">H53</f>
        <v>571469</v>
      </c>
    </row>
    <row r="52" s="11" customFormat="true" ht="12.75" hidden="false" customHeight="true" outlineLevel="0" collapsed="false">
      <c r="A52" s="87"/>
      <c r="B52" s="128"/>
      <c r="C52" s="132"/>
      <c r="D52" s="133" t="s">
        <v>24</v>
      </c>
      <c r="E52" s="86"/>
      <c r="F52" s="86"/>
      <c r="G52" s="62"/>
      <c r="H52" s="62"/>
    </row>
    <row r="53" s="11" customFormat="true" ht="14.25" hidden="false" customHeight="true" outlineLevel="0" collapsed="false">
      <c r="A53" s="63"/>
      <c r="B53" s="134"/>
      <c r="C53" s="120"/>
      <c r="D53" s="135" t="s">
        <v>25</v>
      </c>
      <c r="E53" s="136"/>
      <c r="F53" s="136"/>
      <c r="G53" s="92" t="n">
        <f aca="false">390000-57000+197000+45000-3531</f>
        <v>571469</v>
      </c>
      <c r="H53" s="92" t="n">
        <v>571469</v>
      </c>
    </row>
    <row r="54" s="74" customFormat="true" ht="12.75" hidden="false" customHeight="false" outlineLevel="0" collapsed="false">
      <c r="A54" s="137" t="n">
        <v>630</v>
      </c>
      <c r="B54" s="138"/>
      <c r="C54" s="139"/>
      <c r="D54" s="140" t="s">
        <v>41</v>
      </c>
      <c r="E54" s="141"/>
      <c r="F54" s="142"/>
      <c r="G54" s="141" t="n">
        <f aca="false">SUM(G55,G63,G66,G69,G72)</f>
        <v>6698116</v>
      </c>
      <c r="H54" s="141" t="n">
        <f aca="false">SUM(H55,H63,H66,H69,H72)</f>
        <v>5402591</v>
      </c>
    </row>
    <row r="55" s="148" customFormat="true" ht="12.75" hidden="false" customHeight="false" outlineLevel="0" collapsed="false">
      <c r="A55" s="143"/>
      <c r="B55" s="76" t="s">
        <v>42</v>
      </c>
      <c r="C55" s="144"/>
      <c r="D55" s="145" t="s">
        <v>43</v>
      </c>
      <c r="E55" s="146"/>
      <c r="F55" s="147"/>
      <c r="G55" s="78" t="n">
        <f aca="false">SUM(G56+G59)</f>
        <v>637506</v>
      </c>
      <c r="H55" s="78" t="n">
        <f aca="false">SUM(H56+H59)</f>
        <v>391273</v>
      </c>
    </row>
    <row r="56" s="152" customFormat="true" ht="12.75" hidden="false" customHeight="false" outlineLevel="0" collapsed="false">
      <c r="A56" s="149"/>
      <c r="B56" s="80"/>
      <c r="C56" s="150" t="s">
        <v>29</v>
      </c>
      <c r="D56" s="151"/>
      <c r="E56" s="147"/>
      <c r="F56" s="147"/>
      <c r="G56" s="59" t="n">
        <f aca="false">SUM(G58)</f>
        <v>307368</v>
      </c>
      <c r="H56" s="59" t="n">
        <f aca="false">SUM(H58)</f>
        <v>61293</v>
      </c>
    </row>
    <row r="57" s="152" customFormat="true" ht="12.75" hidden="false" customHeight="false" outlineLevel="0" collapsed="false">
      <c r="A57" s="149"/>
      <c r="B57" s="80"/>
      <c r="C57" s="153"/>
      <c r="D57" s="93" t="s">
        <v>24</v>
      </c>
      <c r="E57" s="86"/>
      <c r="F57" s="86"/>
      <c r="G57" s="62"/>
      <c r="H57" s="62"/>
    </row>
    <row r="58" s="152" customFormat="true" ht="12.75" hidden="false" customHeight="false" outlineLevel="0" collapsed="false">
      <c r="A58" s="154"/>
      <c r="B58" s="155"/>
      <c r="C58" s="156"/>
      <c r="D58" s="135" t="s">
        <v>25</v>
      </c>
      <c r="E58" s="157"/>
      <c r="F58" s="157"/>
      <c r="G58" s="115" t="n">
        <f aca="false">249305+58743-680</f>
        <v>307368</v>
      </c>
      <c r="H58" s="115" t="n">
        <v>61293</v>
      </c>
    </row>
    <row r="59" customFormat="false" ht="12.75" hidden="false" customHeight="false" outlineLevel="0" collapsed="false">
      <c r="A59" s="55"/>
      <c r="B59" s="110"/>
      <c r="C59" s="81" t="s">
        <v>44</v>
      </c>
      <c r="D59" s="158"/>
      <c r="E59" s="36"/>
      <c r="F59" s="36"/>
      <c r="G59" s="59" t="n">
        <f aca="false">G61</f>
        <v>330138</v>
      </c>
      <c r="H59" s="59" t="n">
        <f aca="false">H61</f>
        <v>329980</v>
      </c>
    </row>
    <row r="60" customFormat="false" ht="12.75" hidden="false" customHeight="false" outlineLevel="0" collapsed="false">
      <c r="A60" s="55"/>
      <c r="B60" s="84"/>
      <c r="C60" s="85"/>
      <c r="D60" s="159" t="s">
        <v>24</v>
      </c>
      <c r="E60" s="160"/>
      <c r="F60" s="160"/>
      <c r="G60" s="62"/>
      <c r="H60" s="62"/>
    </row>
    <row r="61" s="11" customFormat="true" ht="15.75" hidden="false" customHeight="true" outlineLevel="0" collapsed="false">
      <c r="A61" s="87"/>
      <c r="B61" s="161"/>
      <c r="C61" s="89"/>
      <c r="D61" s="135" t="s">
        <v>25</v>
      </c>
      <c r="E61" s="92"/>
      <c r="F61" s="92"/>
      <c r="G61" s="92" t="n">
        <f aca="false">329458+680</f>
        <v>330138</v>
      </c>
      <c r="H61" s="92" t="n">
        <v>329980</v>
      </c>
    </row>
    <row r="62" s="79" customFormat="true" ht="12.75" hidden="false" customHeight="false" outlineLevel="0" collapsed="false">
      <c r="A62" s="75"/>
      <c r="B62" s="116" t="s">
        <v>45</v>
      </c>
      <c r="C62" s="117"/>
      <c r="D62" s="118" t="s">
        <v>18</v>
      </c>
      <c r="E62" s="119"/>
      <c r="F62" s="97"/>
      <c r="G62" s="119" t="n">
        <f aca="false">SUM(G63,G66,G69,G72)</f>
        <v>6060610</v>
      </c>
      <c r="H62" s="119" t="n">
        <f aca="false">SUM(H63,H66,H69,H72)</f>
        <v>5011318</v>
      </c>
    </row>
    <row r="63" customFormat="false" ht="12.75" hidden="false" customHeight="false" outlineLevel="0" collapsed="false">
      <c r="A63" s="55"/>
      <c r="B63" s="84"/>
      <c r="C63" s="94" t="s">
        <v>23</v>
      </c>
      <c r="D63" s="109"/>
      <c r="E63" s="96"/>
      <c r="F63" s="96"/>
      <c r="G63" s="97" t="n">
        <f aca="false">G65</f>
        <v>33000</v>
      </c>
      <c r="H63" s="97" t="n">
        <f aca="false">H65</f>
        <v>5483</v>
      </c>
    </row>
    <row r="64" customFormat="false" ht="12.75" hidden="false" customHeight="false" outlineLevel="0" collapsed="false">
      <c r="A64" s="55"/>
      <c r="B64" s="84"/>
      <c r="C64" s="85"/>
      <c r="D64" s="93" t="s">
        <v>24</v>
      </c>
      <c r="E64" s="86"/>
      <c r="F64" s="86"/>
      <c r="G64" s="62"/>
      <c r="H64" s="62"/>
    </row>
    <row r="65" s="11" customFormat="true" ht="17.25" hidden="false" customHeight="true" outlineLevel="0" collapsed="false">
      <c r="A65" s="87"/>
      <c r="B65" s="88"/>
      <c r="C65" s="162"/>
      <c r="D65" s="163" t="s">
        <v>25</v>
      </c>
      <c r="E65" s="164"/>
      <c r="F65" s="164"/>
      <c r="G65" s="49" t="n">
        <v>33000</v>
      </c>
      <c r="H65" s="49" t="n">
        <v>5483</v>
      </c>
    </row>
    <row r="66" s="11" customFormat="true" ht="12.75" hidden="false" customHeight="true" outlineLevel="0" collapsed="false">
      <c r="A66" s="87"/>
      <c r="B66" s="88"/>
      <c r="C66" s="165" t="s">
        <v>33</v>
      </c>
      <c r="D66" s="166"/>
      <c r="E66" s="167"/>
      <c r="F66" s="167"/>
      <c r="G66" s="36" t="n">
        <f aca="false">SUM(G68)</f>
        <v>1865938</v>
      </c>
      <c r="H66" s="36" t="n">
        <f aca="false">SUM(H68)</f>
        <v>1002938</v>
      </c>
    </row>
    <row r="67" s="11" customFormat="true" ht="12.75" hidden="false" customHeight="true" outlineLevel="0" collapsed="false">
      <c r="A67" s="87"/>
      <c r="B67" s="88"/>
      <c r="C67" s="162"/>
      <c r="D67" s="168" t="s">
        <v>15</v>
      </c>
      <c r="E67" s="169"/>
      <c r="F67" s="169"/>
      <c r="G67" s="170"/>
      <c r="H67" s="170"/>
    </row>
    <row r="68" s="11" customFormat="true" ht="12.75" hidden="false" customHeight="true" outlineLevel="0" collapsed="false">
      <c r="A68" s="63"/>
      <c r="B68" s="161"/>
      <c r="C68" s="120"/>
      <c r="D68" s="171" t="s">
        <v>46</v>
      </c>
      <c r="E68" s="172"/>
      <c r="F68" s="172"/>
      <c r="G68" s="92" t="n">
        <v>1865938</v>
      </c>
      <c r="H68" s="92" t="n">
        <v>1002938</v>
      </c>
    </row>
    <row r="69" s="11" customFormat="true" ht="12.75" hidden="false" customHeight="true" outlineLevel="0" collapsed="false">
      <c r="A69" s="87"/>
      <c r="B69" s="88"/>
      <c r="C69" s="120" t="s">
        <v>47</v>
      </c>
      <c r="D69" s="95"/>
      <c r="E69" s="173"/>
      <c r="F69" s="173"/>
      <c r="G69" s="97" t="n">
        <f aca="false">SUM(G71:G71)</f>
        <v>320000</v>
      </c>
      <c r="H69" s="97" t="n">
        <f aca="false">SUM(H71:H71)</f>
        <v>168017</v>
      </c>
    </row>
    <row r="70" s="11" customFormat="true" ht="12.75" hidden="false" customHeight="true" outlineLevel="0" collapsed="false">
      <c r="A70" s="87"/>
      <c r="B70" s="88"/>
      <c r="C70" s="174"/>
      <c r="D70" s="44" t="s">
        <v>39</v>
      </c>
      <c r="E70" s="127"/>
      <c r="F70" s="127"/>
      <c r="G70" s="62"/>
      <c r="H70" s="62"/>
    </row>
    <row r="71" s="11" customFormat="true" ht="12.75" hidden="false" customHeight="true" outlineLevel="0" collapsed="false">
      <c r="A71" s="87"/>
      <c r="B71" s="88"/>
      <c r="C71" s="89"/>
      <c r="D71" s="130" t="s">
        <v>46</v>
      </c>
      <c r="E71" s="131"/>
      <c r="F71" s="131"/>
      <c r="G71" s="92" t="n">
        <v>320000</v>
      </c>
      <c r="H71" s="92" t="n">
        <v>168017</v>
      </c>
    </row>
    <row r="72" customFormat="false" ht="12.75" hidden="false" customHeight="false" outlineLevel="0" collapsed="false">
      <c r="A72" s="55"/>
      <c r="B72" s="84"/>
      <c r="C72" s="81" t="s">
        <v>26</v>
      </c>
      <c r="D72" s="82"/>
      <c r="E72" s="83"/>
      <c r="F72" s="83"/>
      <c r="G72" s="59" t="n">
        <f aca="false">G74</f>
        <v>3841672</v>
      </c>
      <c r="H72" s="59" t="n">
        <f aca="false">H74</f>
        <v>3834880</v>
      </c>
    </row>
    <row r="73" customFormat="false" ht="12.75" hidden="false" customHeight="false" outlineLevel="0" collapsed="false">
      <c r="A73" s="55"/>
      <c r="B73" s="84"/>
      <c r="C73" s="85"/>
      <c r="D73" s="93" t="s">
        <v>24</v>
      </c>
      <c r="E73" s="86"/>
      <c r="F73" s="86"/>
      <c r="G73" s="62"/>
      <c r="H73" s="62"/>
    </row>
    <row r="74" s="11" customFormat="true" ht="15.75" hidden="false" customHeight="true" outlineLevel="0" collapsed="false">
      <c r="A74" s="87"/>
      <c r="B74" s="88"/>
      <c r="C74" s="65"/>
      <c r="D74" s="112" t="s">
        <v>25</v>
      </c>
      <c r="E74" s="67"/>
      <c r="F74" s="67"/>
      <c r="G74" s="49" t="n">
        <f aca="false">5000000-2000000+200000+700000-500000+300000+141672</f>
        <v>3841672</v>
      </c>
      <c r="H74" s="49" t="n">
        <v>3834880</v>
      </c>
    </row>
    <row r="75" s="74" customFormat="true" ht="12.75" hidden="false" customHeight="false" outlineLevel="0" collapsed="false">
      <c r="A75" s="68" t="n">
        <v>700</v>
      </c>
      <c r="B75" s="69"/>
      <c r="C75" s="70"/>
      <c r="D75" s="71" t="s">
        <v>48</v>
      </c>
      <c r="E75" s="72"/>
      <c r="F75" s="73"/>
      <c r="G75" s="72" t="n">
        <f aca="false">G80+G77</f>
        <v>6583972</v>
      </c>
      <c r="H75" s="72" t="n">
        <f aca="false">H80+H77</f>
        <v>6583964</v>
      </c>
    </row>
    <row r="76" s="79" customFormat="true" ht="12.75" hidden="false" customHeight="false" outlineLevel="0" collapsed="false">
      <c r="A76" s="75"/>
      <c r="B76" s="76" t="s">
        <v>49</v>
      </c>
      <c r="C76" s="52"/>
      <c r="D76" s="77" t="s">
        <v>50</v>
      </c>
      <c r="E76" s="78"/>
      <c r="F76" s="59"/>
      <c r="G76" s="78" t="n">
        <f aca="false">G79</f>
        <v>1000000</v>
      </c>
      <c r="H76" s="78" t="n">
        <f aca="false">H79</f>
        <v>1000000</v>
      </c>
    </row>
    <row r="77" customFormat="false" ht="12.75" hidden="false" customHeight="false" outlineLevel="0" collapsed="false">
      <c r="A77" s="55"/>
      <c r="B77" s="84"/>
      <c r="C77" s="81" t="s">
        <v>51</v>
      </c>
      <c r="D77" s="82"/>
      <c r="E77" s="83"/>
      <c r="F77" s="83"/>
      <c r="G77" s="59" t="n">
        <f aca="false">G79</f>
        <v>1000000</v>
      </c>
      <c r="H77" s="59" t="n">
        <f aca="false">H79</f>
        <v>1000000</v>
      </c>
    </row>
    <row r="78" customFormat="false" ht="12.75" hidden="false" customHeight="false" outlineLevel="0" collapsed="false">
      <c r="A78" s="55"/>
      <c r="B78" s="84"/>
      <c r="C78" s="85"/>
      <c r="D78" s="93" t="s">
        <v>52</v>
      </c>
      <c r="E78" s="86"/>
      <c r="F78" s="86"/>
      <c r="G78" s="62"/>
      <c r="H78" s="62"/>
    </row>
    <row r="79" s="11" customFormat="true" ht="33" hidden="false" customHeight="true" outlineLevel="0" collapsed="false">
      <c r="A79" s="87"/>
      <c r="B79" s="88"/>
      <c r="C79" s="65"/>
      <c r="D79" s="112" t="s">
        <v>53</v>
      </c>
      <c r="E79" s="67"/>
      <c r="F79" s="67"/>
      <c r="G79" s="49" t="n">
        <v>1000000</v>
      </c>
      <c r="H79" s="49" t="n">
        <v>1000000</v>
      </c>
    </row>
    <row r="80" s="79" customFormat="true" ht="12.75" hidden="false" customHeight="false" outlineLevel="0" collapsed="false">
      <c r="A80" s="75"/>
      <c r="B80" s="76" t="s">
        <v>54</v>
      </c>
      <c r="C80" s="52"/>
      <c r="D80" s="77" t="s">
        <v>18</v>
      </c>
      <c r="E80" s="78"/>
      <c r="F80" s="59"/>
      <c r="G80" s="78" t="n">
        <f aca="false">G83</f>
        <v>5583972</v>
      </c>
      <c r="H80" s="78" t="n">
        <f aca="false">H83</f>
        <v>5583964</v>
      </c>
    </row>
    <row r="81" customFormat="false" ht="12.75" hidden="false" customHeight="false" outlineLevel="0" collapsed="false">
      <c r="A81" s="55"/>
      <c r="B81" s="84"/>
      <c r="C81" s="81" t="s">
        <v>26</v>
      </c>
      <c r="D81" s="82"/>
      <c r="E81" s="83"/>
      <c r="F81" s="83"/>
      <c r="G81" s="59" t="n">
        <f aca="false">G83</f>
        <v>5583972</v>
      </c>
      <c r="H81" s="59" t="n">
        <f aca="false">H83</f>
        <v>5583964</v>
      </c>
    </row>
    <row r="82" customFormat="false" ht="12.75" hidden="false" customHeight="false" outlineLevel="0" collapsed="false">
      <c r="A82" s="55"/>
      <c r="B82" s="84"/>
      <c r="C82" s="85"/>
      <c r="D82" s="93" t="s">
        <v>24</v>
      </c>
      <c r="E82" s="86"/>
      <c r="F82" s="86"/>
      <c r="G82" s="62"/>
      <c r="H82" s="62"/>
    </row>
    <row r="83" s="11" customFormat="true" ht="17.25" hidden="false" customHeight="true" outlineLevel="0" collapsed="false">
      <c r="A83" s="87"/>
      <c r="B83" s="88"/>
      <c r="C83" s="65"/>
      <c r="D83" s="112" t="s">
        <v>25</v>
      </c>
      <c r="E83" s="67"/>
      <c r="F83" s="67"/>
      <c r="G83" s="49" t="n">
        <f aca="false">3402000-1000000+500000-400000+800000+800000+755000+250000+527000-50028</f>
        <v>5583972</v>
      </c>
      <c r="H83" s="49" t="n">
        <v>5583964</v>
      </c>
    </row>
    <row r="84" s="30" customFormat="true" ht="12.75" hidden="false" customHeight="true" outlineLevel="0" collapsed="false">
      <c r="A84" s="98" t="n">
        <v>750</v>
      </c>
      <c r="B84" s="99"/>
      <c r="C84" s="100"/>
      <c r="D84" s="101" t="s">
        <v>55</v>
      </c>
      <c r="E84" s="104"/>
      <c r="F84" s="175"/>
      <c r="G84" s="104" t="n">
        <f aca="false">SUM(G85,G95,G102)</f>
        <v>2537500</v>
      </c>
      <c r="H84" s="104" t="n">
        <f aca="false">SUM(H85,H95,H102)</f>
        <v>2401513</v>
      </c>
    </row>
    <row r="85" s="180" customFormat="true" ht="12.75" hidden="false" customHeight="true" outlineLevel="0" collapsed="false">
      <c r="A85" s="176"/>
      <c r="B85" s="177" t="n">
        <v>75018</v>
      </c>
      <c r="C85" s="106"/>
      <c r="D85" s="178" t="s">
        <v>56</v>
      </c>
      <c r="E85" s="179"/>
      <c r="F85" s="83"/>
      <c r="G85" s="179" t="n">
        <f aca="false">SUM(G86,G89,G92)</f>
        <v>2452500</v>
      </c>
      <c r="H85" s="179" t="n">
        <f aca="false">SUM(H86,H89,H92)</f>
        <v>2327587</v>
      </c>
    </row>
    <row r="86" customFormat="false" ht="12.75" hidden="false" customHeight="false" outlineLevel="0" collapsed="false">
      <c r="A86" s="55"/>
      <c r="B86" s="84"/>
      <c r="C86" s="81" t="s">
        <v>57</v>
      </c>
      <c r="D86" s="57"/>
      <c r="E86" s="83"/>
      <c r="F86" s="83"/>
      <c r="G86" s="59" t="n">
        <f aca="false">G88</f>
        <v>2237625</v>
      </c>
      <c r="H86" s="59" t="n">
        <f aca="false">H88</f>
        <v>2143902</v>
      </c>
    </row>
    <row r="87" customFormat="false" ht="12.75" hidden="false" customHeight="false" outlineLevel="0" collapsed="false">
      <c r="A87" s="55"/>
      <c r="B87" s="84"/>
      <c r="C87" s="85"/>
      <c r="D87" s="44" t="s">
        <v>24</v>
      </c>
      <c r="E87" s="86"/>
      <c r="F87" s="86"/>
      <c r="G87" s="62"/>
      <c r="H87" s="62"/>
    </row>
    <row r="88" s="11" customFormat="true" ht="17.25" hidden="false" customHeight="true" outlineLevel="0" collapsed="false">
      <c r="A88" s="87"/>
      <c r="B88" s="88"/>
      <c r="C88" s="65"/>
      <c r="D88" s="181" t="s">
        <v>58</v>
      </c>
      <c r="E88" s="49"/>
      <c r="F88" s="49"/>
      <c r="G88" s="49" t="n">
        <f aca="false">1047625+2300000-1110000</f>
        <v>2237625</v>
      </c>
      <c r="H88" s="49" t="n">
        <v>2143902</v>
      </c>
    </row>
    <row r="89" customFormat="false" ht="12.75" hidden="false" customHeight="false" outlineLevel="0" collapsed="false">
      <c r="A89" s="55"/>
      <c r="B89" s="84"/>
      <c r="C89" s="81" t="s">
        <v>23</v>
      </c>
      <c r="D89" s="82"/>
      <c r="E89" s="83"/>
      <c r="F89" s="83"/>
      <c r="G89" s="59" t="n">
        <f aca="false">G91</f>
        <v>184875</v>
      </c>
      <c r="H89" s="59" t="n">
        <f aca="false">H91</f>
        <v>182103</v>
      </c>
    </row>
    <row r="90" customFormat="false" ht="12.75" hidden="false" customHeight="false" outlineLevel="0" collapsed="false">
      <c r="A90" s="55"/>
      <c r="B90" s="84"/>
      <c r="C90" s="85"/>
      <c r="D90" s="93" t="s">
        <v>24</v>
      </c>
      <c r="E90" s="86"/>
      <c r="F90" s="86"/>
      <c r="G90" s="62"/>
      <c r="H90" s="62"/>
    </row>
    <row r="91" s="11" customFormat="true" ht="16.5" hidden="false" customHeight="true" outlineLevel="0" collapsed="false">
      <c r="A91" s="87"/>
      <c r="B91" s="88"/>
      <c r="C91" s="65"/>
      <c r="D91" s="112" t="s">
        <v>30</v>
      </c>
      <c r="E91" s="49"/>
      <c r="F91" s="49"/>
      <c r="G91" s="49" t="n">
        <v>184875</v>
      </c>
      <c r="H91" s="49" t="n">
        <v>182103</v>
      </c>
    </row>
    <row r="92" s="11" customFormat="true" ht="12.75" hidden="false" customHeight="true" outlineLevel="0" collapsed="false">
      <c r="A92" s="87"/>
      <c r="B92" s="88"/>
      <c r="C92" s="182" t="s">
        <v>59</v>
      </c>
      <c r="D92" s="183"/>
      <c r="E92" s="184"/>
      <c r="F92" s="184"/>
      <c r="G92" s="83" t="n">
        <f aca="false">SUM(G94)</f>
        <v>30000</v>
      </c>
      <c r="H92" s="83" t="n">
        <f aca="false">SUM(H94)</f>
        <v>1582</v>
      </c>
    </row>
    <row r="93" s="11" customFormat="true" ht="12.75" hidden="false" customHeight="true" outlineLevel="0" collapsed="false">
      <c r="A93" s="87"/>
      <c r="B93" s="88"/>
      <c r="C93" s="65"/>
      <c r="D93" s="93" t="s">
        <v>24</v>
      </c>
      <c r="E93" s="86"/>
      <c r="F93" s="86"/>
      <c r="G93" s="62"/>
      <c r="H93" s="62"/>
    </row>
    <row r="94" s="11" customFormat="true" ht="12.75" hidden="false" customHeight="true" outlineLevel="0" collapsed="false">
      <c r="A94" s="87"/>
      <c r="B94" s="88"/>
      <c r="C94" s="65"/>
      <c r="D94" s="112" t="s">
        <v>60</v>
      </c>
      <c r="E94" s="67"/>
      <c r="F94" s="67"/>
      <c r="G94" s="67" t="n">
        <v>30000</v>
      </c>
      <c r="H94" s="67" t="n">
        <v>1582</v>
      </c>
    </row>
    <row r="95" s="186" customFormat="true" ht="15" hidden="false" customHeight="true" outlineLevel="0" collapsed="false">
      <c r="A95" s="176"/>
      <c r="B95" s="32" t="s">
        <v>61</v>
      </c>
      <c r="C95" s="185"/>
      <c r="D95" s="77" t="s">
        <v>62</v>
      </c>
      <c r="E95" s="179"/>
      <c r="F95" s="83"/>
      <c r="G95" s="179" t="n">
        <f aca="false">SUM(G96+G99)</f>
        <v>44000</v>
      </c>
      <c r="H95" s="179" t="n">
        <f aca="false">SUM(H96+H99)</f>
        <v>40000</v>
      </c>
    </row>
    <row r="96" s="11" customFormat="true" ht="12.75" hidden="false" customHeight="true" outlineLevel="0" collapsed="false">
      <c r="A96" s="87"/>
      <c r="B96" s="88"/>
      <c r="C96" s="165" t="s">
        <v>63</v>
      </c>
      <c r="D96" s="166"/>
      <c r="E96" s="167"/>
      <c r="F96" s="167"/>
      <c r="G96" s="36" t="n">
        <f aca="false">SUM(G98)</f>
        <v>40000</v>
      </c>
      <c r="H96" s="36" t="n">
        <f aca="false">SUM(H98)</f>
        <v>40000</v>
      </c>
    </row>
    <row r="97" s="11" customFormat="true" ht="12.75" hidden="false" customHeight="true" outlineLevel="0" collapsed="false">
      <c r="A97" s="87"/>
      <c r="B97" s="88"/>
      <c r="C97" s="174"/>
      <c r="D97" s="44" t="s">
        <v>64</v>
      </c>
      <c r="E97" s="187"/>
      <c r="F97" s="187"/>
      <c r="G97" s="188"/>
      <c r="H97" s="188"/>
    </row>
    <row r="98" s="11" customFormat="true" ht="27" hidden="false" customHeight="true" outlineLevel="0" collapsed="false">
      <c r="A98" s="87"/>
      <c r="B98" s="88"/>
      <c r="C98" s="89"/>
      <c r="D98" s="189" t="s">
        <v>65</v>
      </c>
      <c r="E98" s="91"/>
      <c r="F98" s="91"/>
      <c r="G98" s="91" t="n">
        <f aca="false">20000+20000</f>
        <v>40000</v>
      </c>
      <c r="H98" s="91" t="n">
        <v>40000</v>
      </c>
    </row>
    <row r="99" s="11" customFormat="true" ht="12.75" hidden="false" customHeight="true" outlineLevel="0" collapsed="false">
      <c r="A99" s="87"/>
      <c r="B99" s="88"/>
      <c r="C99" s="182" t="s">
        <v>51</v>
      </c>
      <c r="D99" s="183"/>
      <c r="E99" s="184"/>
      <c r="F99" s="184"/>
      <c r="G99" s="83" t="n">
        <f aca="false">SUM(G101)</f>
        <v>4000</v>
      </c>
      <c r="H99" s="83" t="n">
        <f aca="false">SUM(H101)</f>
        <v>0</v>
      </c>
    </row>
    <row r="100" s="11" customFormat="true" ht="17.25" hidden="false" customHeight="true" outlineLevel="0" collapsed="false">
      <c r="A100" s="87"/>
      <c r="B100" s="88"/>
      <c r="C100" s="65"/>
      <c r="D100" s="44" t="s">
        <v>52</v>
      </c>
      <c r="E100" s="187"/>
      <c r="F100" s="187"/>
      <c r="G100" s="188"/>
      <c r="H100" s="188"/>
    </row>
    <row r="101" s="11" customFormat="true" ht="28.5" hidden="false" customHeight="true" outlineLevel="0" collapsed="false">
      <c r="A101" s="87"/>
      <c r="B101" s="88"/>
      <c r="C101" s="65"/>
      <c r="D101" s="66" t="s">
        <v>66</v>
      </c>
      <c r="E101" s="67"/>
      <c r="F101" s="67"/>
      <c r="G101" s="190" t="n">
        <v>4000</v>
      </c>
      <c r="H101" s="190" t="n">
        <v>0</v>
      </c>
    </row>
    <row r="102" s="54" customFormat="true" ht="12.75" hidden="false" customHeight="true" outlineLevel="0" collapsed="false">
      <c r="A102" s="50"/>
      <c r="B102" s="105" t="n">
        <v>75095</v>
      </c>
      <c r="C102" s="191"/>
      <c r="D102" s="192" t="s">
        <v>67</v>
      </c>
      <c r="E102" s="193"/>
      <c r="F102" s="194"/>
      <c r="G102" s="193" t="n">
        <f aca="false">SUM(G105,G108,G111)</f>
        <v>41000</v>
      </c>
      <c r="H102" s="193" t="n">
        <f aca="false">SUM(H105,H108,H111)</f>
        <v>33926</v>
      </c>
    </row>
    <row r="103" customFormat="false" ht="12.75" hidden="false" customHeight="true" outlineLevel="0" collapsed="false">
      <c r="A103" s="55"/>
      <c r="B103" s="195"/>
      <c r="C103" s="56" t="n">
        <v>2310</v>
      </c>
      <c r="D103" s="57"/>
      <c r="E103" s="196"/>
      <c r="F103" s="196"/>
      <c r="G103" s="197" t="n">
        <f aca="false">G105</f>
        <v>7000</v>
      </c>
      <c r="H103" s="197" t="n">
        <f aca="false">H105</f>
        <v>0</v>
      </c>
    </row>
    <row r="104" customFormat="false" ht="12.75" hidden="false" customHeight="true" outlineLevel="0" collapsed="false">
      <c r="A104" s="55"/>
      <c r="B104" s="125"/>
      <c r="C104" s="60"/>
      <c r="D104" s="44" t="s">
        <v>68</v>
      </c>
      <c r="E104" s="198"/>
      <c r="F104" s="198"/>
      <c r="G104" s="188"/>
      <c r="H104" s="188"/>
    </row>
    <row r="105" s="11" customFormat="true" ht="17.25" hidden="false" customHeight="true" outlineLevel="0" collapsed="false">
      <c r="A105" s="87"/>
      <c r="B105" s="87"/>
      <c r="C105" s="199"/>
      <c r="D105" s="171" t="s">
        <v>69</v>
      </c>
      <c r="E105" s="172"/>
      <c r="F105" s="172"/>
      <c r="G105" s="115" t="n">
        <f aca="false">9000-2000</f>
        <v>7000</v>
      </c>
      <c r="H105" s="115" t="n">
        <v>0</v>
      </c>
    </row>
    <row r="106" customFormat="false" ht="12.75" hidden="false" customHeight="true" outlineLevel="0" collapsed="false">
      <c r="A106" s="55"/>
      <c r="B106" s="195"/>
      <c r="C106" s="56" t="n">
        <v>2320</v>
      </c>
      <c r="D106" s="57"/>
      <c r="E106" s="196"/>
      <c r="F106" s="196"/>
      <c r="G106" s="197" t="n">
        <f aca="false">G108</f>
        <v>4000</v>
      </c>
      <c r="H106" s="197" t="n">
        <f aca="false">H108</f>
        <v>4000</v>
      </c>
    </row>
    <row r="107" customFormat="false" ht="12.75" hidden="false" customHeight="true" outlineLevel="0" collapsed="false">
      <c r="A107" s="55"/>
      <c r="B107" s="195"/>
      <c r="C107" s="60"/>
      <c r="D107" s="44" t="s">
        <v>70</v>
      </c>
      <c r="E107" s="198"/>
      <c r="F107" s="198"/>
      <c r="G107" s="188"/>
      <c r="H107" s="188"/>
    </row>
    <row r="108" s="11" customFormat="true" ht="17.25" hidden="false" customHeight="true" outlineLevel="0" collapsed="false">
      <c r="A108" s="128"/>
      <c r="B108" s="87"/>
      <c r="C108" s="129"/>
      <c r="D108" s="171" t="s">
        <v>69</v>
      </c>
      <c r="E108" s="172"/>
      <c r="F108" s="172"/>
      <c r="G108" s="115" t="n">
        <f aca="false">2000+2000</f>
        <v>4000</v>
      </c>
      <c r="H108" s="115" t="n">
        <v>4000</v>
      </c>
    </row>
    <row r="109" customFormat="false" ht="12.75" hidden="false" customHeight="false" outlineLevel="0" collapsed="false">
      <c r="A109" s="55"/>
      <c r="B109" s="195"/>
      <c r="C109" s="200" t="n">
        <v>2710</v>
      </c>
      <c r="D109" s="130"/>
      <c r="E109" s="201"/>
      <c r="F109" s="201"/>
      <c r="G109" s="202" t="n">
        <f aca="false">G111</f>
        <v>30000</v>
      </c>
      <c r="H109" s="202" t="n">
        <f aca="false">H111</f>
        <v>29926</v>
      </c>
    </row>
    <row r="110" customFormat="false" ht="12.75" hidden="false" customHeight="false" outlineLevel="0" collapsed="false">
      <c r="A110" s="55"/>
      <c r="B110" s="195"/>
      <c r="C110" s="60"/>
      <c r="D110" s="44" t="s">
        <v>52</v>
      </c>
      <c r="E110" s="187"/>
      <c r="F110" s="187"/>
      <c r="G110" s="188"/>
      <c r="H110" s="188"/>
    </row>
    <row r="111" s="11" customFormat="true" ht="51.75" hidden="false" customHeight="true" outlineLevel="0" collapsed="false">
      <c r="A111" s="63"/>
      <c r="B111" s="134"/>
      <c r="C111" s="63"/>
      <c r="D111" s="130" t="s">
        <v>71</v>
      </c>
      <c r="E111" s="203"/>
      <c r="F111" s="203"/>
      <c r="G111" s="115" t="n">
        <f aca="false">40000-10000</f>
        <v>30000</v>
      </c>
      <c r="H111" s="115" t="n">
        <v>29926</v>
      </c>
    </row>
    <row r="112" s="30" customFormat="true" ht="12.75" hidden="false" customHeight="true" outlineLevel="0" collapsed="false">
      <c r="A112" s="98" t="n">
        <v>754</v>
      </c>
      <c r="B112" s="99"/>
      <c r="C112" s="100"/>
      <c r="D112" s="101" t="s">
        <v>72</v>
      </c>
      <c r="E112" s="104"/>
      <c r="F112" s="175"/>
      <c r="G112" s="104" t="n">
        <f aca="false">G113+G121+G117</f>
        <v>1585000</v>
      </c>
      <c r="H112" s="104" t="n">
        <f aca="false">H113+H121+H117</f>
        <v>1585000</v>
      </c>
    </row>
    <row r="113" s="180" customFormat="true" ht="12.75" hidden="false" customHeight="true" outlineLevel="0" collapsed="false">
      <c r="A113" s="176"/>
      <c r="B113" s="177" t="n">
        <v>75412</v>
      </c>
      <c r="C113" s="106"/>
      <c r="D113" s="178" t="s">
        <v>73</v>
      </c>
      <c r="E113" s="179"/>
      <c r="F113" s="83"/>
      <c r="G113" s="179" t="n">
        <f aca="false">G114</f>
        <v>3000</v>
      </c>
      <c r="H113" s="179" t="n">
        <f aca="false">H114</f>
        <v>3000</v>
      </c>
    </row>
    <row r="114" customFormat="false" ht="12.75" hidden="false" customHeight="false" outlineLevel="0" collapsed="false">
      <c r="A114" s="55"/>
      <c r="B114" s="84"/>
      <c r="C114" s="81" t="s">
        <v>33</v>
      </c>
      <c r="D114" s="57"/>
      <c r="E114" s="83"/>
      <c r="F114" s="83"/>
      <c r="G114" s="59" t="n">
        <f aca="false">G116</f>
        <v>3000</v>
      </c>
      <c r="H114" s="59" t="n">
        <f aca="false">H116</f>
        <v>3000</v>
      </c>
    </row>
    <row r="115" customFormat="false" ht="12.75" hidden="false" customHeight="false" outlineLevel="0" collapsed="false">
      <c r="A115" s="55"/>
      <c r="B115" s="84"/>
      <c r="C115" s="85"/>
      <c r="D115" s="168" t="s">
        <v>15</v>
      </c>
      <c r="E115" s="204"/>
      <c r="F115" s="204"/>
      <c r="G115" s="62"/>
      <c r="H115" s="62"/>
    </row>
    <row r="116" s="11" customFormat="true" ht="31.5" hidden="false" customHeight="true" outlineLevel="0" collapsed="false">
      <c r="A116" s="87"/>
      <c r="B116" s="111"/>
      <c r="C116" s="89"/>
      <c r="D116" s="90" t="s">
        <v>74</v>
      </c>
      <c r="E116" s="92"/>
      <c r="F116" s="92"/>
      <c r="G116" s="92" t="n">
        <v>3000</v>
      </c>
      <c r="H116" s="92" t="n">
        <v>3000</v>
      </c>
    </row>
    <row r="117" s="208" customFormat="true" ht="12.75" hidden="false" customHeight="true" outlineLevel="0" collapsed="false">
      <c r="A117" s="205"/>
      <c r="B117" s="206" t="n">
        <v>75421</v>
      </c>
      <c r="C117" s="106"/>
      <c r="D117" s="178" t="s">
        <v>75</v>
      </c>
      <c r="E117" s="53"/>
      <c r="F117" s="207"/>
      <c r="G117" s="53" t="n">
        <f aca="false">SUM(G118)</f>
        <v>1500000</v>
      </c>
      <c r="H117" s="53" t="n">
        <f aca="false">SUM(H118)</f>
        <v>1500000</v>
      </c>
    </row>
    <row r="118" customFormat="false" ht="12.75" hidden="false" customHeight="false" outlineLevel="0" collapsed="false">
      <c r="A118" s="55"/>
      <c r="B118" s="125"/>
      <c r="C118" s="200" t="n">
        <v>6220</v>
      </c>
      <c r="D118" s="130"/>
      <c r="E118" s="209"/>
      <c r="F118" s="209"/>
      <c r="G118" s="202" t="n">
        <f aca="false">SUM(G120:G120)</f>
        <v>1500000</v>
      </c>
      <c r="H118" s="202" t="n">
        <f aca="false">SUM(H120:H120)</f>
        <v>1500000</v>
      </c>
    </row>
    <row r="119" customFormat="false" ht="12.75" hidden="false" customHeight="false" outlineLevel="0" collapsed="false">
      <c r="A119" s="55"/>
      <c r="B119" s="125"/>
      <c r="C119" s="210"/>
      <c r="D119" s="44" t="s">
        <v>76</v>
      </c>
      <c r="E119" s="211"/>
      <c r="F119" s="211"/>
      <c r="G119" s="188"/>
      <c r="H119" s="188"/>
    </row>
    <row r="120" s="11" customFormat="true" ht="19.5" hidden="false" customHeight="true" outlineLevel="0" collapsed="false">
      <c r="A120" s="87"/>
      <c r="B120" s="128"/>
      <c r="C120" s="87"/>
      <c r="D120" s="212" t="s">
        <v>77</v>
      </c>
      <c r="E120" s="213"/>
      <c r="F120" s="213"/>
      <c r="G120" s="113" t="n">
        <v>1500000</v>
      </c>
      <c r="H120" s="113" t="n">
        <v>1500000</v>
      </c>
    </row>
    <row r="121" s="180" customFormat="true" ht="12.75" hidden="false" customHeight="true" outlineLevel="0" collapsed="false">
      <c r="A121" s="176"/>
      <c r="B121" s="177" t="n">
        <v>75495</v>
      </c>
      <c r="C121" s="106"/>
      <c r="D121" s="178" t="s">
        <v>18</v>
      </c>
      <c r="E121" s="179"/>
      <c r="F121" s="83"/>
      <c r="G121" s="179" t="n">
        <f aca="false">G122</f>
        <v>82000</v>
      </c>
      <c r="H121" s="179" t="n">
        <f aca="false">H122</f>
        <v>82000</v>
      </c>
    </row>
    <row r="122" customFormat="false" ht="12.75" hidden="false" customHeight="false" outlineLevel="0" collapsed="false">
      <c r="A122" s="55"/>
      <c r="B122" s="125"/>
      <c r="C122" s="200" t="n">
        <v>2800</v>
      </c>
      <c r="D122" s="130"/>
      <c r="E122" s="209"/>
      <c r="F122" s="209"/>
      <c r="G122" s="202" t="n">
        <f aca="false">G124</f>
        <v>82000</v>
      </c>
      <c r="H122" s="202" t="n">
        <f aca="false">H124</f>
        <v>82000</v>
      </c>
    </row>
    <row r="123" customFormat="false" ht="15" hidden="false" customHeight="true" outlineLevel="0" collapsed="false">
      <c r="A123" s="214"/>
      <c r="B123" s="215"/>
      <c r="C123" s="60"/>
      <c r="D123" s="44" t="s">
        <v>78</v>
      </c>
      <c r="E123" s="211"/>
      <c r="F123" s="211"/>
      <c r="G123" s="188"/>
      <c r="H123" s="188"/>
    </row>
    <row r="124" s="11" customFormat="true" ht="27" hidden="false" customHeight="true" outlineLevel="0" collapsed="false">
      <c r="A124" s="63"/>
      <c r="B124" s="134"/>
      <c r="C124" s="63"/>
      <c r="D124" s="130" t="s">
        <v>79</v>
      </c>
      <c r="E124" s="131"/>
      <c r="F124" s="131"/>
      <c r="G124" s="115" t="n">
        <v>82000</v>
      </c>
      <c r="H124" s="115" t="n">
        <v>82000</v>
      </c>
    </row>
    <row r="125" s="30" customFormat="true" ht="12.75" hidden="false" customHeight="true" outlineLevel="0" collapsed="false">
      <c r="A125" s="98" t="n">
        <v>801</v>
      </c>
      <c r="B125" s="99"/>
      <c r="C125" s="100"/>
      <c r="D125" s="101" t="s">
        <v>80</v>
      </c>
      <c r="E125" s="104"/>
      <c r="F125" s="175"/>
      <c r="G125" s="104" t="n">
        <f aca="false">G126</f>
        <v>70508</v>
      </c>
      <c r="H125" s="104" t="n">
        <f aca="false">H126</f>
        <v>65801</v>
      </c>
    </row>
    <row r="126" s="180" customFormat="true" ht="12.75" hidden="false" customHeight="true" outlineLevel="0" collapsed="false">
      <c r="A126" s="176"/>
      <c r="B126" s="177" t="n">
        <v>80147</v>
      </c>
      <c r="C126" s="106"/>
      <c r="D126" s="178" t="s">
        <v>81</v>
      </c>
      <c r="E126" s="179"/>
      <c r="F126" s="83"/>
      <c r="G126" s="179" t="n">
        <f aca="false">G127</f>
        <v>70508</v>
      </c>
      <c r="H126" s="179" t="n">
        <f aca="false">H127</f>
        <v>65801</v>
      </c>
    </row>
    <row r="127" customFormat="false" ht="12.75" hidden="false" customHeight="false" outlineLevel="0" collapsed="false">
      <c r="A127" s="55"/>
      <c r="B127" s="84"/>
      <c r="C127" s="81" t="s">
        <v>63</v>
      </c>
      <c r="D127" s="57"/>
      <c r="E127" s="83"/>
      <c r="F127" s="83"/>
      <c r="G127" s="59" t="n">
        <f aca="false">G129</f>
        <v>70508</v>
      </c>
      <c r="H127" s="59" t="n">
        <f aca="false">H129</f>
        <v>65801</v>
      </c>
    </row>
    <row r="128" customFormat="false" ht="12.75" hidden="false" customHeight="false" outlineLevel="0" collapsed="false">
      <c r="A128" s="55"/>
      <c r="B128" s="84"/>
      <c r="C128" s="85"/>
      <c r="D128" s="168" t="s">
        <v>64</v>
      </c>
      <c r="E128" s="204"/>
      <c r="F128" s="204"/>
      <c r="G128" s="62"/>
      <c r="H128" s="62"/>
    </row>
    <row r="129" s="11" customFormat="true" ht="19.5" hidden="false" customHeight="true" outlineLevel="0" collapsed="false">
      <c r="A129" s="63"/>
      <c r="B129" s="114"/>
      <c r="C129" s="89"/>
      <c r="D129" s="90" t="s">
        <v>82</v>
      </c>
      <c r="E129" s="92"/>
      <c r="F129" s="92"/>
      <c r="G129" s="92" t="n">
        <v>70508</v>
      </c>
      <c r="H129" s="92" t="n">
        <v>65801</v>
      </c>
    </row>
    <row r="130" s="30" customFormat="true" ht="12.75" hidden="false" customHeight="true" outlineLevel="0" collapsed="false">
      <c r="A130" s="216" t="n">
        <v>851</v>
      </c>
      <c r="B130" s="217"/>
      <c r="C130" s="218"/>
      <c r="D130" s="219" t="s">
        <v>83</v>
      </c>
      <c r="E130" s="220" t="n">
        <f aca="false">SUM(E131,E154,E163,E173,E180,E187,E199)</f>
        <v>2060818</v>
      </c>
      <c r="F130" s="220" t="n">
        <f aca="false">SUM(F131,F154,F163,F173,F180,F187,F199)</f>
        <v>1941958</v>
      </c>
      <c r="G130" s="220" t="n">
        <f aca="false">SUM(G131,G154,G163,G173,G180,G187)</f>
        <v>13777176</v>
      </c>
      <c r="H130" s="220" t="n">
        <f aca="false">SUM(H131,H154,H163,H173,H180,H187)</f>
        <v>13691573</v>
      </c>
    </row>
    <row r="131" s="208" customFormat="true" ht="12.75" hidden="false" customHeight="true" outlineLevel="0" collapsed="false">
      <c r="A131" s="221"/>
      <c r="B131" s="206" t="n">
        <v>85111</v>
      </c>
      <c r="C131" s="106"/>
      <c r="D131" s="178" t="s">
        <v>84</v>
      </c>
      <c r="E131" s="53"/>
      <c r="F131" s="207"/>
      <c r="G131" s="53" t="n">
        <f aca="false">SUM(G132,G142)</f>
        <v>12719466</v>
      </c>
      <c r="H131" s="53" t="n">
        <f aca="false">SUM(H132,H142)</f>
        <v>12718738</v>
      </c>
    </row>
    <row r="132" customFormat="false" ht="12.75" hidden="false" customHeight="false" outlineLevel="0" collapsed="false">
      <c r="A132" s="55"/>
      <c r="B132" s="125"/>
      <c r="C132" s="200" t="n">
        <v>6220</v>
      </c>
      <c r="D132" s="130"/>
      <c r="E132" s="209"/>
      <c r="F132" s="209"/>
      <c r="G132" s="202" t="n">
        <f aca="false">SUM(G133:G141)</f>
        <v>1830000</v>
      </c>
      <c r="H132" s="202" t="n">
        <f aca="false">SUM(H133:H141)</f>
        <v>1830000</v>
      </c>
    </row>
    <row r="133" customFormat="false" ht="12.75" hidden="false" customHeight="false" outlineLevel="0" collapsed="false">
      <c r="A133" s="55"/>
      <c r="B133" s="125"/>
      <c r="C133" s="210"/>
      <c r="D133" s="44" t="s">
        <v>76</v>
      </c>
      <c r="E133" s="211"/>
      <c r="F133" s="211"/>
      <c r="G133" s="188"/>
      <c r="H133" s="188"/>
    </row>
    <row r="134" s="11" customFormat="true" ht="18.75" hidden="false" customHeight="true" outlineLevel="0" collapsed="false">
      <c r="A134" s="87"/>
      <c r="B134" s="128"/>
      <c r="C134" s="87"/>
      <c r="D134" s="212" t="s">
        <v>77</v>
      </c>
      <c r="E134" s="213"/>
      <c r="F134" s="213"/>
      <c r="G134" s="113" t="n">
        <v>100000</v>
      </c>
      <c r="H134" s="113" t="n">
        <v>100000</v>
      </c>
    </row>
    <row r="135" customFormat="false" ht="12.75" hidden="false" customHeight="false" outlineLevel="0" collapsed="false">
      <c r="A135" s="55"/>
      <c r="B135" s="125"/>
      <c r="C135" s="210"/>
      <c r="D135" s="44" t="s">
        <v>85</v>
      </c>
      <c r="E135" s="211"/>
      <c r="F135" s="211"/>
      <c r="G135" s="188"/>
      <c r="H135" s="188"/>
    </row>
    <row r="136" s="11" customFormat="true" ht="18.75" hidden="false" customHeight="true" outlineLevel="0" collapsed="false">
      <c r="A136" s="87"/>
      <c r="B136" s="128"/>
      <c r="C136" s="87"/>
      <c r="D136" s="212" t="s">
        <v>77</v>
      </c>
      <c r="E136" s="213"/>
      <c r="F136" s="213"/>
      <c r="G136" s="113" t="n">
        <v>100000</v>
      </c>
      <c r="H136" s="113" t="n">
        <v>100000</v>
      </c>
    </row>
    <row r="137" s="11" customFormat="true" ht="21" hidden="false" customHeight="true" outlineLevel="0" collapsed="false">
      <c r="A137" s="87"/>
      <c r="B137" s="128"/>
      <c r="C137" s="87"/>
      <c r="D137" s="212" t="s">
        <v>86</v>
      </c>
      <c r="E137" s="213"/>
      <c r="F137" s="213"/>
      <c r="G137" s="190" t="n">
        <v>230000</v>
      </c>
      <c r="H137" s="190" t="n">
        <v>230000</v>
      </c>
    </row>
    <row r="138" s="11" customFormat="true" ht="12.75" hidden="false" customHeight="true" outlineLevel="0" collapsed="false">
      <c r="A138" s="87"/>
      <c r="B138" s="87"/>
      <c r="C138" s="87"/>
      <c r="D138" s="44" t="s">
        <v>87</v>
      </c>
      <c r="E138" s="222"/>
      <c r="F138" s="223"/>
      <c r="G138" s="224"/>
      <c r="H138" s="225"/>
    </row>
    <row r="139" s="11" customFormat="true" ht="45" hidden="false" customHeight="true" outlineLevel="0" collapsed="false">
      <c r="A139" s="87"/>
      <c r="B139" s="87"/>
      <c r="C139" s="87"/>
      <c r="D139" s="212" t="s">
        <v>88</v>
      </c>
      <c r="E139" s="213"/>
      <c r="F139" s="213"/>
      <c r="G139" s="190" t="n">
        <v>1200000</v>
      </c>
      <c r="H139" s="190" t="n">
        <v>1200000</v>
      </c>
    </row>
    <row r="140" s="11" customFormat="true" ht="12.75" hidden="false" customHeight="true" outlineLevel="0" collapsed="false">
      <c r="A140" s="87"/>
      <c r="B140" s="87"/>
      <c r="C140" s="87"/>
      <c r="D140" s="44" t="s">
        <v>89</v>
      </c>
      <c r="E140" s="222"/>
      <c r="F140" s="223"/>
      <c r="G140" s="224"/>
      <c r="H140" s="225"/>
    </row>
    <row r="141" s="11" customFormat="true" ht="17.25" hidden="false" customHeight="true" outlineLevel="0" collapsed="false">
      <c r="A141" s="87"/>
      <c r="B141" s="87"/>
      <c r="C141" s="87"/>
      <c r="D141" s="226" t="s">
        <v>90</v>
      </c>
      <c r="E141" s="227"/>
      <c r="F141" s="227"/>
      <c r="G141" s="228" t="n">
        <v>200000</v>
      </c>
      <c r="H141" s="228" t="n">
        <v>200000</v>
      </c>
    </row>
    <row r="142" customFormat="false" ht="12.75" hidden="false" customHeight="false" outlineLevel="0" collapsed="false">
      <c r="A142" s="55"/>
      <c r="B142" s="125"/>
      <c r="C142" s="56" t="n">
        <v>6229</v>
      </c>
      <c r="D142" s="82"/>
      <c r="E142" s="58"/>
      <c r="F142" s="58"/>
      <c r="G142" s="197" t="n">
        <f aca="false">SUM(G144,G146,G148,G150,G152:G153)</f>
        <v>10889466</v>
      </c>
      <c r="H142" s="197" t="n">
        <f aca="false">SUM(H144,H146,H148,H150,H152:H153)</f>
        <v>10888738</v>
      </c>
    </row>
    <row r="143" customFormat="false" ht="12.75" hidden="false" customHeight="false" outlineLevel="0" collapsed="false">
      <c r="A143" s="55"/>
      <c r="B143" s="125"/>
      <c r="C143" s="210"/>
      <c r="D143" s="93" t="s">
        <v>76</v>
      </c>
      <c r="E143" s="61"/>
      <c r="F143" s="61"/>
      <c r="G143" s="188"/>
      <c r="H143" s="188"/>
    </row>
    <row r="144" s="11" customFormat="true" ht="52.5" hidden="false" customHeight="true" outlineLevel="0" collapsed="false">
      <c r="A144" s="87"/>
      <c r="B144" s="128"/>
      <c r="C144" s="87"/>
      <c r="D144" s="229" t="s">
        <v>91</v>
      </c>
      <c r="E144" s="213"/>
      <c r="F144" s="213"/>
      <c r="G144" s="113" t="n">
        <v>3266328</v>
      </c>
      <c r="H144" s="113" t="n">
        <v>3266328</v>
      </c>
    </row>
    <row r="145" s="233" customFormat="true" ht="12.75" hidden="false" customHeight="false" outlineLevel="0" collapsed="false">
      <c r="A145" s="230"/>
      <c r="B145" s="231"/>
      <c r="C145" s="232"/>
      <c r="D145" s="44" t="s">
        <v>89</v>
      </c>
      <c r="E145" s="61"/>
      <c r="F145" s="61"/>
      <c r="G145" s="62"/>
      <c r="H145" s="62"/>
    </row>
    <row r="146" s="11" customFormat="true" ht="42" hidden="false" customHeight="true" outlineLevel="0" collapsed="false">
      <c r="A146" s="87"/>
      <c r="B146" s="128"/>
      <c r="C146" s="87"/>
      <c r="D146" s="229" t="s">
        <v>92</v>
      </c>
      <c r="E146" s="213"/>
      <c r="F146" s="213"/>
      <c r="G146" s="113" t="n">
        <v>4464918</v>
      </c>
      <c r="H146" s="113" t="n">
        <v>4464918</v>
      </c>
    </row>
    <row r="147" s="234" customFormat="true" ht="12.75" hidden="false" customHeight="true" outlineLevel="0" collapsed="false">
      <c r="A147" s="230"/>
      <c r="B147" s="231"/>
      <c r="C147" s="232"/>
      <c r="D147" s="44" t="s">
        <v>85</v>
      </c>
      <c r="E147" s="61"/>
      <c r="F147" s="61"/>
      <c r="G147" s="62"/>
      <c r="H147" s="62"/>
    </row>
    <row r="148" s="11" customFormat="true" ht="32.25" hidden="false" customHeight="true" outlineLevel="0" collapsed="false">
      <c r="A148" s="87"/>
      <c r="B148" s="128"/>
      <c r="C148" s="87"/>
      <c r="D148" s="229" t="s">
        <v>93</v>
      </c>
      <c r="E148" s="213"/>
      <c r="F148" s="213"/>
      <c r="G148" s="113" t="n">
        <v>2743974</v>
      </c>
      <c r="H148" s="113" t="n">
        <v>2743974</v>
      </c>
    </row>
    <row r="149" s="233" customFormat="true" ht="25.5" hidden="false" customHeight="true" outlineLevel="0" collapsed="false">
      <c r="A149" s="230"/>
      <c r="B149" s="231"/>
      <c r="C149" s="232"/>
      <c r="D149" s="44" t="s">
        <v>94</v>
      </c>
      <c r="E149" s="61"/>
      <c r="F149" s="61"/>
      <c r="G149" s="62"/>
      <c r="H149" s="62"/>
    </row>
    <row r="150" s="11" customFormat="true" ht="44.25" hidden="false" customHeight="true" outlineLevel="0" collapsed="false">
      <c r="A150" s="87"/>
      <c r="B150" s="128"/>
      <c r="C150" s="128"/>
      <c r="D150" s="235" t="s">
        <v>95</v>
      </c>
      <c r="E150" s="236"/>
      <c r="F150" s="236"/>
      <c r="G150" s="113" t="n">
        <v>163500</v>
      </c>
      <c r="H150" s="113" t="n">
        <v>163500</v>
      </c>
    </row>
    <row r="151" s="11" customFormat="true" ht="12.75" hidden="false" customHeight="true" outlineLevel="0" collapsed="false">
      <c r="A151" s="87"/>
      <c r="B151" s="87"/>
      <c r="C151" s="87"/>
      <c r="D151" s="44" t="s">
        <v>87</v>
      </c>
      <c r="E151" s="222"/>
      <c r="F151" s="223"/>
      <c r="G151" s="224"/>
      <c r="H151" s="225"/>
    </row>
    <row r="152" s="11" customFormat="true" ht="45" hidden="false" customHeight="true" outlineLevel="0" collapsed="false">
      <c r="A152" s="87"/>
      <c r="B152" s="87"/>
      <c r="C152" s="87"/>
      <c r="D152" s="212" t="s">
        <v>96</v>
      </c>
      <c r="E152" s="213"/>
      <c r="F152" s="213"/>
      <c r="G152" s="190" t="n">
        <f aca="false">1408255-1200000</f>
        <v>208255</v>
      </c>
      <c r="H152" s="190" t="n">
        <v>208255</v>
      </c>
    </row>
    <row r="153" s="11" customFormat="true" ht="41.25" hidden="false" customHeight="true" outlineLevel="0" collapsed="false">
      <c r="A153" s="87"/>
      <c r="B153" s="63"/>
      <c r="C153" s="63"/>
      <c r="D153" s="130" t="s">
        <v>97</v>
      </c>
      <c r="E153" s="131"/>
      <c r="F153" s="131"/>
      <c r="G153" s="237" t="n">
        <v>42491</v>
      </c>
      <c r="H153" s="237" t="n">
        <v>41763</v>
      </c>
    </row>
    <row r="154" s="208" customFormat="true" ht="12.75" hidden="false" customHeight="true" outlineLevel="0" collapsed="false">
      <c r="A154" s="238"/>
      <c r="B154" s="239" t="n">
        <v>85120</v>
      </c>
      <c r="C154" s="240"/>
      <c r="D154" s="241" t="s">
        <v>98</v>
      </c>
      <c r="E154" s="242"/>
      <c r="F154" s="243"/>
      <c r="G154" s="244" t="n">
        <f aca="false">G158+G155</f>
        <v>329560</v>
      </c>
      <c r="H154" s="244" t="n">
        <f aca="false">H158+H155</f>
        <v>292485</v>
      </c>
    </row>
    <row r="155" customFormat="false" ht="12.75" hidden="false" customHeight="false" outlineLevel="0" collapsed="false">
      <c r="A155" s="55"/>
      <c r="B155" s="125"/>
      <c r="C155" s="56" t="n">
        <v>6220</v>
      </c>
      <c r="D155" s="57"/>
      <c r="E155" s="58"/>
      <c r="F155" s="58"/>
      <c r="G155" s="197" t="n">
        <f aca="false">SUM(G157)</f>
        <v>111069</v>
      </c>
      <c r="H155" s="197" t="n">
        <f aca="false">SUM(H157)</f>
        <v>111069</v>
      </c>
    </row>
    <row r="156" customFormat="false" ht="12.75" hidden="false" customHeight="false" outlineLevel="0" collapsed="false">
      <c r="A156" s="55"/>
      <c r="B156" s="125"/>
      <c r="C156" s="210"/>
      <c r="D156" s="44" t="s">
        <v>99</v>
      </c>
      <c r="E156" s="245"/>
      <c r="F156" s="61"/>
      <c r="G156" s="246"/>
      <c r="H156" s="188"/>
    </row>
    <row r="157" s="247" customFormat="true" ht="17.25" hidden="false" customHeight="true" outlineLevel="0" collapsed="false">
      <c r="A157" s="87"/>
      <c r="B157" s="87"/>
      <c r="C157" s="63"/>
      <c r="D157" s="130" t="s">
        <v>100</v>
      </c>
      <c r="E157" s="131"/>
      <c r="F157" s="131"/>
      <c r="G157" s="237" t="n">
        <v>111069</v>
      </c>
      <c r="H157" s="237" t="n">
        <v>111069</v>
      </c>
    </row>
    <row r="158" customFormat="false" ht="12.75" hidden="false" customHeight="false" outlineLevel="0" collapsed="false">
      <c r="A158" s="55"/>
      <c r="B158" s="125"/>
      <c r="C158" s="200" t="n">
        <v>6229</v>
      </c>
      <c r="D158" s="130"/>
      <c r="E158" s="248"/>
      <c r="F158" s="248"/>
      <c r="G158" s="202" t="n">
        <f aca="false">SUM(G160:G162)</f>
        <v>218491</v>
      </c>
      <c r="H158" s="202" t="n">
        <f aca="false">SUM(H160:H162)</f>
        <v>181416</v>
      </c>
    </row>
    <row r="159" customFormat="false" ht="12.75" hidden="false" customHeight="false" outlineLevel="0" collapsed="false">
      <c r="A159" s="55"/>
      <c r="B159" s="125"/>
      <c r="C159" s="210"/>
      <c r="D159" s="44" t="s">
        <v>99</v>
      </c>
      <c r="E159" s="245"/>
      <c r="F159" s="61"/>
      <c r="G159" s="246"/>
      <c r="H159" s="188"/>
    </row>
    <row r="160" s="247" customFormat="true" ht="38.25" hidden="false" customHeight="false" outlineLevel="0" collapsed="false">
      <c r="A160" s="87"/>
      <c r="B160" s="128"/>
      <c r="C160" s="87"/>
      <c r="D160" s="212" t="s">
        <v>101</v>
      </c>
      <c r="E160" s="213"/>
      <c r="F160" s="213"/>
      <c r="G160" s="190" t="n">
        <v>206817</v>
      </c>
      <c r="H160" s="190" t="n">
        <v>173356</v>
      </c>
    </row>
    <row r="161" customFormat="false" ht="12.75" hidden="false" customHeight="false" outlineLevel="0" collapsed="false">
      <c r="A161" s="55"/>
      <c r="B161" s="125"/>
      <c r="C161" s="210"/>
      <c r="D161" s="44" t="s">
        <v>102</v>
      </c>
      <c r="E161" s="61"/>
      <c r="F161" s="61"/>
      <c r="G161" s="188"/>
      <c r="H161" s="188"/>
    </row>
    <row r="162" s="11" customFormat="true" ht="48.75" hidden="false" customHeight="true" outlineLevel="0" collapsed="false">
      <c r="A162" s="87"/>
      <c r="B162" s="128"/>
      <c r="C162" s="87"/>
      <c r="D162" s="229" t="s">
        <v>103</v>
      </c>
      <c r="E162" s="213"/>
      <c r="F162" s="213"/>
      <c r="G162" s="113" t="n">
        <v>11674</v>
      </c>
      <c r="H162" s="113" t="n">
        <v>8060</v>
      </c>
    </row>
    <row r="163" s="208" customFormat="true" ht="12.75" hidden="false" customHeight="true" outlineLevel="0" collapsed="false">
      <c r="A163" s="238"/>
      <c r="B163" s="177" t="n">
        <v>85148</v>
      </c>
      <c r="C163" s="106"/>
      <c r="D163" s="178" t="s">
        <v>104</v>
      </c>
      <c r="E163" s="53" t="n">
        <f aca="false">SUM(E166)</f>
        <v>1800000</v>
      </c>
      <c r="F163" s="53" t="n">
        <f aca="false">SUM(F166)</f>
        <v>1800000</v>
      </c>
      <c r="G163" s="179" t="n">
        <f aca="false">SUM(G164,G170,G167)</f>
        <v>399000</v>
      </c>
      <c r="H163" s="179" t="n">
        <f aca="false">SUM(H164,H170,H167)</f>
        <v>393801</v>
      </c>
    </row>
    <row r="164" s="254" customFormat="true" ht="12.75" hidden="false" customHeight="true" outlineLevel="0" collapsed="false">
      <c r="A164" s="249"/>
      <c r="B164" s="250"/>
      <c r="C164" s="251" t="n">
        <v>2560</v>
      </c>
      <c r="D164" s="252"/>
      <c r="E164" s="253" t="n">
        <f aca="false">SUM(E166)</f>
        <v>1800000</v>
      </c>
      <c r="F164" s="253" t="n">
        <f aca="false">SUM(F166)</f>
        <v>1800000</v>
      </c>
      <c r="G164" s="36"/>
      <c r="H164" s="36"/>
    </row>
    <row r="165" s="254" customFormat="true" ht="12.75" hidden="false" customHeight="true" outlineLevel="0" collapsed="false">
      <c r="A165" s="249"/>
      <c r="B165" s="250"/>
      <c r="C165" s="255"/>
      <c r="D165" s="256" t="s">
        <v>105</v>
      </c>
      <c r="E165" s="61"/>
      <c r="F165" s="61"/>
      <c r="G165" s="188"/>
      <c r="H165" s="188"/>
    </row>
    <row r="166" s="254" customFormat="true" ht="12.75" hidden="false" customHeight="true" outlineLevel="0" collapsed="false">
      <c r="A166" s="249"/>
      <c r="B166" s="250"/>
      <c r="C166" s="257"/>
      <c r="D166" s="258" t="s">
        <v>106</v>
      </c>
      <c r="E166" s="259" t="n">
        <f aca="false">1700000+100000</f>
        <v>1800000</v>
      </c>
      <c r="F166" s="259" t="n">
        <v>1800000</v>
      </c>
      <c r="G166" s="96"/>
      <c r="H166" s="96"/>
    </row>
    <row r="167" customFormat="false" ht="12.75" hidden="false" customHeight="false" outlineLevel="0" collapsed="false">
      <c r="A167" s="55"/>
      <c r="B167" s="215"/>
      <c r="C167" s="56" t="n">
        <v>6220</v>
      </c>
      <c r="D167" s="57"/>
      <c r="E167" s="58"/>
      <c r="F167" s="58"/>
      <c r="G167" s="197" t="n">
        <f aca="false">G169</f>
        <v>120000</v>
      </c>
      <c r="H167" s="197" t="n">
        <f aca="false">H169</f>
        <v>120000</v>
      </c>
    </row>
    <row r="168" s="260" customFormat="true" ht="12.75" hidden="false" customHeight="true" outlineLevel="0" collapsed="false">
      <c r="A168" s="55"/>
      <c r="B168" s="215"/>
      <c r="C168" s="60"/>
      <c r="D168" s="256" t="s">
        <v>105</v>
      </c>
      <c r="E168" s="61"/>
      <c r="F168" s="61"/>
      <c r="G168" s="188"/>
      <c r="H168" s="188"/>
    </row>
    <row r="169" s="47" customFormat="true" ht="16.5" hidden="false" customHeight="true" outlineLevel="0" collapsed="false">
      <c r="A169" s="261"/>
      <c r="B169" s="262"/>
      <c r="C169" s="263"/>
      <c r="D169" s="95" t="s">
        <v>107</v>
      </c>
      <c r="E169" s="131"/>
      <c r="F169" s="131"/>
      <c r="G169" s="115" t="n">
        <v>120000</v>
      </c>
      <c r="H169" s="115" t="n">
        <v>120000</v>
      </c>
    </row>
    <row r="170" customFormat="false" ht="12.75" hidden="false" customHeight="false" outlineLevel="0" collapsed="false">
      <c r="A170" s="55"/>
      <c r="B170" s="215"/>
      <c r="C170" s="200" t="n">
        <v>6229</v>
      </c>
      <c r="D170" s="130"/>
      <c r="E170" s="248"/>
      <c r="F170" s="248"/>
      <c r="G170" s="202" t="n">
        <f aca="false">G172</f>
        <v>279000</v>
      </c>
      <c r="H170" s="202" t="n">
        <f aca="false">H172</f>
        <v>273801</v>
      </c>
    </row>
    <row r="171" s="260" customFormat="true" ht="12.75" hidden="false" customHeight="true" outlineLevel="0" collapsed="false">
      <c r="A171" s="55"/>
      <c r="B171" s="215"/>
      <c r="C171" s="60"/>
      <c r="D171" s="256" t="s">
        <v>105</v>
      </c>
      <c r="E171" s="61"/>
      <c r="F171" s="61"/>
      <c r="G171" s="188"/>
      <c r="H171" s="188"/>
    </row>
    <row r="172" s="47" customFormat="true" ht="40.5" hidden="false" customHeight="true" outlineLevel="0" collapsed="false">
      <c r="A172" s="261"/>
      <c r="B172" s="264"/>
      <c r="C172" s="263"/>
      <c r="D172" s="95" t="s">
        <v>108</v>
      </c>
      <c r="E172" s="131"/>
      <c r="F172" s="131"/>
      <c r="G172" s="115" t="n">
        <v>279000</v>
      </c>
      <c r="H172" s="115" t="n">
        <v>273801</v>
      </c>
    </row>
    <row r="173" s="208" customFormat="true" ht="12.75" hidden="false" customHeight="true" outlineLevel="0" collapsed="false">
      <c r="A173" s="238"/>
      <c r="B173" s="239" t="n">
        <v>85149</v>
      </c>
      <c r="C173" s="265"/>
      <c r="D173" s="266" t="s">
        <v>109</v>
      </c>
      <c r="E173" s="267"/>
      <c r="F173" s="268"/>
      <c r="G173" s="267" t="n">
        <f aca="false">G174</f>
        <v>34000</v>
      </c>
      <c r="H173" s="267" t="n">
        <f aca="false">H174</f>
        <v>33993</v>
      </c>
    </row>
    <row r="174" customFormat="false" ht="12.75" hidden="false" customHeight="true" outlineLevel="0" collapsed="false">
      <c r="A174" s="55"/>
      <c r="B174" s="215"/>
      <c r="C174" s="56" t="n">
        <v>2800</v>
      </c>
      <c r="D174" s="57"/>
      <c r="E174" s="269"/>
      <c r="F174" s="269"/>
      <c r="G174" s="197" t="n">
        <f aca="false">G176</f>
        <v>34000</v>
      </c>
      <c r="H174" s="197" t="n">
        <f aca="false">H176</f>
        <v>33993</v>
      </c>
    </row>
    <row r="175" customFormat="false" ht="12.75" hidden="false" customHeight="true" outlineLevel="0" collapsed="false">
      <c r="A175" s="55"/>
      <c r="B175" s="215"/>
      <c r="C175" s="60"/>
      <c r="D175" s="44" t="s">
        <v>110</v>
      </c>
      <c r="E175" s="270"/>
      <c r="F175" s="270"/>
      <c r="G175" s="188"/>
      <c r="H175" s="188"/>
    </row>
    <row r="176" s="11" customFormat="true" ht="31.5" hidden="false" customHeight="true" outlineLevel="0" collapsed="false">
      <c r="A176" s="63"/>
      <c r="B176" s="129"/>
      <c r="C176" s="129"/>
      <c r="D176" s="95" t="s">
        <v>111</v>
      </c>
      <c r="E176" s="271"/>
      <c r="F176" s="271"/>
      <c r="G176" s="271" t="n">
        <f aca="false">20000+14000</f>
        <v>34000</v>
      </c>
      <c r="H176" s="271" t="n">
        <v>33993</v>
      </c>
    </row>
    <row r="177" customFormat="false" ht="12.75" hidden="true" customHeight="true" outlineLevel="0" collapsed="false">
      <c r="A177" s="55"/>
      <c r="B177" s="215"/>
      <c r="C177" s="200" t="n">
        <v>2560</v>
      </c>
      <c r="D177" s="130"/>
      <c r="E177" s="272" t="n">
        <f aca="false">SUM(E179:E179)</f>
        <v>0</v>
      </c>
      <c r="F177" s="272" t="n">
        <f aca="false">SUM(F179:F179)</f>
        <v>0</v>
      </c>
      <c r="G177" s="202"/>
      <c r="H177" s="202"/>
    </row>
    <row r="178" customFormat="false" ht="12.75" hidden="true" customHeight="true" outlineLevel="0" collapsed="false">
      <c r="A178" s="55"/>
      <c r="B178" s="215"/>
      <c r="C178" s="60"/>
      <c r="D178" s="44" t="s">
        <v>110</v>
      </c>
      <c r="E178" s="270"/>
      <c r="F178" s="270"/>
      <c r="G178" s="188"/>
      <c r="H178" s="188"/>
    </row>
    <row r="179" s="11" customFormat="true" ht="31.5" hidden="true" customHeight="true" outlineLevel="0" collapsed="false">
      <c r="A179" s="87"/>
      <c r="B179" s="199"/>
      <c r="C179" s="129"/>
      <c r="D179" s="95" t="s">
        <v>111</v>
      </c>
      <c r="E179" s="271" t="n">
        <f aca="false">20000-20000</f>
        <v>0</v>
      </c>
      <c r="F179" s="271" t="n">
        <f aca="false">20000-20000</f>
        <v>0</v>
      </c>
      <c r="G179" s="273"/>
      <c r="H179" s="273"/>
    </row>
    <row r="180" s="208" customFormat="true" ht="12.75" hidden="false" customHeight="true" outlineLevel="0" collapsed="false">
      <c r="A180" s="238"/>
      <c r="B180" s="239" t="n">
        <v>85153</v>
      </c>
      <c r="C180" s="265"/>
      <c r="D180" s="266" t="s">
        <v>112</v>
      </c>
      <c r="E180" s="267" t="n">
        <f aca="false">E181+E184</f>
        <v>8906</v>
      </c>
      <c r="F180" s="267" t="n">
        <f aca="false">F181+F184</f>
        <v>7304</v>
      </c>
      <c r="G180" s="267" t="n">
        <f aca="false">G181+G184</f>
        <v>92000</v>
      </c>
      <c r="H180" s="267" t="n">
        <f aca="false">H181+H184</f>
        <v>49406</v>
      </c>
    </row>
    <row r="181" customFormat="false" ht="12.75" hidden="false" customHeight="false" outlineLevel="0" collapsed="false">
      <c r="A181" s="55"/>
      <c r="B181" s="215"/>
      <c r="C181" s="56" t="n">
        <v>2560</v>
      </c>
      <c r="D181" s="57"/>
      <c r="E181" s="269" t="n">
        <f aca="false">E183</f>
        <v>8906</v>
      </c>
      <c r="F181" s="269" t="n">
        <f aca="false">F183</f>
        <v>7304</v>
      </c>
      <c r="G181" s="197"/>
      <c r="H181" s="197"/>
    </row>
    <row r="182" customFormat="false" ht="12.75" hidden="false" customHeight="true" outlineLevel="0" collapsed="false">
      <c r="A182" s="55"/>
      <c r="B182" s="214"/>
      <c r="C182" s="60"/>
      <c r="D182" s="44" t="s">
        <v>110</v>
      </c>
      <c r="E182" s="270"/>
      <c r="F182" s="270"/>
      <c r="G182" s="246"/>
      <c r="H182" s="188"/>
    </row>
    <row r="183" s="11" customFormat="true" ht="18" hidden="false" customHeight="true" outlineLevel="0" collapsed="false">
      <c r="A183" s="87"/>
      <c r="B183" s="274"/>
      <c r="C183" s="129"/>
      <c r="D183" s="95" t="s">
        <v>113</v>
      </c>
      <c r="E183" s="271" t="n">
        <f aca="false">17000+100000-52900-30000-18000-7194</f>
        <v>8906</v>
      </c>
      <c r="F183" s="271" t="n">
        <v>7304</v>
      </c>
      <c r="G183" s="275"/>
      <c r="H183" s="273"/>
    </row>
    <row r="184" s="11" customFormat="true" ht="14.25" hidden="false" customHeight="true" outlineLevel="0" collapsed="false">
      <c r="A184" s="87"/>
      <c r="B184" s="128"/>
      <c r="C184" s="276" t="n">
        <v>6220</v>
      </c>
      <c r="D184" s="57"/>
      <c r="E184" s="277"/>
      <c r="F184" s="277"/>
      <c r="G184" s="278" t="n">
        <f aca="false">SUM(G186)</f>
        <v>92000</v>
      </c>
      <c r="H184" s="278" t="n">
        <f aca="false">SUM(H186)</f>
        <v>49406</v>
      </c>
    </row>
    <row r="185" s="11" customFormat="true" ht="15.75" hidden="false" customHeight="true" outlineLevel="0" collapsed="false">
      <c r="A185" s="87"/>
      <c r="B185" s="128"/>
      <c r="C185" s="274"/>
      <c r="D185" s="44" t="s">
        <v>110</v>
      </c>
      <c r="E185" s="279"/>
      <c r="F185" s="279"/>
      <c r="G185" s="280"/>
      <c r="H185" s="280"/>
    </row>
    <row r="186" s="11" customFormat="true" ht="29.25" hidden="false" customHeight="true" outlineLevel="0" collapsed="false">
      <c r="A186" s="87"/>
      <c r="B186" s="134"/>
      <c r="C186" s="129"/>
      <c r="D186" s="95" t="s">
        <v>114</v>
      </c>
      <c r="E186" s="281"/>
      <c r="F186" s="281"/>
      <c r="G186" s="282" t="n">
        <f aca="false">62000+30000</f>
        <v>92000</v>
      </c>
      <c r="H186" s="282" t="n">
        <v>49406</v>
      </c>
    </row>
    <row r="187" s="208" customFormat="true" ht="12.75" hidden="false" customHeight="true" outlineLevel="0" collapsed="false">
      <c r="A187" s="238"/>
      <c r="B187" s="239" t="n">
        <v>85154</v>
      </c>
      <c r="C187" s="265"/>
      <c r="D187" s="266" t="s">
        <v>115</v>
      </c>
      <c r="E187" s="267" t="n">
        <f aca="false">SUM(E191)</f>
        <v>251912</v>
      </c>
      <c r="F187" s="267" t="n">
        <f aca="false">SUM(F191)</f>
        <v>134654</v>
      </c>
      <c r="G187" s="267" t="n">
        <f aca="false">SUM(G188,G194)</f>
        <v>203150</v>
      </c>
      <c r="H187" s="267" t="n">
        <f aca="false">SUM(H188,H194)</f>
        <v>203150</v>
      </c>
    </row>
    <row r="188" customFormat="false" ht="14.25" hidden="false" customHeight="true" outlineLevel="0" collapsed="false">
      <c r="A188" s="55"/>
      <c r="B188" s="283"/>
      <c r="C188" s="56" t="n">
        <v>2320</v>
      </c>
      <c r="D188" s="57"/>
      <c r="E188" s="284"/>
      <c r="F188" s="284"/>
      <c r="G188" s="285" t="n">
        <f aca="false">G190</f>
        <v>31350</v>
      </c>
      <c r="H188" s="285" t="n">
        <f aca="false">H190</f>
        <v>31350</v>
      </c>
    </row>
    <row r="189" customFormat="false" ht="12.75" hidden="false" customHeight="true" outlineLevel="0" collapsed="false">
      <c r="A189" s="55"/>
      <c r="B189" s="125"/>
      <c r="C189" s="60"/>
      <c r="D189" s="44" t="s">
        <v>110</v>
      </c>
      <c r="E189" s="211"/>
      <c r="F189" s="211"/>
      <c r="G189" s="286"/>
      <c r="H189" s="286"/>
    </row>
    <row r="190" s="11" customFormat="true" ht="30" hidden="false" customHeight="true" outlineLevel="0" collapsed="false">
      <c r="A190" s="87"/>
      <c r="B190" s="87"/>
      <c r="C190" s="129"/>
      <c r="D190" s="95" t="s">
        <v>116</v>
      </c>
      <c r="E190" s="281"/>
      <c r="F190" s="281"/>
      <c r="G190" s="115" t="n">
        <f aca="false">50000-18650</f>
        <v>31350</v>
      </c>
      <c r="H190" s="115" t="n">
        <v>31350</v>
      </c>
    </row>
    <row r="191" customFormat="false" ht="12.75" hidden="false" customHeight="false" outlineLevel="0" collapsed="false">
      <c r="A191" s="55"/>
      <c r="B191" s="125"/>
      <c r="C191" s="200" t="n">
        <v>2560</v>
      </c>
      <c r="D191" s="130"/>
      <c r="E191" s="272" t="n">
        <f aca="false">E193</f>
        <v>251912</v>
      </c>
      <c r="F191" s="272" t="n">
        <f aca="false">F193</f>
        <v>134654</v>
      </c>
      <c r="G191" s="287"/>
      <c r="H191" s="202"/>
    </row>
    <row r="192" customFormat="false" ht="12.75" hidden="false" customHeight="true" outlineLevel="0" collapsed="false">
      <c r="A192" s="55"/>
      <c r="B192" s="125"/>
      <c r="C192" s="60"/>
      <c r="D192" s="44" t="s">
        <v>110</v>
      </c>
      <c r="E192" s="270"/>
      <c r="F192" s="270"/>
      <c r="G192" s="246"/>
      <c r="H192" s="188"/>
    </row>
    <row r="193" s="11" customFormat="true" ht="30" hidden="false" customHeight="true" outlineLevel="0" collapsed="false">
      <c r="A193" s="87"/>
      <c r="B193" s="87"/>
      <c r="C193" s="129"/>
      <c r="D193" s="95" t="s">
        <v>117</v>
      </c>
      <c r="E193" s="271" t="n">
        <f aca="false">50000+201912</f>
        <v>251912</v>
      </c>
      <c r="F193" s="271" t="n">
        <v>134654</v>
      </c>
      <c r="G193" s="275"/>
      <c r="H193" s="273"/>
    </row>
    <row r="194" s="11" customFormat="true" ht="14.25" hidden="false" customHeight="true" outlineLevel="0" collapsed="false">
      <c r="A194" s="87"/>
      <c r="B194" s="128"/>
      <c r="C194" s="129" t="n">
        <v>6220</v>
      </c>
      <c r="D194" s="130"/>
      <c r="E194" s="281"/>
      <c r="F194" s="281"/>
      <c r="G194" s="273" t="n">
        <f aca="false">SUM(G196:G197)</f>
        <v>171800</v>
      </c>
      <c r="H194" s="273" t="n">
        <f aca="false">SUM(H196:H197)</f>
        <v>171800</v>
      </c>
    </row>
    <row r="195" s="11" customFormat="true" ht="15.75" hidden="false" customHeight="true" outlineLevel="0" collapsed="false">
      <c r="A195" s="87"/>
      <c r="B195" s="128"/>
      <c r="C195" s="274"/>
      <c r="D195" s="44" t="s">
        <v>110</v>
      </c>
      <c r="E195" s="279"/>
      <c r="F195" s="279"/>
      <c r="G195" s="280"/>
      <c r="H195" s="280"/>
    </row>
    <row r="196" s="11" customFormat="true" ht="31.5" hidden="false" customHeight="true" outlineLevel="0" collapsed="false">
      <c r="A196" s="87"/>
      <c r="B196" s="87"/>
      <c r="C196" s="274"/>
      <c r="D196" s="229" t="s">
        <v>118</v>
      </c>
      <c r="E196" s="288"/>
      <c r="F196" s="288"/>
      <c r="G196" s="49" t="n">
        <v>14800</v>
      </c>
      <c r="H196" s="49" t="n">
        <v>14800</v>
      </c>
    </row>
    <row r="197" s="11" customFormat="true" ht="31.5" hidden="false" customHeight="true" outlineLevel="0" collapsed="false">
      <c r="A197" s="128"/>
      <c r="B197" s="87"/>
      <c r="C197" s="129"/>
      <c r="D197" s="130" t="s">
        <v>119</v>
      </c>
      <c r="E197" s="281"/>
      <c r="F197" s="281"/>
      <c r="G197" s="91" t="n">
        <v>157000</v>
      </c>
      <c r="H197" s="91" t="n">
        <v>157000</v>
      </c>
    </row>
    <row r="198" s="30" customFormat="true" ht="12.75" hidden="false" customHeight="true" outlineLevel="0" collapsed="false">
      <c r="A198" s="98" t="n">
        <v>852</v>
      </c>
      <c r="B198" s="99"/>
      <c r="C198" s="100"/>
      <c r="D198" s="101" t="s">
        <v>120</v>
      </c>
      <c r="E198" s="289"/>
      <c r="F198" s="290"/>
      <c r="G198" s="289" t="n">
        <f aca="false">G199</f>
        <v>318000</v>
      </c>
      <c r="H198" s="289" t="n">
        <f aca="false">H199</f>
        <v>318000</v>
      </c>
    </row>
    <row r="199" s="208" customFormat="true" ht="12.75" hidden="false" customHeight="true" outlineLevel="0" collapsed="false">
      <c r="A199" s="238"/>
      <c r="B199" s="177" t="n">
        <v>85295</v>
      </c>
      <c r="C199" s="191"/>
      <c r="D199" s="291" t="s">
        <v>18</v>
      </c>
      <c r="E199" s="292"/>
      <c r="F199" s="293"/>
      <c r="G199" s="292" t="n">
        <f aca="false">SUM(G200:G200)</f>
        <v>318000</v>
      </c>
      <c r="H199" s="292" t="n">
        <f aca="false">SUM(H200:H200)</f>
        <v>318000</v>
      </c>
    </row>
    <row r="200" customFormat="false" ht="12.75" hidden="false" customHeight="true" outlineLevel="0" collapsed="false">
      <c r="A200" s="214"/>
      <c r="B200" s="215"/>
      <c r="C200" s="56" t="n">
        <v>2320</v>
      </c>
      <c r="D200" s="57"/>
      <c r="E200" s="284"/>
      <c r="F200" s="284"/>
      <c r="G200" s="197" t="n">
        <f aca="false">G202</f>
        <v>318000</v>
      </c>
      <c r="H200" s="197" t="n">
        <f aca="false">H202</f>
        <v>318000</v>
      </c>
    </row>
    <row r="201" customFormat="false" ht="12.75" hidden="false" customHeight="true" outlineLevel="0" collapsed="false">
      <c r="A201" s="214"/>
      <c r="B201" s="215"/>
      <c r="C201" s="60"/>
      <c r="D201" s="44" t="s">
        <v>70</v>
      </c>
      <c r="E201" s="211"/>
      <c r="F201" s="211"/>
      <c r="G201" s="188"/>
      <c r="H201" s="188"/>
    </row>
    <row r="202" s="11" customFormat="true" ht="31.5" hidden="false" customHeight="true" outlineLevel="0" collapsed="false">
      <c r="A202" s="129"/>
      <c r="B202" s="199"/>
      <c r="C202" s="129"/>
      <c r="D202" s="95" t="s">
        <v>121</v>
      </c>
      <c r="E202" s="281"/>
      <c r="F202" s="281"/>
      <c r="G202" s="92" t="n">
        <f aca="false">230000+88000</f>
        <v>318000</v>
      </c>
      <c r="H202" s="92" t="n">
        <v>318000</v>
      </c>
    </row>
    <row r="203" s="74" customFormat="true" ht="12.75" hidden="false" customHeight="false" outlineLevel="0" collapsed="false">
      <c r="A203" s="68" t="n">
        <v>853</v>
      </c>
      <c r="B203" s="294"/>
      <c r="C203" s="295"/>
      <c r="D203" s="296" t="s">
        <v>122</v>
      </c>
      <c r="E203" s="297"/>
      <c r="F203" s="298"/>
      <c r="G203" s="72" t="n">
        <f aca="false">G204</f>
        <v>13029436</v>
      </c>
      <c r="H203" s="72" t="n">
        <f aca="false">H204</f>
        <v>10600730</v>
      </c>
    </row>
    <row r="204" s="79" customFormat="true" ht="12.75" hidden="false" customHeight="false" outlineLevel="0" collapsed="false">
      <c r="A204" s="75"/>
      <c r="B204" s="105" t="n">
        <v>85395</v>
      </c>
      <c r="C204" s="191"/>
      <c r="D204" s="299" t="s">
        <v>18</v>
      </c>
      <c r="E204" s="300"/>
      <c r="F204" s="301"/>
      <c r="G204" s="302" t="n">
        <f aca="false">SUM(G205)</f>
        <v>13029436</v>
      </c>
      <c r="H204" s="302" t="n">
        <f aca="false">SUM(H205)</f>
        <v>10600730</v>
      </c>
    </row>
    <row r="205" customFormat="false" ht="12.75" hidden="false" customHeight="false" outlineLevel="0" collapsed="false">
      <c r="A205" s="55"/>
      <c r="B205" s="84"/>
      <c r="C205" s="81" t="s">
        <v>23</v>
      </c>
      <c r="D205" s="82"/>
      <c r="E205" s="83"/>
      <c r="F205" s="83"/>
      <c r="G205" s="59" t="n">
        <f aca="false">G207</f>
        <v>13029436</v>
      </c>
      <c r="H205" s="59" t="n">
        <f aca="false">H207</f>
        <v>10600730</v>
      </c>
    </row>
    <row r="206" customFormat="false" ht="12.75" hidden="false" customHeight="false" outlineLevel="0" collapsed="false">
      <c r="A206" s="55"/>
      <c r="B206" s="84"/>
      <c r="C206" s="85"/>
      <c r="D206" s="93" t="s">
        <v>24</v>
      </c>
      <c r="E206" s="86"/>
      <c r="F206" s="86"/>
      <c r="G206" s="62"/>
      <c r="H206" s="62"/>
    </row>
    <row r="207" s="11" customFormat="true" ht="16.5" hidden="false" customHeight="true" outlineLevel="0" collapsed="false">
      <c r="A207" s="87"/>
      <c r="B207" s="111"/>
      <c r="C207" s="89"/>
      <c r="D207" s="90" t="s">
        <v>30</v>
      </c>
      <c r="E207" s="92"/>
      <c r="F207" s="92"/>
      <c r="G207" s="282" t="n">
        <f aca="false">10689000+4172000+7011192-15535-22230+7518-8812509-71212-70000+141212</f>
        <v>13029436</v>
      </c>
      <c r="H207" s="282" t="n">
        <v>10600730</v>
      </c>
    </row>
    <row r="208" s="74" customFormat="true" ht="12.75" hidden="false" customHeight="false" outlineLevel="0" collapsed="false">
      <c r="A208" s="68" t="n">
        <v>900</v>
      </c>
      <c r="B208" s="294"/>
      <c r="C208" s="295"/>
      <c r="D208" s="303" t="s">
        <v>123</v>
      </c>
      <c r="E208" s="72"/>
      <c r="F208" s="73"/>
      <c r="G208" s="72" t="n">
        <f aca="false">G209</f>
        <v>2380909</v>
      </c>
      <c r="H208" s="72" t="n">
        <f aca="false">H209</f>
        <v>2363379</v>
      </c>
    </row>
    <row r="209" s="79" customFormat="true" ht="12.75" hidden="false" customHeight="false" outlineLevel="0" collapsed="false">
      <c r="A209" s="75"/>
      <c r="B209" s="105" t="n">
        <v>90011</v>
      </c>
      <c r="C209" s="106"/>
      <c r="D209" s="304" t="s">
        <v>124</v>
      </c>
      <c r="E209" s="78"/>
      <c r="F209" s="59"/>
      <c r="G209" s="78" t="n">
        <f aca="false">G212</f>
        <v>2380909</v>
      </c>
      <c r="H209" s="78" t="n">
        <f aca="false">H212</f>
        <v>2363379</v>
      </c>
    </row>
    <row r="210" customFormat="false" ht="12.75" hidden="false" customHeight="false" outlineLevel="0" collapsed="false">
      <c r="A210" s="55"/>
      <c r="B210" s="215"/>
      <c r="C210" s="56" t="n">
        <v>6209</v>
      </c>
      <c r="D210" s="82"/>
      <c r="E210" s="305"/>
      <c r="F210" s="305"/>
      <c r="G210" s="59" t="n">
        <f aca="false">G212</f>
        <v>2380909</v>
      </c>
      <c r="H210" s="59" t="n">
        <f aca="false">H212</f>
        <v>2363379</v>
      </c>
    </row>
    <row r="211" customFormat="false" ht="12.75" hidden="false" customHeight="false" outlineLevel="0" collapsed="false">
      <c r="A211" s="55"/>
      <c r="B211" s="215"/>
      <c r="C211" s="60"/>
      <c r="D211" s="93" t="s">
        <v>24</v>
      </c>
      <c r="E211" s="306"/>
      <c r="F211" s="306"/>
      <c r="G211" s="62"/>
      <c r="H211" s="62"/>
    </row>
    <row r="212" s="11" customFormat="true" ht="17.25" hidden="false" customHeight="true" outlineLevel="0" collapsed="false">
      <c r="A212" s="63"/>
      <c r="B212" s="199"/>
      <c r="C212" s="129"/>
      <c r="D212" s="90" t="s">
        <v>25</v>
      </c>
      <c r="E212" s="281"/>
      <c r="F212" s="281"/>
      <c r="G212" s="92" t="n">
        <f aca="false">1000000+400000-400000+300000+500000+581000-91</f>
        <v>2380909</v>
      </c>
      <c r="H212" s="92" t="n">
        <v>2363379</v>
      </c>
    </row>
    <row r="213" s="30" customFormat="true" ht="15" hidden="false" customHeight="true" outlineLevel="0" collapsed="false">
      <c r="A213" s="98" t="n">
        <v>921</v>
      </c>
      <c r="B213" s="307"/>
      <c r="C213" s="308"/>
      <c r="D213" s="308" t="s">
        <v>125</v>
      </c>
      <c r="E213" s="104" t="n">
        <f aca="false">SUM(E214+E232+E241+E270+E281+E321)</f>
        <v>37463245</v>
      </c>
      <c r="F213" s="104" t="n">
        <f aca="false">SUM(F214+F232+F241+F270+F281+F321)</f>
        <v>37463245</v>
      </c>
      <c r="G213" s="104" t="n">
        <f aca="false">SUM(G214+G232+G241+G270+G281+G321)</f>
        <v>17696552</v>
      </c>
      <c r="H213" s="104" t="n">
        <f aca="false">SUM(H214+H232+H241+H270+H281+H321)</f>
        <v>17586348</v>
      </c>
    </row>
    <row r="214" s="54" customFormat="true" ht="12.75" hidden="false" customHeight="true" outlineLevel="0" collapsed="false">
      <c r="A214" s="50"/>
      <c r="B214" s="105" t="n">
        <v>92106</v>
      </c>
      <c r="C214" s="309"/>
      <c r="D214" s="310" t="s">
        <v>126</v>
      </c>
      <c r="E214" s="302" t="n">
        <f aca="false">SUM(E215)</f>
        <v>8141000</v>
      </c>
      <c r="F214" s="302" t="n">
        <f aca="false">SUM(F215)</f>
        <v>8141000</v>
      </c>
      <c r="G214" s="302" t="n">
        <f aca="false">SUM(G223,G227,G220)</f>
        <v>15150226</v>
      </c>
      <c r="H214" s="302" t="n">
        <f aca="false">SUM(H223,H227,H220)</f>
        <v>15119802</v>
      </c>
    </row>
    <row r="215" customFormat="false" ht="12.75" hidden="false" customHeight="false" outlineLevel="0" collapsed="false">
      <c r="A215" s="55"/>
      <c r="B215" s="125"/>
      <c r="C215" s="56" t="n">
        <v>2480</v>
      </c>
      <c r="D215" s="82"/>
      <c r="E215" s="59" t="n">
        <f aca="false">E217+E219</f>
        <v>8141000</v>
      </c>
      <c r="F215" s="59" t="n">
        <f aca="false">F217+F219</f>
        <v>8141000</v>
      </c>
      <c r="G215" s="59"/>
      <c r="H215" s="59"/>
    </row>
    <row r="216" customFormat="false" ht="12.75" hidden="false" customHeight="false" outlineLevel="0" collapsed="false">
      <c r="A216" s="55"/>
      <c r="B216" s="125"/>
      <c r="C216" s="210"/>
      <c r="D216" s="93" t="s">
        <v>127</v>
      </c>
      <c r="E216" s="188"/>
      <c r="F216" s="188"/>
      <c r="G216" s="311"/>
      <c r="H216" s="62"/>
    </row>
    <row r="217" s="11" customFormat="true" ht="18" hidden="false" customHeight="true" outlineLevel="0" collapsed="false">
      <c r="A217" s="87"/>
      <c r="B217" s="128"/>
      <c r="C217" s="87"/>
      <c r="D217" s="229" t="s">
        <v>128</v>
      </c>
      <c r="E217" s="288" t="n">
        <f aca="false">4280000+60000+50000+50000</f>
        <v>4440000</v>
      </c>
      <c r="F217" s="288" t="n">
        <v>4440000</v>
      </c>
      <c r="G217" s="312"/>
      <c r="H217" s="48"/>
    </row>
    <row r="218" s="233" customFormat="true" ht="12.75" hidden="false" customHeight="false" outlineLevel="0" collapsed="false">
      <c r="A218" s="230"/>
      <c r="B218" s="231"/>
      <c r="C218" s="232"/>
      <c r="D218" s="93" t="s">
        <v>129</v>
      </c>
      <c r="E218" s="313"/>
      <c r="F218" s="313"/>
      <c r="G218" s="314"/>
      <c r="H218" s="315"/>
    </row>
    <row r="219" s="11" customFormat="true" ht="17.25" hidden="false" customHeight="true" outlineLevel="0" collapsed="false">
      <c r="A219" s="87"/>
      <c r="B219" s="87"/>
      <c r="C219" s="63"/>
      <c r="D219" s="95" t="s">
        <v>128</v>
      </c>
      <c r="E219" s="316" t="n">
        <f aca="false">3650000+40000+11000</f>
        <v>3701000</v>
      </c>
      <c r="F219" s="281" t="n">
        <v>3701000</v>
      </c>
      <c r="G219" s="275"/>
      <c r="H219" s="273"/>
    </row>
    <row r="220" s="11" customFormat="true" ht="12.75" hidden="false" customHeight="true" outlineLevel="0" collapsed="false">
      <c r="A220" s="87"/>
      <c r="B220" s="128"/>
      <c r="C220" s="129" t="n">
        <v>2800</v>
      </c>
      <c r="D220" s="95"/>
      <c r="E220" s="281"/>
      <c r="F220" s="281"/>
      <c r="G220" s="273" t="n">
        <f aca="false">SUM(G222)</f>
        <v>20000</v>
      </c>
      <c r="H220" s="273" t="n">
        <f aca="false">SUM(H222)</f>
        <v>20000</v>
      </c>
    </row>
    <row r="221" s="11" customFormat="true" ht="17.25" hidden="false" customHeight="true" outlineLevel="0" collapsed="false">
      <c r="A221" s="87"/>
      <c r="B221" s="128"/>
      <c r="C221" s="87"/>
      <c r="D221" s="93" t="s">
        <v>127</v>
      </c>
      <c r="E221" s="313"/>
      <c r="F221" s="313"/>
      <c r="G221" s="314"/>
      <c r="H221" s="315"/>
    </row>
    <row r="222" s="11" customFormat="true" ht="19.5" hidden="false" customHeight="true" outlineLevel="0" collapsed="false">
      <c r="A222" s="87"/>
      <c r="B222" s="87"/>
      <c r="C222" s="63"/>
      <c r="D222" s="95" t="s">
        <v>130</v>
      </c>
      <c r="E222" s="281"/>
      <c r="F222" s="281"/>
      <c r="G222" s="92" t="n">
        <v>20000</v>
      </c>
      <c r="H222" s="92" t="n">
        <v>20000</v>
      </c>
    </row>
    <row r="223" s="11" customFormat="true" ht="12.75" hidden="false" customHeight="true" outlineLevel="0" collapsed="false">
      <c r="A223" s="87"/>
      <c r="B223" s="128"/>
      <c r="C223" s="129" t="n">
        <v>2809</v>
      </c>
      <c r="D223" s="95"/>
      <c r="E223" s="281"/>
      <c r="F223" s="281"/>
      <c r="G223" s="273" t="n">
        <f aca="false">SUM(G225:G226)</f>
        <v>204400</v>
      </c>
      <c r="H223" s="273" t="n">
        <f aca="false">SUM(H225:H226)</f>
        <v>202082</v>
      </c>
    </row>
    <row r="224" s="11" customFormat="true" ht="17.25" hidden="false" customHeight="true" outlineLevel="0" collapsed="false">
      <c r="A224" s="87"/>
      <c r="B224" s="128"/>
      <c r="C224" s="87"/>
      <c r="D224" s="93" t="s">
        <v>129</v>
      </c>
      <c r="E224" s="313"/>
      <c r="F224" s="313"/>
      <c r="G224" s="314"/>
      <c r="H224" s="315"/>
    </row>
    <row r="225" s="11" customFormat="true" ht="33" hidden="false" customHeight="true" outlineLevel="0" collapsed="false">
      <c r="A225" s="87"/>
      <c r="B225" s="87"/>
      <c r="C225" s="87"/>
      <c r="D225" s="229" t="s">
        <v>131</v>
      </c>
      <c r="E225" s="288"/>
      <c r="F225" s="288"/>
      <c r="G225" s="49" t="n">
        <v>107000</v>
      </c>
      <c r="H225" s="49" t="n">
        <v>104682</v>
      </c>
    </row>
    <row r="226" s="11" customFormat="true" ht="33" hidden="false" customHeight="true" outlineLevel="0" collapsed="false">
      <c r="A226" s="87"/>
      <c r="B226" s="87"/>
      <c r="C226" s="63"/>
      <c r="D226" s="95" t="s">
        <v>132</v>
      </c>
      <c r="E226" s="281"/>
      <c r="F226" s="281"/>
      <c r="G226" s="92" t="n">
        <v>97400</v>
      </c>
      <c r="H226" s="92" t="n">
        <v>97400</v>
      </c>
    </row>
    <row r="227" customFormat="false" ht="12.75" hidden="false" customHeight="false" outlineLevel="0" collapsed="false">
      <c r="A227" s="55"/>
      <c r="B227" s="125"/>
      <c r="C227" s="56" t="n">
        <v>6229</v>
      </c>
      <c r="D227" s="82"/>
      <c r="E227" s="73"/>
      <c r="F227" s="73"/>
      <c r="G227" s="59" t="n">
        <f aca="false">SUM(G229:G231)</f>
        <v>14925826</v>
      </c>
      <c r="H227" s="59" t="n">
        <f aca="false">SUM(H229:H231)</f>
        <v>14897720</v>
      </c>
    </row>
    <row r="228" customFormat="false" ht="12.75" hidden="false" customHeight="false" outlineLevel="0" collapsed="false">
      <c r="A228" s="55"/>
      <c r="B228" s="125"/>
      <c r="C228" s="60"/>
      <c r="D228" s="93" t="s">
        <v>127</v>
      </c>
      <c r="E228" s="317"/>
      <c r="F228" s="317"/>
      <c r="G228" s="62"/>
      <c r="H228" s="62"/>
    </row>
    <row r="229" s="11" customFormat="true" ht="17.25" hidden="false" customHeight="true" outlineLevel="0" collapsed="false">
      <c r="A229" s="87"/>
      <c r="B229" s="128"/>
      <c r="C229" s="274"/>
      <c r="D229" s="229" t="s">
        <v>133</v>
      </c>
      <c r="E229" s="288"/>
      <c r="F229" s="288"/>
      <c r="G229" s="49" t="n">
        <f aca="false">6521720+8394106</f>
        <v>14915826</v>
      </c>
      <c r="H229" s="49" t="n">
        <v>14897720</v>
      </c>
    </row>
    <row r="230" s="11" customFormat="true" ht="17.25" hidden="false" customHeight="true" outlineLevel="0" collapsed="false">
      <c r="A230" s="87"/>
      <c r="B230" s="128"/>
      <c r="C230" s="87"/>
      <c r="D230" s="93" t="s">
        <v>134</v>
      </c>
      <c r="E230" s="318"/>
      <c r="F230" s="279"/>
      <c r="G230" s="319"/>
      <c r="H230" s="280"/>
    </row>
    <row r="231" s="323" customFormat="true" ht="42" hidden="false" customHeight="true" outlineLevel="0" collapsed="false">
      <c r="A231" s="261"/>
      <c r="B231" s="320"/>
      <c r="C231" s="321"/>
      <c r="D231" s="130" t="s">
        <v>135</v>
      </c>
      <c r="E231" s="322"/>
      <c r="F231" s="281"/>
      <c r="G231" s="115" t="n">
        <f aca="false">4000000-3990000</f>
        <v>10000</v>
      </c>
      <c r="H231" s="115" t="n">
        <v>0</v>
      </c>
    </row>
    <row r="232" s="54" customFormat="true" ht="12.75" hidden="false" customHeight="true" outlineLevel="0" collapsed="false">
      <c r="A232" s="50"/>
      <c r="B232" s="324" t="n">
        <v>92108</v>
      </c>
      <c r="C232" s="325"/>
      <c r="D232" s="326" t="s">
        <v>136</v>
      </c>
      <c r="E232" s="327" t="n">
        <f aca="false">SUM(E233)</f>
        <v>6689000</v>
      </c>
      <c r="F232" s="327" t="n">
        <f aca="false">SUM(F233)</f>
        <v>6689000</v>
      </c>
      <c r="G232" s="327" t="n">
        <f aca="false">SUM(G236)</f>
        <v>293604</v>
      </c>
      <c r="H232" s="327" t="n">
        <f aca="false">SUM(H236)</f>
        <v>282025</v>
      </c>
    </row>
    <row r="233" customFormat="false" ht="12.75" hidden="false" customHeight="false" outlineLevel="0" collapsed="false">
      <c r="A233" s="55"/>
      <c r="B233" s="125"/>
      <c r="C233" s="56" t="n">
        <v>2480</v>
      </c>
      <c r="D233" s="57"/>
      <c r="E233" s="59" t="n">
        <f aca="false">SUM(E235:E235)</f>
        <v>6689000</v>
      </c>
      <c r="F233" s="59" t="n">
        <f aca="false">SUM(F235:F235)</f>
        <v>6689000</v>
      </c>
      <c r="G233" s="328"/>
      <c r="H233" s="59"/>
    </row>
    <row r="234" customFormat="false" ht="25.5" hidden="false" customHeight="false" outlineLevel="0" collapsed="false">
      <c r="A234" s="55"/>
      <c r="B234" s="125"/>
      <c r="C234" s="60"/>
      <c r="D234" s="133" t="s">
        <v>137</v>
      </c>
      <c r="E234" s="329"/>
      <c r="F234" s="329"/>
      <c r="G234" s="330"/>
      <c r="H234" s="331"/>
    </row>
    <row r="235" s="11" customFormat="true" ht="17.25" hidden="false" customHeight="true" outlineLevel="0" collapsed="false">
      <c r="A235" s="63"/>
      <c r="B235" s="134"/>
      <c r="C235" s="129"/>
      <c r="D235" s="95" t="s">
        <v>128</v>
      </c>
      <c r="E235" s="281" t="n">
        <f aca="false">6650000+5000+20000+14000</f>
        <v>6689000</v>
      </c>
      <c r="F235" s="281" t="n">
        <v>6689000</v>
      </c>
      <c r="G235" s="332"/>
      <c r="H235" s="92"/>
    </row>
    <row r="236" s="11" customFormat="true" ht="14.25" hidden="false" customHeight="true" outlineLevel="0" collapsed="false">
      <c r="A236" s="333"/>
      <c r="B236" s="334"/>
      <c r="C236" s="276" t="n">
        <v>6220</v>
      </c>
      <c r="D236" s="57"/>
      <c r="E236" s="277"/>
      <c r="F236" s="277"/>
      <c r="G236" s="36" t="n">
        <f aca="false">SUM(G238:G240)</f>
        <v>293604</v>
      </c>
      <c r="H236" s="36" t="n">
        <f aca="false">SUM(H238:H240)</f>
        <v>282025</v>
      </c>
    </row>
    <row r="237" s="11" customFormat="true" ht="27.75" hidden="false" customHeight="true" outlineLevel="0" collapsed="false">
      <c r="A237" s="87"/>
      <c r="B237" s="128"/>
      <c r="C237" s="274"/>
      <c r="D237" s="44" t="s">
        <v>137</v>
      </c>
      <c r="E237" s="279"/>
      <c r="F237" s="279"/>
      <c r="G237" s="280"/>
      <c r="H237" s="280"/>
    </row>
    <row r="238" s="11" customFormat="true" ht="27.75" hidden="false" customHeight="true" outlineLevel="0" collapsed="false">
      <c r="A238" s="87"/>
      <c r="B238" s="128"/>
      <c r="C238" s="274"/>
      <c r="D238" s="212" t="s">
        <v>138</v>
      </c>
      <c r="E238" s="288"/>
      <c r="F238" s="288"/>
      <c r="G238" s="49" t="n">
        <v>84202</v>
      </c>
      <c r="H238" s="49" t="n">
        <v>84202</v>
      </c>
    </row>
    <row r="239" s="11" customFormat="true" ht="38.25" hidden="false" customHeight="false" outlineLevel="0" collapsed="false">
      <c r="A239" s="87"/>
      <c r="B239" s="128"/>
      <c r="C239" s="274"/>
      <c r="D239" s="226" t="s">
        <v>139</v>
      </c>
      <c r="E239" s="335"/>
      <c r="F239" s="335"/>
      <c r="G239" s="336" t="n">
        <v>144402</v>
      </c>
      <c r="H239" s="336" t="n">
        <v>144402</v>
      </c>
    </row>
    <row r="240" s="11" customFormat="true" ht="17.25" hidden="false" customHeight="true" outlineLevel="0" collapsed="false">
      <c r="A240" s="87"/>
      <c r="B240" s="63"/>
      <c r="C240" s="129"/>
      <c r="D240" s="130" t="s">
        <v>140</v>
      </c>
      <c r="E240" s="281"/>
      <c r="F240" s="281"/>
      <c r="G240" s="92" t="n">
        <v>65000</v>
      </c>
      <c r="H240" s="92" t="n">
        <v>53421</v>
      </c>
    </row>
    <row r="241" s="54" customFormat="true" ht="12.75" hidden="false" customHeight="true" outlineLevel="0" collapsed="false">
      <c r="A241" s="50"/>
      <c r="B241" s="337" t="n">
        <v>92109</v>
      </c>
      <c r="C241" s="338"/>
      <c r="D241" s="338" t="s">
        <v>141</v>
      </c>
      <c r="E241" s="119" t="n">
        <f aca="false">SUM(E242)</f>
        <v>5994909</v>
      </c>
      <c r="F241" s="119" t="n">
        <f aca="false">SUM(F242)</f>
        <v>5994909</v>
      </c>
      <c r="G241" s="119" t="n">
        <f aca="false">SUM(G259,G266,G249,G263)</f>
        <v>643788</v>
      </c>
      <c r="H241" s="119" t="n">
        <f aca="false">SUM(H259,H266,H249,H263)</f>
        <v>584051</v>
      </c>
    </row>
    <row r="242" customFormat="false" ht="12.75" hidden="false" customHeight="false" outlineLevel="0" collapsed="false">
      <c r="A242" s="55"/>
      <c r="B242" s="125"/>
      <c r="C242" s="200" t="n">
        <v>2480</v>
      </c>
      <c r="D242" s="339"/>
      <c r="E242" s="97" t="n">
        <f aca="false">SUM(E243:E248)</f>
        <v>5994909</v>
      </c>
      <c r="F242" s="97" t="n">
        <f aca="false">SUM(F243:F248)</f>
        <v>5994909</v>
      </c>
      <c r="G242" s="97" t="n">
        <f aca="false">SUM(G243:G248)</f>
        <v>0</v>
      </c>
      <c r="H242" s="97" t="n">
        <f aca="false">SUM(H243:H248)</f>
        <v>0</v>
      </c>
    </row>
    <row r="243" customFormat="false" ht="12.75" hidden="false" customHeight="false" outlineLevel="0" collapsed="false">
      <c r="A243" s="55"/>
      <c r="B243" s="125"/>
      <c r="C243" s="210"/>
      <c r="D243" s="340" t="s">
        <v>142</v>
      </c>
      <c r="E243" s="188"/>
      <c r="F243" s="188"/>
      <c r="G243" s="246"/>
      <c r="H243" s="188"/>
    </row>
    <row r="244" s="11" customFormat="true" ht="16.5" hidden="false" customHeight="true" outlineLevel="0" collapsed="false">
      <c r="A244" s="87"/>
      <c r="B244" s="128"/>
      <c r="C244" s="128"/>
      <c r="D244" s="235" t="s">
        <v>128</v>
      </c>
      <c r="E244" s="341" t="n">
        <f aca="false">2230000+50000+40000+110000+15000+50000+345000+15000+130909+9000</f>
        <v>2994909</v>
      </c>
      <c r="F244" s="341" t="n">
        <v>2994909</v>
      </c>
      <c r="G244" s="312"/>
      <c r="H244" s="48"/>
    </row>
    <row r="245" s="233" customFormat="true" ht="12.75" hidden="false" customHeight="false" outlineLevel="0" collapsed="false">
      <c r="A245" s="230"/>
      <c r="B245" s="231"/>
      <c r="C245" s="232"/>
      <c r="D245" s="93" t="s">
        <v>143</v>
      </c>
      <c r="E245" s="313"/>
      <c r="F245" s="313"/>
      <c r="G245" s="342"/>
      <c r="H245" s="343"/>
    </row>
    <row r="246" s="11" customFormat="true" ht="17.25" hidden="false" customHeight="true" outlineLevel="0" collapsed="false">
      <c r="A246" s="87"/>
      <c r="B246" s="128"/>
      <c r="C246" s="128"/>
      <c r="D246" s="235" t="s">
        <v>128</v>
      </c>
      <c r="E246" s="341" t="n">
        <f aca="false">2730000+20000</f>
        <v>2750000</v>
      </c>
      <c r="F246" s="341" t="n">
        <v>2750000</v>
      </c>
      <c r="G246" s="312"/>
      <c r="H246" s="48"/>
    </row>
    <row r="247" s="233" customFormat="true" ht="25.5" hidden="false" customHeight="false" outlineLevel="0" collapsed="false">
      <c r="A247" s="230"/>
      <c r="B247" s="230"/>
      <c r="C247" s="232"/>
      <c r="D247" s="340" t="s">
        <v>144</v>
      </c>
      <c r="E247" s="313"/>
      <c r="F247" s="313"/>
      <c r="G247" s="342"/>
      <c r="H247" s="343"/>
    </row>
    <row r="248" s="11" customFormat="true" ht="18" hidden="false" customHeight="true" outlineLevel="0" collapsed="false">
      <c r="A248" s="87"/>
      <c r="B248" s="87"/>
      <c r="C248" s="63"/>
      <c r="D248" s="95" t="s">
        <v>128</v>
      </c>
      <c r="E248" s="281" t="n">
        <v>250000</v>
      </c>
      <c r="F248" s="281" t="n">
        <v>250000</v>
      </c>
      <c r="G248" s="332"/>
      <c r="H248" s="92"/>
    </row>
    <row r="249" customFormat="false" ht="12.75" hidden="false" customHeight="false" outlineLevel="0" collapsed="false">
      <c r="A249" s="55"/>
      <c r="B249" s="125"/>
      <c r="C249" s="200" t="n">
        <v>2800</v>
      </c>
      <c r="D249" s="344"/>
      <c r="E249" s="141"/>
      <c r="F249" s="142"/>
      <c r="G249" s="97" t="n">
        <f aca="false">SUM(G251:G253,G255:G258)</f>
        <v>293115</v>
      </c>
      <c r="H249" s="97" t="n">
        <f aca="false">SUM(H251:H253,H255:H258)</f>
        <v>292243</v>
      </c>
    </row>
    <row r="250" customFormat="false" ht="12.75" hidden="false" customHeight="false" outlineLevel="0" collapsed="false">
      <c r="A250" s="55"/>
      <c r="B250" s="125"/>
      <c r="C250" s="210"/>
      <c r="D250" s="93" t="s">
        <v>143</v>
      </c>
      <c r="E250" s="317"/>
      <c r="F250" s="317"/>
      <c r="G250" s="188"/>
      <c r="H250" s="188"/>
    </row>
    <row r="251" customFormat="false" ht="13.5" hidden="false" customHeight="false" outlineLevel="0" collapsed="false">
      <c r="A251" s="55"/>
      <c r="B251" s="125"/>
      <c r="C251" s="210"/>
      <c r="D251" s="345" t="s">
        <v>145</v>
      </c>
      <c r="E251" s="346"/>
      <c r="F251" s="346"/>
      <c r="G251" s="190" t="n">
        <v>41004</v>
      </c>
      <c r="H251" s="190" t="n">
        <v>41004</v>
      </c>
    </row>
    <row r="252" s="11" customFormat="true" ht="17.25" hidden="false" customHeight="true" outlineLevel="0" collapsed="false">
      <c r="A252" s="87"/>
      <c r="B252" s="128"/>
      <c r="C252" s="87"/>
      <c r="D252" s="229" t="s">
        <v>146</v>
      </c>
      <c r="E252" s="288"/>
      <c r="F252" s="288"/>
      <c r="G252" s="67" t="n">
        <v>10000</v>
      </c>
      <c r="H252" s="67" t="n">
        <v>10000</v>
      </c>
    </row>
    <row r="253" s="11" customFormat="true" ht="15" hidden="false" customHeight="true" outlineLevel="0" collapsed="false">
      <c r="A253" s="87"/>
      <c r="B253" s="87"/>
      <c r="C253" s="87"/>
      <c r="D253" s="229" t="s">
        <v>147</v>
      </c>
      <c r="E253" s="67"/>
      <c r="F253" s="67"/>
      <c r="G253" s="67" t="n">
        <v>5000</v>
      </c>
      <c r="H253" s="67" t="n">
        <v>5000</v>
      </c>
    </row>
    <row r="254" customFormat="false" ht="12.75" hidden="false" customHeight="false" outlineLevel="0" collapsed="false">
      <c r="A254" s="55"/>
      <c r="B254" s="125"/>
      <c r="C254" s="210"/>
      <c r="D254" s="93" t="s">
        <v>142</v>
      </c>
      <c r="E254" s="317"/>
      <c r="F254" s="317"/>
      <c r="G254" s="188"/>
      <c r="H254" s="188"/>
    </row>
    <row r="255" s="349" customFormat="true" ht="19.5" hidden="false" customHeight="true" outlineLevel="0" collapsed="false">
      <c r="A255" s="87"/>
      <c r="B255" s="128"/>
      <c r="C255" s="87"/>
      <c r="D255" s="347" t="s">
        <v>148</v>
      </c>
      <c r="E255" s="348"/>
      <c r="F255" s="348"/>
      <c r="G255" s="67" t="n">
        <v>57111</v>
      </c>
      <c r="H255" s="67" t="n">
        <v>57111</v>
      </c>
    </row>
    <row r="256" s="349" customFormat="true" ht="19.5" hidden="false" customHeight="true" outlineLevel="0" collapsed="false">
      <c r="A256" s="87"/>
      <c r="B256" s="87"/>
      <c r="C256" s="87"/>
      <c r="D256" s="229" t="s">
        <v>149</v>
      </c>
      <c r="E256" s="350"/>
      <c r="F256" s="350"/>
      <c r="G256" s="67" t="n">
        <f aca="false">16778+13222</f>
        <v>30000</v>
      </c>
      <c r="H256" s="67" t="n">
        <v>30000</v>
      </c>
    </row>
    <row r="257" s="349" customFormat="true" ht="30.75" hidden="false" customHeight="true" outlineLevel="0" collapsed="false">
      <c r="A257" s="87"/>
      <c r="B257" s="128"/>
      <c r="C257" s="87"/>
      <c r="D257" s="229" t="s">
        <v>150</v>
      </c>
      <c r="E257" s="288"/>
      <c r="F257" s="288"/>
      <c r="G257" s="67" t="n">
        <v>136000</v>
      </c>
      <c r="H257" s="67" t="n">
        <v>135128</v>
      </c>
    </row>
    <row r="258" s="349" customFormat="true" ht="19.5" hidden="false" customHeight="true" outlineLevel="0" collapsed="false">
      <c r="A258" s="87"/>
      <c r="B258" s="87"/>
      <c r="C258" s="63"/>
      <c r="D258" s="95" t="s">
        <v>151</v>
      </c>
      <c r="E258" s="281"/>
      <c r="F258" s="281"/>
      <c r="G258" s="91" t="n">
        <v>14000</v>
      </c>
      <c r="H258" s="91" t="n">
        <v>14000</v>
      </c>
    </row>
    <row r="259" customFormat="false" ht="12.75" hidden="false" customHeight="false" outlineLevel="0" collapsed="false">
      <c r="A259" s="55"/>
      <c r="B259" s="125"/>
      <c r="C259" s="200" t="n">
        <v>2809</v>
      </c>
      <c r="D259" s="344"/>
      <c r="E259" s="141"/>
      <c r="F259" s="142"/>
      <c r="G259" s="97" t="n">
        <f aca="false">SUM(G261:G262)</f>
        <v>72540</v>
      </c>
      <c r="H259" s="97" t="n">
        <f aca="false">SUM(H261:H262)</f>
        <v>19275</v>
      </c>
    </row>
    <row r="260" customFormat="false" ht="12.75" hidden="false" customHeight="false" outlineLevel="0" collapsed="false">
      <c r="A260" s="55"/>
      <c r="B260" s="125"/>
      <c r="C260" s="210"/>
      <c r="D260" s="351" t="s">
        <v>142</v>
      </c>
      <c r="E260" s="317"/>
      <c r="F260" s="317"/>
      <c r="G260" s="188"/>
      <c r="H260" s="188"/>
    </row>
    <row r="261" customFormat="false" ht="26.25" hidden="false" customHeight="false" outlineLevel="0" collapsed="false">
      <c r="A261" s="55"/>
      <c r="B261" s="125"/>
      <c r="C261" s="210"/>
      <c r="D261" s="345" t="s">
        <v>152</v>
      </c>
      <c r="E261" s="346"/>
      <c r="F261" s="346"/>
      <c r="G261" s="190" t="n">
        <v>25000</v>
      </c>
      <c r="H261" s="190" t="n">
        <v>19275</v>
      </c>
    </row>
    <row r="262" s="11" customFormat="true" ht="15" hidden="false" customHeight="true" outlineLevel="0" collapsed="false">
      <c r="A262" s="87"/>
      <c r="B262" s="87"/>
      <c r="C262" s="63"/>
      <c r="D262" s="95" t="s">
        <v>153</v>
      </c>
      <c r="E262" s="91"/>
      <c r="F262" s="91"/>
      <c r="G262" s="91" t="n">
        <f aca="false">171429-123889</f>
        <v>47540</v>
      </c>
      <c r="H262" s="91" t="n">
        <v>0</v>
      </c>
    </row>
    <row r="263" customFormat="false" ht="12.75" hidden="false" customHeight="false" outlineLevel="0" collapsed="false">
      <c r="A263" s="55"/>
      <c r="B263" s="55"/>
      <c r="C263" s="200" t="n">
        <v>6220</v>
      </c>
      <c r="D263" s="130"/>
      <c r="E263" s="142"/>
      <c r="F263" s="142"/>
      <c r="G263" s="352" t="n">
        <f aca="false">SUM(G265)</f>
        <v>100000</v>
      </c>
      <c r="H263" s="352" t="n">
        <f aca="false">SUM(H265)</f>
        <v>100000</v>
      </c>
    </row>
    <row r="264" customFormat="false" ht="12.75" hidden="false" customHeight="false" outlineLevel="0" collapsed="false">
      <c r="A264" s="55"/>
      <c r="B264" s="125"/>
      <c r="C264" s="60"/>
      <c r="D264" s="44" t="s">
        <v>143</v>
      </c>
      <c r="E264" s="317"/>
      <c r="F264" s="317"/>
      <c r="G264" s="353"/>
      <c r="H264" s="353"/>
    </row>
    <row r="265" customFormat="false" ht="22.5" hidden="false" customHeight="true" outlineLevel="0" collapsed="false">
      <c r="A265" s="55"/>
      <c r="B265" s="125"/>
      <c r="C265" s="200"/>
      <c r="D265" s="130" t="s">
        <v>154</v>
      </c>
      <c r="E265" s="354"/>
      <c r="F265" s="354"/>
      <c r="G265" s="237" t="n">
        <v>100000</v>
      </c>
      <c r="H265" s="237" t="n">
        <v>100000</v>
      </c>
    </row>
    <row r="266" customFormat="false" ht="12.75" hidden="false" customHeight="false" outlineLevel="0" collapsed="false">
      <c r="A266" s="55"/>
      <c r="B266" s="55"/>
      <c r="C266" s="200" t="n">
        <v>6229</v>
      </c>
      <c r="D266" s="130"/>
      <c r="E266" s="142"/>
      <c r="F266" s="142"/>
      <c r="G266" s="352" t="n">
        <f aca="false">SUM(G268:G269)</f>
        <v>178133</v>
      </c>
      <c r="H266" s="352" t="n">
        <f aca="false">SUM(H268:H269)</f>
        <v>172533</v>
      </c>
    </row>
    <row r="267" customFormat="false" ht="12.75" hidden="false" customHeight="false" outlineLevel="0" collapsed="false">
      <c r="A267" s="55"/>
      <c r="B267" s="125"/>
      <c r="C267" s="60"/>
      <c r="D267" s="44" t="s">
        <v>143</v>
      </c>
      <c r="E267" s="317"/>
      <c r="F267" s="317"/>
      <c r="G267" s="353"/>
      <c r="H267" s="353"/>
    </row>
    <row r="268" customFormat="false" ht="42" hidden="false" customHeight="true" outlineLevel="0" collapsed="false">
      <c r="A268" s="55"/>
      <c r="B268" s="125"/>
      <c r="C268" s="60"/>
      <c r="D268" s="212" t="s">
        <v>155</v>
      </c>
      <c r="E268" s="355"/>
      <c r="F268" s="355"/>
      <c r="G268" s="190" t="n">
        <f aca="false">2500000-2494400</f>
        <v>5600</v>
      </c>
      <c r="H268" s="190" t="n">
        <v>0</v>
      </c>
    </row>
    <row r="269" s="11" customFormat="true" ht="27" hidden="false" customHeight="true" outlineLevel="0" collapsed="false">
      <c r="A269" s="87"/>
      <c r="B269" s="63"/>
      <c r="C269" s="129"/>
      <c r="D269" s="130" t="s">
        <v>156</v>
      </c>
      <c r="E269" s="281"/>
      <c r="F269" s="281"/>
      <c r="G269" s="237" t="n">
        <v>172533</v>
      </c>
      <c r="H269" s="237" t="n">
        <v>172533</v>
      </c>
    </row>
    <row r="270" s="54" customFormat="true" ht="12.75" hidden="false" customHeight="true" outlineLevel="0" collapsed="false">
      <c r="A270" s="50"/>
      <c r="B270" s="105" t="n">
        <v>92116</v>
      </c>
      <c r="C270" s="309"/>
      <c r="D270" s="310" t="s">
        <v>157</v>
      </c>
      <c r="E270" s="302" t="n">
        <f aca="false">SUM(E271)</f>
        <v>3295000</v>
      </c>
      <c r="F270" s="302" t="n">
        <f aca="false">SUM(F271)</f>
        <v>3295000</v>
      </c>
      <c r="G270" s="302" t="n">
        <f aca="false">G278+G274</f>
        <v>558094</v>
      </c>
      <c r="H270" s="302" t="n">
        <f aca="false">H278+H274</f>
        <v>550094</v>
      </c>
    </row>
    <row r="271" customFormat="false" ht="12.75" hidden="false" customHeight="false" outlineLevel="0" collapsed="false">
      <c r="A271" s="55"/>
      <c r="B271" s="55"/>
      <c r="C271" s="56" t="n">
        <v>2480</v>
      </c>
      <c r="D271" s="356"/>
      <c r="E271" s="59" t="n">
        <f aca="false">E273</f>
        <v>3295000</v>
      </c>
      <c r="F271" s="59" t="n">
        <f aca="false">F273</f>
        <v>3295000</v>
      </c>
      <c r="G271" s="328"/>
      <c r="H271" s="59"/>
    </row>
    <row r="272" customFormat="false" ht="12.75" hidden="false" customHeight="false" outlineLevel="0" collapsed="false">
      <c r="A272" s="55"/>
      <c r="B272" s="125"/>
      <c r="C272" s="60"/>
      <c r="D272" s="357" t="s">
        <v>158</v>
      </c>
      <c r="E272" s="329"/>
      <c r="F272" s="329"/>
      <c r="G272" s="330"/>
      <c r="H272" s="331"/>
    </row>
    <row r="273" s="11" customFormat="true" ht="18" hidden="false" customHeight="true" outlineLevel="0" collapsed="false">
      <c r="A273" s="87"/>
      <c r="B273" s="87"/>
      <c r="C273" s="129"/>
      <c r="D273" s="95" t="s">
        <v>128</v>
      </c>
      <c r="E273" s="281" t="n">
        <f aca="false">3286000+9000</f>
        <v>3295000</v>
      </c>
      <c r="F273" s="281" t="n">
        <v>3295000</v>
      </c>
      <c r="G273" s="275"/>
      <c r="H273" s="273"/>
    </row>
    <row r="274" customFormat="false" ht="12.75" hidden="false" customHeight="false" outlineLevel="0" collapsed="false">
      <c r="A274" s="55"/>
      <c r="B274" s="55"/>
      <c r="C274" s="200" t="n">
        <v>2800</v>
      </c>
      <c r="D274" s="358"/>
      <c r="E274" s="97"/>
      <c r="F274" s="97"/>
      <c r="G274" s="97" t="n">
        <f aca="false">SUM(G276:G277)</f>
        <v>80000</v>
      </c>
      <c r="H274" s="97" t="n">
        <f aca="false">SUM(H276:H277)</f>
        <v>72000</v>
      </c>
    </row>
    <row r="275" customFormat="false" ht="12.75" hidden="false" customHeight="false" outlineLevel="0" collapsed="false">
      <c r="A275" s="55"/>
      <c r="B275" s="125"/>
      <c r="C275" s="255"/>
      <c r="D275" s="357" t="s">
        <v>158</v>
      </c>
      <c r="E275" s="329"/>
      <c r="F275" s="329"/>
      <c r="G275" s="330"/>
      <c r="H275" s="331"/>
    </row>
    <row r="276" s="11" customFormat="true" ht="18" hidden="false" customHeight="true" outlineLevel="0" collapsed="false">
      <c r="A276" s="87"/>
      <c r="B276" s="87"/>
      <c r="C276" s="274"/>
      <c r="D276" s="229" t="s">
        <v>159</v>
      </c>
      <c r="E276" s="288"/>
      <c r="F276" s="288"/>
      <c r="G276" s="49" t="n">
        <v>30000</v>
      </c>
      <c r="H276" s="49" t="n">
        <v>30000</v>
      </c>
    </row>
    <row r="277" s="11" customFormat="true" ht="18" hidden="false" customHeight="true" outlineLevel="0" collapsed="false">
      <c r="A277" s="87"/>
      <c r="B277" s="128"/>
      <c r="C277" s="129"/>
      <c r="D277" s="130" t="s">
        <v>160</v>
      </c>
      <c r="E277" s="281"/>
      <c r="F277" s="281"/>
      <c r="G277" s="92" t="n">
        <v>50000</v>
      </c>
      <c r="H277" s="92" t="n">
        <v>42000</v>
      </c>
    </row>
    <row r="278" customFormat="false" ht="12.75" hidden="false" customHeight="false" outlineLevel="0" collapsed="false">
      <c r="A278" s="55"/>
      <c r="B278" s="125"/>
      <c r="C278" s="200" t="n">
        <v>6229</v>
      </c>
      <c r="D278" s="358"/>
      <c r="E278" s="142"/>
      <c r="F278" s="142"/>
      <c r="G278" s="97" t="n">
        <f aca="false">SUM(G280:G280)</f>
        <v>478094</v>
      </c>
      <c r="H278" s="97" t="n">
        <f aca="false">SUM(H280:H280)</f>
        <v>478094</v>
      </c>
    </row>
    <row r="279" customFormat="false" ht="12.75" hidden="false" customHeight="false" outlineLevel="0" collapsed="false">
      <c r="A279" s="55"/>
      <c r="B279" s="125"/>
      <c r="C279" s="60"/>
      <c r="D279" s="351" t="s">
        <v>158</v>
      </c>
      <c r="E279" s="317"/>
      <c r="F279" s="317"/>
      <c r="G279" s="62"/>
      <c r="H279" s="188"/>
    </row>
    <row r="280" s="11" customFormat="true" ht="29.25" hidden="false" customHeight="true" outlineLevel="0" collapsed="false">
      <c r="A280" s="87"/>
      <c r="B280" s="128"/>
      <c r="C280" s="274"/>
      <c r="D280" s="229" t="s">
        <v>161</v>
      </c>
      <c r="E280" s="288"/>
      <c r="F280" s="288"/>
      <c r="G280" s="115" t="n">
        <v>478094</v>
      </c>
      <c r="H280" s="190" t="n">
        <v>478094</v>
      </c>
    </row>
    <row r="281" s="54" customFormat="true" ht="12.75" hidden="false" customHeight="true" outlineLevel="0" collapsed="false">
      <c r="A281" s="50"/>
      <c r="B281" s="105" t="n">
        <v>92118</v>
      </c>
      <c r="C281" s="359"/>
      <c r="D281" s="360" t="s">
        <v>162</v>
      </c>
      <c r="E281" s="78" t="n">
        <f aca="false">SUM(E282)</f>
        <v>13343336</v>
      </c>
      <c r="F281" s="78" t="n">
        <f aca="false">SUM(F282)</f>
        <v>13343336</v>
      </c>
      <c r="G281" s="78" t="n">
        <f aca="false">G301+G298+G315+G293+G318</f>
        <v>855840</v>
      </c>
      <c r="H281" s="78" t="n">
        <f aca="false">H301+H298+H315+H293+H318</f>
        <v>855376</v>
      </c>
    </row>
    <row r="282" customFormat="false" ht="12.75" hidden="false" customHeight="false" outlineLevel="0" collapsed="false">
      <c r="A282" s="55"/>
      <c r="B282" s="125"/>
      <c r="C282" s="56" t="n">
        <v>2480</v>
      </c>
      <c r="D282" s="361"/>
      <c r="E282" s="59" t="n">
        <f aca="false">SUM(E283:E292)</f>
        <v>13343336</v>
      </c>
      <c r="F282" s="59" t="n">
        <f aca="false">SUM(F283:F292)</f>
        <v>13343336</v>
      </c>
      <c r="G282" s="328"/>
      <c r="H282" s="59"/>
    </row>
    <row r="283" customFormat="false" ht="12.75" hidden="false" customHeight="false" outlineLevel="0" collapsed="false">
      <c r="A283" s="55"/>
      <c r="B283" s="125"/>
      <c r="C283" s="60"/>
      <c r="D283" s="340" t="s">
        <v>163</v>
      </c>
      <c r="E283" s="188"/>
      <c r="F283" s="188"/>
      <c r="G283" s="246"/>
      <c r="H283" s="188"/>
    </row>
    <row r="284" s="11" customFormat="true" ht="16.5" hidden="false" customHeight="true" outlineLevel="0" collapsed="false">
      <c r="A284" s="87"/>
      <c r="B284" s="128"/>
      <c r="C284" s="274"/>
      <c r="D284" s="229" t="s">
        <v>128</v>
      </c>
      <c r="E284" s="288" t="n">
        <f aca="false">6160000+30000+465000+100000</f>
        <v>6755000</v>
      </c>
      <c r="F284" s="288" t="n">
        <v>6755000</v>
      </c>
      <c r="G284" s="362"/>
      <c r="H284" s="363"/>
    </row>
    <row r="285" s="233" customFormat="true" ht="12.75" hidden="false" customHeight="false" outlineLevel="0" collapsed="false">
      <c r="A285" s="230"/>
      <c r="B285" s="231"/>
      <c r="C285" s="364"/>
      <c r="D285" s="93" t="s">
        <v>164</v>
      </c>
      <c r="E285" s="313"/>
      <c r="F285" s="313"/>
      <c r="G285" s="342"/>
      <c r="H285" s="343"/>
    </row>
    <row r="286" s="11" customFormat="true" ht="16.5" hidden="false" customHeight="true" outlineLevel="0" collapsed="false">
      <c r="A286" s="87"/>
      <c r="B286" s="128"/>
      <c r="C286" s="274"/>
      <c r="D286" s="229" t="s">
        <v>128</v>
      </c>
      <c r="E286" s="288" t="n">
        <v>2650000</v>
      </c>
      <c r="F286" s="288" t="n">
        <v>2650000</v>
      </c>
      <c r="G286" s="362"/>
      <c r="H286" s="363"/>
    </row>
    <row r="287" s="233" customFormat="true" ht="12.75" hidden="false" customHeight="false" outlineLevel="0" collapsed="false">
      <c r="A287" s="230"/>
      <c r="B287" s="231"/>
      <c r="C287" s="364"/>
      <c r="D287" s="93" t="s">
        <v>165</v>
      </c>
      <c r="E287" s="313"/>
      <c r="F287" s="313"/>
      <c r="G287" s="342"/>
      <c r="H287" s="343"/>
    </row>
    <row r="288" s="11" customFormat="true" ht="16.5" hidden="false" customHeight="true" outlineLevel="0" collapsed="false">
      <c r="A288" s="87"/>
      <c r="B288" s="128"/>
      <c r="C288" s="274"/>
      <c r="D288" s="229" t="s">
        <v>128</v>
      </c>
      <c r="E288" s="288" t="n">
        <v>1850000</v>
      </c>
      <c r="F288" s="288" t="n">
        <v>1850000</v>
      </c>
      <c r="G288" s="362"/>
      <c r="H288" s="363"/>
    </row>
    <row r="289" s="233" customFormat="true" ht="12.75" hidden="false" customHeight="false" outlineLevel="0" collapsed="false">
      <c r="A289" s="230"/>
      <c r="B289" s="231"/>
      <c r="C289" s="364"/>
      <c r="D289" s="93" t="s">
        <v>166</v>
      </c>
      <c r="E289" s="313"/>
      <c r="F289" s="313"/>
      <c r="G289" s="342"/>
      <c r="H289" s="343"/>
    </row>
    <row r="290" s="11" customFormat="true" ht="17.25" hidden="false" customHeight="true" outlineLevel="0" collapsed="false">
      <c r="A290" s="87"/>
      <c r="B290" s="128"/>
      <c r="C290" s="274"/>
      <c r="D290" s="229" t="s">
        <v>128</v>
      </c>
      <c r="E290" s="288" t="n">
        <f aca="false">1030000+9000</f>
        <v>1039000</v>
      </c>
      <c r="F290" s="288" t="n">
        <v>1039000</v>
      </c>
      <c r="G290" s="362"/>
      <c r="H290" s="363"/>
    </row>
    <row r="291" s="11" customFormat="true" ht="17.25" hidden="false" customHeight="true" outlineLevel="0" collapsed="false">
      <c r="A291" s="87"/>
      <c r="B291" s="128"/>
      <c r="C291" s="274"/>
      <c r="D291" s="93" t="s">
        <v>167</v>
      </c>
      <c r="E291" s="313"/>
      <c r="F291" s="313"/>
      <c r="G291" s="342"/>
      <c r="H291" s="343"/>
    </row>
    <row r="292" s="11" customFormat="true" ht="17.25" hidden="false" customHeight="true" outlineLevel="0" collapsed="false">
      <c r="A292" s="134"/>
      <c r="B292" s="134"/>
      <c r="C292" s="129"/>
      <c r="D292" s="95" t="s">
        <v>128</v>
      </c>
      <c r="E292" s="281" t="n">
        <f aca="false">990000+22336+37000</f>
        <v>1049336</v>
      </c>
      <c r="F292" s="281" t="n">
        <v>1049336</v>
      </c>
      <c r="G292" s="365"/>
      <c r="H292" s="96"/>
    </row>
    <row r="293" s="11" customFormat="true" ht="12.75" hidden="false" customHeight="true" outlineLevel="0" collapsed="false">
      <c r="A293" s="333"/>
      <c r="B293" s="333"/>
      <c r="C293" s="276" t="n">
        <v>2800</v>
      </c>
      <c r="D293" s="82"/>
      <c r="E293" s="277"/>
      <c r="F293" s="277"/>
      <c r="G293" s="83" t="n">
        <f aca="false">SUM(G295:G297)</f>
        <v>36005</v>
      </c>
      <c r="H293" s="83" t="n">
        <f aca="false">SUM(H295:H297)</f>
        <v>35853</v>
      </c>
    </row>
    <row r="294" s="11" customFormat="true" ht="17.25" hidden="false" customHeight="true" outlineLevel="0" collapsed="false">
      <c r="A294" s="87"/>
      <c r="B294" s="128"/>
      <c r="C294" s="274"/>
      <c r="D294" s="93" t="s">
        <v>163</v>
      </c>
      <c r="E294" s="313"/>
      <c r="F294" s="313"/>
      <c r="G294" s="342"/>
      <c r="H294" s="343"/>
    </row>
    <row r="295" s="11" customFormat="true" ht="31.5" hidden="false" customHeight="true" outlineLevel="0" collapsed="false">
      <c r="A295" s="87"/>
      <c r="B295" s="128"/>
      <c r="C295" s="274"/>
      <c r="D295" s="229" t="s">
        <v>168</v>
      </c>
      <c r="E295" s="288"/>
      <c r="F295" s="288"/>
      <c r="G295" s="67" t="n">
        <v>13500</v>
      </c>
      <c r="H295" s="67" t="n">
        <v>13500</v>
      </c>
    </row>
    <row r="296" s="11" customFormat="true" ht="17.25" hidden="false" customHeight="true" outlineLevel="0" collapsed="false">
      <c r="A296" s="87"/>
      <c r="B296" s="128"/>
      <c r="C296" s="274"/>
      <c r="D296" s="93" t="s">
        <v>165</v>
      </c>
      <c r="E296" s="313"/>
      <c r="F296" s="313"/>
      <c r="G296" s="342"/>
      <c r="H296" s="343"/>
    </row>
    <row r="297" s="11" customFormat="true" ht="25.5" hidden="false" customHeight="true" outlineLevel="0" collapsed="false">
      <c r="A297" s="87"/>
      <c r="B297" s="87"/>
      <c r="C297" s="129"/>
      <c r="D297" s="366" t="s">
        <v>169</v>
      </c>
      <c r="E297" s="281"/>
      <c r="F297" s="281"/>
      <c r="G297" s="91" t="n">
        <v>22505</v>
      </c>
      <c r="H297" s="91" t="n">
        <v>22353</v>
      </c>
    </row>
    <row r="298" s="11" customFormat="true" ht="12.75" hidden="false" customHeight="true" outlineLevel="0" collapsed="false">
      <c r="A298" s="87"/>
      <c r="B298" s="87"/>
      <c r="C298" s="129" t="n">
        <v>2806</v>
      </c>
      <c r="D298" s="95"/>
      <c r="E298" s="281"/>
      <c r="F298" s="281"/>
      <c r="G298" s="96" t="n">
        <f aca="false">SUM(G300)</f>
        <v>16266</v>
      </c>
      <c r="H298" s="96" t="n">
        <f aca="false">SUM(H300)</f>
        <v>16266</v>
      </c>
    </row>
    <row r="299" s="11" customFormat="true" ht="17.25" hidden="false" customHeight="true" outlineLevel="0" collapsed="false">
      <c r="A299" s="87"/>
      <c r="B299" s="128"/>
      <c r="C299" s="274"/>
      <c r="D299" s="93" t="s">
        <v>167</v>
      </c>
      <c r="E299" s="313"/>
      <c r="F299" s="313"/>
      <c r="G299" s="342"/>
      <c r="H299" s="343"/>
    </row>
    <row r="300" s="11" customFormat="true" ht="17.25" hidden="false" customHeight="true" outlineLevel="0" collapsed="false">
      <c r="A300" s="87"/>
      <c r="B300" s="87"/>
      <c r="C300" s="129"/>
      <c r="D300" s="95" t="s">
        <v>170</v>
      </c>
      <c r="E300" s="281"/>
      <c r="F300" s="281"/>
      <c r="G300" s="91" t="n">
        <v>16266</v>
      </c>
      <c r="H300" s="91" t="n">
        <v>16266</v>
      </c>
    </row>
    <row r="301" customFormat="false" ht="12.75" hidden="false" customHeight="false" outlineLevel="0" collapsed="false">
      <c r="A301" s="55"/>
      <c r="B301" s="125"/>
      <c r="C301" s="200" t="n">
        <v>6220</v>
      </c>
      <c r="D301" s="339"/>
      <c r="E301" s="367"/>
      <c r="F301" s="367"/>
      <c r="G301" s="202" t="n">
        <f aca="false">SUM(G303:G314)</f>
        <v>605074</v>
      </c>
      <c r="H301" s="202" t="n">
        <f aca="false">SUM(H303:H314)</f>
        <v>604762</v>
      </c>
    </row>
    <row r="302" customFormat="false" ht="12.75" hidden="false" customHeight="false" outlineLevel="0" collapsed="false">
      <c r="A302" s="55"/>
      <c r="B302" s="125"/>
      <c r="C302" s="210"/>
      <c r="D302" s="340" t="s">
        <v>163</v>
      </c>
      <c r="E302" s="368"/>
      <c r="F302" s="306"/>
      <c r="G302" s="246"/>
      <c r="H302" s="188"/>
    </row>
    <row r="303" s="11" customFormat="true" ht="26.25" hidden="false" customHeight="true" outlineLevel="0" collapsed="false">
      <c r="A303" s="87"/>
      <c r="B303" s="128"/>
      <c r="C303" s="87"/>
      <c r="D303" s="212" t="s">
        <v>171</v>
      </c>
      <c r="E303" s="288"/>
      <c r="F303" s="288"/>
      <c r="G303" s="113" t="n">
        <v>100000</v>
      </c>
      <c r="H303" s="113" t="n">
        <v>100000</v>
      </c>
    </row>
    <row r="304" s="11" customFormat="true" ht="30" hidden="false" customHeight="true" outlineLevel="0" collapsed="false">
      <c r="A304" s="87"/>
      <c r="B304" s="128"/>
      <c r="C304" s="87"/>
      <c r="D304" s="212" t="s">
        <v>172</v>
      </c>
      <c r="E304" s="288"/>
      <c r="F304" s="288"/>
      <c r="G304" s="113" t="n">
        <v>100000</v>
      </c>
      <c r="H304" s="113" t="n">
        <v>99688</v>
      </c>
    </row>
    <row r="305" s="11" customFormat="true" ht="28.5" hidden="false" customHeight="true" outlineLevel="0" collapsed="false">
      <c r="A305" s="87"/>
      <c r="B305" s="128"/>
      <c r="C305" s="87"/>
      <c r="D305" s="212" t="s">
        <v>173</v>
      </c>
      <c r="E305" s="288"/>
      <c r="F305" s="288"/>
      <c r="G305" s="113" t="n">
        <v>30000</v>
      </c>
      <c r="H305" s="113" t="n">
        <v>30000</v>
      </c>
    </row>
    <row r="306" s="11" customFormat="true" ht="27.75" hidden="false" customHeight="true" outlineLevel="0" collapsed="false">
      <c r="A306" s="87"/>
      <c r="B306" s="128"/>
      <c r="C306" s="87"/>
      <c r="D306" s="212" t="s">
        <v>174</v>
      </c>
      <c r="E306" s="288"/>
      <c r="F306" s="288"/>
      <c r="G306" s="113" t="n">
        <v>100000</v>
      </c>
      <c r="H306" s="113" t="n">
        <v>100000</v>
      </c>
    </row>
    <row r="307" s="11" customFormat="true" ht="18.75" hidden="false" customHeight="true" outlineLevel="0" collapsed="false">
      <c r="A307" s="87"/>
      <c r="B307" s="128"/>
      <c r="C307" s="87"/>
      <c r="D307" s="212" t="s">
        <v>175</v>
      </c>
      <c r="E307" s="288"/>
      <c r="F307" s="288"/>
      <c r="G307" s="49" t="n">
        <v>32000</v>
      </c>
      <c r="H307" s="49" t="n">
        <v>32000</v>
      </c>
    </row>
    <row r="308" s="11" customFormat="true" ht="46.5" hidden="false" customHeight="true" outlineLevel="0" collapsed="false">
      <c r="A308" s="87"/>
      <c r="B308" s="128"/>
      <c r="C308" s="87"/>
      <c r="D308" s="212" t="s">
        <v>176</v>
      </c>
      <c r="E308" s="288"/>
      <c r="F308" s="288"/>
      <c r="G308" s="49" t="n">
        <v>31640</v>
      </c>
      <c r="H308" s="49" t="n">
        <v>31640</v>
      </c>
    </row>
    <row r="309" s="11" customFormat="true" ht="36.75" hidden="false" customHeight="true" outlineLevel="0" collapsed="false">
      <c r="A309" s="87"/>
      <c r="B309" s="128"/>
      <c r="C309" s="87"/>
      <c r="D309" s="212" t="s">
        <v>177</v>
      </c>
      <c r="E309" s="288"/>
      <c r="F309" s="288"/>
      <c r="G309" s="67" t="n">
        <v>31434</v>
      </c>
      <c r="H309" s="67" t="n">
        <v>31434</v>
      </c>
    </row>
    <row r="310" s="11" customFormat="true" ht="17.25" hidden="false" customHeight="true" outlineLevel="0" collapsed="false">
      <c r="A310" s="87"/>
      <c r="B310" s="128"/>
      <c r="C310" s="87"/>
      <c r="D310" s="93" t="s">
        <v>178</v>
      </c>
      <c r="E310" s="313"/>
      <c r="F310" s="313"/>
      <c r="G310" s="342"/>
      <c r="H310" s="343"/>
    </row>
    <row r="311" s="11" customFormat="true" ht="18" hidden="false" customHeight="true" outlineLevel="0" collapsed="false">
      <c r="A311" s="87"/>
      <c r="B311" s="128"/>
      <c r="C311" s="87"/>
      <c r="D311" s="212" t="s">
        <v>179</v>
      </c>
      <c r="E311" s="288"/>
      <c r="F311" s="288"/>
      <c r="G311" s="67" t="n">
        <v>100000</v>
      </c>
      <c r="H311" s="67" t="n">
        <v>100000</v>
      </c>
    </row>
    <row r="312" s="11" customFormat="true" ht="32.25" hidden="false" customHeight="true" outlineLevel="0" collapsed="false">
      <c r="A312" s="87"/>
      <c r="B312" s="128"/>
      <c r="C312" s="87"/>
      <c r="D312" s="212" t="s">
        <v>180</v>
      </c>
      <c r="E312" s="288"/>
      <c r="F312" s="288"/>
      <c r="G312" s="67" t="n">
        <v>60000</v>
      </c>
      <c r="H312" s="67" t="n">
        <v>60000</v>
      </c>
    </row>
    <row r="313" s="11" customFormat="true" ht="18" hidden="false" customHeight="true" outlineLevel="0" collapsed="false">
      <c r="A313" s="87"/>
      <c r="B313" s="128"/>
      <c r="C313" s="87"/>
      <c r="D313" s="93" t="s">
        <v>167</v>
      </c>
      <c r="E313" s="313"/>
      <c r="F313" s="313"/>
      <c r="G313" s="342"/>
      <c r="H313" s="343"/>
    </row>
    <row r="314" s="11" customFormat="true" ht="30" hidden="false" customHeight="true" outlineLevel="0" collapsed="false">
      <c r="A314" s="87"/>
      <c r="B314" s="128"/>
      <c r="C314" s="87"/>
      <c r="D314" s="212" t="s">
        <v>181</v>
      </c>
      <c r="E314" s="288"/>
      <c r="F314" s="288"/>
      <c r="G314" s="49" t="n">
        <v>20000</v>
      </c>
      <c r="H314" s="49" t="n">
        <v>20000</v>
      </c>
    </row>
    <row r="315" customFormat="false" ht="12.75" hidden="false" customHeight="false" outlineLevel="0" collapsed="false">
      <c r="A315" s="55"/>
      <c r="B315" s="125"/>
      <c r="C315" s="56" t="n">
        <v>6226</v>
      </c>
      <c r="D315" s="356"/>
      <c r="E315" s="59"/>
      <c r="F315" s="59"/>
      <c r="G315" s="59" t="n">
        <f aca="false">G317</f>
        <v>185366</v>
      </c>
      <c r="H315" s="59" t="n">
        <f aca="false">H317</f>
        <v>185366</v>
      </c>
    </row>
    <row r="316" customFormat="false" ht="12.75" hidden="false" customHeight="false" outlineLevel="0" collapsed="false">
      <c r="A316" s="55"/>
      <c r="B316" s="125"/>
      <c r="C316" s="60"/>
      <c r="D316" s="351" t="s">
        <v>163</v>
      </c>
      <c r="E316" s="188"/>
      <c r="F316" s="188"/>
      <c r="G316" s="188"/>
      <c r="H316" s="188"/>
    </row>
    <row r="317" s="11" customFormat="true" ht="31.5" hidden="false" customHeight="true" outlineLevel="0" collapsed="false">
      <c r="A317" s="87"/>
      <c r="B317" s="87"/>
      <c r="C317" s="63"/>
      <c r="D317" s="95" t="s">
        <v>182</v>
      </c>
      <c r="E317" s="281"/>
      <c r="F317" s="281"/>
      <c r="G317" s="91" t="n">
        <v>185366</v>
      </c>
      <c r="H317" s="91" t="n">
        <v>185366</v>
      </c>
    </row>
    <row r="318" customFormat="false" ht="12.75" hidden="false" customHeight="false" outlineLevel="0" collapsed="false">
      <c r="A318" s="55"/>
      <c r="B318" s="125"/>
      <c r="C318" s="56" t="n">
        <v>6229</v>
      </c>
      <c r="D318" s="356"/>
      <c r="E318" s="59"/>
      <c r="F318" s="59"/>
      <c r="G318" s="59" t="n">
        <f aca="false">G320</f>
        <v>13129</v>
      </c>
      <c r="H318" s="59" t="n">
        <f aca="false">H320</f>
        <v>13129</v>
      </c>
    </row>
    <row r="319" s="11" customFormat="true" ht="17.25" hidden="false" customHeight="true" outlineLevel="0" collapsed="false">
      <c r="A319" s="87"/>
      <c r="B319" s="128"/>
      <c r="C319" s="274"/>
      <c r="D319" s="93" t="s">
        <v>165</v>
      </c>
      <c r="E319" s="313"/>
      <c r="F319" s="313"/>
      <c r="G319" s="342"/>
      <c r="H319" s="343"/>
    </row>
    <row r="320" s="11" customFormat="true" ht="22.5" hidden="false" customHeight="true" outlineLevel="0" collapsed="false">
      <c r="A320" s="87"/>
      <c r="B320" s="63"/>
      <c r="C320" s="129"/>
      <c r="D320" s="366" t="s">
        <v>183</v>
      </c>
      <c r="E320" s="369"/>
      <c r="F320" s="369"/>
      <c r="G320" s="370" t="n">
        <v>13129</v>
      </c>
      <c r="H320" s="370" t="n">
        <v>13129</v>
      </c>
    </row>
    <row r="321" s="54" customFormat="true" ht="12.75" hidden="false" customHeight="true" outlineLevel="0" collapsed="false">
      <c r="A321" s="50"/>
      <c r="B321" s="337" t="n">
        <v>92195</v>
      </c>
      <c r="C321" s="338"/>
      <c r="D321" s="371" t="s">
        <v>18</v>
      </c>
      <c r="E321" s="119"/>
      <c r="F321" s="97"/>
      <c r="G321" s="119" t="n">
        <f aca="false">SUM(G322)</f>
        <v>195000</v>
      </c>
      <c r="H321" s="119" t="n">
        <f aca="false">SUM(H322)</f>
        <v>195000</v>
      </c>
    </row>
    <row r="322" customFormat="false" ht="12" hidden="false" customHeight="true" outlineLevel="0" collapsed="false">
      <c r="A322" s="55"/>
      <c r="B322" s="214"/>
      <c r="C322" s="56" t="n">
        <v>2710</v>
      </c>
      <c r="D322" s="356"/>
      <c r="E322" s="59"/>
      <c r="F322" s="59"/>
      <c r="G322" s="59" t="n">
        <f aca="false">SUM(G324:G329)</f>
        <v>195000</v>
      </c>
      <c r="H322" s="59" t="n">
        <f aca="false">SUM(H324:H329)</f>
        <v>195000</v>
      </c>
    </row>
    <row r="323" customFormat="false" ht="12.75" hidden="false" customHeight="false" outlineLevel="0" collapsed="false">
      <c r="A323" s="55"/>
      <c r="B323" s="55"/>
      <c r="C323" s="210"/>
      <c r="D323" s="351" t="s">
        <v>184</v>
      </c>
      <c r="E323" s="246"/>
      <c r="F323" s="188"/>
      <c r="G323" s="246"/>
      <c r="H323" s="188"/>
    </row>
    <row r="324" s="11" customFormat="true" ht="12.75" hidden="false" customHeight="true" outlineLevel="0" collapsed="false">
      <c r="A324" s="87"/>
      <c r="B324" s="128"/>
      <c r="C324" s="87"/>
      <c r="D324" s="372" t="s">
        <v>185</v>
      </c>
      <c r="E324" s="373"/>
      <c r="F324" s="288"/>
      <c r="G324" s="67"/>
      <c r="H324" s="67"/>
    </row>
    <row r="325" s="11" customFormat="true" ht="12.75" hidden="false" customHeight="false" outlineLevel="0" collapsed="false">
      <c r="A325" s="87"/>
      <c r="B325" s="128"/>
      <c r="C325" s="128"/>
      <c r="D325" s="374" t="s">
        <v>186</v>
      </c>
      <c r="E325" s="373"/>
      <c r="F325" s="375"/>
      <c r="G325" s="49" t="n">
        <v>110000</v>
      </c>
      <c r="H325" s="49" t="n">
        <v>110000</v>
      </c>
    </row>
    <row r="326" s="11" customFormat="true" ht="12.75" hidden="false" customHeight="true" outlineLevel="0" collapsed="false">
      <c r="A326" s="87"/>
      <c r="B326" s="128"/>
      <c r="C326" s="128"/>
      <c r="D326" s="376" t="s">
        <v>187</v>
      </c>
      <c r="E326" s="373"/>
      <c r="F326" s="375"/>
      <c r="G326" s="49"/>
      <c r="H326" s="49"/>
    </row>
    <row r="327" s="11" customFormat="true" ht="30" hidden="false" customHeight="true" outlineLevel="0" collapsed="false">
      <c r="A327" s="87"/>
      <c r="B327" s="128"/>
      <c r="C327" s="128"/>
      <c r="D327" s="374" t="s">
        <v>188</v>
      </c>
      <c r="E327" s="373"/>
      <c r="F327" s="375"/>
      <c r="G327" s="49" t="n">
        <v>70000</v>
      </c>
      <c r="H327" s="49" t="n">
        <v>70000</v>
      </c>
    </row>
    <row r="328" s="11" customFormat="true" ht="12.75" hidden="false" customHeight="true" outlineLevel="0" collapsed="false">
      <c r="A328" s="87"/>
      <c r="B328" s="128"/>
      <c r="C328" s="87"/>
      <c r="D328" s="377" t="s">
        <v>189</v>
      </c>
      <c r="E328" s="378"/>
      <c r="F328" s="288"/>
      <c r="G328" s="190"/>
      <c r="H328" s="190"/>
    </row>
    <row r="329" s="11" customFormat="true" ht="33" hidden="false" customHeight="true" outlineLevel="0" collapsed="false">
      <c r="A329" s="63"/>
      <c r="B329" s="63"/>
      <c r="C329" s="63"/>
      <c r="D329" s="379" t="s">
        <v>190</v>
      </c>
      <c r="E329" s="322"/>
      <c r="F329" s="281"/>
      <c r="G329" s="237" t="n">
        <v>15000</v>
      </c>
      <c r="H329" s="237" t="n">
        <v>15000</v>
      </c>
    </row>
    <row r="330" s="30" customFormat="true" ht="12.75" hidden="false" customHeight="true" outlineLevel="0" collapsed="false">
      <c r="A330" s="380" t="n">
        <v>926</v>
      </c>
      <c r="B330" s="99"/>
      <c r="C330" s="100"/>
      <c r="D330" s="101" t="s">
        <v>191</v>
      </c>
      <c r="E330" s="101"/>
      <c r="F330" s="381"/>
      <c r="G330" s="289" t="n">
        <f aca="false">G331</f>
        <v>2011985</v>
      </c>
      <c r="H330" s="289" t="n">
        <f aca="false">H331</f>
        <v>2011985</v>
      </c>
    </row>
    <row r="331" s="54" customFormat="true" ht="12.75" hidden="false" customHeight="true" outlineLevel="0" collapsed="false">
      <c r="A331" s="382"/>
      <c r="B331" s="105" t="n">
        <v>92601</v>
      </c>
      <c r="C331" s="106"/>
      <c r="D331" s="122" t="s">
        <v>192</v>
      </c>
      <c r="E331" s="123"/>
      <c r="F331" s="124"/>
      <c r="G331" s="383" t="n">
        <f aca="false">G332</f>
        <v>2011985</v>
      </c>
      <c r="H331" s="383" t="n">
        <f aca="false">H332</f>
        <v>2011985</v>
      </c>
    </row>
    <row r="332" customFormat="false" ht="12.75" hidden="false" customHeight="false" outlineLevel="0" collapsed="false">
      <c r="A332" s="214"/>
      <c r="B332" s="3"/>
      <c r="C332" s="56" t="n">
        <v>6300</v>
      </c>
      <c r="D332" s="57"/>
      <c r="E332" s="126"/>
      <c r="F332" s="126"/>
      <c r="G332" s="197" t="n">
        <f aca="false">G334</f>
        <v>2011985</v>
      </c>
      <c r="H332" s="197" t="n">
        <f aca="false">H334</f>
        <v>2011985</v>
      </c>
    </row>
    <row r="333" customFormat="false" ht="12.75" hidden="false" customHeight="false" outlineLevel="0" collapsed="false">
      <c r="A333" s="214"/>
      <c r="B333" s="3"/>
      <c r="C333" s="60"/>
      <c r="D333" s="44" t="s">
        <v>52</v>
      </c>
      <c r="E333" s="127"/>
      <c r="F333" s="127"/>
      <c r="G333" s="188"/>
      <c r="H333" s="188"/>
    </row>
    <row r="334" s="11" customFormat="true" ht="18" hidden="false" customHeight="true" outlineLevel="0" collapsed="false">
      <c r="A334" s="129"/>
      <c r="B334" s="199"/>
      <c r="C334" s="129"/>
      <c r="D334" s="379" t="s">
        <v>193</v>
      </c>
      <c r="E334" s="281"/>
      <c r="F334" s="281"/>
      <c r="G334" s="91" t="n">
        <f aca="false">1665000+13985+333000</f>
        <v>2011985</v>
      </c>
      <c r="H334" s="91" t="n">
        <v>2011985</v>
      </c>
    </row>
    <row r="335" s="18" customFormat="true" ht="18" hidden="false" customHeight="true" outlineLevel="0" collapsed="false">
      <c r="A335" s="15" t="s">
        <v>194</v>
      </c>
      <c r="B335" s="15"/>
      <c r="C335" s="15"/>
      <c r="D335" s="15"/>
      <c r="E335" s="384" t="n">
        <f aca="false">SUM(E9,E18,E33,E54,E75,E84,E130,E203,E208,E213,E330,E198,E112,E125)</f>
        <v>39524063</v>
      </c>
      <c r="F335" s="384" t="n">
        <f aca="false">SUM(F9,F18,F33,F54,F75,F84,F130,F203,F208,F213,F330,F198,F112,F125)</f>
        <v>39405203</v>
      </c>
      <c r="G335" s="384" t="n">
        <f aca="false">SUM(G9,G18,G33,G54,G75,G84,G130,G203,G208,G213,G330,G198,G112,G125)</f>
        <v>99994971</v>
      </c>
      <c r="H335" s="384" t="n">
        <f aca="false">SUM(H9,H18,H33,H54,H75,H84,H130,H203,H208,H213,H330,H198,H112,H125)</f>
        <v>91097194</v>
      </c>
    </row>
    <row r="336" customFormat="false" ht="12.75" hidden="false" customHeight="false" outlineLevel="0" collapsed="false">
      <c r="D336" s="385"/>
      <c r="E336" s="385"/>
      <c r="F336" s="385"/>
      <c r="G336" s="386"/>
      <c r="H336" s="386"/>
    </row>
    <row r="337" customFormat="false" ht="12.75" hidden="false" customHeight="false" outlineLevel="0" collapsed="false">
      <c r="D337" s="387"/>
      <c r="E337" s="388"/>
      <c r="F337" s="388"/>
      <c r="G337" s="386"/>
      <c r="H337" s="386"/>
    </row>
    <row r="338" customFormat="false" ht="12.75" hidden="false" customHeight="false" outlineLevel="0" collapsed="false">
      <c r="D338" s="387"/>
      <c r="E338" s="389"/>
      <c r="F338" s="389"/>
      <c r="G338" s="390"/>
      <c r="H338" s="390"/>
    </row>
    <row r="339" customFormat="false" ht="12.75" hidden="false" customHeight="false" outlineLevel="0" collapsed="false">
      <c r="D339" s="14"/>
      <c r="E339" s="388"/>
      <c r="F339" s="388"/>
      <c r="G339" s="4"/>
      <c r="H339" s="4"/>
    </row>
    <row r="340" customFormat="false" ht="12.75" hidden="false" customHeight="false" outlineLevel="0" collapsed="false">
      <c r="D340" s="387"/>
      <c r="E340" s="389"/>
      <c r="F340" s="389"/>
    </row>
    <row r="341" customFormat="false" ht="12.75" hidden="false" customHeight="false" outlineLevel="0" collapsed="false">
      <c r="D341" s="387"/>
      <c r="E341" s="389"/>
      <c r="F341" s="389"/>
    </row>
    <row r="342" customFormat="false" ht="12.75" hidden="false" customHeight="false" outlineLevel="0" collapsed="false">
      <c r="D342" s="387"/>
      <c r="E342" s="389"/>
      <c r="F342" s="389"/>
    </row>
    <row r="343" customFormat="false" ht="12.75" hidden="false" customHeight="false" outlineLevel="0" collapsed="false">
      <c r="D343" s="387"/>
      <c r="E343" s="389"/>
      <c r="F343" s="389"/>
    </row>
    <row r="344" customFormat="false" ht="12.75" hidden="false" customHeight="false" outlineLevel="0" collapsed="false">
      <c r="D344" s="387"/>
      <c r="E344" s="389"/>
      <c r="F344" s="389"/>
    </row>
    <row r="345" customFormat="false" ht="12.75" hidden="false" customHeight="false" outlineLevel="0" collapsed="false">
      <c r="D345" s="385"/>
      <c r="E345" s="389"/>
      <c r="F345" s="389"/>
    </row>
    <row r="346" customFormat="false" ht="12.75" hidden="false" customHeight="false" outlineLevel="0" collapsed="false">
      <c r="D346" s="385"/>
      <c r="E346" s="385"/>
      <c r="F346" s="385"/>
    </row>
    <row r="347" customFormat="false" ht="12.75" hidden="false" customHeight="false" outlineLevel="0" collapsed="false">
      <c r="D347" s="385"/>
      <c r="E347" s="385"/>
      <c r="F347" s="385"/>
    </row>
    <row r="348" customFormat="false" ht="12.75" hidden="false" customHeight="false" outlineLevel="0" collapsed="false">
      <c r="D348" s="385"/>
      <c r="E348" s="385"/>
      <c r="F348" s="385"/>
    </row>
    <row r="349" customFormat="false" ht="12.75" hidden="false" customHeight="false" outlineLevel="0" collapsed="false">
      <c r="D349" s="385"/>
      <c r="E349" s="385"/>
      <c r="F349" s="385"/>
    </row>
    <row r="350" customFormat="false" ht="12.75" hidden="false" customHeight="false" outlineLevel="0" collapsed="false">
      <c r="D350" s="385"/>
      <c r="E350" s="385"/>
      <c r="F350" s="385"/>
    </row>
    <row r="351" customFormat="false" ht="12.75" hidden="false" customHeight="false" outlineLevel="0" collapsed="false">
      <c r="D351" s="385"/>
      <c r="E351" s="385"/>
      <c r="F351" s="385"/>
    </row>
    <row r="352" customFormat="false" ht="12.75" hidden="false" customHeight="false" outlineLevel="0" collapsed="false">
      <c r="D352" s="385"/>
      <c r="E352" s="385"/>
      <c r="F352" s="385"/>
    </row>
    <row r="353" customFormat="false" ht="12.75" hidden="false" customHeight="false" outlineLevel="0" collapsed="false">
      <c r="D353" s="385"/>
      <c r="E353" s="385"/>
      <c r="F353" s="385"/>
    </row>
    <row r="354" customFormat="false" ht="12.75" hidden="false" customHeight="false" outlineLevel="0" collapsed="false">
      <c r="D354" s="385"/>
      <c r="E354" s="385"/>
      <c r="F354" s="385"/>
    </row>
    <row r="355" customFormat="false" ht="12.75" hidden="false" customHeight="false" outlineLevel="0" collapsed="false">
      <c r="D355" s="385"/>
      <c r="E355" s="385"/>
      <c r="F355" s="385"/>
    </row>
    <row r="356" customFormat="false" ht="12.75" hidden="false" customHeight="false" outlineLevel="0" collapsed="false">
      <c r="D356" s="385"/>
      <c r="E356" s="385"/>
      <c r="F356" s="385"/>
    </row>
    <row r="357" customFormat="false" ht="12.75" hidden="false" customHeight="false" outlineLevel="0" collapsed="false">
      <c r="D357" s="385"/>
      <c r="E357" s="385"/>
      <c r="F357" s="385"/>
    </row>
    <row r="358" customFormat="false" ht="12.75" hidden="false" customHeight="false" outlineLevel="0" collapsed="false">
      <c r="D358" s="385"/>
      <c r="E358" s="385"/>
      <c r="F358" s="385"/>
    </row>
    <row r="359" customFormat="false" ht="12.75" hidden="false" customHeight="false" outlineLevel="0" collapsed="false">
      <c r="D359" s="385"/>
      <c r="E359" s="385"/>
      <c r="F359" s="385"/>
    </row>
    <row r="360" customFormat="false" ht="12.75" hidden="false" customHeight="false" outlineLevel="0" collapsed="false">
      <c r="D360" s="385"/>
      <c r="E360" s="385"/>
      <c r="F360" s="385"/>
    </row>
    <row r="361" customFormat="false" ht="12.75" hidden="false" customHeight="false" outlineLevel="0" collapsed="false">
      <c r="D361" s="385"/>
      <c r="E361" s="385"/>
      <c r="F361" s="385"/>
    </row>
    <row r="362" customFormat="false" ht="12.75" hidden="false" customHeight="false" outlineLevel="0" collapsed="false">
      <c r="D362" s="385"/>
      <c r="E362" s="385"/>
      <c r="F362" s="385"/>
    </row>
    <row r="363" customFormat="false" ht="12.75" hidden="false" customHeight="false" outlineLevel="0" collapsed="false">
      <c r="D363" s="385"/>
      <c r="E363" s="385"/>
      <c r="F363" s="385"/>
    </row>
    <row r="364" customFormat="false" ht="12.75" hidden="false" customHeight="false" outlineLevel="0" collapsed="false">
      <c r="D364" s="385"/>
      <c r="E364" s="385"/>
      <c r="F364" s="385"/>
    </row>
    <row r="365" customFormat="false" ht="12.75" hidden="false" customHeight="false" outlineLevel="0" collapsed="false">
      <c r="D365" s="385"/>
      <c r="E365" s="385"/>
      <c r="F365" s="385"/>
    </row>
    <row r="366" customFormat="false" ht="12.75" hidden="false" customHeight="false" outlineLevel="0" collapsed="false">
      <c r="D366" s="385"/>
      <c r="E366" s="385"/>
      <c r="F366" s="385"/>
    </row>
    <row r="367" customFormat="false" ht="12.75" hidden="false" customHeight="false" outlineLevel="0" collapsed="false">
      <c r="D367" s="385"/>
      <c r="E367" s="385"/>
      <c r="F367" s="385"/>
    </row>
    <row r="368" customFormat="false" ht="12.75" hidden="false" customHeight="false" outlineLevel="0" collapsed="false">
      <c r="D368" s="385"/>
      <c r="E368" s="385"/>
      <c r="F368" s="385"/>
    </row>
    <row r="369" customFormat="false" ht="12.75" hidden="false" customHeight="false" outlineLevel="0" collapsed="false">
      <c r="D369" s="385"/>
      <c r="E369" s="385"/>
      <c r="F369" s="385"/>
    </row>
    <row r="370" customFormat="false" ht="12.75" hidden="false" customHeight="false" outlineLevel="0" collapsed="false">
      <c r="D370" s="385"/>
      <c r="E370" s="385"/>
      <c r="F370" s="385"/>
    </row>
    <row r="371" customFormat="false" ht="12.75" hidden="false" customHeight="false" outlineLevel="0" collapsed="false">
      <c r="D371" s="385"/>
      <c r="E371" s="385"/>
      <c r="F371" s="385"/>
    </row>
    <row r="372" customFormat="false" ht="12.75" hidden="false" customHeight="false" outlineLevel="0" collapsed="false">
      <c r="D372" s="385"/>
      <c r="E372" s="385"/>
      <c r="F372" s="385"/>
    </row>
    <row r="373" customFormat="false" ht="12.75" hidden="false" customHeight="false" outlineLevel="0" collapsed="false">
      <c r="D373" s="385"/>
      <c r="E373" s="385"/>
      <c r="F373" s="385"/>
    </row>
    <row r="374" customFormat="false" ht="12.75" hidden="false" customHeight="false" outlineLevel="0" collapsed="false">
      <c r="D374" s="385"/>
      <c r="E374" s="385"/>
      <c r="F374" s="385"/>
    </row>
    <row r="375" customFormat="false" ht="12.75" hidden="false" customHeight="false" outlineLevel="0" collapsed="false">
      <c r="D375" s="385"/>
      <c r="E375" s="385"/>
      <c r="F375" s="385"/>
    </row>
    <row r="376" customFormat="false" ht="12.75" hidden="false" customHeight="false" outlineLevel="0" collapsed="false">
      <c r="D376" s="385"/>
      <c r="E376" s="385"/>
      <c r="F376" s="385"/>
    </row>
    <row r="377" customFormat="false" ht="12.75" hidden="false" customHeight="false" outlineLevel="0" collapsed="false">
      <c r="D377" s="385"/>
      <c r="E377" s="385"/>
      <c r="F377" s="385"/>
    </row>
    <row r="378" customFormat="false" ht="12.75" hidden="false" customHeight="false" outlineLevel="0" collapsed="false">
      <c r="D378" s="385"/>
      <c r="E378" s="385"/>
      <c r="F378" s="385"/>
    </row>
    <row r="379" customFormat="false" ht="12.75" hidden="false" customHeight="false" outlineLevel="0" collapsed="false">
      <c r="D379" s="385"/>
      <c r="E379" s="385"/>
      <c r="F379" s="385"/>
    </row>
    <row r="380" customFormat="false" ht="12.75" hidden="false" customHeight="false" outlineLevel="0" collapsed="false">
      <c r="D380" s="385"/>
      <c r="E380" s="385"/>
      <c r="F380" s="385"/>
    </row>
    <row r="381" customFormat="false" ht="12.75" hidden="false" customHeight="false" outlineLevel="0" collapsed="false">
      <c r="D381" s="385"/>
      <c r="E381" s="385"/>
      <c r="F381" s="385"/>
    </row>
    <row r="382" customFormat="false" ht="12.75" hidden="false" customHeight="false" outlineLevel="0" collapsed="false">
      <c r="D382" s="385"/>
      <c r="E382" s="385"/>
      <c r="F382" s="385"/>
    </row>
    <row r="383" customFormat="false" ht="12.75" hidden="false" customHeight="false" outlineLevel="0" collapsed="false">
      <c r="D383" s="385"/>
      <c r="E383" s="385"/>
      <c r="F383" s="385"/>
    </row>
    <row r="384" customFormat="false" ht="12.75" hidden="false" customHeight="false" outlineLevel="0" collapsed="false">
      <c r="D384" s="385"/>
      <c r="E384" s="385"/>
      <c r="F384" s="385"/>
    </row>
    <row r="385" customFormat="false" ht="12.75" hidden="false" customHeight="false" outlineLevel="0" collapsed="false">
      <c r="D385" s="385"/>
      <c r="E385" s="385"/>
      <c r="F385" s="385"/>
    </row>
    <row r="386" customFormat="false" ht="12.75" hidden="false" customHeight="false" outlineLevel="0" collapsed="false">
      <c r="D386" s="385"/>
      <c r="E386" s="385"/>
      <c r="F386" s="385"/>
    </row>
    <row r="387" customFormat="false" ht="12.75" hidden="false" customHeight="false" outlineLevel="0" collapsed="false">
      <c r="D387" s="385"/>
      <c r="E387" s="385"/>
      <c r="F387" s="385"/>
    </row>
    <row r="388" customFormat="false" ht="12.75" hidden="false" customHeight="false" outlineLevel="0" collapsed="false">
      <c r="D388" s="385"/>
      <c r="E388" s="385"/>
      <c r="F388" s="385"/>
    </row>
    <row r="389" customFormat="false" ht="12.75" hidden="false" customHeight="false" outlineLevel="0" collapsed="false">
      <c r="D389" s="385"/>
      <c r="E389" s="385"/>
      <c r="F389" s="385"/>
    </row>
    <row r="390" customFormat="false" ht="12.75" hidden="false" customHeight="false" outlineLevel="0" collapsed="false">
      <c r="D390" s="385"/>
      <c r="E390" s="385"/>
      <c r="F390" s="385"/>
    </row>
    <row r="391" customFormat="false" ht="12.75" hidden="false" customHeight="false" outlineLevel="0" collapsed="false">
      <c r="D391" s="385"/>
      <c r="E391" s="385"/>
      <c r="F391" s="385"/>
    </row>
    <row r="392" customFormat="false" ht="12.75" hidden="false" customHeight="false" outlineLevel="0" collapsed="false">
      <c r="D392" s="385"/>
      <c r="E392" s="385"/>
      <c r="F392" s="385"/>
    </row>
    <row r="393" customFormat="false" ht="12.75" hidden="false" customHeight="false" outlineLevel="0" collapsed="false">
      <c r="D393" s="385"/>
      <c r="E393" s="385"/>
      <c r="F393" s="385"/>
    </row>
    <row r="394" customFormat="false" ht="12.75" hidden="false" customHeight="false" outlineLevel="0" collapsed="false">
      <c r="D394" s="385"/>
      <c r="E394" s="385"/>
      <c r="F394" s="385"/>
    </row>
    <row r="395" customFormat="false" ht="12.75" hidden="false" customHeight="false" outlineLevel="0" collapsed="false">
      <c r="D395" s="385"/>
      <c r="E395" s="385"/>
      <c r="F395" s="385"/>
    </row>
    <row r="396" customFormat="false" ht="12.75" hidden="false" customHeight="false" outlineLevel="0" collapsed="false">
      <c r="D396" s="385"/>
      <c r="E396" s="385"/>
      <c r="F396" s="385"/>
    </row>
    <row r="397" customFormat="false" ht="12.75" hidden="false" customHeight="false" outlineLevel="0" collapsed="false">
      <c r="D397" s="385"/>
      <c r="E397" s="385"/>
      <c r="F397" s="385"/>
    </row>
    <row r="398" customFormat="false" ht="12.75" hidden="false" customHeight="false" outlineLevel="0" collapsed="false">
      <c r="D398" s="385"/>
      <c r="E398" s="385"/>
      <c r="F398" s="385"/>
    </row>
    <row r="399" customFormat="false" ht="12.75" hidden="false" customHeight="false" outlineLevel="0" collapsed="false">
      <c r="D399" s="385"/>
      <c r="E399" s="385"/>
      <c r="F399" s="385"/>
    </row>
    <row r="400" customFormat="false" ht="12.75" hidden="false" customHeight="false" outlineLevel="0" collapsed="false">
      <c r="D400" s="385"/>
      <c r="E400" s="385"/>
      <c r="F400" s="385"/>
    </row>
    <row r="401" customFormat="false" ht="12.75" hidden="false" customHeight="false" outlineLevel="0" collapsed="false">
      <c r="D401" s="385"/>
      <c r="E401" s="385"/>
      <c r="F401" s="385"/>
    </row>
    <row r="402" customFormat="false" ht="12.75" hidden="false" customHeight="false" outlineLevel="0" collapsed="false">
      <c r="D402" s="385"/>
      <c r="E402" s="385"/>
      <c r="F402" s="385"/>
    </row>
    <row r="403" customFormat="false" ht="12.75" hidden="false" customHeight="false" outlineLevel="0" collapsed="false">
      <c r="D403" s="385"/>
      <c r="E403" s="385"/>
      <c r="F403" s="385"/>
    </row>
    <row r="404" customFormat="false" ht="12.75" hidden="false" customHeight="false" outlineLevel="0" collapsed="false">
      <c r="D404" s="385"/>
      <c r="E404" s="385"/>
      <c r="F404" s="385"/>
    </row>
    <row r="405" customFormat="false" ht="12.75" hidden="false" customHeight="false" outlineLevel="0" collapsed="false">
      <c r="D405" s="385"/>
      <c r="E405" s="385"/>
      <c r="F405" s="385"/>
    </row>
    <row r="406" customFormat="false" ht="12.75" hidden="false" customHeight="false" outlineLevel="0" collapsed="false">
      <c r="D406" s="385"/>
      <c r="E406" s="385"/>
      <c r="F406" s="385"/>
    </row>
    <row r="407" customFormat="false" ht="12.75" hidden="false" customHeight="false" outlineLevel="0" collapsed="false">
      <c r="D407" s="385"/>
      <c r="E407" s="385"/>
      <c r="F407" s="385"/>
    </row>
    <row r="408" customFormat="false" ht="12.75" hidden="false" customHeight="false" outlineLevel="0" collapsed="false">
      <c r="D408" s="385"/>
      <c r="E408" s="385"/>
      <c r="F408" s="385"/>
    </row>
    <row r="409" customFormat="false" ht="12.75" hidden="false" customHeight="false" outlineLevel="0" collapsed="false">
      <c r="D409" s="385"/>
      <c r="E409" s="385"/>
      <c r="F409" s="385"/>
    </row>
    <row r="410" customFormat="false" ht="12.75" hidden="false" customHeight="false" outlineLevel="0" collapsed="false">
      <c r="D410" s="385"/>
      <c r="E410" s="385"/>
      <c r="F410" s="385"/>
    </row>
    <row r="411" customFormat="false" ht="12.75" hidden="false" customHeight="false" outlineLevel="0" collapsed="false">
      <c r="D411" s="385"/>
      <c r="E411" s="385"/>
      <c r="F411" s="385"/>
    </row>
    <row r="412" customFormat="false" ht="12.75" hidden="false" customHeight="false" outlineLevel="0" collapsed="false">
      <c r="D412" s="385"/>
      <c r="E412" s="385"/>
      <c r="F412" s="385"/>
    </row>
    <row r="413" customFormat="false" ht="12.75" hidden="false" customHeight="false" outlineLevel="0" collapsed="false">
      <c r="D413" s="385"/>
      <c r="E413" s="385"/>
      <c r="F413" s="385"/>
    </row>
    <row r="414" customFormat="false" ht="12.75" hidden="false" customHeight="false" outlineLevel="0" collapsed="false">
      <c r="D414" s="385"/>
      <c r="E414" s="385"/>
      <c r="F414" s="385"/>
    </row>
    <row r="415" customFormat="false" ht="12.75" hidden="false" customHeight="false" outlineLevel="0" collapsed="false">
      <c r="D415" s="385"/>
      <c r="E415" s="385"/>
      <c r="F415" s="385"/>
    </row>
    <row r="416" customFormat="false" ht="12.75" hidden="false" customHeight="false" outlineLevel="0" collapsed="false">
      <c r="D416" s="385"/>
      <c r="E416" s="385"/>
      <c r="F416" s="385"/>
    </row>
    <row r="417" customFormat="false" ht="12.75" hidden="false" customHeight="false" outlineLevel="0" collapsed="false">
      <c r="D417" s="385"/>
      <c r="E417" s="385"/>
      <c r="F417" s="385"/>
    </row>
    <row r="418" customFormat="false" ht="12.75" hidden="false" customHeight="false" outlineLevel="0" collapsed="false">
      <c r="D418" s="385"/>
      <c r="E418" s="385"/>
      <c r="F418" s="385"/>
    </row>
    <row r="419" customFormat="false" ht="12.75" hidden="false" customHeight="false" outlineLevel="0" collapsed="false">
      <c r="D419" s="385"/>
      <c r="E419" s="385"/>
      <c r="F419" s="385"/>
    </row>
    <row r="420" customFormat="false" ht="12.75" hidden="false" customHeight="false" outlineLevel="0" collapsed="false">
      <c r="D420" s="385"/>
      <c r="E420" s="385"/>
      <c r="F420" s="385"/>
    </row>
    <row r="421" customFormat="false" ht="12.75" hidden="false" customHeight="false" outlineLevel="0" collapsed="false">
      <c r="D421" s="385"/>
      <c r="E421" s="385"/>
      <c r="F421" s="385"/>
    </row>
    <row r="422" customFormat="false" ht="12.75" hidden="false" customHeight="false" outlineLevel="0" collapsed="false">
      <c r="D422" s="385"/>
      <c r="E422" s="385"/>
      <c r="F422" s="385"/>
    </row>
    <row r="423" customFormat="false" ht="12.75" hidden="false" customHeight="false" outlineLevel="0" collapsed="false">
      <c r="D423" s="385"/>
      <c r="E423" s="385"/>
      <c r="F423" s="385"/>
    </row>
    <row r="424" customFormat="false" ht="12.75" hidden="false" customHeight="false" outlineLevel="0" collapsed="false">
      <c r="D424" s="385"/>
      <c r="E424" s="385"/>
      <c r="F424" s="385"/>
    </row>
    <row r="425" customFormat="false" ht="12.75" hidden="false" customHeight="false" outlineLevel="0" collapsed="false">
      <c r="D425" s="385"/>
      <c r="E425" s="385"/>
      <c r="F425" s="385"/>
    </row>
    <row r="426" customFormat="false" ht="12.75" hidden="false" customHeight="false" outlineLevel="0" collapsed="false">
      <c r="D426" s="385"/>
      <c r="E426" s="385"/>
      <c r="F426" s="385"/>
    </row>
    <row r="427" customFormat="false" ht="12.75" hidden="false" customHeight="false" outlineLevel="0" collapsed="false">
      <c r="D427" s="385"/>
      <c r="E427" s="385"/>
      <c r="F427" s="385"/>
    </row>
    <row r="428" customFormat="false" ht="12.75" hidden="false" customHeight="false" outlineLevel="0" collapsed="false">
      <c r="D428" s="385"/>
      <c r="E428" s="385"/>
      <c r="F428" s="385"/>
    </row>
    <row r="429" customFormat="false" ht="12.75" hidden="false" customHeight="false" outlineLevel="0" collapsed="false">
      <c r="D429" s="385"/>
      <c r="E429" s="385"/>
      <c r="F429" s="385"/>
    </row>
    <row r="430" customFormat="false" ht="12.75" hidden="false" customHeight="false" outlineLevel="0" collapsed="false">
      <c r="D430" s="385"/>
      <c r="E430" s="385"/>
      <c r="F430" s="385"/>
    </row>
    <row r="431" customFormat="false" ht="12.75" hidden="false" customHeight="false" outlineLevel="0" collapsed="false">
      <c r="D431" s="385"/>
      <c r="E431" s="385"/>
      <c r="F431" s="385"/>
    </row>
    <row r="432" customFormat="false" ht="12.75" hidden="false" customHeight="false" outlineLevel="0" collapsed="false">
      <c r="D432" s="385"/>
      <c r="E432" s="385"/>
      <c r="F432" s="385"/>
    </row>
    <row r="433" customFormat="false" ht="12.75" hidden="false" customHeight="false" outlineLevel="0" collapsed="false">
      <c r="D433" s="385"/>
      <c r="E433" s="385"/>
      <c r="F433" s="385"/>
    </row>
    <row r="434" customFormat="false" ht="12.75" hidden="false" customHeight="false" outlineLevel="0" collapsed="false">
      <c r="D434" s="385"/>
      <c r="E434" s="385"/>
      <c r="F434" s="385"/>
    </row>
    <row r="435" customFormat="false" ht="12.75" hidden="false" customHeight="false" outlineLevel="0" collapsed="false">
      <c r="D435" s="385"/>
      <c r="E435" s="385"/>
      <c r="F435" s="385"/>
    </row>
    <row r="436" customFormat="false" ht="12.75" hidden="false" customHeight="false" outlineLevel="0" collapsed="false">
      <c r="D436" s="385"/>
      <c r="E436" s="385"/>
      <c r="F436" s="385"/>
    </row>
    <row r="437" customFormat="false" ht="12.75" hidden="false" customHeight="false" outlineLevel="0" collapsed="false">
      <c r="D437" s="385"/>
      <c r="E437" s="385"/>
      <c r="F437" s="385"/>
    </row>
    <row r="438" customFormat="false" ht="12.75" hidden="false" customHeight="false" outlineLevel="0" collapsed="false">
      <c r="D438" s="385"/>
      <c r="E438" s="385"/>
      <c r="F438" s="385"/>
    </row>
    <row r="439" customFormat="false" ht="12.75" hidden="false" customHeight="false" outlineLevel="0" collapsed="false">
      <c r="D439" s="385"/>
      <c r="E439" s="385"/>
      <c r="F439" s="385"/>
    </row>
    <row r="440" customFormat="false" ht="12.75" hidden="false" customHeight="false" outlineLevel="0" collapsed="false">
      <c r="D440" s="385"/>
      <c r="E440" s="385"/>
      <c r="F440" s="385"/>
    </row>
    <row r="441" customFormat="false" ht="12.75" hidden="false" customHeight="false" outlineLevel="0" collapsed="false">
      <c r="D441" s="385"/>
      <c r="E441" s="385"/>
      <c r="F441" s="385"/>
    </row>
    <row r="442" customFormat="false" ht="12.75" hidden="false" customHeight="false" outlineLevel="0" collapsed="false">
      <c r="D442" s="385"/>
      <c r="E442" s="385"/>
      <c r="F442" s="385"/>
    </row>
    <row r="443" customFormat="false" ht="12.75" hidden="false" customHeight="false" outlineLevel="0" collapsed="false">
      <c r="D443" s="385"/>
      <c r="E443" s="385"/>
      <c r="F443" s="385"/>
    </row>
    <row r="444" customFormat="false" ht="12.75" hidden="false" customHeight="false" outlineLevel="0" collapsed="false">
      <c r="D444" s="385"/>
      <c r="E444" s="385"/>
      <c r="F444" s="385"/>
    </row>
    <row r="445" customFormat="false" ht="12.75" hidden="false" customHeight="false" outlineLevel="0" collapsed="false">
      <c r="D445" s="385"/>
      <c r="E445" s="385"/>
      <c r="F445" s="385"/>
    </row>
    <row r="446" customFormat="false" ht="12.75" hidden="false" customHeight="false" outlineLevel="0" collapsed="false">
      <c r="D446" s="385"/>
      <c r="E446" s="385"/>
      <c r="F446" s="385"/>
    </row>
    <row r="447" customFormat="false" ht="12.75" hidden="false" customHeight="false" outlineLevel="0" collapsed="false">
      <c r="D447" s="385"/>
      <c r="E447" s="385"/>
      <c r="F447" s="385"/>
    </row>
    <row r="448" customFormat="false" ht="12.75" hidden="false" customHeight="false" outlineLevel="0" collapsed="false">
      <c r="D448" s="385"/>
      <c r="E448" s="385"/>
      <c r="F448" s="385"/>
    </row>
    <row r="449" customFormat="false" ht="12.75" hidden="false" customHeight="false" outlineLevel="0" collapsed="false">
      <c r="D449" s="385"/>
      <c r="E449" s="385"/>
      <c r="F449" s="385"/>
    </row>
    <row r="450" customFormat="false" ht="12.75" hidden="false" customHeight="false" outlineLevel="0" collapsed="false">
      <c r="D450" s="385"/>
      <c r="E450" s="385"/>
      <c r="F450" s="385"/>
    </row>
    <row r="451" customFormat="false" ht="12.75" hidden="false" customHeight="false" outlineLevel="0" collapsed="false">
      <c r="D451" s="385"/>
      <c r="E451" s="385"/>
      <c r="F451" s="385"/>
    </row>
    <row r="452" customFormat="false" ht="12.75" hidden="false" customHeight="false" outlineLevel="0" collapsed="false">
      <c r="D452" s="385"/>
      <c r="E452" s="385"/>
      <c r="F452" s="385"/>
    </row>
    <row r="453" customFormat="false" ht="12.75" hidden="false" customHeight="false" outlineLevel="0" collapsed="false">
      <c r="D453" s="385"/>
      <c r="E453" s="385"/>
      <c r="F453" s="385"/>
    </row>
    <row r="454" customFormat="false" ht="12.75" hidden="false" customHeight="false" outlineLevel="0" collapsed="false">
      <c r="D454" s="385"/>
      <c r="E454" s="385"/>
      <c r="F454" s="385"/>
    </row>
    <row r="455" customFormat="false" ht="12.75" hidden="false" customHeight="false" outlineLevel="0" collapsed="false">
      <c r="D455" s="385"/>
      <c r="E455" s="385"/>
      <c r="F455" s="385"/>
    </row>
    <row r="456" customFormat="false" ht="12.75" hidden="false" customHeight="false" outlineLevel="0" collapsed="false">
      <c r="D456" s="385"/>
      <c r="E456" s="385"/>
      <c r="F456" s="385"/>
    </row>
    <row r="457" customFormat="false" ht="12.75" hidden="false" customHeight="false" outlineLevel="0" collapsed="false">
      <c r="D457" s="385"/>
      <c r="E457" s="385"/>
      <c r="F457" s="385"/>
    </row>
    <row r="458" customFormat="false" ht="12.75" hidden="false" customHeight="false" outlineLevel="0" collapsed="false">
      <c r="D458" s="385"/>
      <c r="E458" s="385"/>
      <c r="F458" s="385"/>
    </row>
    <row r="459" customFormat="false" ht="12.75" hidden="false" customHeight="false" outlineLevel="0" collapsed="false">
      <c r="D459" s="385"/>
      <c r="E459" s="385"/>
      <c r="F459" s="385"/>
    </row>
    <row r="460" customFormat="false" ht="12.75" hidden="false" customHeight="false" outlineLevel="0" collapsed="false">
      <c r="D460" s="385"/>
      <c r="E460" s="385"/>
      <c r="F460" s="385"/>
    </row>
    <row r="461" customFormat="false" ht="12.75" hidden="false" customHeight="false" outlineLevel="0" collapsed="false">
      <c r="D461" s="385"/>
      <c r="E461" s="385"/>
      <c r="F461" s="385"/>
    </row>
    <row r="462" customFormat="false" ht="12.75" hidden="false" customHeight="false" outlineLevel="0" collapsed="false">
      <c r="D462" s="385"/>
      <c r="E462" s="385"/>
      <c r="F462" s="385"/>
    </row>
    <row r="463" customFormat="false" ht="12.75" hidden="false" customHeight="false" outlineLevel="0" collapsed="false">
      <c r="D463" s="385"/>
      <c r="E463" s="385"/>
      <c r="F463" s="385"/>
    </row>
    <row r="464" customFormat="false" ht="12.75" hidden="false" customHeight="false" outlineLevel="0" collapsed="false">
      <c r="D464" s="385"/>
      <c r="E464" s="385"/>
      <c r="F464" s="385"/>
    </row>
    <row r="465" customFormat="false" ht="12.75" hidden="false" customHeight="false" outlineLevel="0" collapsed="false">
      <c r="D465" s="385"/>
      <c r="E465" s="385"/>
      <c r="F465" s="385"/>
    </row>
    <row r="466" customFormat="false" ht="12.75" hidden="false" customHeight="false" outlineLevel="0" collapsed="false">
      <c r="D466" s="385"/>
      <c r="E466" s="385"/>
      <c r="F466" s="385"/>
    </row>
    <row r="467" customFormat="false" ht="12.75" hidden="false" customHeight="false" outlineLevel="0" collapsed="false">
      <c r="D467" s="385"/>
      <c r="E467" s="385"/>
      <c r="F467" s="385"/>
    </row>
    <row r="468" customFormat="false" ht="12.75" hidden="false" customHeight="false" outlineLevel="0" collapsed="false">
      <c r="D468" s="385"/>
      <c r="E468" s="385"/>
      <c r="F468" s="385"/>
    </row>
    <row r="469" customFormat="false" ht="12.75" hidden="false" customHeight="false" outlineLevel="0" collapsed="false">
      <c r="D469" s="385"/>
      <c r="E469" s="385"/>
      <c r="F469" s="385"/>
    </row>
    <row r="470" customFormat="false" ht="12.75" hidden="false" customHeight="false" outlineLevel="0" collapsed="false">
      <c r="D470" s="385"/>
      <c r="E470" s="385"/>
      <c r="F470" s="385"/>
    </row>
    <row r="471" customFormat="false" ht="12.75" hidden="false" customHeight="false" outlineLevel="0" collapsed="false">
      <c r="D471" s="385"/>
      <c r="E471" s="385"/>
      <c r="F471" s="385"/>
    </row>
    <row r="472" customFormat="false" ht="12.75" hidden="false" customHeight="false" outlineLevel="0" collapsed="false">
      <c r="D472" s="385"/>
      <c r="E472" s="385"/>
      <c r="F472" s="385"/>
    </row>
    <row r="473" customFormat="false" ht="12.75" hidden="false" customHeight="false" outlineLevel="0" collapsed="false">
      <c r="D473" s="385"/>
      <c r="E473" s="385"/>
      <c r="F473" s="385"/>
    </row>
    <row r="474" customFormat="false" ht="12.75" hidden="false" customHeight="false" outlineLevel="0" collapsed="false">
      <c r="D474" s="385"/>
      <c r="E474" s="385"/>
      <c r="F474" s="385"/>
    </row>
    <row r="475" customFormat="false" ht="12.75" hidden="false" customHeight="false" outlineLevel="0" collapsed="false">
      <c r="D475" s="385"/>
      <c r="E475" s="385"/>
      <c r="F475" s="385"/>
    </row>
    <row r="476" customFormat="false" ht="12.75" hidden="false" customHeight="false" outlineLevel="0" collapsed="false">
      <c r="D476" s="385"/>
      <c r="E476" s="385"/>
      <c r="F476" s="385"/>
    </row>
    <row r="477" customFormat="false" ht="12.75" hidden="false" customHeight="false" outlineLevel="0" collapsed="false">
      <c r="D477" s="385"/>
      <c r="E477" s="385"/>
      <c r="F477" s="385"/>
    </row>
    <row r="478" customFormat="false" ht="12.75" hidden="false" customHeight="false" outlineLevel="0" collapsed="false">
      <c r="D478" s="385"/>
      <c r="E478" s="385"/>
      <c r="F478" s="385"/>
    </row>
    <row r="479" customFormat="false" ht="12.75" hidden="false" customHeight="false" outlineLevel="0" collapsed="false">
      <c r="D479" s="385"/>
      <c r="E479" s="385"/>
      <c r="F479" s="385"/>
    </row>
    <row r="480" customFormat="false" ht="12.75" hidden="false" customHeight="false" outlineLevel="0" collapsed="false">
      <c r="D480" s="385"/>
      <c r="E480" s="385"/>
      <c r="F480" s="385"/>
    </row>
    <row r="481" customFormat="false" ht="12.75" hidden="false" customHeight="false" outlineLevel="0" collapsed="false">
      <c r="D481" s="385"/>
      <c r="E481" s="385"/>
      <c r="F481" s="385"/>
    </row>
    <row r="482" customFormat="false" ht="12.75" hidden="false" customHeight="false" outlineLevel="0" collapsed="false">
      <c r="D482" s="385"/>
      <c r="E482" s="385"/>
      <c r="F482" s="385"/>
    </row>
    <row r="483" customFormat="false" ht="12.75" hidden="false" customHeight="false" outlineLevel="0" collapsed="false">
      <c r="D483" s="385"/>
      <c r="E483" s="385"/>
      <c r="F483" s="385"/>
    </row>
    <row r="484" customFormat="false" ht="12.75" hidden="false" customHeight="false" outlineLevel="0" collapsed="false">
      <c r="D484" s="385"/>
      <c r="E484" s="385"/>
      <c r="F484" s="385"/>
    </row>
    <row r="485" customFormat="false" ht="12.75" hidden="false" customHeight="false" outlineLevel="0" collapsed="false">
      <c r="D485" s="385"/>
      <c r="E485" s="385"/>
      <c r="F485" s="385"/>
    </row>
    <row r="486" customFormat="false" ht="12.75" hidden="false" customHeight="false" outlineLevel="0" collapsed="false">
      <c r="D486" s="385"/>
      <c r="E486" s="385"/>
      <c r="F486" s="385"/>
    </row>
    <row r="487" customFormat="false" ht="12.75" hidden="false" customHeight="false" outlineLevel="0" collapsed="false">
      <c r="D487" s="385"/>
      <c r="E487" s="385"/>
      <c r="F487" s="385"/>
    </row>
    <row r="488" customFormat="false" ht="12.75" hidden="false" customHeight="false" outlineLevel="0" collapsed="false">
      <c r="D488" s="385"/>
      <c r="E488" s="385"/>
      <c r="F488" s="385"/>
    </row>
    <row r="489" customFormat="false" ht="12.75" hidden="false" customHeight="false" outlineLevel="0" collapsed="false">
      <c r="D489" s="385"/>
      <c r="E489" s="385"/>
      <c r="F489" s="385"/>
    </row>
    <row r="490" customFormat="false" ht="12.75" hidden="false" customHeight="false" outlineLevel="0" collapsed="false">
      <c r="D490" s="385"/>
      <c r="E490" s="385"/>
      <c r="F490" s="385"/>
    </row>
    <row r="491" customFormat="false" ht="12.75" hidden="false" customHeight="false" outlineLevel="0" collapsed="false">
      <c r="D491" s="385"/>
      <c r="E491" s="385"/>
      <c r="F491" s="385"/>
    </row>
    <row r="492" customFormat="false" ht="12.75" hidden="false" customHeight="false" outlineLevel="0" collapsed="false">
      <c r="D492" s="385"/>
      <c r="E492" s="385"/>
      <c r="F492" s="385"/>
    </row>
    <row r="493" customFormat="false" ht="12.75" hidden="false" customHeight="false" outlineLevel="0" collapsed="false">
      <c r="D493" s="385"/>
      <c r="E493" s="385"/>
      <c r="F493" s="385"/>
    </row>
    <row r="494" customFormat="false" ht="12.75" hidden="false" customHeight="false" outlineLevel="0" collapsed="false">
      <c r="D494" s="385"/>
      <c r="E494" s="385"/>
      <c r="F494" s="385"/>
    </row>
    <row r="495" customFormat="false" ht="12.75" hidden="false" customHeight="false" outlineLevel="0" collapsed="false">
      <c r="D495" s="385"/>
      <c r="E495" s="385"/>
      <c r="F495" s="385"/>
    </row>
    <row r="496" customFormat="false" ht="12.75" hidden="false" customHeight="false" outlineLevel="0" collapsed="false">
      <c r="D496" s="385"/>
      <c r="E496" s="385"/>
      <c r="F496" s="385"/>
    </row>
    <row r="497" customFormat="false" ht="12.75" hidden="false" customHeight="false" outlineLevel="0" collapsed="false">
      <c r="D497" s="385"/>
      <c r="E497" s="385"/>
      <c r="F497" s="385"/>
    </row>
    <row r="498" customFormat="false" ht="12.75" hidden="false" customHeight="false" outlineLevel="0" collapsed="false">
      <c r="D498" s="385"/>
      <c r="E498" s="385"/>
      <c r="F498" s="385"/>
    </row>
    <row r="499" customFormat="false" ht="12.75" hidden="false" customHeight="false" outlineLevel="0" collapsed="false">
      <c r="D499" s="385"/>
      <c r="E499" s="385"/>
      <c r="F499" s="385"/>
    </row>
    <row r="500" customFormat="false" ht="12.75" hidden="false" customHeight="false" outlineLevel="0" collapsed="false">
      <c r="D500" s="385"/>
      <c r="E500" s="385"/>
      <c r="F500" s="385"/>
    </row>
    <row r="501" customFormat="false" ht="12.75" hidden="false" customHeight="false" outlineLevel="0" collapsed="false">
      <c r="D501" s="385"/>
      <c r="E501" s="385"/>
      <c r="F501" s="385"/>
    </row>
    <row r="502" customFormat="false" ht="12.75" hidden="false" customHeight="false" outlineLevel="0" collapsed="false">
      <c r="D502" s="385"/>
      <c r="E502" s="385"/>
      <c r="F502" s="385"/>
    </row>
    <row r="503" customFormat="false" ht="12.75" hidden="false" customHeight="false" outlineLevel="0" collapsed="false">
      <c r="D503" s="385"/>
      <c r="E503" s="385"/>
      <c r="F503" s="385"/>
    </row>
    <row r="504" customFormat="false" ht="12.75" hidden="false" customHeight="false" outlineLevel="0" collapsed="false">
      <c r="D504" s="385"/>
      <c r="E504" s="385"/>
      <c r="F504" s="385"/>
    </row>
    <row r="505" customFormat="false" ht="12.75" hidden="false" customHeight="false" outlineLevel="0" collapsed="false">
      <c r="D505" s="385"/>
      <c r="E505" s="385"/>
      <c r="F505" s="385"/>
    </row>
    <row r="506" customFormat="false" ht="12.75" hidden="false" customHeight="false" outlineLevel="0" collapsed="false">
      <c r="D506" s="385"/>
      <c r="E506" s="385"/>
      <c r="F506" s="385"/>
    </row>
    <row r="507" customFormat="false" ht="12.75" hidden="false" customHeight="false" outlineLevel="0" collapsed="false">
      <c r="D507" s="385"/>
      <c r="E507" s="385"/>
      <c r="F507" s="385"/>
    </row>
    <row r="508" customFormat="false" ht="12.75" hidden="false" customHeight="false" outlineLevel="0" collapsed="false">
      <c r="D508" s="385"/>
      <c r="E508" s="385"/>
      <c r="F508" s="385"/>
    </row>
    <row r="509" customFormat="false" ht="12.75" hidden="false" customHeight="false" outlineLevel="0" collapsed="false">
      <c r="D509" s="385"/>
      <c r="E509" s="385"/>
      <c r="F509" s="385"/>
    </row>
    <row r="510" customFormat="false" ht="12.75" hidden="false" customHeight="false" outlineLevel="0" collapsed="false">
      <c r="D510" s="385"/>
      <c r="E510" s="385"/>
      <c r="F510" s="385"/>
    </row>
    <row r="511" customFormat="false" ht="12.75" hidden="false" customHeight="false" outlineLevel="0" collapsed="false">
      <c r="D511" s="385"/>
      <c r="E511" s="385"/>
      <c r="F511" s="385"/>
    </row>
    <row r="512" customFormat="false" ht="12.75" hidden="false" customHeight="false" outlineLevel="0" collapsed="false">
      <c r="D512" s="385"/>
      <c r="E512" s="385"/>
      <c r="F512" s="385"/>
    </row>
    <row r="513" customFormat="false" ht="12.75" hidden="false" customHeight="false" outlineLevel="0" collapsed="false">
      <c r="D513" s="385"/>
      <c r="E513" s="385"/>
      <c r="F513" s="385"/>
    </row>
    <row r="514" customFormat="false" ht="12.75" hidden="false" customHeight="false" outlineLevel="0" collapsed="false">
      <c r="D514" s="385"/>
      <c r="E514" s="385"/>
      <c r="F514" s="385"/>
    </row>
    <row r="515" customFormat="false" ht="12.75" hidden="false" customHeight="false" outlineLevel="0" collapsed="false">
      <c r="D515" s="385"/>
      <c r="E515" s="385"/>
      <c r="F515" s="385"/>
    </row>
    <row r="516" customFormat="false" ht="12.75" hidden="false" customHeight="false" outlineLevel="0" collapsed="false">
      <c r="D516" s="385"/>
      <c r="E516" s="385"/>
      <c r="F516" s="385"/>
    </row>
    <row r="517" customFormat="false" ht="12.75" hidden="false" customHeight="false" outlineLevel="0" collapsed="false">
      <c r="D517" s="385"/>
      <c r="E517" s="385"/>
      <c r="F517" s="385"/>
    </row>
    <row r="518" customFormat="false" ht="12.75" hidden="false" customHeight="false" outlineLevel="0" collapsed="false">
      <c r="D518" s="385"/>
      <c r="E518" s="385"/>
      <c r="F518" s="385"/>
    </row>
    <row r="519" customFormat="false" ht="12.75" hidden="false" customHeight="false" outlineLevel="0" collapsed="false">
      <c r="D519" s="385"/>
      <c r="E519" s="385"/>
      <c r="F519" s="385"/>
    </row>
    <row r="520" customFormat="false" ht="12.75" hidden="false" customHeight="false" outlineLevel="0" collapsed="false">
      <c r="D520" s="385"/>
      <c r="E520" s="385"/>
      <c r="F520" s="385"/>
    </row>
    <row r="521" customFormat="false" ht="12.75" hidden="false" customHeight="false" outlineLevel="0" collapsed="false">
      <c r="D521" s="385"/>
      <c r="E521" s="385"/>
      <c r="F521" s="385"/>
    </row>
    <row r="522" customFormat="false" ht="12.75" hidden="false" customHeight="false" outlineLevel="0" collapsed="false">
      <c r="D522" s="385"/>
      <c r="E522" s="385"/>
      <c r="F522" s="385"/>
    </row>
    <row r="523" customFormat="false" ht="12.75" hidden="false" customHeight="false" outlineLevel="0" collapsed="false">
      <c r="D523" s="385"/>
      <c r="E523" s="385"/>
      <c r="F523" s="385"/>
    </row>
    <row r="524" customFormat="false" ht="12.75" hidden="false" customHeight="false" outlineLevel="0" collapsed="false">
      <c r="D524" s="385"/>
      <c r="E524" s="385"/>
      <c r="F524" s="385"/>
    </row>
    <row r="525" customFormat="false" ht="12.75" hidden="false" customHeight="false" outlineLevel="0" collapsed="false">
      <c r="D525" s="385"/>
      <c r="E525" s="385"/>
      <c r="F525" s="385"/>
    </row>
    <row r="526" customFormat="false" ht="12.75" hidden="false" customHeight="false" outlineLevel="0" collapsed="false">
      <c r="D526" s="385"/>
      <c r="E526" s="385"/>
      <c r="F526" s="385"/>
    </row>
    <row r="527" customFormat="false" ht="12.75" hidden="false" customHeight="false" outlineLevel="0" collapsed="false">
      <c r="D527" s="385"/>
      <c r="E527" s="385"/>
      <c r="F527" s="385"/>
    </row>
    <row r="528" customFormat="false" ht="12.75" hidden="false" customHeight="false" outlineLevel="0" collapsed="false">
      <c r="D528" s="385"/>
      <c r="E528" s="385"/>
      <c r="F528" s="385"/>
    </row>
    <row r="529" customFormat="false" ht="12.75" hidden="false" customHeight="false" outlineLevel="0" collapsed="false">
      <c r="D529" s="385"/>
      <c r="E529" s="385"/>
      <c r="F529" s="385"/>
    </row>
    <row r="530" customFormat="false" ht="12.75" hidden="false" customHeight="false" outlineLevel="0" collapsed="false">
      <c r="D530" s="385"/>
      <c r="E530" s="385"/>
      <c r="F530" s="385"/>
    </row>
    <row r="531" customFormat="false" ht="12.75" hidden="false" customHeight="false" outlineLevel="0" collapsed="false">
      <c r="D531" s="385"/>
      <c r="E531" s="385"/>
      <c r="F531" s="385"/>
    </row>
    <row r="532" customFormat="false" ht="12.75" hidden="false" customHeight="false" outlineLevel="0" collapsed="false">
      <c r="D532" s="385"/>
      <c r="E532" s="385"/>
      <c r="F532" s="385"/>
    </row>
    <row r="533" customFormat="false" ht="12.75" hidden="false" customHeight="false" outlineLevel="0" collapsed="false">
      <c r="D533" s="385"/>
      <c r="E533" s="385"/>
      <c r="F533" s="385"/>
    </row>
    <row r="534" customFormat="false" ht="12.75" hidden="false" customHeight="false" outlineLevel="0" collapsed="false">
      <c r="D534" s="385"/>
      <c r="E534" s="385"/>
      <c r="F534" s="385"/>
    </row>
    <row r="535" customFormat="false" ht="12.75" hidden="false" customHeight="false" outlineLevel="0" collapsed="false">
      <c r="D535" s="385"/>
      <c r="E535" s="385"/>
      <c r="F535" s="385"/>
    </row>
    <row r="536" customFormat="false" ht="12.75" hidden="false" customHeight="false" outlineLevel="0" collapsed="false">
      <c r="D536" s="385"/>
      <c r="E536" s="385"/>
      <c r="F536" s="385"/>
    </row>
    <row r="537" customFormat="false" ht="12.75" hidden="false" customHeight="false" outlineLevel="0" collapsed="false">
      <c r="D537" s="385"/>
      <c r="E537" s="385"/>
      <c r="F537" s="385"/>
    </row>
    <row r="538" customFormat="false" ht="12.75" hidden="false" customHeight="false" outlineLevel="0" collapsed="false">
      <c r="D538" s="385"/>
      <c r="E538" s="385"/>
      <c r="F538" s="385"/>
    </row>
    <row r="539" customFormat="false" ht="12.75" hidden="false" customHeight="false" outlineLevel="0" collapsed="false">
      <c r="D539" s="385"/>
      <c r="E539" s="385"/>
      <c r="F539" s="385"/>
    </row>
    <row r="540" customFormat="false" ht="12.75" hidden="false" customHeight="false" outlineLevel="0" collapsed="false">
      <c r="D540" s="385"/>
      <c r="E540" s="385"/>
      <c r="F540" s="385"/>
    </row>
    <row r="541" customFormat="false" ht="12.75" hidden="false" customHeight="false" outlineLevel="0" collapsed="false">
      <c r="D541" s="385"/>
      <c r="E541" s="385"/>
      <c r="F541" s="385"/>
    </row>
    <row r="542" customFormat="false" ht="12.75" hidden="false" customHeight="false" outlineLevel="0" collapsed="false">
      <c r="D542" s="385"/>
      <c r="E542" s="385"/>
      <c r="F542" s="385"/>
    </row>
    <row r="543" customFormat="false" ht="12.75" hidden="false" customHeight="false" outlineLevel="0" collapsed="false">
      <c r="D543" s="385"/>
      <c r="E543" s="385"/>
      <c r="F543" s="385"/>
    </row>
    <row r="544" customFormat="false" ht="12.75" hidden="false" customHeight="false" outlineLevel="0" collapsed="false">
      <c r="D544" s="385"/>
      <c r="E544" s="385"/>
      <c r="F544" s="385"/>
    </row>
    <row r="545" customFormat="false" ht="12.75" hidden="false" customHeight="false" outlineLevel="0" collapsed="false">
      <c r="D545" s="385"/>
      <c r="E545" s="385"/>
      <c r="F545" s="385"/>
    </row>
    <row r="546" customFormat="false" ht="12.75" hidden="false" customHeight="false" outlineLevel="0" collapsed="false">
      <c r="D546" s="385"/>
      <c r="E546" s="385"/>
      <c r="F546" s="385"/>
    </row>
    <row r="547" customFormat="false" ht="12.75" hidden="false" customHeight="false" outlineLevel="0" collapsed="false">
      <c r="D547" s="385"/>
      <c r="E547" s="385"/>
      <c r="F547" s="385"/>
    </row>
    <row r="548" customFormat="false" ht="12.75" hidden="false" customHeight="false" outlineLevel="0" collapsed="false">
      <c r="D548" s="385"/>
      <c r="E548" s="385"/>
      <c r="F548" s="385"/>
    </row>
    <row r="549" customFormat="false" ht="12.75" hidden="false" customHeight="false" outlineLevel="0" collapsed="false">
      <c r="D549" s="385"/>
      <c r="E549" s="385"/>
      <c r="F549" s="385"/>
    </row>
    <row r="550" customFormat="false" ht="12.75" hidden="false" customHeight="false" outlineLevel="0" collapsed="false">
      <c r="D550" s="385"/>
      <c r="E550" s="385"/>
      <c r="F550" s="385"/>
    </row>
    <row r="551" customFormat="false" ht="12.75" hidden="false" customHeight="false" outlineLevel="0" collapsed="false">
      <c r="D551" s="385"/>
      <c r="E551" s="385"/>
      <c r="F551" s="385"/>
    </row>
    <row r="552" customFormat="false" ht="12.75" hidden="false" customHeight="false" outlineLevel="0" collapsed="false">
      <c r="D552" s="385"/>
      <c r="E552" s="385"/>
      <c r="F552" s="385"/>
    </row>
    <row r="553" customFormat="false" ht="12.75" hidden="false" customHeight="false" outlineLevel="0" collapsed="false">
      <c r="D553" s="385"/>
      <c r="E553" s="385"/>
      <c r="F553" s="385"/>
    </row>
    <row r="554" customFormat="false" ht="12.75" hidden="false" customHeight="false" outlineLevel="0" collapsed="false">
      <c r="D554" s="385"/>
      <c r="E554" s="385"/>
      <c r="F554" s="385"/>
    </row>
    <row r="555" customFormat="false" ht="12.75" hidden="false" customHeight="false" outlineLevel="0" collapsed="false">
      <c r="D555" s="385"/>
      <c r="E555" s="385"/>
      <c r="F555" s="385"/>
    </row>
    <row r="556" customFormat="false" ht="12.75" hidden="false" customHeight="false" outlineLevel="0" collapsed="false">
      <c r="D556" s="385"/>
      <c r="E556" s="385"/>
      <c r="F556" s="385"/>
    </row>
    <row r="557" customFormat="false" ht="12.75" hidden="false" customHeight="false" outlineLevel="0" collapsed="false">
      <c r="D557" s="385"/>
      <c r="E557" s="385"/>
      <c r="F557" s="385"/>
    </row>
    <row r="558" customFormat="false" ht="12.75" hidden="false" customHeight="false" outlineLevel="0" collapsed="false">
      <c r="D558" s="385"/>
      <c r="E558" s="385"/>
      <c r="F558" s="385"/>
    </row>
    <row r="559" customFormat="false" ht="12.75" hidden="false" customHeight="false" outlineLevel="0" collapsed="false">
      <c r="D559" s="385"/>
      <c r="E559" s="385"/>
      <c r="F559" s="385"/>
    </row>
    <row r="560" customFormat="false" ht="12.75" hidden="false" customHeight="false" outlineLevel="0" collapsed="false">
      <c r="D560" s="385"/>
      <c r="E560" s="385"/>
      <c r="F560" s="385"/>
    </row>
    <row r="561" customFormat="false" ht="12.75" hidden="false" customHeight="false" outlineLevel="0" collapsed="false">
      <c r="D561" s="385"/>
      <c r="E561" s="385"/>
      <c r="F561" s="385"/>
    </row>
    <row r="562" customFormat="false" ht="12.75" hidden="false" customHeight="false" outlineLevel="0" collapsed="false">
      <c r="D562" s="385"/>
      <c r="E562" s="385"/>
      <c r="F562" s="385"/>
    </row>
    <row r="563" customFormat="false" ht="12.75" hidden="false" customHeight="false" outlineLevel="0" collapsed="false">
      <c r="D563" s="385"/>
      <c r="E563" s="385"/>
      <c r="F563" s="385"/>
    </row>
    <row r="564" customFormat="false" ht="12.75" hidden="false" customHeight="false" outlineLevel="0" collapsed="false">
      <c r="D564" s="385"/>
      <c r="E564" s="385"/>
      <c r="F564" s="385"/>
    </row>
    <row r="565" customFormat="false" ht="12.75" hidden="false" customHeight="false" outlineLevel="0" collapsed="false">
      <c r="D565" s="385"/>
      <c r="E565" s="385"/>
      <c r="F565" s="385"/>
    </row>
    <row r="566" customFormat="false" ht="12.75" hidden="false" customHeight="false" outlineLevel="0" collapsed="false">
      <c r="D566" s="385"/>
      <c r="E566" s="385"/>
      <c r="F566" s="385"/>
    </row>
    <row r="567" customFormat="false" ht="12.75" hidden="false" customHeight="false" outlineLevel="0" collapsed="false">
      <c r="D567" s="385"/>
      <c r="E567" s="385"/>
      <c r="F567" s="385"/>
    </row>
    <row r="568" customFormat="false" ht="12.75" hidden="false" customHeight="false" outlineLevel="0" collapsed="false">
      <c r="D568" s="385"/>
      <c r="E568" s="385"/>
      <c r="F568" s="385"/>
    </row>
    <row r="569" customFormat="false" ht="12.75" hidden="false" customHeight="false" outlineLevel="0" collapsed="false">
      <c r="D569" s="385"/>
      <c r="E569" s="385"/>
      <c r="F569" s="385"/>
    </row>
    <row r="570" customFormat="false" ht="12.75" hidden="false" customHeight="false" outlineLevel="0" collapsed="false">
      <c r="D570" s="385"/>
      <c r="E570" s="385"/>
      <c r="F570" s="385"/>
    </row>
    <row r="571" customFormat="false" ht="12.75" hidden="false" customHeight="false" outlineLevel="0" collapsed="false">
      <c r="D571" s="385"/>
      <c r="E571" s="385"/>
      <c r="F571" s="385"/>
    </row>
    <row r="572" customFormat="false" ht="12.75" hidden="false" customHeight="false" outlineLevel="0" collapsed="false">
      <c r="D572" s="385"/>
      <c r="E572" s="385"/>
      <c r="F572" s="385"/>
    </row>
    <row r="573" customFormat="false" ht="12.75" hidden="false" customHeight="false" outlineLevel="0" collapsed="false">
      <c r="D573" s="385"/>
      <c r="E573" s="385"/>
      <c r="F573" s="385"/>
    </row>
    <row r="574" customFormat="false" ht="12.75" hidden="false" customHeight="false" outlineLevel="0" collapsed="false">
      <c r="D574" s="385"/>
      <c r="E574" s="385"/>
      <c r="F574" s="385"/>
    </row>
    <row r="575" customFormat="false" ht="12.75" hidden="false" customHeight="false" outlineLevel="0" collapsed="false">
      <c r="D575" s="385"/>
      <c r="E575" s="385"/>
      <c r="F575" s="385"/>
    </row>
    <row r="576" customFormat="false" ht="12.75" hidden="false" customHeight="false" outlineLevel="0" collapsed="false">
      <c r="D576" s="385"/>
      <c r="E576" s="385"/>
      <c r="F576" s="385"/>
    </row>
    <row r="577" customFormat="false" ht="12.75" hidden="false" customHeight="false" outlineLevel="0" collapsed="false">
      <c r="D577" s="385"/>
      <c r="E577" s="385"/>
      <c r="F577" s="385"/>
    </row>
    <row r="578" customFormat="false" ht="12.75" hidden="false" customHeight="false" outlineLevel="0" collapsed="false">
      <c r="D578" s="385"/>
      <c r="E578" s="385"/>
      <c r="F578" s="385"/>
    </row>
    <row r="579" customFormat="false" ht="12.75" hidden="false" customHeight="false" outlineLevel="0" collapsed="false">
      <c r="D579" s="385"/>
      <c r="E579" s="385"/>
      <c r="F579" s="385"/>
    </row>
    <row r="580" customFormat="false" ht="12.75" hidden="false" customHeight="false" outlineLevel="0" collapsed="false">
      <c r="D580" s="385"/>
      <c r="E580" s="385"/>
      <c r="F580" s="385"/>
    </row>
    <row r="581" customFormat="false" ht="12.75" hidden="false" customHeight="false" outlineLevel="0" collapsed="false">
      <c r="D581" s="385"/>
      <c r="E581" s="385"/>
      <c r="F581" s="385"/>
    </row>
    <row r="582" customFormat="false" ht="12.75" hidden="false" customHeight="false" outlineLevel="0" collapsed="false">
      <c r="D582" s="385"/>
      <c r="E582" s="385"/>
      <c r="F582" s="385"/>
    </row>
    <row r="583" customFormat="false" ht="12.75" hidden="false" customHeight="false" outlineLevel="0" collapsed="false">
      <c r="D583" s="385"/>
      <c r="E583" s="385"/>
      <c r="F583" s="385"/>
    </row>
    <row r="584" customFormat="false" ht="12.75" hidden="false" customHeight="false" outlineLevel="0" collapsed="false">
      <c r="D584" s="385"/>
      <c r="E584" s="385"/>
      <c r="F584" s="385"/>
    </row>
    <row r="585" customFormat="false" ht="12.75" hidden="false" customHeight="false" outlineLevel="0" collapsed="false">
      <c r="D585" s="385"/>
      <c r="E585" s="385"/>
      <c r="F585" s="385"/>
    </row>
    <row r="586" customFormat="false" ht="12.75" hidden="false" customHeight="false" outlineLevel="0" collapsed="false">
      <c r="D586" s="385"/>
      <c r="E586" s="385"/>
      <c r="F586" s="385"/>
    </row>
    <row r="587" customFormat="false" ht="12.75" hidden="false" customHeight="false" outlineLevel="0" collapsed="false">
      <c r="D587" s="385"/>
      <c r="E587" s="385"/>
      <c r="F587" s="385"/>
    </row>
    <row r="588" customFormat="false" ht="12.75" hidden="false" customHeight="false" outlineLevel="0" collapsed="false">
      <c r="D588" s="385"/>
      <c r="E588" s="385"/>
      <c r="F588" s="385"/>
    </row>
    <row r="589" customFormat="false" ht="12.75" hidden="false" customHeight="false" outlineLevel="0" collapsed="false">
      <c r="D589" s="385"/>
      <c r="E589" s="385"/>
      <c r="F589" s="385"/>
    </row>
    <row r="590" customFormat="false" ht="12.75" hidden="false" customHeight="false" outlineLevel="0" collapsed="false">
      <c r="D590" s="385"/>
      <c r="E590" s="385"/>
      <c r="F590" s="385"/>
    </row>
    <row r="591" customFormat="false" ht="12.75" hidden="false" customHeight="false" outlineLevel="0" collapsed="false">
      <c r="D591" s="385"/>
      <c r="E591" s="385"/>
      <c r="F591" s="385"/>
    </row>
    <row r="592" customFormat="false" ht="12.75" hidden="false" customHeight="false" outlineLevel="0" collapsed="false">
      <c r="D592" s="385"/>
      <c r="E592" s="385"/>
      <c r="F592" s="385"/>
    </row>
    <row r="593" customFormat="false" ht="12.75" hidden="false" customHeight="false" outlineLevel="0" collapsed="false">
      <c r="D593" s="385"/>
      <c r="E593" s="385"/>
      <c r="F593" s="385"/>
    </row>
    <row r="594" customFormat="false" ht="12.75" hidden="false" customHeight="false" outlineLevel="0" collapsed="false">
      <c r="D594" s="385"/>
      <c r="E594" s="385"/>
      <c r="F594" s="385"/>
    </row>
    <row r="595" customFormat="false" ht="12.75" hidden="false" customHeight="false" outlineLevel="0" collapsed="false">
      <c r="D595" s="385"/>
      <c r="E595" s="385"/>
      <c r="F595" s="385"/>
    </row>
    <row r="596" customFormat="false" ht="12.75" hidden="false" customHeight="false" outlineLevel="0" collapsed="false">
      <c r="D596" s="385"/>
      <c r="E596" s="385"/>
      <c r="F596" s="385"/>
    </row>
    <row r="597" customFormat="false" ht="12.75" hidden="false" customHeight="false" outlineLevel="0" collapsed="false">
      <c r="D597" s="385"/>
      <c r="E597" s="385"/>
      <c r="F597" s="385"/>
    </row>
    <row r="598" customFormat="false" ht="12.75" hidden="false" customHeight="false" outlineLevel="0" collapsed="false">
      <c r="D598" s="385"/>
      <c r="E598" s="385"/>
      <c r="F598" s="385"/>
    </row>
    <row r="599" customFormat="false" ht="12.75" hidden="false" customHeight="false" outlineLevel="0" collapsed="false">
      <c r="D599" s="385"/>
      <c r="E599" s="385"/>
      <c r="F599" s="385"/>
    </row>
    <row r="600" customFormat="false" ht="12.75" hidden="false" customHeight="false" outlineLevel="0" collapsed="false">
      <c r="D600" s="385"/>
      <c r="E600" s="385"/>
      <c r="F600" s="385"/>
    </row>
    <row r="601" customFormat="false" ht="12.75" hidden="false" customHeight="false" outlineLevel="0" collapsed="false">
      <c r="D601" s="385"/>
      <c r="E601" s="385"/>
      <c r="F601" s="385"/>
    </row>
    <row r="602" customFormat="false" ht="12.75" hidden="false" customHeight="false" outlineLevel="0" collapsed="false">
      <c r="D602" s="385"/>
      <c r="E602" s="385"/>
      <c r="F602" s="385"/>
    </row>
    <row r="603" customFormat="false" ht="12.75" hidden="false" customHeight="false" outlineLevel="0" collapsed="false">
      <c r="D603" s="385"/>
      <c r="E603" s="385"/>
      <c r="F603" s="385"/>
    </row>
    <row r="604" customFormat="false" ht="12.75" hidden="false" customHeight="false" outlineLevel="0" collapsed="false">
      <c r="D604" s="385"/>
      <c r="E604" s="385"/>
      <c r="F604" s="385"/>
    </row>
    <row r="605" customFormat="false" ht="12.75" hidden="false" customHeight="false" outlineLevel="0" collapsed="false">
      <c r="D605" s="385"/>
      <c r="E605" s="385"/>
      <c r="F605" s="385"/>
    </row>
    <row r="606" customFormat="false" ht="12.75" hidden="false" customHeight="false" outlineLevel="0" collapsed="false">
      <c r="D606" s="385"/>
      <c r="E606" s="385"/>
      <c r="F606" s="385"/>
    </row>
    <row r="607" customFormat="false" ht="12.75" hidden="false" customHeight="false" outlineLevel="0" collapsed="false">
      <c r="D607" s="385"/>
      <c r="E607" s="385"/>
      <c r="F607" s="385"/>
    </row>
    <row r="608" customFormat="false" ht="12.75" hidden="false" customHeight="false" outlineLevel="0" collapsed="false">
      <c r="D608" s="385"/>
      <c r="E608" s="385"/>
      <c r="F608" s="385"/>
    </row>
    <row r="609" customFormat="false" ht="12.75" hidden="false" customHeight="false" outlineLevel="0" collapsed="false">
      <c r="D609" s="385"/>
      <c r="E609" s="385"/>
      <c r="F609" s="385"/>
    </row>
    <row r="610" customFormat="false" ht="12.75" hidden="false" customHeight="false" outlineLevel="0" collapsed="false">
      <c r="D610" s="385"/>
      <c r="E610" s="385"/>
      <c r="F610" s="385"/>
    </row>
    <row r="611" customFormat="false" ht="12.75" hidden="false" customHeight="false" outlineLevel="0" collapsed="false">
      <c r="D611" s="385"/>
      <c r="E611" s="385"/>
      <c r="F611" s="385"/>
    </row>
    <row r="612" customFormat="false" ht="12.75" hidden="false" customHeight="false" outlineLevel="0" collapsed="false">
      <c r="D612" s="385"/>
      <c r="E612" s="385"/>
      <c r="F612" s="385"/>
    </row>
    <row r="613" customFormat="false" ht="12.75" hidden="false" customHeight="false" outlineLevel="0" collapsed="false">
      <c r="D613" s="385"/>
      <c r="E613" s="385"/>
      <c r="F613" s="385"/>
    </row>
    <row r="614" customFormat="false" ht="12.75" hidden="false" customHeight="false" outlineLevel="0" collapsed="false">
      <c r="D614" s="385"/>
      <c r="E614" s="385"/>
      <c r="F614" s="385"/>
    </row>
    <row r="615" customFormat="false" ht="12.75" hidden="false" customHeight="false" outlineLevel="0" collapsed="false">
      <c r="D615" s="385"/>
      <c r="E615" s="385"/>
      <c r="F615" s="385"/>
    </row>
    <row r="616" customFormat="false" ht="12.75" hidden="false" customHeight="false" outlineLevel="0" collapsed="false">
      <c r="D616" s="385"/>
      <c r="E616" s="385"/>
      <c r="F616" s="385"/>
    </row>
  </sheetData>
  <mergeCells count="8">
    <mergeCell ref="A3:H3"/>
    <mergeCell ref="A6:A7"/>
    <mergeCell ref="B6:B7"/>
    <mergeCell ref="C6:C7"/>
    <mergeCell ref="D6:D7"/>
    <mergeCell ref="E6:F6"/>
    <mergeCell ref="G6:H6"/>
    <mergeCell ref="A335:D335"/>
  </mergeCells>
  <printOptions headings="false" gridLines="false" gridLinesSet="true" horizontalCentered="true" verticalCentered="false"/>
  <pageMargins left="0.708333333333333" right="0.708333333333333" top="0.984027777777778" bottom="0.70902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5" manualBreakCount="5">
    <brk id="68" man="true" max="16383" min="0"/>
    <brk id="129" man="true" max="16383" min="0"/>
    <brk id="179" man="true" max="16383" min="0"/>
    <brk id="235" man="true" max="16383" min="0"/>
    <brk id="2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9:02:30Z</dcterms:created>
  <dc:creator>Verso</dc:creator>
  <dc:description/>
  <dc:language>en-US</dc:language>
  <cp:lastModifiedBy>h.czech</cp:lastModifiedBy>
  <cp:lastPrinted>2013-03-07T09:47:14Z</cp:lastPrinted>
  <dcterms:modified xsi:type="dcterms:W3CDTF">2013-03-28T13:21:39Z</dcterms:modified>
  <cp:revision>0</cp:revision>
  <dc:subject/>
  <dc:title/>
</cp:coreProperties>
</file>