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definedNames>
    <definedName function="false" hidden="false" localSheetId="0" name="_xlnm.Print_Area" vbProcedure="false">'Wykonanie planu finasowego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Wykonanie planu finansowego wojewódzkich jednostek ochrony zdrowia w I półroczu 2012 roku cz. 2</t>
  </si>
  <si>
    <t xml:space="preserve">Wojewódzki Szpital Rehabilitacyjny w Górowie Iławeckimn</t>
  </si>
  <si>
    <t xml:space="preserve">Wojewódzki Szpital Rehabilitacyjny dla Dzieci w Ameryce</t>
  </si>
  <si>
    <t xml:space="preserve">Ośrodek Rehabilitacyjno-Terapewutyczny dla Dzieci i Młodzieży w Elblągu</t>
  </si>
  <si>
    <t xml:space="preserve">Ośrodek Rehabilitacji Uzależnionych DOREN w Różewcu</t>
  </si>
  <si>
    <t xml:space="preserve">Samodzielny Publiczny 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10,.3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ZYSK/STRATA     (I) - (II) - (III) - (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7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77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17" min="4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30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7" t="s">
        <v>4</v>
      </c>
      <c r="K2" s="7"/>
      <c r="L2" s="5" t="s">
        <v>5</v>
      </c>
      <c r="M2" s="5"/>
      <c r="N2" s="7" t="s">
        <v>6</v>
      </c>
      <c r="O2" s="7"/>
      <c r="P2" s="5" t="s">
        <v>7</v>
      </c>
      <c r="Q2" s="5"/>
    </row>
    <row r="3" s="10" customFormat="true" ht="37.5" hidden="false" customHeight="true" outlineLevel="0" collapsed="false">
      <c r="A3" s="9"/>
      <c r="C3" s="11"/>
      <c r="D3" s="12" t="s">
        <v>8</v>
      </c>
      <c r="E3" s="13" t="s">
        <v>9</v>
      </c>
      <c r="F3" s="14" t="s">
        <v>8</v>
      </c>
      <c r="G3" s="15" t="s">
        <v>9</v>
      </c>
      <c r="H3" s="12" t="s">
        <v>8</v>
      </c>
      <c r="I3" s="15" t="s">
        <v>9</v>
      </c>
      <c r="J3" s="12" t="s">
        <v>8</v>
      </c>
      <c r="K3" s="15" t="s">
        <v>9</v>
      </c>
      <c r="L3" s="12" t="s">
        <v>8</v>
      </c>
      <c r="M3" s="15" t="s">
        <v>9</v>
      </c>
      <c r="N3" s="14" t="s">
        <v>8</v>
      </c>
      <c r="O3" s="16" t="s">
        <v>9</v>
      </c>
      <c r="P3" s="12" t="s">
        <v>8</v>
      </c>
      <c r="Q3" s="15" t="s">
        <v>9</v>
      </c>
    </row>
    <row r="4" customFormat="false" ht="19.9" hidden="false" customHeight="true" outlineLevel="0" collapsed="false">
      <c r="A4" s="17" t="s">
        <v>10</v>
      </c>
      <c r="B4" s="18"/>
      <c r="C4" s="18"/>
      <c r="D4" s="19" t="n">
        <f aca="false">SUM(D5+D9+D11)</f>
        <v>2094</v>
      </c>
      <c r="E4" s="20" t="n">
        <f aca="false">SUM(E5+E9+E11)</f>
        <v>2033.6</v>
      </c>
      <c r="F4" s="21" t="n">
        <f aca="false">SUM(F5+F9+F11)</f>
        <v>6724</v>
      </c>
      <c r="G4" s="20" t="n">
        <f aca="false">SUM(G5+G9+G11)</f>
        <v>6667</v>
      </c>
      <c r="H4" s="22" t="n">
        <f aca="false">SUM(H5+H9+H11)</f>
        <v>1370.4</v>
      </c>
      <c r="I4" s="20" t="n">
        <f aca="false">SUM(I5+I9+I11)</f>
        <v>1328.5</v>
      </c>
      <c r="J4" s="22" t="n">
        <f aca="false">SUM(J5+J9+J11)</f>
        <v>694.4</v>
      </c>
      <c r="K4" s="20" t="n">
        <f aca="false">SUM(K5+K9+K11)</f>
        <v>683.1</v>
      </c>
      <c r="L4" s="22" t="n">
        <f aca="false">SUM(L5+L9+L11)</f>
        <v>958</v>
      </c>
      <c r="M4" s="20" t="n">
        <f aca="false">SUM(M5+M9+M11)</f>
        <v>948</v>
      </c>
      <c r="N4" s="22" t="n">
        <f aca="false">SUM(N5+N9+N11)</f>
        <v>13979.4</v>
      </c>
      <c r="O4" s="20" t="n">
        <f aca="false">SUM(O5+O9+O11)</f>
        <v>13970.1</v>
      </c>
      <c r="P4" s="22" t="n">
        <f aca="false">SUM(P5+P9+P11)</f>
        <v>1952.6</v>
      </c>
      <c r="Q4" s="20" t="n">
        <f aca="false">SUM(Q5+Q9+Q11)</f>
        <v>1985.04</v>
      </c>
    </row>
    <row r="5" customFormat="false" ht="9" hidden="false" customHeight="true" outlineLevel="0" collapsed="false">
      <c r="A5" s="23" t="s">
        <v>11</v>
      </c>
      <c r="B5" s="24" t="s">
        <v>12</v>
      </c>
      <c r="C5" s="25"/>
      <c r="D5" s="26" t="n">
        <v>2090.4</v>
      </c>
      <c r="E5" s="27" t="n">
        <v>2029.5</v>
      </c>
      <c r="F5" s="28" t="n">
        <v>6541</v>
      </c>
      <c r="G5" s="27" t="n">
        <v>6494</v>
      </c>
      <c r="H5" s="29" t="n">
        <v>1341.6</v>
      </c>
      <c r="I5" s="27" t="n">
        <v>1295.3</v>
      </c>
      <c r="J5" s="29" t="n">
        <v>689.2</v>
      </c>
      <c r="K5" s="27" t="n">
        <v>675.7</v>
      </c>
      <c r="L5" s="29" t="n">
        <v>931</v>
      </c>
      <c r="M5" s="27" t="n">
        <v>909</v>
      </c>
      <c r="N5" s="29" t="n">
        <f aca="false">N6+N7+N8</f>
        <v>11332.1</v>
      </c>
      <c r="O5" s="27" t="n">
        <f aca="false">O6+O7+O8</f>
        <v>11327.8</v>
      </c>
      <c r="P5" s="29" t="n">
        <f aca="false">SUM(P6:P8)</f>
        <v>1605</v>
      </c>
      <c r="Q5" s="27" t="n">
        <f aca="false">SUM(Q6:Q8)</f>
        <v>1629.04</v>
      </c>
    </row>
    <row r="6" customFormat="false" ht="9" hidden="false" customHeight="true" outlineLevel="0" collapsed="false">
      <c r="A6" s="30"/>
      <c r="B6" s="31" t="s">
        <v>13</v>
      </c>
      <c r="C6" s="32" t="s">
        <v>14</v>
      </c>
      <c r="D6" s="33" t="n">
        <v>2041.8</v>
      </c>
      <c r="E6" s="34" t="n">
        <v>1976.8</v>
      </c>
      <c r="F6" s="35" t="n">
        <v>6344</v>
      </c>
      <c r="G6" s="34" t="n">
        <v>6297</v>
      </c>
      <c r="H6" s="36" t="n">
        <v>1263.4</v>
      </c>
      <c r="I6" s="34" t="n">
        <v>1210.8</v>
      </c>
      <c r="J6" s="36" t="n">
        <v>672</v>
      </c>
      <c r="K6" s="34" t="n">
        <v>661.6</v>
      </c>
      <c r="L6" s="36" t="n">
        <v>733</v>
      </c>
      <c r="M6" s="34" t="n">
        <v>713</v>
      </c>
      <c r="N6" s="36" t="n">
        <v>10833.6</v>
      </c>
      <c r="O6" s="34" t="n">
        <v>10833.8</v>
      </c>
      <c r="P6" s="36"/>
      <c r="Q6" s="34"/>
    </row>
    <row r="7" customFormat="false" ht="9" hidden="false" customHeight="true" outlineLevel="0" collapsed="false">
      <c r="A7" s="37"/>
      <c r="B7" s="38"/>
      <c r="C7" s="38" t="s">
        <v>15</v>
      </c>
      <c r="D7" s="39" t="n">
        <v>24.1</v>
      </c>
      <c r="E7" s="40" t="n">
        <v>30.5</v>
      </c>
      <c r="F7" s="41" t="n">
        <v>19</v>
      </c>
      <c r="G7" s="40" t="n">
        <v>21</v>
      </c>
      <c r="H7" s="42" t="n">
        <v>77</v>
      </c>
      <c r="I7" s="40" t="n">
        <v>83.3</v>
      </c>
      <c r="J7" s="42" t="n">
        <v>0</v>
      </c>
      <c r="K7" s="40"/>
      <c r="L7" s="42" t="n">
        <v>198</v>
      </c>
      <c r="M7" s="40" t="n">
        <v>196</v>
      </c>
      <c r="N7" s="42" t="n">
        <v>170.5</v>
      </c>
      <c r="O7" s="40" t="n">
        <v>169.4</v>
      </c>
      <c r="P7" s="42" t="n">
        <v>1605</v>
      </c>
      <c r="Q7" s="40" t="n">
        <v>1629.04</v>
      </c>
    </row>
    <row r="8" customFormat="false" ht="9" hidden="false" customHeight="true" outlineLevel="0" collapsed="false">
      <c r="A8" s="43"/>
      <c r="B8" s="44"/>
      <c r="C8" s="44" t="s">
        <v>16</v>
      </c>
      <c r="D8" s="45" t="n">
        <v>24.5</v>
      </c>
      <c r="E8" s="46" t="n">
        <v>22.2</v>
      </c>
      <c r="F8" s="47" t="n">
        <v>43</v>
      </c>
      <c r="G8" s="46" t="n">
        <v>42</v>
      </c>
      <c r="H8" s="48" t="n">
        <v>1.2</v>
      </c>
      <c r="I8" s="46" t="n">
        <v>1.2</v>
      </c>
      <c r="J8" s="48"/>
      <c r="K8" s="46"/>
      <c r="L8" s="48" t="n">
        <v>0</v>
      </c>
      <c r="M8" s="46"/>
      <c r="N8" s="48" t="n">
        <v>328</v>
      </c>
      <c r="O8" s="46" t="n">
        <v>324.6</v>
      </c>
      <c r="P8" s="48"/>
      <c r="Q8" s="46"/>
    </row>
    <row r="9" customFormat="false" ht="9" hidden="false" customHeight="true" outlineLevel="0" collapsed="false">
      <c r="A9" s="49" t="s">
        <v>17</v>
      </c>
      <c r="B9" s="50" t="s">
        <v>18</v>
      </c>
      <c r="C9" s="51"/>
      <c r="D9" s="52" t="n">
        <v>2</v>
      </c>
      <c r="E9" s="53" t="n">
        <v>2.5</v>
      </c>
      <c r="F9" s="54" t="n">
        <v>170</v>
      </c>
      <c r="G9" s="53" t="n">
        <v>160</v>
      </c>
      <c r="H9" s="55" t="n">
        <v>19.2</v>
      </c>
      <c r="I9" s="53" t="n">
        <v>17.6</v>
      </c>
      <c r="J9" s="55" t="n">
        <v>5.2</v>
      </c>
      <c r="K9" s="53" t="n">
        <v>7.4</v>
      </c>
      <c r="L9" s="55" t="n">
        <v>18</v>
      </c>
      <c r="M9" s="53" t="n">
        <v>26</v>
      </c>
      <c r="N9" s="55" t="n">
        <v>2637.3</v>
      </c>
      <c r="O9" s="53" t="n">
        <v>2632.2</v>
      </c>
      <c r="P9" s="55" t="n">
        <v>347.6</v>
      </c>
      <c r="Q9" s="53" t="n">
        <v>356</v>
      </c>
    </row>
    <row r="10" customFormat="false" ht="9" hidden="false" customHeight="true" outlineLevel="0" collapsed="false">
      <c r="A10" s="56"/>
      <c r="B10" s="57" t="s">
        <v>13</v>
      </c>
      <c r="C10" s="58" t="s">
        <v>19</v>
      </c>
      <c r="D10" s="59" t="n">
        <v>0</v>
      </c>
      <c r="E10" s="60" t="n">
        <v>0</v>
      </c>
      <c r="F10" s="61" t="n">
        <v>0</v>
      </c>
      <c r="G10" s="62" t="n">
        <v>0</v>
      </c>
      <c r="H10" s="62" t="n">
        <v>0</v>
      </c>
      <c r="I10" s="62" t="n">
        <v>0</v>
      </c>
      <c r="J10" s="63" t="n">
        <v>1</v>
      </c>
      <c r="K10" s="60" t="n">
        <v>1.3</v>
      </c>
      <c r="L10" s="63" t="n">
        <v>18</v>
      </c>
      <c r="M10" s="60" t="n">
        <v>26</v>
      </c>
      <c r="N10" s="63" t="n">
        <v>48.1</v>
      </c>
      <c r="O10" s="60" t="n">
        <v>48.1</v>
      </c>
      <c r="P10" s="62" t="n">
        <v>0</v>
      </c>
      <c r="Q10" s="62" t="n">
        <v>0</v>
      </c>
    </row>
    <row r="11" customFormat="false" ht="9" hidden="false" customHeight="true" outlineLevel="0" collapsed="false">
      <c r="A11" s="64" t="s">
        <v>20</v>
      </c>
      <c r="B11" s="65" t="s">
        <v>21</v>
      </c>
      <c r="C11" s="66"/>
      <c r="D11" s="67" t="n">
        <v>1.6</v>
      </c>
      <c r="E11" s="68" t="n">
        <v>1.6</v>
      </c>
      <c r="F11" s="69" t="n">
        <v>13</v>
      </c>
      <c r="G11" s="68" t="n">
        <v>13</v>
      </c>
      <c r="H11" s="70" t="n">
        <v>9.6</v>
      </c>
      <c r="I11" s="68" t="n">
        <v>15.6</v>
      </c>
      <c r="J11" s="70"/>
      <c r="K11" s="68"/>
      <c r="L11" s="70" t="n">
        <v>9</v>
      </c>
      <c r="M11" s="68" t="n">
        <v>13</v>
      </c>
      <c r="N11" s="70" t="n">
        <v>10</v>
      </c>
      <c r="O11" s="68" t="n">
        <v>10.1</v>
      </c>
      <c r="P11" s="70" t="n">
        <v>0</v>
      </c>
      <c r="Q11" s="68"/>
    </row>
    <row r="12" customFormat="false" ht="7.5" hidden="false" customHeight="true" outlineLevel="0" collapsed="false">
      <c r="A12" s="56"/>
      <c r="B12" s="71"/>
      <c r="C12" s="72"/>
      <c r="D12" s="73"/>
      <c r="E12" s="74"/>
      <c r="F12" s="75"/>
      <c r="G12" s="76"/>
      <c r="H12" s="73"/>
      <c r="I12" s="76"/>
      <c r="J12" s="73"/>
      <c r="K12" s="76"/>
      <c r="L12" s="73"/>
      <c r="M12" s="76"/>
      <c r="N12" s="73"/>
      <c r="O12" s="76"/>
      <c r="P12" s="73"/>
      <c r="Q12" s="76"/>
    </row>
    <row r="13" customFormat="false" ht="9" hidden="false" customHeight="true" outlineLevel="0" collapsed="false">
      <c r="A13" s="17" t="s">
        <v>22</v>
      </c>
      <c r="B13" s="18"/>
      <c r="C13" s="18"/>
      <c r="D13" s="19" t="n">
        <f aca="false">D14+D20+D23+D28+D29+D32+D35+D38</f>
        <v>2277.6</v>
      </c>
      <c r="E13" s="20" t="n">
        <f aca="false">E14+E20+E23+E28+E29+E32+E35+E38</f>
        <v>2221.7</v>
      </c>
      <c r="F13" s="21" t="n">
        <f aca="false">F14+F20+F23+F28+F29+F32+F35+F38</f>
        <v>7156</v>
      </c>
      <c r="G13" s="20" t="n">
        <f aca="false">G14+G20+G23+G28+G29+G32+G35+G38</f>
        <v>6957</v>
      </c>
      <c r="H13" s="22" t="n">
        <f aca="false">H14+H20+H23+H28+H29+H32+H35+H38</f>
        <v>1384.3</v>
      </c>
      <c r="I13" s="20" t="n">
        <f aca="false">I14+I20+I23+I28+I29+I32+I35+I38</f>
        <v>1262.6</v>
      </c>
      <c r="J13" s="22" t="n">
        <v>722.2</v>
      </c>
      <c r="K13" s="20" t="n">
        <v>720.1</v>
      </c>
      <c r="L13" s="22" t="n">
        <f aca="false">L14+L20+L23+L28+L29+L32+L35+L38</f>
        <v>957</v>
      </c>
      <c r="M13" s="20" t="n">
        <f aca="false">M14+M20+M23+M28+M29+M32+M35+M38</f>
        <v>904</v>
      </c>
      <c r="N13" s="22" t="n">
        <f aca="false">N14+N20+N23+N28+N29+N32+N35+N38</f>
        <v>11993.4</v>
      </c>
      <c r="O13" s="20" t="n">
        <f aca="false">O14+O20+O23+O28+O29+O32+O35+O38</f>
        <v>11925.2</v>
      </c>
      <c r="P13" s="22" t="n">
        <f aca="false">P14+P20+P23+P28+P29+P32+P35+P38</f>
        <v>1745.1</v>
      </c>
      <c r="Q13" s="20" t="n">
        <f aca="false">Q14+Q20+Q23+Q28+Q29+Q32+Q35+Q38</f>
        <v>1846</v>
      </c>
    </row>
    <row r="14" s="58" customFormat="true" ht="9" hidden="false" customHeight="true" outlineLevel="0" collapsed="false">
      <c r="A14" s="23" t="s">
        <v>11</v>
      </c>
      <c r="B14" s="24" t="s">
        <v>23</v>
      </c>
      <c r="C14" s="25"/>
      <c r="D14" s="77" t="n">
        <v>228.4</v>
      </c>
      <c r="E14" s="78" t="n">
        <v>211.9</v>
      </c>
      <c r="F14" s="79" t="n">
        <v>793</v>
      </c>
      <c r="G14" s="78" t="n">
        <v>764</v>
      </c>
      <c r="H14" s="77" t="n">
        <v>45.9</v>
      </c>
      <c r="I14" s="78" t="n">
        <v>47</v>
      </c>
      <c r="J14" s="77" t="n">
        <v>123.8</v>
      </c>
      <c r="K14" s="78" t="n">
        <v>126.6</v>
      </c>
      <c r="L14" s="77" t="n">
        <v>169</v>
      </c>
      <c r="M14" s="78" t="n">
        <v>152</v>
      </c>
      <c r="N14" s="77" t="n">
        <v>533.5</v>
      </c>
      <c r="O14" s="78" t="n">
        <v>530.7</v>
      </c>
      <c r="P14" s="77" t="n">
        <v>38</v>
      </c>
      <c r="Q14" s="78" t="n">
        <v>53.2</v>
      </c>
    </row>
    <row r="15" customFormat="false" ht="9" hidden="false" customHeight="true" outlineLevel="0" collapsed="false">
      <c r="A15" s="30"/>
      <c r="B15" s="31" t="s">
        <v>13</v>
      </c>
      <c r="C15" s="80" t="s">
        <v>24</v>
      </c>
      <c r="D15" s="33" t="n">
        <v>14.9</v>
      </c>
      <c r="E15" s="34" t="n">
        <v>13.2</v>
      </c>
      <c r="F15" s="35" t="n">
        <v>81</v>
      </c>
      <c r="G15" s="34" t="n">
        <v>78</v>
      </c>
      <c r="H15" s="36"/>
      <c r="I15" s="34"/>
      <c r="J15" s="36" t="n">
        <v>3</v>
      </c>
      <c r="K15" s="34" t="n">
        <v>1.6</v>
      </c>
      <c r="L15" s="36" t="n">
        <v>22</v>
      </c>
      <c r="M15" s="34" t="n">
        <v>20</v>
      </c>
      <c r="N15" s="36" t="n">
        <v>28.1</v>
      </c>
      <c r="O15" s="34" t="n">
        <v>27.2</v>
      </c>
      <c r="P15" s="36" t="n">
        <v>5.8</v>
      </c>
      <c r="Q15" s="34" t="n">
        <v>5.1</v>
      </c>
    </row>
    <row r="16" customFormat="false" ht="9" hidden="false" customHeight="true" outlineLevel="0" collapsed="false">
      <c r="A16" s="37"/>
      <c r="B16" s="38"/>
      <c r="C16" s="38" t="s">
        <v>25</v>
      </c>
      <c r="D16" s="39" t="n">
        <v>77.3</v>
      </c>
      <c r="E16" s="40" t="n">
        <v>75.2</v>
      </c>
      <c r="F16" s="41" t="n">
        <v>312</v>
      </c>
      <c r="G16" s="40" t="n">
        <v>308</v>
      </c>
      <c r="H16" s="42"/>
      <c r="I16" s="40"/>
      <c r="J16" s="42" t="n">
        <v>78</v>
      </c>
      <c r="K16" s="40" t="n">
        <v>86.2</v>
      </c>
      <c r="L16" s="42" t="n">
        <v>110</v>
      </c>
      <c r="M16" s="40" t="n">
        <v>99</v>
      </c>
      <c r="N16" s="42"/>
      <c r="O16" s="40"/>
      <c r="P16" s="42"/>
      <c r="Q16" s="40"/>
    </row>
    <row r="17" customFormat="false" ht="9" hidden="false" customHeight="true" outlineLevel="0" collapsed="false">
      <c r="A17" s="37"/>
      <c r="B17" s="38"/>
      <c r="C17" s="38" t="s">
        <v>26</v>
      </c>
      <c r="D17" s="39" t="n">
        <v>8.8</v>
      </c>
      <c r="E17" s="40" t="n">
        <v>7.4</v>
      </c>
      <c r="F17" s="41" t="n">
        <v>23</v>
      </c>
      <c r="G17" s="40" t="n">
        <v>20</v>
      </c>
      <c r="H17" s="42"/>
      <c r="I17" s="40"/>
      <c r="J17" s="42"/>
      <c r="K17" s="40"/>
      <c r="L17" s="42" t="n">
        <v>2</v>
      </c>
      <c r="M17" s="40" t="n">
        <v>2</v>
      </c>
      <c r="N17" s="42" t="n">
        <v>54.2</v>
      </c>
      <c r="O17" s="40" t="n">
        <v>54.3</v>
      </c>
      <c r="P17" s="42" t="n">
        <v>1.5</v>
      </c>
      <c r="Q17" s="40" t="n">
        <v>1.6</v>
      </c>
    </row>
    <row r="18" customFormat="false" ht="9" hidden="false" customHeight="true" outlineLevel="0" collapsed="false">
      <c r="A18" s="37"/>
      <c r="B18" s="38"/>
      <c r="C18" s="38" t="s">
        <v>27</v>
      </c>
      <c r="D18" s="39" t="n">
        <v>0</v>
      </c>
      <c r="E18" s="40" t="n">
        <v>0</v>
      </c>
      <c r="F18" s="41" t="n">
        <v>87</v>
      </c>
      <c r="G18" s="40" t="n">
        <v>77</v>
      </c>
      <c r="H18" s="42"/>
      <c r="I18" s="40"/>
      <c r="J18" s="42"/>
      <c r="K18" s="40"/>
      <c r="L18" s="42" t="n">
        <v>0</v>
      </c>
      <c r="M18" s="40"/>
      <c r="N18" s="42"/>
      <c r="O18" s="40"/>
      <c r="P18" s="42" t="n">
        <v>1.9</v>
      </c>
      <c r="Q18" s="40" t="n">
        <v>2.3</v>
      </c>
    </row>
    <row r="19" customFormat="false" ht="9" hidden="false" customHeight="true" outlineLevel="0" collapsed="false">
      <c r="A19" s="81"/>
      <c r="B19" s="82"/>
      <c r="C19" s="82" t="s">
        <v>28</v>
      </c>
      <c r="D19" s="83" t="n">
        <v>6.6</v>
      </c>
      <c r="E19" s="84" t="n">
        <v>6.5</v>
      </c>
      <c r="F19" s="41" t="n">
        <v>0</v>
      </c>
      <c r="G19" s="40"/>
      <c r="H19" s="85"/>
      <c r="I19" s="84"/>
      <c r="J19" s="85" t="n">
        <v>8.5</v>
      </c>
      <c r="K19" s="84" t="n">
        <v>6</v>
      </c>
      <c r="L19" s="85" t="n">
        <v>35</v>
      </c>
      <c r="M19" s="84" t="n">
        <v>31</v>
      </c>
      <c r="N19" s="85" t="n">
        <v>162.7</v>
      </c>
      <c r="O19" s="84" t="n">
        <v>157.5</v>
      </c>
      <c r="P19" s="85"/>
      <c r="Q19" s="84"/>
    </row>
    <row r="20" customFormat="false" ht="9" hidden="false" customHeight="true" outlineLevel="0" collapsed="false">
      <c r="A20" s="23" t="s">
        <v>17</v>
      </c>
      <c r="B20" s="24" t="s">
        <v>29</v>
      </c>
      <c r="C20" s="25"/>
      <c r="D20" s="86" t="n">
        <v>186</v>
      </c>
      <c r="E20" s="78" t="n">
        <v>184.1</v>
      </c>
      <c r="F20" s="54" t="n">
        <f aca="false">F21+F22</f>
        <v>391</v>
      </c>
      <c r="G20" s="53" t="n">
        <v>376</v>
      </c>
      <c r="H20" s="77" t="n">
        <v>72</v>
      </c>
      <c r="I20" s="78" t="n">
        <v>56.8</v>
      </c>
      <c r="J20" s="77" t="n">
        <v>47.7</v>
      </c>
      <c r="K20" s="78" t="n">
        <v>52.2</v>
      </c>
      <c r="L20" s="77" t="n">
        <v>36</v>
      </c>
      <c r="M20" s="78" t="n">
        <v>40</v>
      </c>
      <c r="N20" s="77" t="n">
        <f aca="false">N21+N22</f>
        <v>119.5</v>
      </c>
      <c r="O20" s="78" t="n">
        <f aca="false">SUM(O21:O22)</f>
        <v>115.9</v>
      </c>
      <c r="P20" s="77" t="n">
        <f aca="false">SUM(P21:P22)</f>
        <v>50.9</v>
      </c>
      <c r="Q20" s="78" t="n">
        <f aca="false">SUM(Q21:Q22)</f>
        <v>47.4</v>
      </c>
    </row>
    <row r="21" customFormat="false" ht="9" hidden="false" customHeight="true" outlineLevel="0" collapsed="false">
      <c r="A21" s="30"/>
      <c r="B21" s="31" t="s">
        <v>13</v>
      </c>
      <c r="C21" s="32" t="s">
        <v>30</v>
      </c>
      <c r="D21" s="33" t="n">
        <v>66.8</v>
      </c>
      <c r="E21" s="34" t="n">
        <v>64.9</v>
      </c>
      <c r="F21" s="35" t="n">
        <v>202</v>
      </c>
      <c r="G21" s="34" t="n">
        <v>191</v>
      </c>
      <c r="H21" s="36" t="n">
        <v>13</v>
      </c>
      <c r="I21" s="34" t="n">
        <v>9.4</v>
      </c>
      <c r="J21" s="36" t="n">
        <v>19.5</v>
      </c>
      <c r="K21" s="34" t="n">
        <v>17.6</v>
      </c>
      <c r="L21" s="36" t="n">
        <v>10</v>
      </c>
      <c r="M21" s="34" t="n">
        <v>10</v>
      </c>
      <c r="N21" s="36" t="n">
        <v>108.6</v>
      </c>
      <c r="O21" s="34" t="n">
        <v>105.6</v>
      </c>
      <c r="P21" s="36" t="n">
        <v>30</v>
      </c>
      <c r="Q21" s="34" t="n">
        <v>15.1</v>
      </c>
    </row>
    <row r="22" customFormat="false" ht="9" hidden="false" customHeight="true" outlineLevel="0" collapsed="false">
      <c r="A22" s="81"/>
      <c r="B22" s="82"/>
      <c r="C22" s="82" t="s">
        <v>31</v>
      </c>
      <c r="D22" s="83" t="n">
        <v>119.2</v>
      </c>
      <c r="E22" s="84" t="n">
        <v>119.2</v>
      </c>
      <c r="F22" s="87" t="n">
        <v>189</v>
      </c>
      <c r="G22" s="84" t="n">
        <v>186</v>
      </c>
      <c r="H22" s="85" t="n">
        <v>50</v>
      </c>
      <c r="I22" s="84" t="n">
        <v>42</v>
      </c>
      <c r="J22" s="85" t="n">
        <v>28.2</v>
      </c>
      <c r="K22" s="84" t="n">
        <v>35</v>
      </c>
      <c r="L22" s="85" t="n">
        <v>26</v>
      </c>
      <c r="M22" s="84" t="n">
        <v>30</v>
      </c>
      <c r="N22" s="85" t="n">
        <v>10.9</v>
      </c>
      <c r="O22" s="84" t="n">
        <v>10.3</v>
      </c>
      <c r="P22" s="85" t="n">
        <v>20.9</v>
      </c>
      <c r="Q22" s="84" t="n">
        <v>32.3</v>
      </c>
    </row>
    <row r="23" customFormat="false" ht="9" hidden="false" customHeight="true" outlineLevel="0" collapsed="false">
      <c r="A23" s="23" t="s">
        <v>20</v>
      </c>
      <c r="B23" s="24" t="s">
        <v>32</v>
      </c>
      <c r="C23" s="25"/>
      <c r="D23" s="86" t="n">
        <v>81.1</v>
      </c>
      <c r="E23" s="78" t="n">
        <v>61.1</v>
      </c>
      <c r="F23" s="79" t="n">
        <f aca="false">F24+F25+F26+F27</f>
        <v>814</v>
      </c>
      <c r="G23" s="78" t="n">
        <f aca="false">G24+G25+G26+G27</f>
        <v>766</v>
      </c>
      <c r="H23" s="77" t="n">
        <v>223.5</v>
      </c>
      <c r="I23" s="78" t="n">
        <v>180</v>
      </c>
      <c r="J23" s="77" t="n">
        <v>24.6</v>
      </c>
      <c r="K23" s="78" t="n">
        <v>26.7</v>
      </c>
      <c r="L23" s="77" t="n">
        <v>88</v>
      </c>
      <c r="M23" s="78" t="n">
        <v>69</v>
      </c>
      <c r="N23" s="77" t="n">
        <f aca="false">N24+N25+N26+N27</f>
        <v>5923.3</v>
      </c>
      <c r="O23" s="78" t="n">
        <f aca="false">SUM(O24:O27)</f>
        <v>5879.9</v>
      </c>
      <c r="P23" s="77" t="n">
        <f aca="false">SUM(P24:P27)</f>
        <v>440.3</v>
      </c>
      <c r="Q23" s="78" t="n">
        <f aca="false">SUM(Q24:Q27)</f>
        <v>333.1</v>
      </c>
    </row>
    <row r="24" customFormat="false" ht="9" hidden="false" customHeight="true" outlineLevel="0" collapsed="false">
      <c r="A24" s="30"/>
      <c r="B24" s="31" t="s">
        <v>13</v>
      </c>
      <c r="C24" s="32" t="s">
        <v>33</v>
      </c>
      <c r="D24" s="33" t="n">
        <v>4</v>
      </c>
      <c r="E24" s="34" t="n">
        <v>0</v>
      </c>
      <c r="F24" s="35" t="n">
        <v>3</v>
      </c>
      <c r="G24" s="34" t="n">
        <v>2</v>
      </c>
      <c r="H24" s="36" t="n">
        <v>40</v>
      </c>
      <c r="I24" s="34" t="n">
        <v>31.3</v>
      </c>
      <c r="J24" s="36" t="n">
        <v>1.5</v>
      </c>
      <c r="K24" s="34" t="n">
        <v>5.9</v>
      </c>
      <c r="L24" s="36" t="n">
        <v>4</v>
      </c>
      <c r="M24" s="34" t="n">
        <v>1</v>
      </c>
      <c r="N24" s="36" t="n">
        <v>23.5</v>
      </c>
      <c r="O24" s="34" t="n">
        <v>20.7</v>
      </c>
      <c r="P24" s="36"/>
      <c r="Q24" s="34"/>
    </row>
    <row r="25" customFormat="false" ht="9" hidden="false" customHeight="true" outlineLevel="0" collapsed="false">
      <c r="A25" s="37"/>
      <c r="B25" s="38"/>
      <c r="C25" s="38" t="s">
        <v>34</v>
      </c>
      <c r="D25" s="39" t="n">
        <v>0</v>
      </c>
      <c r="E25" s="40" t="n">
        <v>0</v>
      </c>
      <c r="F25" s="41" t="n">
        <v>84</v>
      </c>
      <c r="G25" s="40" t="n">
        <v>83</v>
      </c>
      <c r="H25" s="42" t="n">
        <v>0</v>
      </c>
      <c r="I25" s="40" t="n">
        <v>0</v>
      </c>
      <c r="J25" s="42" t="n">
        <v>1</v>
      </c>
      <c r="K25" s="40" t="n">
        <v>1</v>
      </c>
      <c r="L25" s="42" t="n">
        <v>3</v>
      </c>
      <c r="M25" s="40" t="n">
        <v>1</v>
      </c>
      <c r="N25" s="42" t="n">
        <v>3.2</v>
      </c>
      <c r="O25" s="40" t="n">
        <v>2.6</v>
      </c>
      <c r="P25" s="42" t="n">
        <v>6.8</v>
      </c>
      <c r="Q25" s="40" t="n">
        <v>4.3</v>
      </c>
    </row>
    <row r="26" customFormat="false" ht="9" hidden="false" customHeight="true" outlineLevel="0" collapsed="false">
      <c r="A26" s="37"/>
      <c r="B26" s="38"/>
      <c r="C26" s="38" t="s">
        <v>35</v>
      </c>
      <c r="D26" s="39" t="n">
        <v>6.2</v>
      </c>
      <c r="E26" s="40" t="n">
        <v>4.8</v>
      </c>
      <c r="F26" s="41" t="n">
        <v>453</v>
      </c>
      <c r="G26" s="40" t="n">
        <v>421</v>
      </c>
      <c r="H26" s="42" t="n">
        <v>87.5</v>
      </c>
      <c r="I26" s="40" t="n">
        <v>68.3</v>
      </c>
      <c r="J26" s="42" t="n">
        <v>5.1</v>
      </c>
      <c r="K26" s="40" t="n">
        <v>3.4</v>
      </c>
      <c r="L26" s="42" t="n">
        <v>29</v>
      </c>
      <c r="M26" s="40" t="n">
        <v>30</v>
      </c>
      <c r="N26" s="42" t="n">
        <v>5449.6</v>
      </c>
      <c r="O26" s="40" t="n">
        <v>5415.7</v>
      </c>
      <c r="P26" s="42" t="n">
        <v>227.5</v>
      </c>
      <c r="Q26" s="40" t="n">
        <v>160.2</v>
      </c>
    </row>
    <row r="27" customFormat="false" ht="9" hidden="false" customHeight="true" outlineLevel="0" collapsed="false">
      <c r="A27" s="81"/>
      <c r="B27" s="82"/>
      <c r="C27" s="82" t="s">
        <v>36</v>
      </c>
      <c r="D27" s="83" t="n">
        <v>70.9</v>
      </c>
      <c r="E27" s="84" t="n">
        <v>56.3</v>
      </c>
      <c r="F27" s="87" t="n">
        <v>274</v>
      </c>
      <c r="G27" s="84" t="n">
        <v>260</v>
      </c>
      <c r="H27" s="85" t="n">
        <v>96</v>
      </c>
      <c r="I27" s="84" t="n">
        <v>80.4</v>
      </c>
      <c r="J27" s="85" t="n">
        <v>17</v>
      </c>
      <c r="K27" s="84" t="n">
        <v>16.4</v>
      </c>
      <c r="L27" s="85" t="n">
        <v>52</v>
      </c>
      <c r="M27" s="84" t="n">
        <v>37</v>
      </c>
      <c r="N27" s="85" t="n">
        <v>447</v>
      </c>
      <c r="O27" s="84" t="n">
        <v>440.9</v>
      </c>
      <c r="P27" s="85" t="n">
        <v>206</v>
      </c>
      <c r="Q27" s="84" t="n">
        <v>168.6</v>
      </c>
    </row>
    <row r="28" customFormat="false" ht="9" hidden="false" customHeight="true" outlineLevel="0" collapsed="false">
      <c r="A28" s="23" t="s">
        <v>37</v>
      </c>
      <c r="B28" s="24" t="s">
        <v>38</v>
      </c>
      <c r="C28" s="25"/>
      <c r="D28" s="86" t="n">
        <v>19</v>
      </c>
      <c r="E28" s="78" t="n">
        <v>18.9</v>
      </c>
      <c r="F28" s="79" t="n">
        <v>87</v>
      </c>
      <c r="G28" s="78" t="n">
        <v>81</v>
      </c>
      <c r="H28" s="77" t="n">
        <v>7.2</v>
      </c>
      <c r="I28" s="78" t="n">
        <v>5.2</v>
      </c>
      <c r="J28" s="77" t="n">
        <v>6.4</v>
      </c>
      <c r="K28" s="78" t="n">
        <v>5</v>
      </c>
      <c r="L28" s="77" t="n">
        <v>3</v>
      </c>
      <c r="M28" s="78" t="n">
        <v>2</v>
      </c>
      <c r="N28" s="77" t="n">
        <v>175.8</v>
      </c>
      <c r="O28" s="78" t="n">
        <v>170.5</v>
      </c>
      <c r="P28" s="77" t="n">
        <v>1.5</v>
      </c>
      <c r="Q28" s="78" t="n">
        <v>0.5</v>
      </c>
    </row>
    <row r="29" customFormat="false" ht="9" hidden="false" customHeight="true" outlineLevel="0" collapsed="false">
      <c r="A29" s="23" t="s">
        <v>39</v>
      </c>
      <c r="B29" s="24" t="s">
        <v>40</v>
      </c>
      <c r="C29" s="25"/>
      <c r="D29" s="86" t="n">
        <v>1328.5</v>
      </c>
      <c r="E29" s="78" t="n">
        <v>1320.6</v>
      </c>
      <c r="F29" s="79" t="n">
        <f aca="false">F30+F31</f>
        <v>3621</v>
      </c>
      <c r="G29" s="78" t="n">
        <f aca="false">G30+G31</f>
        <v>3562</v>
      </c>
      <c r="H29" s="77" t="n">
        <v>759.1</v>
      </c>
      <c r="I29" s="78" t="n">
        <v>737.6</v>
      </c>
      <c r="J29" s="77" t="n">
        <v>383.6</v>
      </c>
      <c r="K29" s="78" t="n">
        <v>375.9</v>
      </c>
      <c r="L29" s="77" t="n">
        <v>500</v>
      </c>
      <c r="M29" s="78" t="n">
        <v>482</v>
      </c>
      <c r="N29" s="77" t="n">
        <f aca="false">N30+N31</f>
        <v>3671.3</v>
      </c>
      <c r="O29" s="78" t="n">
        <f aca="false">O30+O31</f>
        <v>3671.3</v>
      </c>
      <c r="P29" s="77" t="n">
        <f aca="false">SUM(P30:P31)</f>
        <v>917.9</v>
      </c>
      <c r="Q29" s="78" t="n">
        <f aca="false">SUM(Q30:Q31)</f>
        <v>853.5</v>
      </c>
    </row>
    <row r="30" customFormat="false" ht="9" hidden="false" customHeight="true" outlineLevel="0" collapsed="false">
      <c r="A30" s="30"/>
      <c r="B30" s="31" t="s">
        <v>13</v>
      </c>
      <c r="C30" s="32" t="s">
        <v>41</v>
      </c>
      <c r="D30" s="33" t="n">
        <v>1317.4</v>
      </c>
      <c r="E30" s="34" t="n">
        <v>1309.4</v>
      </c>
      <c r="F30" s="35" t="n">
        <v>3621</v>
      </c>
      <c r="G30" s="34" t="n">
        <v>3562</v>
      </c>
      <c r="H30" s="36" t="n">
        <v>728.7</v>
      </c>
      <c r="I30" s="34" t="n">
        <v>704.8</v>
      </c>
      <c r="J30" s="36" t="n">
        <v>382.8</v>
      </c>
      <c r="K30" s="34" t="n">
        <v>375.3</v>
      </c>
      <c r="L30" s="36" t="n">
        <v>456</v>
      </c>
      <c r="M30" s="34" t="n">
        <v>438</v>
      </c>
      <c r="N30" s="36" t="n">
        <v>3478</v>
      </c>
      <c r="O30" s="34" t="n">
        <v>3478.1</v>
      </c>
      <c r="P30" s="36" t="n">
        <v>912</v>
      </c>
      <c r="Q30" s="34" t="n">
        <v>843.2</v>
      </c>
    </row>
    <row r="31" customFormat="false" ht="9" hidden="false" customHeight="true" outlineLevel="0" collapsed="false">
      <c r="A31" s="81"/>
      <c r="B31" s="82"/>
      <c r="C31" s="82" t="s">
        <v>42</v>
      </c>
      <c r="D31" s="83" t="n">
        <v>11.1</v>
      </c>
      <c r="E31" s="84" t="n">
        <v>11.2</v>
      </c>
      <c r="F31" s="87" t="n">
        <v>0</v>
      </c>
      <c r="G31" s="84"/>
      <c r="H31" s="85" t="n">
        <v>30.4</v>
      </c>
      <c r="I31" s="84" t="n">
        <v>32.8</v>
      </c>
      <c r="J31" s="85" t="n">
        <v>0.8</v>
      </c>
      <c r="K31" s="84" t="n">
        <v>0.6</v>
      </c>
      <c r="L31" s="85" t="n">
        <v>44</v>
      </c>
      <c r="M31" s="84" t="n">
        <v>44</v>
      </c>
      <c r="N31" s="85" t="n">
        <v>193.3</v>
      </c>
      <c r="O31" s="84" t="n">
        <v>193.2</v>
      </c>
      <c r="P31" s="85" t="n">
        <v>5.9</v>
      </c>
      <c r="Q31" s="84" t="n">
        <v>10.3</v>
      </c>
    </row>
    <row r="32" customFormat="false" ht="9" hidden="false" customHeight="true" outlineLevel="0" collapsed="false">
      <c r="A32" s="23" t="s">
        <v>43</v>
      </c>
      <c r="B32" s="24" t="s">
        <v>44</v>
      </c>
      <c r="C32" s="25"/>
      <c r="D32" s="86" t="n">
        <v>298.1</v>
      </c>
      <c r="E32" s="78" t="n">
        <v>289.3</v>
      </c>
      <c r="F32" s="79" t="n">
        <v>801</v>
      </c>
      <c r="G32" s="78" t="n">
        <v>779</v>
      </c>
      <c r="H32" s="77" t="n">
        <v>184.8</v>
      </c>
      <c r="I32" s="78" t="n">
        <v>169.6</v>
      </c>
      <c r="J32" s="77" t="n">
        <v>98.5</v>
      </c>
      <c r="K32" s="78" t="n">
        <v>97.5</v>
      </c>
      <c r="L32" s="77" t="n">
        <v>104</v>
      </c>
      <c r="M32" s="78" t="n">
        <v>102</v>
      </c>
      <c r="N32" s="77" t="n">
        <v>806.4</v>
      </c>
      <c r="O32" s="78" t="n">
        <v>803.6</v>
      </c>
      <c r="P32" s="77" t="n">
        <v>183</v>
      </c>
      <c r="Q32" s="78" t="n">
        <v>191</v>
      </c>
    </row>
    <row r="33" customFormat="false" ht="9" hidden="false" customHeight="true" outlineLevel="0" collapsed="false">
      <c r="A33" s="30"/>
      <c r="B33" s="31" t="s">
        <v>13</v>
      </c>
      <c r="C33" s="32" t="s">
        <v>45</v>
      </c>
      <c r="D33" s="33" t="n">
        <v>252.8</v>
      </c>
      <c r="E33" s="34" t="n">
        <v>251.1</v>
      </c>
      <c r="F33" s="35" t="n">
        <v>670</v>
      </c>
      <c r="G33" s="34" t="n">
        <v>649</v>
      </c>
      <c r="H33" s="36" t="n">
        <v>144.7</v>
      </c>
      <c r="I33" s="34" t="n">
        <v>135.3</v>
      </c>
      <c r="J33" s="36" t="n">
        <v>79.3</v>
      </c>
      <c r="K33" s="34" t="n">
        <v>78.8</v>
      </c>
      <c r="L33" s="36" t="n">
        <v>91</v>
      </c>
      <c r="M33" s="34" t="n">
        <v>89</v>
      </c>
      <c r="N33" s="36" t="n">
        <v>694.2</v>
      </c>
      <c r="O33" s="34" t="n">
        <v>693.2</v>
      </c>
      <c r="P33" s="36" t="n">
        <v>162.5</v>
      </c>
      <c r="Q33" s="34" t="n">
        <v>154.5</v>
      </c>
    </row>
    <row r="34" customFormat="false" ht="9" hidden="false" customHeight="true" outlineLevel="0" collapsed="false">
      <c r="A34" s="81"/>
      <c r="B34" s="82"/>
      <c r="C34" s="82" t="s">
        <v>46</v>
      </c>
      <c r="D34" s="83" t="n">
        <v>30.3</v>
      </c>
      <c r="E34" s="84" t="n">
        <v>25.6</v>
      </c>
      <c r="F34" s="87" t="n">
        <v>95</v>
      </c>
      <c r="G34" s="84" t="n">
        <v>95</v>
      </c>
      <c r="H34" s="85" t="n">
        <v>24.5</v>
      </c>
      <c r="I34" s="84" t="n">
        <v>24.1</v>
      </c>
      <c r="J34" s="85" t="n">
        <v>11.7</v>
      </c>
      <c r="K34" s="84" t="n">
        <v>10.6</v>
      </c>
      <c r="L34" s="85" t="n">
        <v>13</v>
      </c>
      <c r="M34" s="84" t="n">
        <v>13</v>
      </c>
      <c r="N34" s="85" t="n">
        <v>76.5</v>
      </c>
      <c r="O34" s="84" t="n">
        <v>76.5</v>
      </c>
      <c r="P34" s="85" t="n">
        <v>20.5</v>
      </c>
      <c r="Q34" s="84" t="n">
        <v>31.4</v>
      </c>
    </row>
    <row r="35" customFormat="false" ht="9" hidden="false" customHeight="true" outlineLevel="0" collapsed="false">
      <c r="A35" s="23" t="s">
        <v>47</v>
      </c>
      <c r="B35" s="24" t="s">
        <v>48</v>
      </c>
      <c r="C35" s="25"/>
      <c r="D35" s="86" t="n">
        <v>12.5</v>
      </c>
      <c r="E35" s="78" t="n">
        <v>11.9</v>
      </c>
      <c r="F35" s="79" t="n">
        <v>37</v>
      </c>
      <c r="G35" s="78" t="n">
        <v>33</v>
      </c>
      <c r="H35" s="77" t="n">
        <v>8.4</v>
      </c>
      <c r="I35" s="78" t="n">
        <v>5.3</v>
      </c>
      <c r="J35" s="77" t="s">
        <v>49</v>
      </c>
      <c r="K35" s="78" t="n">
        <v>8.4</v>
      </c>
      <c r="L35" s="77"/>
      <c r="M35" s="78"/>
      <c r="N35" s="77" t="n">
        <v>308.5</v>
      </c>
      <c r="O35" s="78" t="n">
        <v>298.3</v>
      </c>
      <c r="P35" s="77" t="n">
        <v>9.7</v>
      </c>
      <c r="Q35" s="78" t="n">
        <v>9.8</v>
      </c>
    </row>
    <row r="36" customFormat="false" ht="9" hidden="false" customHeight="true" outlineLevel="0" collapsed="false">
      <c r="A36" s="30"/>
      <c r="B36" s="31" t="s">
        <v>13</v>
      </c>
      <c r="C36" s="32" t="s">
        <v>50</v>
      </c>
      <c r="D36" s="33" t="n">
        <v>1.2</v>
      </c>
      <c r="E36" s="34" t="n">
        <v>0.6</v>
      </c>
      <c r="F36" s="35" t="n">
        <v>9</v>
      </c>
      <c r="G36" s="34" t="n">
        <v>7</v>
      </c>
      <c r="H36" s="36" t="n">
        <v>3.6</v>
      </c>
      <c r="I36" s="34" t="n">
        <v>2.9</v>
      </c>
      <c r="J36" s="36" t="n">
        <v>0.6</v>
      </c>
      <c r="K36" s="34"/>
      <c r="L36" s="36"/>
      <c r="M36" s="34"/>
      <c r="N36" s="36" t="n">
        <v>10.3</v>
      </c>
      <c r="O36" s="34" t="n">
        <v>9.3</v>
      </c>
      <c r="P36" s="36" t="n">
        <v>6.6</v>
      </c>
      <c r="Q36" s="34" t="n">
        <v>7.3</v>
      </c>
    </row>
    <row r="37" customFormat="false" ht="9" hidden="false" customHeight="true" outlineLevel="0" collapsed="false">
      <c r="A37" s="81"/>
      <c r="B37" s="82"/>
      <c r="C37" s="82" t="s">
        <v>51</v>
      </c>
      <c r="D37" s="83" t="n">
        <v>9.7</v>
      </c>
      <c r="E37" s="84" t="n">
        <v>9.7</v>
      </c>
      <c r="F37" s="87" t="n">
        <v>22</v>
      </c>
      <c r="G37" s="84" t="n">
        <v>22</v>
      </c>
      <c r="H37" s="85" t="n">
        <v>4.2</v>
      </c>
      <c r="I37" s="84" t="n">
        <v>2.3</v>
      </c>
      <c r="J37" s="85" t="n">
        <v>5.2</v>
      </c>
      <c r="K37" s="84" t="n">
        <v>5</v>
      </c>
      <c r="L37" s="85"/>
      <c r="M37" s="84"/>
      <c r="N37" s="85" t="n">
        <v>89.7</v>
      </c>
      <c r="O37" s="84" t="n">
        <v>89.5</v>
      </c>
      <c r="P37" s="85"/>
      <c r="Q37" s="84" t="n">
        <v>1.8</v>
      </c>
    </row>
    <row r="38" customFormat="false" ht="9" hidden="false" customHeight="true" outlineLevel="0" collapsed="false">
      <c r="A38" s="64" t="s">
        <v>52</v>
      </c>
      <c r="B38" s="65" t="s">
        <v>53</v>
      </c>
      <c r="C38" s="64"/>
      <c r="D38" s="88" t="n">
        <v>124</v>
      </c>
      <c r="E38" s="89" t="n">
        <v>123.9</v>
      </c>
      <c r="F38" s="90" t="n">
        <v>612</v>
      </c>
      <c r="G38" s="89" t="n">
        <v>596</v>
      </c>
      <c r="H38" s="91" t="n">
        <v>83.4</v>
      </c>
      <c r="I38" s="89" t="n">
        <v>61.1</v>
      </c>
      <c r="J38" s="92" t="n">
        <v>27.3</v>
      </c>
      <c r="K38" s="93" t="n">
        <v>27.3</v>
      </c>
      <c r="L38" s="91" t="n">
        <v>57</v>
      </c>
      <c r="M38" s="89" t="n">
        <v>57</v>
      </c>
      <c r="N38" s="91" t="n">
        <v>455.1</v>
      </c>
      <c r="O38" s="89" t="n">
        <v>455</v>
      </c>
      <c r="P38" s="91" t="n">
        <v>103.8</v>
      </c>
      <c r="Q38" s="89" t="n">
        <v>357.5</v>
      </c>
    </row>
    <row r="39" customFormat="false" ht="7.5" hidden="false" customHeight="true" outlineLevel="0" collapsed="false">
      <c r="A39" s="94"/>
      <c r="B39" s="95"/>
      <c r="C39" s="96"/>
      <c r="D39" s="97"/>
      <c r="E39" s="98"/>
      <c r="F39" s="99"/>
      <c r="G39" s="100"/>
      <c r="H39" s="97"/>
      <c r="I39" s="100"/>
      <c r="J39" s="97"/>
      <c r="K39" s="100"/>
      <c r="L39" s="97"/>
      <c r="M39" s="100"/>
      <c r="N39" s="97"/>
      <c r="O39" s="100"/>
      <c r="P39" s="97"/>
      <c r="Q39" s="100"/>
    </row>
    <row r="40" customFormat="false" ht="9" hidden="false" customHeight="true" outlineLevel="0" collapsed="false">
      <c r="A40" s="101" t="s">
        <v>54</v>
      </c>
      <c r="B40" s="102"/>
      <c r="C40" s="103"/>
      <c r="D40" s="104" t="n">
        <v>0.1</v>
      </c>
      <c r="E40" s="105" t="n">
        <v>0.1</v>
      </c>
      <c r="F40" s="106" t="n">
        <v>3</v>
      </c>
      <c r="G40" s="105" t="n">
        <v>2</v>
      </c>
      <c r="H40" s="104"/>
      <c r="I40" s="105"/>
      <c r="J40" s="104"/>
      <c r="K40" s="105" t="n">
        <v>4.9</v>
      </c>
      <c r="L40" s="104"/>
      <c r="M40" s="105"/>
      <c r="N40" s="104" t="n">
        <v>1955.8</v>
      </c>
      <c r="O40" s="105" t="n">
        <v>1907.9</v>
      </c>
      <c r="P40" s="104" t="n">
        <v>308</v>
      </c>
      <c r="Q40" s="105" t="n">
        <v>186.4</v>
      </c>
    </row>
    <row r="41" customFormat="false" ht="9" hidden="false" customHeight="true" outlineLevel="0" collapsed="false">
      <c r="A41" s="101" t="s">
        <v>55</v>
      </c>
      <c r="B41" s="102"/>
      <c r="C41" s="103"/>
      <c r="D41" s="104" t="n">
        <v>0.9</v>
      </c>
      <c r="E41" s="105" t="n">
        <v>0.9</v>
      </c>
      <c r="F41" s="106"/>
      <c r="G41" s="105"/>
      <c r="H41" s="107"/>
      <c r="I41" s="108"/>
      <c r="J41" s="104"/>
      <c r="K41" s="105"/>
      <c r="L41" s="104"/>
      <c r="M41" s="105"/>
      <c r="N41" s="104" t="n">
        <v>27.2</v>
      </c>
      <c r="O41" s="105" t="n">
        <v>26.6</v>
      </c>
      <c r="P41" s="104" t="n">
        <v>3.3</v>
      </c>
      <c r="Q41" s="105"/>
    </row>
    <row r="42" s="117" customFormat="true" ht="7.5" hidden="false" customHeight="true" outlineLevel="0" collapsed="false">
      <c r="A42" s="109"/>
      <c r="B42" s="95"/>
      <c r="C42" s="110"/>
      <c r="D42" s="111"/>
      <c r="E42" s="112"/>
      <c r="F42" s="113"/>
      <c r="G42" s="114"/>
      <c r="H42" s="115"/>
      <c r="I42" s="116"/>
      <c r="J42" s="111"/>
      <c r="K42" s="114"/>
      <c r="L42" s="111"/>
      <c r="M42" s="114"/>
      <c r="N42" s="111"/>
      <c r="O42" s="114"/>
      <c r="P42" s="111"/>
      <c r="Q42" s="114"/>
    </row>
    <row r="43" customFormat="false" ht="9" hidden="false" customHeight="true" outlineLevel="0" collapsed="false">
      <c r="A43" s="17" t="s">
        <v>56</v>
      </c>
      <c r="B43" s="18"/>
      <c r="C43" s="18"/>
      <c r="D43" s="118" t="n">
        <f aca="false">D4-D13-D40-D41</f>
        <v>-184.6</v>
      </c>
      <c r="E43" s="119" t="n">
        <f aca="false">E4-E13-E40-E41</f>
        <v>-189.1</v>
      </c>
      <c r="F43" s="120" t="n">
        <f aca="false">F4-F13-F40-F41</f>
        <v>-435</v>
      </c>
      <c r="G43" s="121" t="n">
        <f aca="false">G4-G13-G40-G41</f>
        <v>-292</v>
      </c>
      <c r="H43" s="118" t="n">
        <f aca="false">H4-H13-H40-H41</f>
        <v>-13.9000000000003</v>
      </c>
      <c r="I43" s="121" t="n">
        <f aca="false">I4-I13-I40-I41</f>
        <v>65.9000000000001</v>
      </c>
      <c r="J43" s="118" t="n">
        <f aca="false">J4-J13-J40-J41</f>
        <v>-27.8</v>
      </c>
      <c r="K43" s="121" t="n">
        <f aca="false">K4-K13-K40-K41</f>
        <v>-41.9</v>
      </c>
      <c r="L43" s="118" t="n">
        <f aca="false">L4-L13-L40-L41</f>
        <v>1</v>
      </c>
      <c r="M43" s="121" t="n">
        <f aca="false">M4-M13-M40-M41</f>
        <v>44</v>
      </c>
      <c r="N43" s="118" t="n">
        <f aca="false">N4-N13-N40-N41</f>
        <v>3.00000000000005</v>
      </c>
      <c r="O43" s="121" t="n">
        <f aca="false">O4-O13-O40-O41</f>
        <v>110.400000000001</v>
      </c>
      <c r="P43" s="118" t="n">
        <f aca="false">P4-P13-P40-P41</f>
        <v>-103.8</v>
      </c>
      <c r="Q43" s="121" t="n">
        <f aca="false">Q4-Q13-Q40-Q41</f>
        <v>-47.3599999999998</v>
      </c>
    </row>
    <row r="44" s="117" customFormat="true" ht="24" hidden="false" customHeight="true" outlineLevel="0" collapsed="false">
      <c r="A44" s="122"/>
      <c r="B44" s="122"/>
      <c r="C44" s="122"/>
      <c r="D44" s="122"/>
      <c r="E44" s="122"/>
    </row>
    <row r="45" customFormat="false" ht="12.6" hidden="false" customHeight="true" outlineLevel="0" collapsed="false">
      <c r="C45" s="123"/>
      <c r="D45" s="124"/>
      <c r="E45" s="123"/>
    </row>
    <row r="46" customFormat="false" ht="6" hidden="false" customHeight="true" outlineLevel="0" collapsed="false">
      <c r="A46" s="123"/>
      <c r="B46" s="124"/>
      <c r="C46" s="124"/>
      <c r="D46" s="124"/>
      <c r="E46" s="124"/>
    </row>
    <row r="47" customFormat="false" ht="12.75" hidden="false" customHeight="false" outlineLevel="0" collapsed="false">
      <c r="B47" s="124"/>
      <c r="C47" s="124"/>
      <c r="D47" s="124"/>
      <c r="E47" s="124"/>
    </row>
  </sheetData>
  <mergeCells count="9">
    <mergeCell ref="D1:Q1"/>
    <mergeCell ref="D2:E2"/>
    <mergeCell ref="F2:G2"/>
    <mergeCell ref="H2:I2"/>
    <mergeCell ref="J2:K2"/>
    <mergeCell ref="L2:M2"/>
    <mergeCell ref="N2:O2"/>
    <mergeCell ref="P2:Q2"/>
    <mergeCell ref="A44:E4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2-07-17T08:54:58Z</cp:lastPrinted>
  <dcterms:modified xsi:type="dcterms:W3CDTF">2012-08-21T06:24:45Z</dcterms:modified>
  <cp:revision>0</cp:revision>
  <dc:subject/>
  <dc:title/>
</cp:coreProperties>
</file>