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aport zgodnośc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Arkusz1!$A$1:$AO$58</definedName>
    <definedName function="false" hidden="false" localSheetId="0" name="_xlnm.Print_Titles" vbProcedure="false">Arkusz1!$A:$B,Arkusz1!$1: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63">
  <si>
    <t xml:space="preserve">Wykonanie planu finansowego instytucji kultury za I półrocze 2012 (w zł)</t>
  </si>
  <si>
    <t xml:space="preserve">Nazwa instytucji</t>
  </si>
  <si>
    <t xml:space="preserve">Teatr im. S. Jaracza w Olsztynie</t>
  </si>
  <si>
    <t xml:space="preserve">Teatr im. A. Sewruka w Elblagu</t>
  </si>
  <si>
    <t xml:space="preserve">W-M Filharmonia im. F. Nowowiejskiego w Olsztynie</t>
  </si>
  <si>
    <t xml:space="preserve">Centrum Edukacji i Inicjatyw Kulturalnych w Olsztynie</t>
  </si>
  <si>
    <t xml:space="preserve">Centrum Spotkań Europejskich "Światowid" w Elblagu </t>
  </si>
  <si>
    <t xml:space="preserve">Centerum Polsko-Francuskie Cotes d'Armor w Olsztynie</t>
  </si>
  <si>
    <t xml:space="preserve">Wojewódzka Biblioteka Publiczna w Olsztynie</t>
  </si>
  <si>
    <t xml:space="preserve">Muzeum Warmii i Mazur w Olsztynie</t>
  </si>
  <si>
    <t xml:space="preserve">Muzeum Budowa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ogółem </t>
  </si>
  <si>
    <t xml:space="preserve">Plan po zmianach               2012 rok</t>
  </si>
  <si>
    <t xml:space="preserve">Wykonanie na 30.06.2012 r.</t>
  </si>
  <si>
    <t xml:space="preserve">wskaźnik % (4/3)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Pozostałe przychody operacyjne</t>
    </r>
    <r>
      <rPr>
        <sz val="10"/>
        <color rgb="FF000000"/>
        <rFont val="Times New Roman"/>
        <family val="1"/>
        <charset val="238"/>
      </rPr>
      <t xml:space="preserve"> (ksiegowanie równoległe do odpisu amortyzacji naliczonej od majątku trwałego w części sfinansowanej dotacją w 2012 roku)</t>
    </r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, pod.od nieruchomości, użytkowanie wieczyste, ubezp.majątkowe, dzierżawa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 i kontrakty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Wymagalne-ogółem</t>
  </si>
  <si>
    <t xml:space="preserve">stan środków pieniężnych </t>
  </si>
  <si>
    <t xml:space="preserve">-</t>
  </si>
  <si>
    <t xml:space="preserve">stan należności </t>
  </si>
  <si>
    <t xml:space="preserve">stan zobowiązań </t>
  </si>
  <si>
    <t xml:space="preserve">zbiorczo wykonanie planu IK za I pół  2012 zbiorówka.xls — raport zgodności</t>
  </si>
  <si>
    <t xml:space="preserve">Uruchom na: 2012-08-21 08:33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'Arkusz1'!C6:D6</t>
  </si>
  <si>
    <t xml:space="preserve">'Arkusz1'!F6:G6</t>
  </si>
  <si>
    <t xml:space="preserve">'Arkusz1'!I6:J6</t>
  </si>
  <si>
    <t xml:space="preserve">'Arkusz1'!L6:M6</t>
  </si>
  <si>
    <t xml:space="preserve">'Arkusz1'!O6:P6</t>
  </si>
  <si>
    <t xml:space="preserve">'Arkusz1'!R6:S6</t>
  </si>
  <si>
    <t xml:space="preserve">'Arkusz1'!U6:V6</t>
  </si>
  <si>
    <t xml:space="preserve">'Arkusz1'!X6:Y6</t>
  </si>
  <si>
    <t xml:space="preserve">'Arkusz1'!AA6:AB6</t>
  </si>
  <si>
    <t xml:space="preserve">'Arkusz1'!AD6:AE6</t>
  </si>
  <si>
    <t xml:space="preserve">'Arkusz1'!AG6:AH6</t>
  </si>
  <si>
    <t xml:space="preserve">'Arkusz1'!AJ6:AK6</t>
  </si>
  <si>
    <t xml:space="preserve">'Arkusz1'!C7:D7</t>
  </si>
  <si>
    <t xml:space="preserve">'Arkusz1'!F7:G7</t>
  </si>
  <si>
    <t xml:space="preserve">'Arkusz1'!I7:J7</t>
  </si>
  <si>
    <t xml:space="preserve">'Arkusz1'!L7:M7</t>
  </si>
  <si>
    <t xml:space="preserve">'Arkusz1'!O7:P7</t>
  </si>
  <si>
    <t xml:space="preserve">'Arkusz1'!R7:S7</t>
  </si>
  <si>
    <t xml:space="preserve">'Arkusz1'!U7:V7</t>
  </si>
  <si>
    <t xml:space="preserve">'Arkusz1'!X7:Y7</t>
  </si>
  <si>
    <t xml:space="preserve">'Arkusz1'!AA7:AB7</t>
  </si>
  <si>
    <t xml:space="preserve">'Arkusz1'!AD7:AE7</t>
  </si>
  <si>
    <t xml:space="preserve">'Arkusz1'!AG7:AH7</t>
  </si>
  <si>
    <t xml:space="preserve">'Arkusz1'!AJ7:AK7</t>
  </si>
  <si>
    <t xml:space="preserve">'Arkusz1'!C8:D8</t>
  </si>
  <si>
    <t xml:space="preserve">'Arkusz1'!F8:G8</t>
  </si>
  <si>
    <t xml:space="preserve">'Arkusz1'!I8:J8</t>
  </si>
  <si>
    <t xml:space="preserve">'Arkusz1'!L8:M8</t>
  </si>
  <si>
    <t xml:space="preserve">'Arkusz1'!O8:P8</t>
  </si>
  <si>
    <t xml:space="preserve">'Arkusz1'!R8:S8</t>
  </si>
  <si>
    <t xml:space="preserve">'Arkusz1'!U8:V8</t>
  </si>
  <si>
    <t xml:space="preserve">'Arkusz1'!X8:Y8</t>
  </si>
  <si>
    <t xml:space="preserve">'Arkusz1'!AA8:AB8</t>
  </si>
  <si>
    <t xml:space="preserve">'Arkusz1'!AD8:AE8</t>
  </si>
  <si>
    <t xml:space="preserve">'Arkusz1'!AG8:AH8</t>
  </si>
  <si>
    <t xml:space="preserve">'Arkusz1'!AJ8:AK8</t>
  </si>
  <si>
    <t xml:space="preserve">'Arkusz1'!C9:D9</t>
  </si>
  <si>
    <t xml:space="preserve">'Arkusz1'!F9:G9</t>
  </si>
  <si>
    <t xml:space="preserve">'Arkusz1'!I9:J9</t>
  </si>
  <si>
    <t xml:space="preserve">'Arkusz1'!L9:M9</t>
  </si>
  <si>
    <t xml:space="preserve">'Arkusz1'!O9:P9</t>
  </si>
  <si>
    <t xml:space="preserve">'Arkusz1'!R9:S9</t>
  </si>
  <si>
    <t xml:space="preserve">'Arkusz1'!U9:V9</t>
  </si>
  <si>
    <t xml:space="preserve">'Arkusz1'!X9:Y9</t>
  </si>
  <si>
    <t xml:space="preserve">'Arkusz1'!AA9:AB9</t>
  </si>
  <si>
    <t xml:space="preserve">'Arkusz1'!AD9:AE9</t>
  </si>
  <si>
    <t xml:space="preserve">'Arkusz1'!AG9:AH9</t>
  </si>
  <si>
    <t xml:space="preserve">'Arkusz1'!AJ9:AK9</t>
  </si>
  <si>
    <t xml:space="preserve">'Arkusz1'!C10:D10</t>
  </si>
  <si>
    <t xml:space="preserve">'Arkusz1'!F10:G10</t>
  </si>
  <si>
    <t xml:space="preserve">'Arkusz1'!I10:J10</t>
  </si>
  <si>
    <t xml:space="preserve">'Arkusz1'!L10:M10</t>
  </si>
  <si>
    <t xml:space="preserve">'Arkusz1'!O10:P10</t>
  </si>
  <si>
    <t xml:space="preserve">'Arkusz1'!R10:S10</t>
  </si>
  <si>
    <t xml:space="preserve">'Arkusz1'!U10:V10</t>
  </si>
  <si>
    <t xml:space="preserve">'Arkusz1'!X10:Y10</t>
  </si>
  <si>
    <t xml:space="preserve">'Arkusz1'!AA10:AB10</t>
  </si>
  <si>
    <t xml:space="preserve">'Arkusz1'!AD10:AE10</t>
  </si>
  <si>
    <t xml:space="preserve">'Arkusz1'!AG10:AH10</t>
  </si>
  <si>
    <t xml:space="preserve">'Arkusz1'!AJ10:AK10</t>
  </si>
  <si>
    <t xml:space="preserve">'Arkusz1'!C11:D11</t>
  </si>
  <si>
    <t xml:space="preserve">'Arkusz1'!F11:G11</t>
  </si>
  <si>
    <t xml:space="preserve">'Arkusz1'!I11:J11</t>
  </si>
  <si>
    <t xml:space="preserve">'Arkusz1'!L11:M11</t>
  </si>
  <si>
    <t xml:space="preserve">'Arkusz1'!O11:P11</t>
  </si>
  <si>
    <t xml:space="preserve">'Arkusz1'!R11:S11</t>
  </si>
  <si>
    <t xml:space="preserve">'Arkusz1'!U11:V11</t>
  </si>
  <si>
    <t xml:space="preserve">'Arkusz1'!X11:Y11</t>
  </si>
  <si>
    <t xml:space="preserve">'Arkusz1'!AA11:AB11</t>
  </si>
  <si>
    <t xml:space="preserve">'Arkusz1'!AD11:AE11</t>
  </si>
  <si>
    <t xml:space="preserve">'Arkusz1'!AG11:AH11</t>
  </si>
  <si>
    <t xml:space="preserve">'Arkusz1'!AJ11:AK11</t>
  </si>
  <si>
    <t xml:space="preserve">'Arkusz1'!C12:D12</t>
  </si>
  <si>
    <t xml:space="preserve">'Arkusz1'!F12:G12</t>
  </si>
  <si>
    <t xml:space="preserve">'Arkusz1'!I12:J12</t>
  </si>
  <si>
    <t xml:space="preserve">'Arkusz1'!L12:M12</t>
  </si>
  <si>
    <t xml:space="preserve">'Arkusz1'!O12:P12</t>
  </si>
  <si>
    <t xml:space="preserve">'Arkusz1'!R12:S12</t>
  </si>
  <si>
    <t xml:space="preserve">'Arkusz1'!U12:V12</t>
  </si>
  <si>
    <t xml:space="preserve">'Arkusz1'!X12:Y12</t>
  </si>
  <si>
    <t xml:space="preserve">'Arkusz1'!AA12:AB12</t>
  </si>
  <si>
    <t xml:space="preserve">'Arkusz1'!AD12:AE12</t>
  </si>
  <si>
    <t xml:space="preserve">'Arkusz1'!AG12:AH12</t>
  </si>
  <si>
    <t xml:space="preserve">'Arkusz1'!AJ12:AK12</t>
  </si>
  <si>
    <t xml:space="preserve">'Arkusz1'!C13:D13</t>
  </si>
  <si>
    <t xml:space="preserve">'Arkusz1'!F13:G13</t>
  </si>
  <si>
    <t xml:space="preserve">'Arkusz1'!I13:J13</t>
  </si>
  <si>
    <t xml:space="preserve">'Arkusz1'!L13:M13</t>
  </si>
  <si>
    <t xml:space="preserve">'Arkusz1'!O13:P13</t>
  </si>
  <si>
    <t xml:space="preserve">'Arkusz1'!R13:S13</t>
  </si>
  <si>
    <t xml:space="preserve">'Arkusz1'!U13:V13</t>
  </si>
  <si>
    <t xml:space="preserve">'Arkusz1'!X13:Y13</t>
  </si>
  <si>
    <t xml:space="preserve">'Arkusz1'!AA13:AB13</t>
  </si>
  <si>
    <t xml:space="preserve">'Arkusz1'!AD13:AE13</t>
  </si>
  <si>
    <t xml:space="preserve">'Arkusz1'!AG13:AH13</t>
  </si>
  <si>
    <t xml:space="preserve">'Arkusz1'!AJ13:AK13</t>
  </si>
  <si>
    <t xml:space="preserve">'Arkusz1'!C14:D14</t>
  </si>
  <si>
    <t xml:space="preserve">'Arkusz1'!F14:G14</t>
  </si>
  <si>
    <t xml:space="preserve">'Arkusz1'!I14:J14</t>
  </si>
  <si>
    <t xml:space="preserve">'Arkusz1'!L14:M14</t>
  </si>
  <si>
    <t xml:space="preserve">'Arkusz1'!O14:P14</t>
  </si>
  <si>
    <t xml:space="preserve">'Arkusz1'!R14:S14</t>
  </si>
  <si>
    <t xml:space="preserve">'Arkusz1'!U14:V14</t>
  </si>
  <si>
    <t xml:space="preserve">'Arkusz1'!X14:Y14</t>
  </si>
  <si>
    <t xml:space="preserve">'Arkusz1'!AA14:AB14</t>
  </si>
  <si>
    <t xml:space="preserve">'Arkusz1'!AD14:AE14</t>
  </si>
  <si>
    <t xml:space="preserve">'Arkusz1'!AG14:AH14</t>
  </si>
  <si>
    <t xml:space="preserve">'Arkusz1'!AJ14:AK14</t>
  </si>
  <si>
    <t xml:space="preserve">'Arkusz1'!C15:D15</t>
  </si>
  <si>
    <t xml:space="preserve">'Arkusz1'!F15:G15</t>
  </si>
  <si>
    <t xml:space="preserve">'Arkusz1'!I15:J15</t>
  </si>
  <si>
    <t xml:space="preserve">'Arkusz1'!L15:M15</t>
  </si>
  <si>
    <t xml:space="preserve">'Arkusz1'!O15:P15</t>
  </si>
  <si>
    <t xml:space="preserve">'Arkusz1'!R15:S15</t>
  </si>
  <si>
    <t xml:space="preserve">'Arkusz1'!U15:V15</t>
  </si>
  <si>
    <t xml:space="preserve">'Arkusz1'!X15:Y15</t>
  </si>
  <si>
    <t xml:space="preserve">'Arkusz1'!AA15:AB15</t>
  </si>
  <si>
    <t xml:space="preserve">'Arkusz1'!AD15:AE15</t>
  </si>
  <si>
    <t xml:space="preserve">'Arkusz1'!AG15:AH15</t>
  </si>
  <si>
    <t xml:space="preserve">'Arkusz1'!AJ15:AK15</t>
  </si>
  <si>
    <t xml:space="preserve">'Arkusz1'!C16:D16</t>
  </si>
  <si>
    <t xml:space="preserve">'Arkusz1'!F16:G16</t>
  </si>
  <si>
    <t xml:space="preserve">'Arkusz1'!I16:J16</t>
  </si>
  <si>
    <t xml:space="preserve">'Arkusz1'!L16:M16</t>
  </si>
  <si>
    <t xml:space="preserve">'Arkusz1'!O16:P16</t>
  </si>
  <si>
    <t xml:space="preserve">'Arkusz1'!R16:S16</t>
  </si>
  <si>
    <t xml:space="preserve">'Arkusz1'!U16:V16</t>
  </si>
  <si>
    <t xml:space="preserve">'Arkusz1'!X16:Y16</t>
  </si>
  <si>
    <t xml:space="preserve">'Arkusz1'!AA16:AB16</t>
  </si>
  <si>
    <t xml:space="preserve">'Arkusz1'!AD16:AE16</t>
  </si>
  <si>
    <t xml:space="preserve">'Arkusz1'!AG16:AH16</t>
  </si>
  <si>
    <t xml:space="preserve">'Arkusz1'!AJ16:AK16</t>
  </si>
  <si>
    <t xml:space="preserve">'Arkusz1'!C17:D17</t>
  </si>
  <si>
    <t xml:space="preserve">'Arkusz1'!F17:G17</t>
  </si>
  <si>
    <t xml:space="preserve">'Arkusz1'!I17:J17</t>
  </si>
  <si>
    <t xml:space="preserve">'Arkusz1'!L17:M17</t>
  </si>
  <si>
    <t xml:space="preserve">'Arkusz1'!O17:P17</t>
  </si>
  <si>
    <t xml:space="preserve">'Arkusz1'!R17:S17</t>
  </si>
  <si>
    <t xml:space="preserve">'Arkusz1'!U17:V17</t>
  </si>
  <si>
    <t xml:space="preserve">'Arkusz1'!X17:Y17</t>
  </si>
  <si>
    <t xml:space="preserve">'Arkusz1'!AA17:AB17</t>
  </si>
  <si>
    <t xml:space="preserve">'Arkusz1'!AD17:AE17</t>
  </si>
  <si>
    <t xml:space="preserve">'Arkusz1'!AG17:AH17</t>
  </si>
  <si>
    <t xml:space="preserve">'Arkusz1'!AJ17:AK17</t>
  </si>
  <si>
    <t xml:space="preserve">'Arkusz1'!C18:D18</t>
  </si>
  <si>
    <t xml:space="preserve">'Arkusz1'!F18:G18</t>
  </si>
  <si>
    <t xml:space="preserve">'Arkusz1'!I18:J18</t>
  </si>
  <si>
    <t xml:space="preserve">'Arkusz1'!L18:M18</t>
  </si>
  <si>
    <t xml:space="preserve">'Arkusz1'!O18:P18</t>
  </si>
  <si>
    <t xml:space="preserve">'Arkusz1'!R18:S18</t>
  </si>
  <si>
    <t xml:space="preserve">'Arkusz1'!U18:V18</t>
  </si>
  <si>
    <t xml:space="preserve">'Arkusz1'!X18:Y18</t>
  </si>
  <si>
    <t xml:space="preserve">'Arkusz1'!AA18:AB18</t>
  </si>
  <si>
    <t xml:space="preserve">'Arkusz1'!AD18:AE18</t>
  </si>
  <si>
    <t xml:space="preserve">'Arkusz1'!AG18:AH18</t>
  </si>
  <si>
    <t xml:space="preserve">'Arkusz1'!AJ18:AK18</t>
  </si>
  <si>
    <t xml:space="preserve">'Arkusz1'!C19:D19</t>
  </si>
  <si>
    <t xml:space="preserve">'Arkusz1'!F19:G19</t>
  </si>
  <si>
    <t xml:space="preserve">'Arkusz1'!I19:J19</t>
  </si>
  <si>
    <t xml:space="preserve">'Arkusz1'!L19:M19</t>
  </si>
  <si>
    <t xml:space="preserve">'Arkusz1'!O19:P19</t>
  </si>
  <si>
    <t xml:space="preserve">'Arkusz1'!R19:S19</t>
  </si>
  <si>
    <t xml:space="preserve">'Arkusz1'!U19:V19</t>
  </si>
  <si>
    <t xml:space="preserve">'Arkusz1'!X19:Y19</t>
  </si>
  <si>
    <t xml:space="preserve">'Arkusz1'!AA19:AB19</t>
  </si>
  <si>
    <t xml:space="preserve">'Arkusz1'!AD19:AE19</t>
  </si>
  <si>
    <t xml:space="preserve">'Arkusz1'!AG19:AH19</t>
  </si>
  <si>
    <t xml:space="preserve">'Arkusz1'!AJ19:AK19</t>
  </si>
  <si>
    <t xml:space="preserve">'Arkusz1'!C20:D20</t>
  </si>
  <si>
    <t xml:space="preserve">'Arkusz1'!F20:G20</t>
  </si>
  <si>
    <t xml:space="preserve">'Arkusz1'!I20:J20</t>
  </si>
  <si>
    <t xml:space="preserve">'Arkusz1'!L20:M20</t>
  </si>
  <si>
    <t xml:space="preserve">'Arkusz1'!O20:P20</t>
  </si>
  <si>
    <t xml:space="preserve">'Arkusz1'!R20:S20</t>
  </si>
  <si>
    <t xml:space="preserve">'Arkusz1'!U20:V20</t>
  </si>
  <si>
    <t xml:space="preserve">'Arkusz1'!X20:Y20</t>
  </si>
  <si>
    <t xml:space="preserve">'Arkusz1'!AA20:AB20</t>
  </si>
  <si>
    <t xml:space="preserve">'Arkusz1'!AD20:AE20</t>
  </si>
  <si>
    <t xml:space="preserve">'Arkusz1'!AG20:AH20</t>
  </si>
  <si>
    <t xml:space="preserve">'Arkusz1'!AJ20:AK20</t>
  </si>
  <si>
    <t xml:space="preserve">'Arkusz1'!C21:D21</t>
  </si>
  <si>
    <t xml:space="preserve">'Arkusz1'!F21:G21</t>
  </si>
  <si>
    <t xml:space="preserve">'Arkusz1'!I21:J21</t>
  </si>
  <si>
    <t xml:space="preserve">'Arkusz1'!L21:M21</t>
  </si>
  <si>
    <t xml:space="preserve">'Arkusz1'!O21:P21</t>
  </si>
  <si>
    <t xml:space="preserve">'Arkusz1'!R21:S21</t>
  </si>
  <si>
    <t xml:space="preserve">'Arkusz1'!U21:V21</t>
  </si>
  <si>
    <t xml:space="preserve">'Arkusz1'!X21:Y21</t>
  </si>
  <si>
    <t xml:space="preserve">'Arkusz1'!AA21:AB21</t>
  </si>
  <si>
    <t xml:space="preserve">'Arkusz1'!AD21:AE21</t>
  </si>
  <si>
    <t xml:space="preserve">'Arkusz1'!AG21:AH21</t>
  </si>
  <si>
    <t xml:space="preserve">'Arkusz1'!AJ21:AK21</t>
  </si>
  <si>
    <t xml:space="preserve">'Arkusz1'!C22:D22</t>
  </si>
  <si>
    <t xml:space="preserve">'Arkusz1'!F22:G22</t>
  </si>
  <si>
    <t xml:space="preserve">'Arkusz1'!I22:J22</t>
  </si>
  <si>
    <t xml:space="preserve">'Arkusz1'!L22:M22</t>
  </si>
  <si>
    <t xml:space="preserve">'Arkusz1'!O22:P22</t>
  </si>
  <si>
    <t xml:space="preserve">'Arkusz1'!R22:S22</t>
  </si>
  <si>
    <t xml:space="preserve">'Arkusz1'!U22:V22</t>
  </si>
  <si>
    <t xml:space="preserve">'Arkusz1'!X22:Y22</t>
  </si>
  <si>
    <t xml:space="preserve">'Arkusz1'!AA22:AB22</t>
  </si>
  <si>
    <t xml:space="preserve">'Arkusz1'!AD22:AE22</t>
  </si>
  <si>
    <t xml:space="preserve">'Arkusz1'!AG22:AH22</t>
  </si>
  <si>
    <t xml:space="preserve">'Arkusz1'!AJ22:AK22</t>
  </si>
  <si>
    <t xml:space="preserve">'Arkusz1'!C23:D23</t>
  </si>
  <si>
    <t xml:space="preserve">'Arkusz1'!F23:G23</t>
  </si>
  <si>
    <t xml:space="preserve">'Arkusz1'!I23:J23</t>
  </si>
  <si>
    <t xml:space="preserve">'Arkusz1'!L23:M23</t>
  </si>
  <si>
    <t xml:space="preserve">'Arkusz1'!O23:P23</t>
  </si>
  <si>
    <t xml:space="preserve">'Arkusz1'!R23:S23</t>
  </si>
  <si>
    <t xml:space="preserve">'Arkusz1'!U23:V23</t>
  </si>
  <si>
    <t xml:space="preserve">'Arkusz1'!X23:Y23</t>
  </si>
  <si>
    <t xml:space="preserve">'Arkusz1'!AA23:AB23</t>
  </si>
  <si>
    <t xml:space="preserve">'Arkusz1'!AD23:AE23</t>
  </si>
  <si>
    <t xml:space="preserve">'Arkusz1'!AG23:AH23</t>
  </si>
  <si>
    <t xml:space="preserve">'Arkusz1'!AJ23:AK23</t>
  </si>
  <si>
    <t xml:space="preserve">'Arkusz1'!C24:D24</t>
  </si>
  <si>
    <t xml:space="preserve">'Arkusz1'!F24:G24</t>
  </si>
  <si>
    <t xml:space="preserve">'Arkusz1'!I24:J24</t>
  </si>
  <si>
    <t xml:space="preserve">'Arkusz1'!L24:M24</t>
  </si>
  <si>
    <t xml:space="preserve">'Arkusz1'!O24:P24</t>
  </si>
  <si>
    <t xml:space="preserve">'Arkusz1'!R24:S24</t>
  </si>
  <si>
    <t xml:space="preserve">'Arkusz1'!U24:V24</t>
  </si>
  <si>
    <t xml:space="preserve">'Arkusz1'!X24:Y24</t>
  </si>
  <si>
    <t xml:space="preserve">'Arkusz1'!AA24:AB24</t>
  </si>
  <si>
    <t xml:space="preserve">'Arkusz1'!AD24:AE24</t>
  </si>
  <si>
    <t xml:space="preserve">'Arkusz1'!AG24:AH24</t>
  </si>
  <si>
    <t xml:space="preserve">'Arkusz1'!AJ24:AK24</t>
  </si>
  <si>
    <t xml:space="preserve">'Arkusz1'!C25:D25</t>
  </si>
  <si>
    <t xml:space="preserve">'Arkusz1'!F25:G25</t>
  </si>
  <si>
    <t xml:space="preserve">'Arkusz1'!I25:J25</t>
  </si>
  <si>
    <t xml:space="preserve">'Arkusz1'!L25:M25</t>
  </si>
  <si>
    <t xml:space="preserve">'Arkusz1'!O25:P25</t>
  </si>
  <si>
    <t xml:space="preserve">'Arkusz1'!R25:S25</t>
  </si>
  <si>
    <t xml:space="preserve">'Arkusz1'!U25:V25</t>
  </si>
  <si>
    <t xml:space="preserve">'Arkusz1'!X25:Y25</t>
  </si>
  <si>
    <t xml:space="preserve">'Arkusz1'!AA25:AB25</t>
  </si>
  <si>
    <t xml:space="preserve">'Arkusz1'!AD25:AE25</t>
  </si>
  <si>
    <t xml:space="preserve">'Arkusz1'!AG25:AH25</t>
  </si>
  <si>
    <t xml:space="preserve">'Arkusz1'!AJ25:AK25</t>
  </si>
  <si>
    <t xml:space="preserve">'Arkusz1'!C26:D26</t>
  </si>
  <si>
    <t xml:space="preserve">'Arkusz1'!F26:G26</t>
  </si>
  <si>
    <t xml:space="preserve">'Arkusz1'!I26:J26</t>
  </si>
  <si>
    <t xml:space="preserve">'Arkusz1'!L26:M26</t>
  </si>
  <si>
    <t xml:space="preserve">'Arkusz1'!O26:P26</t>
  </si>
  <si>
    <t xml:space="preserve">'Arkusz1'!R26:S26</t>
  </si>
  <si>
    <t xml:space="preserve">'Arkusz1'!U26:V26</t>
  </si>
  <si>
    <t xml:space="preserve">'Arkusz1'!X26:Y26</t>
  </si>
  <si>
    <t xml:space="preserve">'Arkusz1'!AA26:AB26</t>
  </si>
  <si>
    <t xml:space="preserve">'Arkusz1'!AD26:AE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#,##0_);\(#,##0\)"/>
    <numFmt numFmtId="170" formatCode="0"/>
    <numFmt numFmtId="171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1"/>
      <color rgb="FF0000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atr-%20Olsztyn%20Wykonanie%20planu%20finansowego%20IK%20na%20I%20p&#243;&#322;%20%20201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wykonanie%20planu%20-Frombork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MKL%20Wykonanie%20planu%20finansowego-I%20p&#243;&#322;rocze%202012%20r.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BpG%20wykonanie%20plan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atr%20Elblag%20Wykonanie%20planu%20fin.%20za%20I%20p.%202012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lharmonia%20wykonanie%20planu%20IK%20za%20I%20p&#243;&#322;%20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EIKwyk.pop.%20I%20p&#243;&#322;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wiatowid%20%20wykonania%20I%20p&#243;lrocze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PF%20wykonanie%20planu%20finansowego%20za%20I%20p&#243;&#322;%20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WBP%20na%20I%20p&#243;&#322;%20%20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WiM%20wykonanie%20plan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MBL%20Plan%20finans%20p&#243;&#322;r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7790000</v>
          </cell>
          <cell r="D5">
            <v>4309995</v>
          </cell>
        </row>
        <row r="6">
          <cell r="C6">
            <v>4390000</v>
          </cell>
          <cell r="D6">
            <v>2250000</v>
          </cell>
        </row>
        <row r="7">
          <cell r="C7">
            <v>2722000</v>
          </cell>
          <cell r="D7">
            <v>1669065</v>
          </cell>
        </row>
        <row r="8">
          <cell r="C8">
            <v>621000</v>
          </cell>
          <cell r="D8">
            <v>272190</v>
          </cell>
        </row>
        <row r="9">
          <cell r="C9">
            <v>55000</v>
          </cell>
          <cell r="D9">
            <v>71524</v>
          </cell>
        </row>
        <row r="10">
          <cell r="C10">
            <v>0</v>
          </cell>
          <cell r="D10">
            <v>0</v>
          </cell>
        </row>
        <row r="11">
          <cell r="C11">
            <v>0</v>
          </cell>
          <cell r="D11">
            <v>46267</v>
          </cell>
        </row>
        <row r="12">
          <cell r="C12">
            <v>2000</v>
          </cell>
          <cell r="D12">
            <v>949</v>
          </cell>
        </row>
        <row r="13">
          <cell r="C13">
            <v>7790000</v>
          </cell>
          <cell r="D13">
            <v>3814293</v>
          </cell>
        </row>
        <row r="14">
          <cell r="C14">
            <v>4932486</v>
          </cell>
          <cell r="D14">
            <v>2451344</v>
          </cell>
        </row>
        <row r="15">
          <cell r="C15">
            <v>285000</v>
          </cell>
          <cell r="D15">
            <v>141207</v>
          </cell>
        </row>
        <row r="16">
          <cell r="C16">
            <v>3050000</v>
          </cell>
          <cell r="D16">
            <v>1561605</v>
          </cell>
        </row>
        <row r="17">
          <cell r="C17">
            <v>710000</v>
          </cell>
          <cell r="D17">
            <v>343920</v>
          </cell>
        </row>
        <row r="18">
          <cell r="C18">
            <v>105086</v>
          </cell>
          <cell r="D18">
            <v>39407</v>
          </cell>
        </row>
        <row r="19">
          <cell r="C19">
            <v>33000</v>
          </cell>
          <cell r="D19">
            <v>16526</v>
          </cell>
        </row>
        <row r="20">
          <cell r="C20">
            <v>120000</v>
          </cell>
          <cell r="D20">
            <v>56732</v>
          </cell>
        </row>
        <row r="21">
          <cell r="C21">
            <v>505000</v>
          </cell>
          <cell r="D21">
            <v>229520</v>
          </cell>
        </row>
        <row r="22">
          <cell r="C22">
            <v>44000</v>
          </cell>
          <cell r="D22">
            <v>21638</v>
          </cell>
        </row>
        <row r="23">
          <cell r="C23">
            <v>80400</v>
          </cell>
          <cell r="D23">
            <v>40789</v>
          </cell>
        </row>
        <row r="24">
          <cell r="C24">
            <v>2852174</v>
          </cell>
          <cell r="D24">
            <v>1347124</v>
          </cell>
        </row>
        <row r="25">
          <cell r="C25">
            <v>2023000</v>
          </cell>
          <cell r="D25">
            <v>930445</v>
          </cell>
        </row>
        <row r="26">
          <cell r="C26">
            <v>0</v>
          </cell>
          <cell r="D26">
            <v>0</v>
          </cell>
        </row>
        <row r="27">
          <cell r="C27">
            <v>1350000</v>
          </cell>
          <cell r="D27">
            <v>579540</v>
          </cell>
        </row>
        <row r="28">
          <cell r="C28">
            <v>600000</v>
          </cell>
          <cell r="D28">
            <v>312095</v>
          </cell>
        </row>
        <row r="29">
          <cell r="C29">
            <v>73000</v>
          </cell>
          <cell r="D29">
            <v>38810</v>
          </cell>
        </row>
        <row r="30">
          <cell r="C30">
            <v>384000</v>
          </cell>
          <cell r="D30">
            <v>192397</v>
          </cell>
        </row>
        <row r="31">
          <cell r="C31">
            <v>84000</v>
          </cell>
          <cell r="D31">
            <v>42497</v>
          </cell>
        </row>
        <row r="32">
          <cell r="C32">
            <v>0</v>
          </cell>
          <cell r="D32">
            <v>0</v>
          </cell>
        </row>
        <row r="33">
          <cell r="C33">
            <v>300000</v>
          </cell>
          <cell r="D33">
            <v>149900</v>
          </cell>
        </row>
        <row r="34">
          <cell r="C34">
            <v>250000</v>
          </cell>
          <cell r="D34">
            <v>124000</v>
          </cell>
        </row>
        <row r="35">
          <cell r="C35">
            <v>140000</v>
          </cell>
          <cell r="D35">
            <v>71000</v>
          </cell>
        </row>
        <row r="36">
          <cell r="C36">
            <v>0</v>
          </cell>
          <cell r="D36">
            <v>0</v>
          </cell>
        </row>
        <row r="37">
          <cell r="C37">
            <v>110000</v>
          </cell>
          <cell r="D37">
            <v>53000</v>
          </cell>
        </row>
        <row r="38">
          <cell r="C38">
            <v>180000</v>
          </cell>
          <cell r="D38">
            <v>92500</v>
          </cell>
        </row>
        <row r="39">
          <cell r="C39">
            <v>15174</v>
          </cell>
          <cell r="D39">
            <v>7782</v>
          </cell>
        </row>
        <row r="40">
          <cell r="D40">
            <v>13155</v>
          </cell>
        </row>
        <row r="41">
          <cell r="C41">
            <v>5340</v>
          </cell>
          <cell r="D41">
            <v>2670</v>
          </cell>
        </row>
        <row r="42">
          <cell r="D42">
            <v>0</v>
          </cell>
        </row>
        <row r="43">
          <cell r="C43">
            <v>0</v>
          </cell>
          <cell r="D43">
            <v>495702</v>
          </cell>
        </row>
        <row r="45">
          <cell r="C45">
            <v>24436215</v>
          </cell>
          <cell r="D45">
            <v>4125424</v>
          </cell>
        </row>
        <row r="46">
          <cell r="C46">
            <v>17721791</v>
          </cell>
          <cell r="D46">
            <v>2806000</v>
          </cell>
        </row>
        <row r="47">
          <cell r="C47">
            <v>6705000</v>
          </cell>
          <cell r="D47">
            <v>1310000</v>
          </cell>
        </row>
        <row r="48">
          <cell r="C48">
            <v>9424</v>
          </cell>
          <cell r="D48">
            <v>9424</v>
          </cell>
        </row>
        <row r="50">
          <cell r="C50">
            <v>0</v>
          </cell>
          <cell r="D50">
            <v>0</v>
          </cell>
        </row>
        <row r="52">
          <cell r="C52">
            <v>94</v>
          </cell>
          <cell r="D52">
            <v>95.62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7975178</v>
          </cell>
          <cell r="D54">
            <v>10040944</v>
          </cell>
        </row>
        <row r="55">
          <cell r="C55">
            <v>620811</v>
          </cell>
          <cell r="D55">
            <v>214700</v>
          </cell>
        </row>
        <row r="56">
          <cell r="C56">
            <v>1622425</v>
          </cell>
          <cell r="D56">
            <v>116800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onanie I p.2012"/>
      <sheetName val="Arkusz2"/>
      <sheetName val="Arkusz3"/>
    </sheetNames>
    <sheetDataSet>
      <sheetData sheetId="0">
        <row r="5">
          <cell r="C5">
            <v>2729125</v>
          </cell>
          <cell r="D5">
            <v>1382264.38</v>
          </cell>
        </row>
        <row r="6">
          <cell r="C6">
            <v>1850000</v>
          </cell>
          <cell r="D6">
            <v>1075040</v>
          </cell>
        </row>
        <row r="7">
          <cell r="C7">
            <v>22505</v>
          </cell>
          <cell r="D7">
            <v>0</v>
          </cell>
        </row>
        <row r="8">
          <cell r="C8">
            <v>654320</v>
          </cell>
          <cell r="D8">
            <v>184758.33</v>
          </cell>
        </row>
        <row r="9">
          <cell r="C9">
            <v>181300</v>
          </cell>
          <cell r="D9">
            <v>91281.45</v>
          </cell>
        </row>
        <row r="10">
          <cell r="D10">
            <v>25840.05</v>
          </cell>
        </row>
        <row r="11">
          <cell r="C11">
            <v>20000</v>
          </cell>
          <cell r="D11">
            <v>5200.99</v>
          </cell>
        </row>
        <row r="12">
          <cell r="C12">
            <v>1000</v>
          </cell>
          <cell r="D12">
            <v>143.56</v>
          </cell>
        </row>
        <row r="13">
          <cell r="C13">
            <v>2729125</v>
          </cell>
          <cell r="D13">
            <v>1110318.39</v>
          </cell>
        </row>
        <row r="14">
          <cell r="C14">
            <v>2227279</v>
          </cell>
          <cell r="D14">
            <v>1035084.14</v>
          </cell>
        </row>
        <row r="15">
          <cell r="C15">
            <v>232000</v>
          </cell>
          <cell r="D15">
            <v>130371.62</v>
          </cell>
        </row>
        <row r="16">
          <cell r="C16">
            <v>1366570</v>
          </cell>
          <cell r="D16">
            <v>599823.83</v>
          </cell>
        </row>
        <row r="17">
          <cell r="C17">
            <v>248838</v>
          </cell>
          <cell r="D17">
            <v>109273.53</v>
          </cell>
        </row>
        <row r="18">
          <cell r="C18">
            <v>50721</v>
          </cell>
          <cell r="D18">
            <v>50320.67</v>
          </cell>
        </row>
        <row r="19">
          <cell r="C19">
            <v>14500</v>
          </cell>
          <cell r="D19">
            <v>7333.07</v>
          </cell>
        </row>
        <row r="20">
          <cell r="C20">
            <v>97000</v>
          </cell>
          <cell r="D20">
            <v>47466.72</v>
          </cell>
        </row>
        <row r="21">
          <cell r="C21">
            <v>196500</v>
          </cell>
          <cell r="D21">
            <v>79793.56</v>
          </cell>
        </row>
        <row r="22">
          <cell r="C22">
            <v>6150</v>
          </cell>
          <cell r="D22">
            <v>4147.14</v>
          </cell>
        </row>
        <row r="23">
          <cell r="C23">
            <v>15000</v>
          </cell>
          <cell r="D23">
            <v>6554</v>
          </cell>
        </row>
        <row r="24">
          <cell r="C24">
            <v>491546</v>
          </cell>
          <cell r="D24">
            <v>74891.12</v>
          </cell>
        </row>
        <row r="25">
          <cell r="C25">
            <v>14000</v>
          </cell>
          <cell r="D25">
            <v>1200</v>
          </cell>
        </row>
        <row r="27">
          <cell r="C27">
            <v>14000</v>
          </cell>
          <cell r="D27">
            <v>1200</v>
          </cell>
        </row>
        <row r="30">
          <cell r="C30">
            <v>438346</v>
          </cell>
          <cell r="D30">
            <v>63554.88</v>
          </cell>
        </row>
        <row r="31">
          <cell r="C31">
            <v>232246</v>
          </cell>
          <cell r="D31">
            <v>13757.69</v>
          </cell>
        </row>
        <row r="32">
          <cell r="C32">
            <v>139100</v>
          </cell>
          <cell r="D32">
            <v>35596.26</v>
          </cell>
        </row>
        <row r="33">
          <cell r="C33">
            <v>67000</v>
          </cell>
          <cell r="D33">
            <v>14200.93</v>
          </cell>
        </row>
        <row r="34">
          <cell r="C34">
            <v>12000</v>
          </cell>
          <cell r="D34">
            <v>2922.43</v>
          </cell>
        </row>
        <row r="35">
          <cell r="C35">
            <v>4000</v>
          </cell>
          <cell r="D35">
            <v>0</v>
          </cell>
        </row>
        <row r="36">
          <cell r="C36">
            <v>8000</v>
          </cell>
          <cell r="D36">
            <v>2922.43</v>
          </cell>
        </row>
        <row r="38">
          <cell r="C38">
            <v>3200</v>
          </cell>
          <cell r="D38">
            <v>138.02</v>
          </cell>
        </row>
        <row r="39">
          <cell r="C39">
            <v>24000</v>
          </cell>
          <cell r="D39">
            <v>7075.79</v>
          </cell>
        </row>
        <row r="40">
          <cell r="C40">
            <v>9500</v>
          </cell>
          <cell r="D40">
            <v>343.13</v>
          </cell>
        </row>
        <row r="41">
          <cell r="C41">
            <v>800</v>
          </cell>
          <cell r="D41">
            <v>0</v>
          </cell>
        </row>
        <row r="42">
          <cell r="D42">
            <v>1398</v>
          </cell>
        </row>
        <row r="43">
          <cell r="C43">
            <v>0</v>
          </cell>
          <cell r="D43">
            <v>270547.99</v>
          </cell>
        </row>
        <row r="45">
          <cell r="C45">
            <v>253329</v>
          </cell>
          <cell r="D45">
            <v>0</v>
          </cell>
        </row>
        <row r="46">
          <cell r="C46">
            <v>13129</v>
          </cell>
          <cell r="D46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240200</v>
          </cell>
          <cell r="D48">
            <v>0</v>
          </cell>
        </row>
        <row r="52">
          <cell r="C52">
            <v>45</v>
          </cell>
          <cell r="D52">
            <v>42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586989.31</v>
          </cell>
          <cell r="D54">
            <v>859948.26</v>
          </cell>
        </row>
        <row r="55">
          <cell r="C55">
            <v>118434.58</v>
          </cell>
          <cell r="D55">
            <v>71082.6</v>
          </cell>
        </row>
        <row r="56">
          <cell r="C56">
            <v>211051.17</v>
          </cell>
          <cell r="D56">
            <v>88001.04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1133100</v>
          </cell>
          <cell r="D5">
            <v>565450</v>
          </cell>
        </row>
        <row r="6">
          <cell r="C6">
            <v>1030000</v>
          </cell>
          <cell r="D6">
            <v>534830</v>
          </cell>
        </row>
        <row r="8">
          <cell r="C8">
            <v>81900</v>
          </cell>
          <cell r="D8">
            <v>17837</v>
          </cell>
        </row>
        <row r="9">
          <cell r="C9">
            <v>8800</v>
          </cell>
          <cell r="D9">
            <v>3914</v>
          </cell>
        </row>
        <row r="11">
          <cell r="C11">
            <v>12000</v>
          </cell>
          <cell r="D11">
            <v>8621</v>
          </cell>
        </row>
        <row r="12">
          <cell r="C12">
            <v>400</v>
          </cell>
          <cell r="D12">
            <v>248</v>
          </cell>
        </row>
        <row r="13">
          <cell r="C13">
            <v>1099700</v>
          </cell>
          <cell r="D13">
            <v>540008</v>
          </cell>
        </row>
        <row r="14">
          <cell r="C14">
            <v>1021350</v>
          </cell>
          <cell r="D14">
            <v>497932</v>
          </cell>
        </row>
        <row r="15">
          <cell r="C15">
            <v>84000</v>
          </cell>
          <cell r="D15">
            <v>40810</v>
          </cell>
        </row>
        <row r="16">
          <cell r="C16">
            <v>696500</v>
          </cell>
          <cell r="D16">
            <v>332582</v>
          </cell>
        </row>
        <row r="17">
          <cell r="C17">
            <v>124700</v>
          </cell>
          <cell r="D17">
            <v>61231</v>
          </cell>
        </row>
        <row r="18">
          <cell r="C18">
            <v>28300</v>
          </cell>
          <cell r="D18">
            <v>20200</v>
          </cell>
        </row>
        <row r="19">
          <cell r="C19">
            <v>9500</v>
          </cell>
          <cell r="D19">
            <v>4752</v>
          </cell>
        </row>
        <row r="20">
          <cell r="C20">
            <v>28150</v>
          </cell>
          <cell r="D20">
            <v>13037</v>
          </cell>
        </row>
        <row r="21">
          <cell r="C21">
            <v>32700</v>
          </cell>
          <cell r="D21">
            <v>16773</v>
          </cell>
        </row>
        <row r="22">
          <cell r="C22">
            <v>17500</v>
          </cell>
          <cell r="D22">
            <v>8547</v>
          </cell>
        </row>
        <row r="24">
          <cell r="C24">
            <v>65350</v>
          </cell>
          <cell r="D24">
            <v>35530</v>
          </cell>
        </row>
        <row r="25">
          <cell r="C25">
            <v>5500</v>
          </cell>
          <cell r="D25">
            <v>400</v>
          </cell>
        </row>
        <row r="27">
          <cell r="C27">
            <v>5500</v>
          </cell>
          <cell r="D27">
            <v>400</v>
          </cell>
        </row>
        <row r="30">
          <cell r="C30">
            <v>48700</v>
          </cell>
          <cell r="D30">
            <v>29379</v>
          </cell>
        </row>
        <row r="31">
          <cell r="C31">
            <v>41000</v>
          </cell>
          <cell r="D31">
            <v>24866</v>
          </cell>
        </row>
        <row r="32">
          <cell r="C32">
            <v>6700</v>
          </cell>
          <cell r="D32">
            <v>3830</v>
          </cell>
        </row>
        <row r="33">
          <cell r="C33">
            <v>1000</v>
          </cell>
          <cell r="D33">
            <v>683</v>
          </cell>
        </row>
        <row r="34">
          <cell r="C34">
            <v>8850</v>
          </cell>
          <cell r="D34">
            <v>4285</v>
          </cell>
        </row>
        <row r="35">
          <cell r="C35">
            <v>5950</v>
          </cell>
          <cell r="D35">
            <v>2501</v>
          </cell>
        </row>
        <row r="36">
          <cell r="C36">
            <v>900</v>
          </cell>
          <cell r="D36">
            <v>340</v>
          </cell>
        </row>
        <row r="37">
          <cell r="C37">
            <v>2000</v>
          </cell>
          <cell r="D37">
            <v>1444</v>
          </cell>
        </row>
        <row r="38">
          <cell r="C38">
            <v>1000</v>
          </cell>
          <cell r="D38">
            <v>506</v>
          </cell>
        </row>
        <row r="39">
          <cell r="C39">
            <v>1300</v>
          </cell>
          <cell r="D39">
            <v>960</v>
          </cell>
        </row>
        <row r="40">
          <cell r="C40">
            <v>4000</v>
          </cell>
          <cell r="D40">
            <v>1680</v>
          </cell>
        </row>
        <row r="41">
          <cell r="C41">
            <v>9000</v>
          </cell>
          <cell r="D41">
            <v>4866</v>
          </cell>
        </row>
        <row r="42">
          <cell r="C42">
            <v>0</v>
          </cell>
          <cell r="D42">
            <v>0</v>
          </cell>
        </row>
        <row r="43">
          <cell r="C43">
            <v>33400</v>
          </cell>
          <cell r="D43">
            <v>25442</v>
          </cell>
        </row>
        <row r="45">
          <cell r="C45">
            <v>0</v>
          </cell>
          <cell r="D45">
            <v>0</v>
          </cell>
        </row>
        <row r="46">
          <cell r="C46">
            <v>0</v>
          </cell>
          <cell r="D46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50">
          <cell r="C50">
            <v>0</v>
          </cell>
          <cell r="D50">
            <v>0</v>
          </cell>
        </row>
        <row r="52">
          <cell r="C52">
            <v>24</v>
          </cell>
          <cell r="D52">
            <v>24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23539</v>
          </cell>
          <cell r="D54">
            <v>27653</v>
          </cell>
        </row>
        <row r="55">
          <cell r="C55">
            <v>12937</v>
          </cell>
          <cell r="D55">
            <v>11979</v>
          </cell>
        </row>
        <row r="56">
          <cell r="C56">
            <v>173361</v>
          </cell>
          <cell r="D56">
            <v>13739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1593360</v>
          </cell>
          <cell r="D5">
            <v>944076</v>
          </cell>
        </row>
        <row r="6">
          <cell r="C6">
            <v>990000</v>
          </cell>
          <cell r="D6">
            <v>592500</v>
          </cell>
        </row>
        <row r="7">
          <cell r="C7">
            <v>158967</v>
          </cell>
          <cell r="D7">
            <v>158967</v>
          </cell>
        </row>
        <row r="8">
          <cell r="C8">
            <v>115000</v>
          </cell>
          <cell r="D8">
            <v>68118</v>
          </cell>
        </row>
        <row r="9">
          <cell r="C9">
            <v>115000</v>
          </cell>
          <cell r="D9">
            <v>51840</v>
          </cell>
        </row>
        <row r="10">
          <cell r="C10">
            <v>0</v>
          </cell>
          <cell r="D10">
            <v>0</v>
          </cell>
        </row>
        <row r="11">
          <cell r="C11">
            <v>230659</v>
          </cell>
          <cell r="D11">
            <v>72651</v>
          </cell>
        </row>
        <row r="12">
          <cell r="C12">
            <v>0</v>
          </cell>
          <cell r="D12">
            <v>0</v>
          </cell>
        </row>
        <row r="13">
          <cell r="C13">
            <v>1800843</v>
          </cell>
          <cell r="D13">
            <v>941521</v>
          </cell>
        </row>
        <row r="14">
          <cell r="C14">
            <v>1427557</v>
          </cell>
          <cell r="D14">
            <v>633773</v>
          </cell>
        </row>
        <row r="15">
          <cell r="C15">
            <v>115000</v>
          </cell>
          <cell r="D15">
            <v>50522</v>
          </cell>
        </row>
        <row r="16">
          <cell r="C16">
            <v>540769</v>
          </cell>
          <cell r="D16">
            <v>237836</v>
          </cell>
        </row>
        <row r="17">
          <cell r="C17">
            <v>130478</v>
          </cell>
          <cell r="D17">
            <v>42697</v>
          </cell>
        </row>
        <row r="18">
          <cell r="C18">
            <v>17722</v>
          </cell>
          <cell r="D18">
            <v>13291</v>
          </cell>
        </row>
        <row r="19">
          <cell r="C19">
            <v>8500</v>
          </cell>
          <cell r="D19">
            <v>3166</v>
          </cell>
        </row>
        <row r="20">
          <cell r="C20">
            <v>119000</v>
          </cell>
          <cell r="D20">
            <v>63666</v>
          </cell>
        </row>
        <row r="21">
          <cell r="C21">
            <v>492000</v>
          </cell>
          <cell r="D21">
            <v>221057</v>
          </cell>
        </row>
        <row r="22">
          <cell r="C22">
            <v>4088</v>
          </cell>
          <cell r="D22">
            <v>1538</v>
          </cell>
        </row>
        <row r="23">
          <cell r="C23">
            <v>0</v>
          </cell>
          <cell r="D23">
            <v>0</v>
          </cell>
        </row>
        <row r="24">
          <cell r="C24">
            <v>373286</v>
          </cell>
          <cell r="D24">
            <v>307748</v>
          </cell>
        </row>
        <row r="25">
          <cell r="C25">
            <v>73370</v>
          </cell>
          <cell r="D25">
            <v>55310</v>
          </cell>
        </row>
        <row r="26">
          <cell r="C26">
            <v>41870</v>
          </cell>
          <cell r="D26">
            <v>19420</v>
          </cell>
        </row>
        <row r="27">
          <cell r="C27">
            <v>31500</v>
          </cell>
          <cell r="D27">
            <v>3589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0">
          <cell r="C30">
            <v>57500</v>
          </cell>
          <cell r="D30">
            <v>48020</v>
          </cell>
        </row>
        <row r="31">
          <cell r="C31">
            <v>13000</v>
          </cell>
          <cell r="D31">
            <v>6304</v>
          </cell>
        </row>
        <row r="32">
          <cell r="C32">
            <v>44500</v>
          </cell>
          <cell r="D32">
            <v>41716</v>
          </cell>
        </row>
        <row r="33">
          <cell r="C33">
            <v>0</v>
          </cell>
          <cell r="D33">
            <v>0</v>
          </cell>
        </row>
        <row r="34">
          <cell r="C34">
            <v>0</v>
          </cell>
          <cell r="D34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8">
          <cell r="C38">
            <v>0</v>
          </cell>
          <cell r="D38">
            <v>0</v>
          </cell>
        </row>
        <row r="39">
          <cell r="C39">
            <v>242416</v>
          </cell>
          <cell r="D39">
            <v>204418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2">
          <cell r="C42">
            <v>15000</v>
          </cell>
          <cell r="D42">
            <v>3535</v>
          </cell>
        </row>
        <row r="43">
          <cell r="C43">
            <v>-222483</v>
          </cell>
          <cell r="D43">
            <v>-980</v>
          </cell>
        </row>
        <row r="45">
          <cell r="C45">
            <v>148650</v>
          </cell>
          <cell r="D45">
            <v>124495</v>
          </cell>
        </row>
        <row r="46">
          <cell r="C46">
            <v>148650</v>
          </cell>
          <cell r="D46">
            <v>124495</v>
          </cell>
        </row>
        <row r="50">
          <cell r="C50">
            <v>0</v>
          </cell>
          <cell r="D50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16.8</v>
          </cell>
          <cell r="D52">
            <v>16.8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179036</v>
          </cell>
          <cell r="D54">
            <v>36639</v>
          </cell>
        </row>
        <row r="55">
          <cell r="C55">
            <v>55343</v>
          </cell>
          <cell r="D55">
            <v>56824</v>
          </cell>
        </row>
        <row r="56">
          <cell r="C56">
            <v>92718</v>
          </cell>
          <cell r="D56">
            <v>2139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5460500</v>
          </cell>
          <cell r="D5">
            <v>3122400</v>
          </cell>
        </row>
        <row r="6">
          <cell r="C6">
            <v>3690000</v>
          </cell>
          <cell r="D6">
            <v>1944000</v>
          </cell>
        </row>
        <row r="7">
          <cell r="C7">
            <v>107000</v>
          </cell>
          <cell r="D7">
            <v>107000</v>
          </cell>
        </row>
        <row r="8">
          <cell r="C8">
            <v>1035000</v>
          </cell>
          <cell r="D8">
            <v>677799</v>
          </cell>
        </row>
        <row r="9">
          <cell r="C9">
            <v>305000</v>
          </cell>
          <cell r="D9">
            <v>177746</v>
          </cell>
        </row>
        <row r="11">
          <cell r="C11">
            <v>316000</v>
          </cell>
          <cell r="D11">
            <v>213000</v>
          </cell>
        </row>
        <row r="12">
          <cell r="C12">
            <v>7500</v>
          </cell>
          <cell r="D12">
            <v>2855</v>
          </cell>
        </row>
        <row r="13">
          <cell r="C13">
            <v>5629800</v>
          </cell>
          <cell r="D13">
            <v>3142991</v>
          </cell>
        </row>
        <row r="14">
          <cell r="C14">
            <v>3541500</v>
          </cell>
          <cell r="D14">
            <v>1791305</v>
          </cell>
        </row>
        <row r="15">
          <cell r="C15">
            <v>210000</v>
          </cell>
          <cell r="D15">
            <v>114650</v>
          </cell>
        </row>
        <row r="16">
          <cell r="C16">
            <v>2100000</v>
          </cell>
          <cell r="D16">
            <v>1017797</v>
          </cell>
        </row>
        <row r="17">
          <cell r="C17">
            <v>388000</v>
          </cell>
          <cell r="D17">
            <v>192473</v>
          </cell>
        </row>
        <row r="18">
          <cell r="C18">
            <v>81000</v>
          </cell>
          <cell r="D18">
            <v>40475</v>
          </cell>
        </row>
        <row r="19">
          <cell r="C19">
            <v>25000</v>
          </cell>
          <cell r="D19">
            <v>12458</v>
          </cell>
        </row>
        <row r="20">
          <cell r="C20">
            <v>86000</v>
          </cell>
          <cell r="D20">
            <v>43022</v>
          </cell>
        </row>
        <row r="21">
          <cell r="C21">
            <v>610000</v>
          </cell>
          <cell r="D21">
            <v>351303</v>
          </cell>
        </row>
        <row r="22">
          <cell r="C22">
            <v>31500</v>
          </cell>
          <cell r="D22">
            <v>15863</v>
          </cell>
        </row>
        <row r="23">
          <cell r="C23">
            <v>10000</v>
          </cell>
          <cell r="D23">
            <v>3264</v>
          </cell>
        </row>
        <row r="24">
          <cell r="C24">
            <v>2081000</v>
          </cell>
          <cell r="D24">
            <v>1345896</v>
          </cell>
        </row>
        <row r="25">
          <cell r="C25">
            <v>1235000</v>
          </cell>
          <cell r="D25">
            <v>640802</v>
          </cell>
        </row>
        <row r="26">
          <cell r="C26">
            <v>550000</v>
          </cell>
          <cell r="D26">
            <v>272158</v>
          </cell>
        </row>
        <row r="27">
          <cell r="C27">
            <v>150000</v>
          </cell>
          <cell r="D27">
            <v>84546</v>
          </cell>
        </row>
        <row r="28">
          <cell r="C28">
            <v>400000</v>
          </cell>
          <cell r="D28">
            <v>216161</v>
          </cell>
        </row>
        <row r="29">
          <cell r="C29">
            <v>135000</v>
          </cell>
          <cell r="D29">
            <v>67937</v>
          </cell>
        </row>
        <row r="30">
          <cell r="C30">
            <v>325100</v>
          </cell>
          <cell r="D30">
            <v>171697</v>
          </cell>
        </row>
        <row r="31">
          <cell r="C31">
            <v>208600</v>
          </cell>
          <cell r="D31">
            <v>108733</v>
          </cell>
        </row>
        <row r="32">
          <cell r="C32">
            <v>26500</v>
          </cell>
          <cell r="D32">
            <v>13508</v>
          </cell>
        </row>
        <row r="33">
          <cell r="C33">
            <v>90000</v>
          </cell>
          <cell r="D33">
            <v>49456</v>
          </cell>
        </row>
        <row r="34">
          <cell r="C34">
            <v>264000</v>
          </cell>
          <cell r="D34">
            <v>161594</v>
          </cell>
        </row>
        <row r="35">
          <cell r="C35">
            <v>250300</v>
          </cell>
          <cell r="D35">
            <v>154694</v>
          </cell>
        </row>
        <row r="36">
          <cell r="C36">
            <v>2200</v>
          </cell>
          <cell r="D36">
            <v>1100</v>
          </cell>
        </row>
        <row r="37">
          <cell r="C37">
            <v>11500</v>
          </cell>
          <cell r="D37">
            <v>5800</v>
          </cell>
        </row>
        <row r="38">
          <cell r="C38">
            <v>71000</v>
          </cell>
          <cell r="D38">
            <v>35324</v>
          </cell>
        </row>
        <row r="39">
          <cell r="C39">
            <v>185900</v>
          </cell>
          <cell r="D39">
            <v>336479</v>
          </cell>
        </row>
        <row r="40">
          <cell r="C40">
            <v>7000</v>
          </cell>
          <cell r="D40">
            <v>5790</v>
          </cell>
        </row>
        <row r="41">
          <cell r="C41">
            <v>300</v>
          </cell>
          <cell r="D41">
            <v>0</v>
          </cell>
        </row>
        <row r="42">
          <cell r="C42">
            <v>500</v>
          </cell>
          <cell r="D42">
            <v>114</v>
          </cell>
        </row>
        <row r="43">
          <cell r="C43">
            <v>-169800</v>
          </cell>
          <cell r="D43">
            <v>-20705</v>
          </cell>
        </row>
        <row r="45">
          <cell r="C45">
            <v>4526960</v>
          </cell>
          <cell r="D45">
            <v>526960</v>
          </cell>
        </row>
        <row r="46">
          <cell r="C46">
            <v>4140716</v>
          </cell>
          <cell r="D46">
            <v>140716</v>
          </cell>
        </row>
        <row r="47">
          <cell r="C47">
            <v>386244</v>
          </cell>
          <cell r="D47">
            <v>386244</v>
          </cell>
        </row>
        <row r="50">
          <cell r="C50">
            <v>0</v>
          </cell>
          <cell r="D50">
            <v>0</v>
          </cell>
        </row>
        <row r="52">
          <cell r="C52">
            <v>74</v>
          </cell>
          <cell r="D52">
            <v>72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389641.97</v>
          </cell>
          <cell r="D54">
            <v>147650.67</v>
          </cell>
        </row>
        <row r="55">
          <cell r="C55">
            <v>654699.82</v>
          </cell>
          <cell r="D55">
            <v>103499.55</v>
          </cell>
        </row>
        <row r="56">
          <cell r="C56">
            <v>995606.69</v>
          </cell>
          <cell r="D56">
            <v>174521.8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8082216</v>
          </cell>
          <cell r="D5">
            <v>4285470</v>
          </cell>
        </row>
        <row r="6">
          <cell r="C6">
            <v>6675000</v>
          </cell>
          <cell r="D6">
            <v>3350000</v>
          </cell>
        </row>
        <row r="8">
          <cell r="C8">
            <v>1383816</v>
          </cell>
          <cell r="D8">
            <v>816864</v>
          </cell>
        </row>
        <row r="9">
          <cell r="C9">
            <v>19200</v>
          </cell>
          <cell r="D9">
            <v>25144</v>
          </cell>
        </row>
        <row r="11">
          <cell r="D11">
            <v>88544</v>
          </cell>
        </row>
        <row r="12">
          <cell r="C12">
            <v>4200</v>
          </cell>
          <cell r="D12">
            <v>4918</v>
          </cell>
        </row>
        <row r="13">
          <cell r="C13">
            <v>8594815</v>
          </cell>
          <cell r="D13">
            <v>4566850</v>
          </cell>
        </row>
        <row r="14">
          <cell r="C14">
            <v>6247523</v>
          </cell>
          <cell r="D14">
            <v>3127066</v>
          </cell>
        </row>
        <row r="15">
          <cell r="C15">
            <v>486576</v>
          </cell>
          <cell r="D15">
            <v>186321</v>
          </cell>
        </row>
        <row r="16">
          <cell r="C16">
            <v>3286251</v>
          </cell>
          <cell r="D16">
            <v>1554501</v>
          </cell>
        </row>
        <row r="17">
          <cell r="C17">
            <v>582981</v>
          </cell>
          <cell r="D17">
            <v>286571</v>
          </cell>
        </row>
        <row r="18">
          <cell r="C18">
            <v>137259</v>
          </cell>
          <cell r="D18">
            <v>77942</v>
          </cell>
        </row>
        <row r="19">
          <cell r="C19">
            <v>15600</v>
          </cell>
          <cell r="D19">
            <v>11252</v>
          </cell>
        </row>
        <row r="20">
          <cell r="C20">
            <v>121960</v>
          </cell>
          <cell r="D20">
            <v>61888</v>
          </cell>
        </row>
        <row r="21">
          <cell r="C21">
            <v>1415208</v>
          </cell>
          <cell r="D21">
            <v>872728</v>
          </cell>
        </row>
        <row r="22">
          <cell r="C22">
            <v>136888</v>
          </cell>
          <cell r="D22">
            <v>70593</v>
          </cell>
        </row>
        <row r="23">
          <cell r="C23">
            <v>64800</v>
          </cell>
          <cell r="D23">
            <v>5270</v>
          </cell>
        </row>
        <row r="24">
          <cell r="C24">
            <v>2347292</v>
          </cell>
          <cell r="D24">
            <v>1433745</v>
          </cell>
        </row>
        <row r="25">
          <cell r="C25">
            <v>1679080</v>
          </cell>
          <cell r="D25">
            <v>1085081</v>
          </cell>
        </row>
        <row r="27">
          <cell r="C27">
            <v>53740</v>
          </cell>
          <cell r="D27">
            <v>42677</v>
          </cell>
        </row>
        <row r="28">
          <cell r="C28">
            <v>1606980</v>
          </cell>
          <cell r="D28">
            <v>1026274</v>
          </cell>
        </row>
        <row r="29">
          <cell r="C29">
            <v>18360</v>
          </cell>
          <cell r="D29">
            <v>16130</v>
          </cell>
        </row>
        <row r="30">
          <cell r="C30">
            <v>609412</v>
          </cell>
          <cell r="D30">
            <v>329233</v>
          </cell>
        </row>
        <row r="31">
          <cell r="C31">
            <v>206508</v>
          </cell>
          <cell r="D31">
            <v>62074</v>
          </cell>
        </row>
        <row r="32">
          <cell r="C32">
            <v>25956</v>
          </cell>
          <cell r="D32">
            <v>53035</v>
          </cell>
        </row>
        <row r="33">
          <cell r="C33">
            <v>376948</v>
          </cell>
          <cell r="D33">
            <v>214124</v>
          </cell>
        </row>
        <row r="34">
          <cell r="C34">
            <v>27600</v>
          </cell>
          <cell r="D34">
            <v>8545</v>
          </cell>
        </row>
        <row r="35">
          <cell r="C35">
            <v>27600</v>
          </cell>
          <cell r="D35">
            <v>8545</v>
          </cell>
        </row>
        <row r="38">
          <cell r="C38">
            <v>31200</v>
          </cell>
          <cell r="D38">
            <v>10886</v>
          </cell>
        </row>
        <row r="40">
          <cell r="D40">
            <v>895</v>
          </cell>
        </row>
        <row r="41">
          <cell r="D41">
            <v>5144</v>
          </cell>
        </row>
        <row r="42">
          <cell r="C42">
            <v>12312</v>
          </cell>
          <cell r="D42">
            <v>1001</v>
          </cell>
        </row>
        <row r="43">
          <cell r="C43">
            <v>-524911</v>
          </cell>
          <cell r="D43">
            <v>-282381</v>
          </cell>
        </row>
        <row r="45">
          <cell r="C45">
            <v>312901</v>
          </cell>
          <cell r="D45">
            <v>247134</v>
          </cell>
        </row>
        <row r="46">
          <cell r="C46">
            <v>312901</v>
          </cell>
          <cell r="D46">
            <v>247134</v>
          </cell>
        </row>
        <row r="52">
          <cell r="C52">
            <v>117</v>
          </cell>
          <cell r="D52">
            <v>108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11158</v>
          </cell>
          <cell r="D54">
            <v>137633</v>
          </cell>
        </row>
        <row r="55">
          <cell r="C55">
            <v>2215372</v>
          </cell>
          <cell r="D55">
            <v>140445</v>
          </cell>
        </row>
        <row r="56">
          <cell r="C56">
            <v>2564269</v>
          </cell>
          <cell r="D56">
            <v>224855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3569000</v>
          </cell>
          <cell r="D5">
            <v>2129267</v>
          </cell>
        </row>
        <row r="6">
          <cell r="C6">
            <v>2495000</v>
          </cell>
          <cell r="D6">
            <v>1440630</v>
          </cell>
        </row>
        <row r="7">
          <cell r="C7">
            <v>290560</v>
          </cell>
        </row>
        <row r="8">
          <cell r="C8">
            <v>150000</v>
          </cell>
          <cell r="D8">
            <v>131506</v>
          </cell>
        </row>
        <row r="9">
          <cell r="C9">
            <v>50000</v>
          </cell>
          <cell r="D9">
            <v>26515</v>
          </cell>
        </row>
        <row r="11">
          <cell r="C11">
            <v>583440</v>
          </cell>
          <cell r="D11">
            <v>520041</v>
          </cell>
        </row>
        <row r="12">
          <cell r="C12">
            <v>0</v>
          </cell>
          <cell r="D12">
            <v>10575</v>
          </cell>
        </row>
        <row r="13">
          <cell r="C13">
            <v>3569000</v>
          </cell>
          <cell r="D13">
            <v>1574323</v>
          </cell>
        </row>
        <row r="14">
          <cell r="C14">
            <v>1770710</v>
          </cell>
          <cell r="D14">
            <v>834467</v>
          </cell>
        </row>
        <row r="15">
          <cell r="C15">
            <v>156000</v>
          </cell>
          <cell r="D15">
            <v>67772</v>
          </cell>
        </row>
        <row r="16">
          <cell r="C16">
            <v>1059800</v>
          </cell>
          <cell r="D16">
            <v>504864</v>
          </cell>
        </row>
        <row r="17">
          <cell r="C17">
            <v>196000</v>
          </cell>
          <cell r="D17">
            <v>88871</v>
          </cell>
        </row>
        <row r="18">
          <cell r="C18">
            <v>39000</v>
          </cell>
          <cell r="D18">
            <v>24028</v>
          </cell>
        </row>
        <row r="19">
          <cell r="C19">
            <v>14600</v>
          </cell>
          <cell r="D19">
            <v>6869</v>
          </cell>
        </row>
        <row r="20">
          <cell r="C20">
            <v>84610</v>
          </cell>
          <cell r="D20">
            <v>44046</v>
          </cell>
        </row>
        <row r="21">
          <cell r="C21">
            <v>129000</v>
          </cell>
          <cell r="D21">
            <v>63790</v>
          </cell>
        </row>
        <row r="22">
          <cell r="C22">
            <v>63700</v>
          </cell>
          <cell r="D22">
            <v>30028</v>
          </cell>
        </row>
        <row r="23">
          <cell r="C23">
            <v>28000</v>
          </cell>
          <cell r="D23">
            <v>4199</v>
          </cell>
        </row>
        <row r="24">
          <cell r="C24">
            <v>1795290</v>
          </cell>
          <cell r="D24">
            <v>730869</v>
          </cell>
        </row>
        <row r="25">
          <cell r="C25">
            <v>300000</v>
          </cell>
          <cell r="D25">
            <v>83507</v>
          </cell>
        </row>
        <row r="27">
          <cell r="C27">
            <v>300000</v>
          </cell>
          <cell r="D27">
            <v>83507</v>
          </cell>
        </row>
        <row r="30">
          <cell r="C30">
            <v>1102790</v>
          </cell>
          <cell r="D30">
            <v>510307</v>
          </cell>
        </row>
        <row r="31">
          <cell r="C31">
            <v>1090000</v>
          </cell>
          <cell r="D31">
            <v>467570</v>
          </cell>
        </row>
        <row r="32">
          <cell r="C32">
            <v>40000</v>
          </cell>
          <cell r="D32">
            <v>11486</v>
          </cell>
        </row>
        <row r="33">
          <cell r="C33">
            <v>72790</v>
          </cell>
          <cell r="D33">
            <v>31251</v>
          </cell>
        </row>
        <row r="34">
          <cell r="C34">
            <v>244800</v>
          </cell>
          <cell r="D34">
            <v>113219</v>
          </cell>
        </row>
        <row r="35">
          <cell r="C35">
            <v>169400</v>
          </cell>
          <cell r="D35">
            <v>72505</v>
          </cell>
        </row>
        <row r="36">
          <cell r="C36">
            <v>60400</v>
          </cell>
          <cell r="D36">
            <v>33388</v>
          </cell>
        </row>
        <row r="37">
          <cell r="C37">
            <v>15000</v>
          </cell>
          <cell r="D37">
            <v>7326</v>
          </cell>
        </row>
        <row r="39">
          <cell r="C39">
            <v>47700</v>
          </cell>
          <cell r="D39">
            <v>23836</v>
          </cell>
        </row>
        <row r="40">
          <cell r="C40">
            <v>0</v>
          </cell>
          <cell r="D40">
            <v>8411</v>
          </cell>
        </row>
        <row r="41">
          <cell r="C41">
            <v>3000</v>
          </cell>
          <cell r="D41">
            <v>576</v>
          </cell>
        </row>
        <row r="43">
          <cell r="C43">
            <v>0</v>
          </cell>
          <cell r="D43">
            <v>554944</v>
          </cell>
        </row>
        <row r="45">
          <cell r="C45">
            <v>200000</v>
          </cell>
          <cell r="D45">
            <v>0</v>
          </cell>
        </row>
        <row r="48">
          <cell r="C48">
            <v>200000</v>
          </cell>
          <cell r="D48">
            <v>0</v>
          </cell>
        </row>
        <row r="52">
          <cell r="C52">
            <v>24</v>
          </cell>
          <cell r="D52">
            <v>23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1397301</v>
          </cell>
          <cell r="D54">
            <v>1571162</v>
          </cell>
        </row>
        <row r="55">
          <cell r="C55">
            <v>67339</v>
          </cell>
          <cell r="D55">
            <v>78806</v>
          </cell>
        </row>
        <row r="56">
          <cell r="C56">
            <v>102708</v>
          </cell>
          <cell r="D56">
            <v>38648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C6">
            <v>5708824</v>
          </cell>
          <cell r="D6">
            <v>2821937.8</v>
          </cell>
        </row>
        <row r="7">
          <cell r="C7">
            <v>2750000</v>
          </cell>
          <cell r="D7">
            <v>1800000</v>
          </cell>
        </row>
        <row r="8">
          <cell r="C8">
            <v>605624</v>
          </cell>
          <cell r="D8">
            <v>104292.68</v>
          </cell>
        </row>
        <row r="9">
          <cell r="C9">
            <v>1362700</v>
          </cell>
          <cell r="D9">
            <v>526366.99</v>
          </cell>
        </row>
        <row r="10">
          <cell r="C10">
            <v>643000</v>
          </cell>
          <cell r="D10">
            <v>249927.66</v>
          </cell>
        </row>
        <row r="12">
          <cell r="C12">
            <v>347500</v>
          </cell>
          <cell r="D12">
            <v>141118.47</v>
          </cell>
        </row>
        <row r="13">
          <cell r="C13">
            <v>0</v>
          </cell>
          <cell r="D13">
            <v>232</v>
          </cell>
        </row>
        <row r="14">
          <cell r="C14">
            <v>5708824</v>
          </cell>
          <cell r="D14">
            <v>2542583.02</v>
          </cell>
        </row>
        <row r="15">
          <cell r="C15">
            <v>3278120</v>
          </cell>
          <cell r="D15">
            <v>1630734.24</v>
          </cell>
        </row>
        <row r="16">
          <cell r="C16">
            <v>406200</v>
          </cell>
          <cell r="D16">
            <v>177696.85</v>
          </cell>
        </row>
        <row r="17">
          <cell r="C17">
            <v>1710000</v>
          </cell>
          <cell r="D17">
            <v>912939.47</v>
          </cell>
        </row>
        <row r="18">
          <cell r="C18">
            <v>326250</v>
          </cell>
          <cell r="D18">
            <v>165603.13</v>
          </cell>
        </row>
        <row r="19">
          <cell r="C19">
            <v>72000</v>
          </cell>
          <cell r="D19">
            <v>28989.12</v>
          </cell>
        </row>
        <row r="20">
          <cell r="C20">
            <v>61570</v>
          </cell>
          <cell r="D20">
            <v>15385.51</v>
          </cell>
        </row>
        <row r="21">
          <cell r="C21">
            <v>56100</v>
          </cell>
          <cell r="D21">
            <v>30671.2</v>
          </cell>
        </row>
        <row r="22">
          <cell r="C22">
            <v>600000</v>
          </cell>
          <cell r="D22">
            <v>287225.09</v>
          </cell>
        </row>
        <row r="23">
          <cell r="C23">
            <v>46000</v>
          </cell>
          <cell r="D23">
            <v>12223.87</v>
          </cell>
        </row>
        <row r="25">
          <cell r="C25">
            <v>2365704</v>
          </cell>
          <cell r="D25">
            <v>858757.29</v>
          </cell>
        </row>
        <row r="26">
          <cell r="C26">
            <v>711550</v>
          </cell>
          <cell r="D26">
            <v>305036.11</v>
          </cell>
        </row>
        <row r="28">
          <cell r="C28">
            <v>255800</v>
          </cell>
          <cell r="D28">
            <v>115636.11</v>
          </cell>
        </row>
        <row r="29">
          <cell r="C29">
            <v>407000</v>
          </cell>
          <cell r="D29">
            <v>164654.7</v>
          </cell>
        </row>
        <row r="30">
          <cell r="C30">
            <v>48750</v>
          </cell>
          <cell r="D30">
            <v>24745.3</v>
          </cell>
        </row>
        <row r="31">
          <cell r="C31">
            <v>1378654</v>
          </cell>
          <cell r="D31">
            <v>404348.7</v>
          </cell>
        </row>
        <row r="32">
          <cell r="C32">
            <v>834604</v>
          </cell>
          <cell r="D32">
            <v>319213.14</v>
          </cell>
        </row>
        <row r="33">
          <cell r="C33">
            <v>94900</v>
          </cell>
          <cell r="D33">
            <v>52807.84</v>
          </cell>
        </row>
        <row r="34">
          <cell r="C34">
            <v>449150</v>
          </cell>
          <cell r="D34">
            <v>32327.72</v>
          </cell>
        </row>
        <row r="35">
          <cell r="C35">
            <v>209000</v>
          </cell>
          <cell r="D35">
            <v>103770.95</v>
          </cell>
        </row>
        <row r="36">
          <cell r="C36">
            <v>143300</v>
          </cell>
          <cell r="D36">
            <v>78196</v>
          </cell>
        </row>
        <row r="37">
          <cell r="C37">
            <v>65700</v>
          </cell>
          <cell r="D37">
            <v>25574.95</v>
          </cell>
        </row>
        <row r="39">
          <cell r="C39">
            <v>66500</v>
          </cell>
          <cell r="D39">
            <v>45601.53</v>
          </cell>
        </row>
        <row r="41">
          <cell r="C41">
            <v>47000</v>
          </cell>
          <cell r="D41">
            <v>40978.57</v>
          </cell>
        </row>
        <row r="42">
          <cell r="C42">
            <v>18000</v>
          </cell>
          <cell r="D42">
            <v>12112.92</v>
          </cell>
        </row>
        <row r="44">
          <cell r="C44">
            <v>0</v>
          </cell>
          <cell r="D44">
            <v>279354.78</v>
          </cell>
        </row>
        <row r="46">
          <cell r="C46">
            <v>2672533</v>
          </cell>
          <cell r="D46">
            <v>72773.75</v>
          </cell>
        </row>
        <row r="47">
          <cell r="C47">
            <v>2672533</v>
          </cell>
          <cell r="D47">
            <v>72773.75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3">
          <cell r="C53">
            <v>53</v>
          </cell>
          <cell r="D53">
            <v>50</v>
          </cell>
        </row>
        <row r="54">
          <cell r="C54" t="str">
            <v>początek 2012</v>
          </cell>
          <cell r="D54" t="str">
            <v>30.06.2012</v>
          </cell>
        </row>
        <row r="55">
          <cell r="C55">
            <v>77111.36</v>
          </cell>
          <cell r="D55">
            <v>47422.79</v>
          </cell>
        </row>
        <row r="56">
          <cell r="C56">
            <v>45110.34</v>
          </cell>
          <cell r="D56">
            <v>32826</v>
          </cell>
        </row>
        <row r="57">
          <cell r="C57">
            <v>87282.61</v>
          </cell>
          <cell r="D57">
            <v>89404.84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562300</v>
          </cell>
          <cell r="D5">
            <v>267040</v>
          </cell>
        </row>
        <row r="6">
          <cell r="C6">
            <v>250000</v>
          </cell>
          <cell r="D6">
            <v>125000</v>
          </cell>
        </row>
        <row r="7">
          <cell r="C7">
            <v>236300</v>
          </cell>
          <cell r="D7">
            <v>114750</v>
          </cell>
        </row>
        <row r="8">
          <cell r="C8">
            <v>70000</v>
          </cell>
          <cell r="D8">
            <v>18053</v>
          </cell>
        </row>
        <row r="9">
          <cell r="C9">
            <v>0</v>
          </cell>
          <cell r="D9">
            <v>0</v>
          </cell>
        </row>
        <row r="10">
          <cell r="C10">
            <v>0</v>
          </cell>
          <cell r="D10">
            <v>0</v>
          </cell>
        </row>
        <row r="11">
          <cell r="C11">
            <v>0</v>
          </cell>
          <cell r="D11">
            <v>8427</v>
          </cell>
        </row>
        <row r="12">
          <cell r="C12">
            <v>6000</v>
          </cell>
          <cell r="D12">
            <v>810</v>
          </cell>
        </row>
        <row r="13">
          <cell r="C13">
            <v>562300</v>
          </cell>
          <cell r="D13">
            <v>252242</v>
          </cell>
        </row>
        <row r="14">
          <cell r="C14">
            <v>375700</v>
          </cell>
          <cell r="D14">
            <v>189227</v>
          </cell>
        </row>
        <row r="15">
          <cell r="C15">
            <v>21200</v>
          </cell>
          <cell r="D15">
            <v>11677</v>
          </cell>
        </row>
        <row r="16">
          <cell r="C16">
            <v>210500</v>
          </cell>
          <cell r="D16">
            <v>106834</v>
          </cell>
        </row>
        <row r="17">
          <cell r="C17">
            <v>41600</v>
          </cell>
          <cell r="D17">
            <v>21093</v>
          </cell>
        </row>
        <row r="18">
          <cell r="C18">
            <v>6300</v>
          </cell>
          <cell r="D18">
            <v>4594</v>
          </cell>
        </row>
        <row r="19">
          <cell r="C19">
            <v>14500</v>
          </cell>
          <cell r="D19">
            <v>4898</v>
          </cell>
        </row>
        <row r="20">
          <cell r="C20">
            <v>8400</v>
          </cell>
          <cell r="D20">
            <v>3109</v>
          </cell>
        </row>
        <row r="21">
          <cell r="C21">
            <v>4200</v>
          </cell>
          <cell r="D21">
            <v>1011</v>
          </cell>
        </row>
        <row r="22">
          <cell r="C22">
            <v>69000</v>
          </cell>
          <cell r="D22">
            <v>36011</v>
          </cell>
        </row>
        <row r="23">
          <cell r="C23">
            <v>0</v>
          </cell>
          <cell r="D23">
            <v>0</v>
          </cell>
        </row>
        <row r="24">
          <cell r="C24">
            <v>186600</v>
          </cell>
          <cell r="D24">
            <v>63014</v>
          </cell>
        </row>
        <row r="25">
          <cell r="C25">
            <v>83600</v>
          </cell>
          <cell r="D25">
            <v>45556</v>
          </cell>
        </row>
        <row r="26">
          <cell r="C26">
            <v>34000</v>
          </cell>
          <cell r="D26">
            <v>14609</v>
          </cell>
        </row>
        <row r="27">
          <cell r="C27">
            <v>34000</v>
          </cell>
          <cell r="D27">
            <v>20536</v>
          </cell>
        </row>
        <row r="28">
          <cell r="C28">
            <v>9000</v>
          </cell>
          <cell r="D28">
            <v>7509</v>
          </cell>
        </row>
        <row r="29">
          <cell r="C29">
            <v>6600</v>
          </cell>
          <cell r="D29">
            <v>2902</v>
          </cell>
        </row>
        <row r="30">
          <cell r="C30">
            <v>71600</v>
          </cell>
          <cell r="D30">
            <v>9936</v>
          </cell>
        </row>
        <row r="31">
          <cell r="C31">
            <v>17000</v>
          </cell>
          <cell r="D31">
            <v>9307</v>
          </cell>
        </row>
        <row r="32">
          <cell r="C32">
            <v>11000</v>
          </cell>
          <cell r="D32">
            <v>37</v>
          </cell>
        </row>
        <row r="33">
          <cell r="C33">
            <v>43600</v>
          </cell>
          <cell r="D33">
            <v>592</v>
          </cell>
        </row>
        <row r="34">
          <cell r="C34">
            <v>15400</v>
          </cell>
          <cell r="D34">
            <v>5960</v>
          </cell>
        </row>
        <row r="35">
          <cell r="C35">
            <v>11900</v>
          </cell>
          <cell r="D35">
            <v>4684</v>
          </cell>
        </row>
        <row r="36">
          <cell r="C36">
            <v>0</v>
          </cell>
          <cell r="D36">
            <v>0</v>
          </cell>
        </row>
        <row r="37">
          <cell r="C37">
            <v>3500</v>
          </cell>
          <cell r="D37">
            <v>1276</v>
          </cell>
        </row>
        <row r="38">
          <cell r="C38">
            <v>11000</v>
          </cell>
          <cell r="D38">
            <v>511</v>
          </cell>
        </row>
        <row r="39">
          <cell r="C39">
            <v>5000</v>
          </cell>
          <cell r="D39">
            <v>1051</v>
          </cell>
        </row>
        <row r="40">
          <cell r="C40">
            <v>0</v>
          </cell>
          <cell r="D40">
            <v>1</v>
          </cell>
        </row>
        <row r="41">
          <cell r="C41">
            <v>0</v>
          </cell>
          <cell r="D41">
            <v>0</v>
          </cell>
        </row>
        <row r="42">
          <cell r="C42">
            <v>0</v>
          </cell>
          <cell r="D42">
            <v>0</v>
          </cell>
        </row>
        <row r="43">
          <cell r="C43">
            <v>0</v>
          </cell>
          <cell r="D43">
            <v>14798</v>
          </cell>
        </row>
        <row r="45">
          <cell r="C45">
            <v>0</v>
          </cell>
          <cell r="D45">
            <v>0</v>
          </cell>
        </row>
        <row r="50">
          <cell r="C50">
            <v>0</v>
          </cell>
          <cell r="D50">
            <v>0</v>
          </cell>
        </row>
        <row r="52">
          <cell r="C52">
            <v>5.6</v>
          </cell>
          <cell r="D52">
            <v>5.75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3726400</v>
          </cell>
          <cell r="D5">
            <v>1860330</v>
          </cell>
        </row>
        <row r="6">
          <cell r="C6">
            <v>3286000</v>
          </cell>
          <cell r="D6">
            <v>1642980</v>
          </cell>
        </row>
        <row r="7">
          <cell r="C7">
            <v>3000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270000</v>
          </cell>
          <cell r="D9">
            <v>82962.36</v>
          </cell>
        </row>
        <row r="10">
          <cell r="C10">
            <v>0</v>
          </cell>
          <cell r="D10">
            <v>0</v>
          </cell>
        </row>
        <row r="11">
          <cell r="C11">
            <v>125400</v>
          </cell>
          <cell r="D11">
            <v>95400</v>
          </cell>
        </row>
        <row r="12">
          <cell r="C12">
            <v>15000</v>
          </cell>
          <cell r="D12">
            <v>38988.37</v>
          </cell>
        </row>
        <row r="13">
          <cell r="C13">
            <v>3696400</v>
          </cell>
          <cell r="D13">
            <v>1948928.5</v>
          </cell>
        </row>
        <row r="14">
          <cell r="C14">
            <v>3443000</v>
          </cell>
          <cell r="D14">
            <v>1666205.5</v>
          </cell>
        </row>
        <row r="15">
          <cell r="C15">
            <v>182000</v>
          </cell>
          <cell r="D15">
            <v>80332.16</v>
          </cell>
        </row>
        <row r="16">
          <cell r="C16">
            <v>2456000</v>
          </cell>
          <cell r="D16">
            <v>1139083.19</v>
          </cell>
        </row>
        <row r="17">
          <cell r="C17">
            <v>380000</v>
          </cell>
          <cell r="D17">
            <v>203858.17</v>
          </cell>
        </row>
        <row r="18">
          <cell r="C18">
            <v>80000</v>
          </cell>
          <cell r="D18">
            <v>50000</v>
          </cell>
        </row>
        <row r="19">
          <cell r="C19">
            <v>28000</v>
          </cell>
          <cell r="D19">
            <v>20187.32</v>
          </cell>
        </row>
        <row r="20">
          <cell r="C20">
            <v>66000</v>
          </cell>
          <cell r="D20">
            <v>43897.77</v>
          </cell>
        </row>
        <row r="21">
          <cell r="C21">
            <v>196000</v>
          </cell>
          <cell r="D21">
            <v>84109.03</v>
          </cell>
        </row>
        <row r="22">
          <cell r="C22">
            <v>55000</v>
          </cell>
          <cell r="D22">
            <v>44737.86</v>
          </cell>
        </row>
        <row r="23">
          <cell r="C23">
            <v>0</v>
          </cell>
          <cell r="D23">
            <v>0</v>
          </cell>
        </row>
        <row r="24">
          <cell r="C24">
            <v>253400</v>
          </cell>
          <cell r="D24">
            <v>281124</v>
          </cell>
        </row>
        <row r="25">
          <cell r="C25">
            <v>6000</v>
          </cell>
          <cell r="D25">
            <v>2185</v>
          </cell>
        </row>
        <row r="26">
          <cell r="C26">
            <v>0</v>
          </cell>
          <cell r="D26">
            <v>0</v>
          </cell>
        </row>
        <row r="27">
          <cell r="C27">
            <v>6000</v>
          </cell>
          <cell r="D27">
            <v>2185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0">
          <cell r="C30">
            <v>51400</v>
          </cell>
          <cell r="D30">
            <v>47015</v>
          </cell>
        </row>
        <row r="31">
          <cell r="C31">
            <v>4000</v>
          </cell>
          <cell r="D31">
            <v>10602</v>
          </cell>
        </row>
        <row r="32">
          <cell r="C32">
            <v>10000</v>
          </cell>
          <cell r="D32">
            <v>9954</v>
          </cell>
        </row>
        <row r="33">
          <cell r="C33">
            <v>37400</v>
          </cell>
          <cell r="D33">
            <v>26459</v>
          </cell>
        </row>
        <row r="34">
          <cell r="C34">
            <v>70600</v>
          </cell>
          <cell r="D34">
            <v>141132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70600</v>
          </cell>
          <cell r="D37">
            <v>141132</v>
          </cell>
        </row>
        <row r="38">
          <cell r="C38">
            <v>0</v>
          </cell>
          <cell r="D38">
            <v>0</v>
          </cell>
        </row>
        <row r="39">
          <cell r="C39">
            <v>125400</v>
          </cell>
          <cell r="D39">
            <v>90792</v>
          </cell>
        </row>
        <row r="40">
          <cell r="C40">
            <v>0</v>
          </cell>
        </row>
        <row r="41">
          <cell r="C41">
            <v>0</v>
          </cell>
          <cell r="D41">
            <v>1599</v>
          </cell>
        </row>
        <row r="42">
          <cell r="C42">
            <v>0</v>
          </cell>
        </row>
        <row r="43">
          <cell r="C43">
            <v>30000</v>
          </cell>
          <cell r="D43">
            <v>-88598.5</v>
          </cell>
        </row>
        <row r="45">
          <cell r="C45">
            <v>2486266</v>
          </cell>
          <cell r="D45">
            <v>1823728</v>
          </cell>
        </row>
        <row r="46">
          <cell r="C46">
            <v>1181105</v>
          </cell>
          <cell r="D46">
            <v>703011</v>
          </cell>
        </row>
        <row r="47">
          <cell r="C47">
            <v>1305161</v>
          </cell>
          <cell r="D47">
            <v>1120717</v>
          </cell>
        </row>
        <row r="52">
          <cell r="C52">
            <v>67</v>
          </cell>
          <cell r="D52">
            <v>63.03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439371.55</v>
          </cell>
          <cell r="D54">
            <v>580859.77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5">
          <cell r="C5">
            <v>7881000</v>
          </cell>
          <cell r="D5">
            <v>3533599.95</v>
          </cell>
        </row>
        <row r="6">
          <cell r="C6">
            <v>6755000</v>
          </cell>
          <cell r="D6">
            <v>3165000</v>
          </cell>
        </row>
        <row r="7">
          <cell r="C7">
            <v>45000</v>
          </cell>
          <cell r="D7">
            <v>31500</v>
          </cell>
        </row>
        <row r="8">
          <cell r="C8">
            <v>600000</v>
          </cell>
          <cell r="D8">
            <v>223055.44</v>
          </cell>
        </row>
        <row r="9">
          <cell r="C9">
            <v>474000</v>
          </cell>
          <cell r="D9">
            <v>108385.9</v>
          </cell>
        </row>
        <row r="12">
          <cell r="C12">
            <v>7000</v>
          </cell>
          <cell r="D12">
            <v>5658.61</v>
          </cell>
        </row>
        <row r="13">
          <cell r="C13">
            <v>8227000</v>
          </cell>
          <cell r="D13">
            <v>3753610.81</v>
          </cell>
        </row>
        <row r="14">
          <cell r="C14">
            <v>7154000</v>
          </cell>
          <cell r="D14">
            <v>3439030.55</v>
          </cell>
        </row>
        <row r="15">
          <cell r="C15">
            <v>509000</v>
          </cell>
          <cell r="D15">
            <v>326010.6</v>
          </cell>
        </row>
        <row r="16">
          <cell r="C16">
            <v>4604000</v>
          </cell>
          <cell r="D16">
            <v>2226085.63</v>
          </cell>
        </row>
        <row r="17">
          <cell r="C17">
            <v>770000</v>
          </cell>
          <cell r="D17">
            <v>404919.96</v>
          </cell>
        </row>
        <row r="18">
          <cell r="C18">
            <v>179000</v>
          </cell>
          <cell r="D18">
            <v>88360.32</v>
          </cell>
        </row>
        <row r="19">
          <cell r="C19">
            <v>70000</v>
          </cell>
          <cell r="D19">
            <v>35511.13</v>
          </cell>
        </row>
        <row r="20">
          <cell r="C20">
            <v>506000</v>
          </cell>
          <cell r="D20">
            <v>261369.79</v>
          </cell>
        </row>
        <row r="21">
          <cell r="C21">
            <v>346000</v>
          </cell>
          <cell r="D21">
            <v>4692.57</v>
          </cell>
        </row>
        <row r="22">
          <cell r="C22">
            <v>170000</v>
          </cell>
          <cell r="D22">
            <v>92080.55</v>
          </cell>
        </row>
        <row r="24">
          <cell r="C24">
            <v>1070000</v>
          </cell>
          <cell r="D24">
            <v>312835.3</v>
          </cell>
        </row>
        <row r="25">
          <cell r="C25">
            <v>95000</v>
          </cell>
          <cell r="D25">
            <v>50361.1</v>
          </cell>
        </row>
        <row r="27">
          <cell r="C27">
            <v>30000</v>
          </cell>
          <cell r="D27">
            <v>16041</v>
          </cell>
        </row>
        <row r="28">
          <cell r="C28">
            <v>65000</v>
          </cell>
          <cell r="D28">
            <v>34320.1</v>
          </cell>
        </row>
        <row r="30">
          <cell r="C30">
            <v>752000</v>
          </cell>
          <cell r="D30">
            <v>180519.1</v>
          </cell>
        </row>
        <row r="31">
          <cell r="C31">
            <v>141000</v>
          </cell>
          <cell r="D31">
            <v>51203.23</v>
          </cell>
        </row>
        <row r="32">
          <cell r="C32">
            <v>484000</v>
          </cell>
          <cell r="D32">
            <v>60362.35</v>
          </cell>
        </row>
        <row r="33">
          <cell r="C33">
            <v>127000</v>
          </cell>
          <cell r="D33">
            <v>68953.52</v>
          </cell>
        </row>
        <row r="34">
          <cell r="C34">
            <v>107500</v>
          </cell>
          <cell r="D34">
            <v>35089.83</v>
          </cell>
        </row>
        <row r="35">
          <cell r="C35">
            <v>62500</v>
          </cell>
          <cell r="D35">
            <v>9718.72</v>
          </cell>
        </row>
        <row r="37">
          <cell r="C37">
            <v>45000</v>
          </cell>
          <cell r="D37">
            <v>25371.11</v>
          </cell>
        </row>
        <row r="38">
          <cell r="C38">
            <v>4000</v>
          </cell>
          <cell r="D38">
            <v>1945.12</v>
          </cell>
        </row>
        <row r="39">
          <cell r="C39">
            <v>111500</v>
          </cell>
          <cell r="D39">
            <v>44920.15</v>
          </cell>
        </row>
        <row r="41">
          <cell r="C41">
            <v>3000</v>
          </cell>
          <cell r="D41">
            <v>1744.96</v>
          </cell>
        </row>
        <row r="43">
          <cell r="C43">
            <v>-346000</v>
          </cell>
          <cell r="D43">
            <v>-220010.86</v>
          </cell>
        </row>
        <row r="45">
          <cell r="C45">
            <v>1351968</v>
          </cell>
          <cell r="D45">
            <v>772962</v>
          </cell>
        </row>
        <row r="46">
          <cell r="C46">
            <v>1351968</v>
          </cell>
          <cell r="D46">
            <v>772962</v>
          </cell>
        </row>
        <row r="52">
          <cell r="C52">
            <v>151</v>
          </cell>
          <cell r="D52">
            <v>149.84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1209550.8</v>
          </cell>
          <cell r="D54">
            <v>911160.54</v>
          </cell>
        </row>
        <row r="55">
          <cell r="C55">
            <v>2255444.65</v>
          </cell>
          <cell r="D55">
            <v>1977102.12</v>
          </cell>
        </row>
        <row r="56">
          <cell r="C56">
            <v>1209453.91</v>
          </cell>
          <cell r="D56">
            <v>473099.06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5">
          <cell r="C5">
            <v>3544000</v>
          </cell>
          <cell r="D5">
            <v>1666485</v>
          </cell>
        </row>
        <row r="6">
          <cell r="C6">
            <v>2650000</v>
          </cell>
          <cell r="D6">
            <v>1325080</v>
          </cell>
        </row>
        <row r="7">
          <cell r="C7">
            <v>125000</v>
          </cell>
          <cell r="D7">
            <v>68010.46</v>
          </cell>
        </row>
        <row r="8">
          <cell r="C8">
            <v>665000</v>
          </cell>
          <cell r="D8">
            <v>243312.09</v>
          </cell>
        </row>
        <row r="9">
          <cell r="C9">
            <v>35000</v>
          </cell>
          <cell r="D9">
            <v>17543.6</v>
          </cell>
        </row>
        <row r="11">
          <cell r="C11">
            <v>61000</v>
          </cell>
          <cell r="D11">
            <v>9665.52</v>
          </cell>
        </row>
        <row r="12">
          <cell r="C12">
            <v>8000</v>
          </cell>
          <cell r="D12">
            <v>2873.33</v>
          </cell>
        </row>
        <row r="13">
          <cell r="C13">
            <v>3543000</v>
          </cell>
          <cell r="D13">
            <v>1656741.93</v>
          </cell>
        </row>
        <row r="14">
          <cell r="C14">
            <v>2823000</v>
          </cell>
          <cell r="D14">
            <v>1265249.97</v>
          </cell>
        </row>
        <row r="15">
          <cell r="C15">
            <v>129000</v>
          </cell>
          <cell r="D15">
            <v>64345.79</v>
          </cell>
        </row>
        <row r="16">
          <cell r="C16">
            <v>2000000</v>
          </cell>
          <cell r="D16">
            <v>852979.23</v>
          </cell>
        </row>
        <row r="17">
          <cell r="C17">
            <v>380000</v>
          </cell>
          <cell r="D17">
            <v>162474.83</v>
          </cell>
        </row>
        <row r="18">
          <cell r="C18">
            <v>73000</v>
          </cell>
          <cell r="D18">
            <v>36464.32</v>
          </cell>
        </row>
        <row r="19">
          <cell r="C19">
            <v>13000</v>
          </cell>
          <cell r="D19">
            <v>6563.56</v>
          </cell>
        </row>
        <row r="20">
          <cell r="C20">
            <v>49000</v>
          </cell>
          <cell r="D20">
            <v>54818.98</v>
          </cell>
        </row>
        <row r="21">
          <cell r="C21">
            <v>168000</v>
          </cell>
          <cell r="D21">
            <v>82153.5</v>
          </cell>
        </row>
        <row r="22">
          <cell r="C22">
            <v>10000</v>
          </cell>
          <cell r="D22">
            <v>4965.76</v>
          </cell>
        </row>
        <row r="23">
          <cell r="C23">
            <v>1000</v>
          </cell>
          <cell r="D23">
            <v>484</v>
          </cell>
        </row>
        <row r="24">
          <cell r="C24">
            <v>714000</v>
          </cell>
          <cell r="D24">
            <v>388634.5</v>
          </cell>
        </row>
        <row r="25">
          <cell r="C25">
            <v>63000</v>
          </cell>
          <cell r="D25">
            <v>32802.9</v>
          </cell>
        </row>
        <row r="27">
          <cell r="C27">
            <v>78000</v>
          </cell>
          <cell r="D27">
            <v>32802.9</v>
          </cell>
        </row>
        <row r="30">
          <cell r="C30">
            <v>240000</v>
          </cell>
          <cell r="D30">
            <v>135833.48</v>
          </cell>
        </row>
        <row r="31">
          <cell r="C31">
            <v>12000</v>
          </cell>
          <cell r="D31">
            <v>5739.64</v>
          </cell>
        </row>
        <row r="32">
          <cell r="C32">
            <v>150000</v>
          </cell>
          <cell r="D32">
            <v>71544.78</v>
          </cell>
        </row>
        <row r="33">
          <cell r="C33">
            <v>120000</v>
          </cell>
          <cell r="D33">
            <v>58549.06</v>
          </cell>
        </row>
        <row r="34">
          <cell r="C34">
            <v>120000</v>
          </cell>
          <cell r="D34">
            <v>58351.68</v>
          </cell>
        </row>
        <row r="35">
          <cell r="C35">
            <v>50000</v>
          </cell>
          <cell r="D35">
            <v>25798.42</v>
          </cell>
        </row>
        <row r="36">
          <cell r="C36">
            <v>70000</v>
          </cell>
          <cell r="D36">
            <v>32553.26</v>
          </cell>
        </row>
        <row r="38">
          <cell r="C38">
            <v>220000</v>
          </cell>
          <cell r="D38">
            <v>114991.53</v>
          </cell>
        </row>
        <row r="39">
          <cell r="C39">
            <v>71000</v>
          </cell>
          <cell r="D39">
            <v>46654.91</v>
          </cell>
        </row>
        <row r="40">
          <cell r="C40">
            <v>2000</v>
          </cell>
          <cell r="D40">
            <v>925.93</v>
          </cell>
        </row>
        <row r="41">
          <cell r="C41">
            <v>4000</v>
          </cell>
          <cell r="D41">
            <v>1931.53</v>
          </cell>
        </row>
        <row r="43">
          <cell r="C43">
            <v>1000</v>
          </cell>
          <cell r="D43">
            <v>9743.06999999983</v>
          </cell>
        </row>
        <row r="45">
          <cell r="C45">
            <v>250000</v>
          </cell>
          <cell r="D45">
            <v>5427</v>
          </cell>
        </row>
        <row r="46">
          <cell r="C46">
            <v>100000</v>
          </cell>
          <cell r="D46">
            <v>0</v>
          </cell>
        </row>
        <row r="48">
          <cell r="C48">
            <v>150000</v>
          </cell>
          <cell r="D48">
            <v>5427</v>
          </cell>
        </row>
        <row r="52">
          <cell r="C52">
            <v>66</v>
          </cell>
          <cell r="D52">
            <v>57</v>
          </cell>
        </row>
        <row r="53">
          <cell r="C53" t="str">
            <v>początek 2012</v>
          </cell>
          <cell r="D53" t="str">
            <v>30.06.2012</v>
          </cell>
        </row>
        <row r="54">
          <cell r="C54">
            <v>66285.16</v>
          </cell>
          <cell r="D54">
            <v>293892.81</v>
          </cell>
        </row>
        <row r="55">
          <cell r="C55">
            <v>231868.93</v>
          </cell>
          <cell r="D55">
            <v>33160.18</v>
          </cell>
        </row>
        <row r="56">
          <cell r="C56">
            <v>295208.45</v>
          </cell>
          <cell r="D56">
            <v>1284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3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8.99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1.42"/>
    <col collapsed="false" customWidth="true" hidden="false" outlineLevel="0" max="8" min="8" style="2" width="11.28"/>
    <col collapsed="false" customWidth="true" hidden="false" outlineLevel="0" max="10" min="9" style="2" width="11.85"/>
    <col collapsed="false" customWidth="true" hidden="false" outlineLevel="0" max="11" min="11" style="2" width="11.56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false" outlineLevel="0" max="15" min="14" style="2" width="11.56"/>
    <col collapsed="false" customWidth="true" hidden="false" outlineLevel="0" max="16" min="16" style="2" width="10.99"/>
    <col collapsed="false" customWidth="true" hidden="false" outlineLevel="0" max="17" min="17" style="2" width="10.85"/>
    <col collapsed="false" customWidth="true" hidden="false" outlineLevel="0" max="18" min="18" style="2" width="11.56"/>
    <col collapsed="false" customWidth="true" hidden="false" outlineLevel="0" max="19" min="19" style="2" width="11.99"/>
    <col collapsed="false" customWidth="true" hidden="false" outlineLevel="0" max="20" min="20" style="2" width="12.56"/>
    <col collapsed="false" customWidth="true" hidden="false" outlineLevel="0" max="22" min="21" style="2" width="11.56"/>
    <col collapsed="false" customWidth="true" hidden="false" outlineLevel="0" max="23" min="23" style="2" width="11.85"/>
    <col collapsed="false" customWidth="true" hidden="false" outlineLevel="0" max="29" min="24" style="2" width="12.56"/>
    <col collapsed="false" customWidth="true" hidden="false" outlineLevel="0" max="30" min="30" style="2" width="11.7"/>
    <col collapsed="false" customWidth="true" hidden="false" outlineLevel="0" max="31" min="31" style="2" width="11.85"/>
    <col collapsed="false" customWidth="true" hidden="false" outlineLevel="0" max="32" min="32" style="2" width="12.14"/>
    <col collapsed="false" customWidth="true" hidden="false" outlineLevel="0" max="33" min="33" style="2" width="12.56"/>
    <col collapsed="false" customWidth="true" hidden="false" outlineLevel="0" max="34" min="34" style="2" width="11.7"/>
    <col collapsed="false" customWidth="true" hidden="false" outlineLevel="0" max="35" min="35" style="2" width="11.85"/>
    <col collapsed="false" customWidth="true" hidden="false" outlineLevel="0" max="36" min="36" style="2" width="12.56"/>
    <col collapsed="false" customWidth="true" hidden="false" outlineLevel="0" max="38" min="37" style="2" width="11.56"/>
    <col collapsed="false" customWidth="true" hidden="false" outlineLevel="0" max="39" min="39" style="2" width="14.99"/>
    <col collapsed="false" customWidth="true" hidden="false" outlineLevel="0" max="40" min="40" style="2" width="16.28"/>
    <col collapsed="false" customWidth="true" hidden="false" outlineLevel="0" max="41" min="41" style="2" width="14.85"/>
    <col collapsed="false" customWidth="true" hidden="false" outlineLevel="0" max="42" min="42" style="2" width="4.41"/>
    <col collapsed="false" customWidth="true" hidden="true" outlineLevel="0" max="50" min="43" style="2" width="12.56"/>
    <col collapsed="false" customWidth="true" hidden="true" outlineLevel="0" max="51" min="51" style="2" width="10.71"/>
    <col collapsed="false" customWidth="true" hidden="true" outlineLevel="0" max="52" min="52" style="2" width="9.7"/>
    <col collapsed="false" customWidth="true" hidden="true" outlineLevel="0" max="53" min="53" style="2" width="10.85"/>
    <col collapsed="false" customWidth="false" hidden="true" outlineLevel="0" max="59" min="54" style="2" width="9.14"/>
    <col collapsed="false" customWidth="false" hidden="false" outlineLevel="0" max="257" min="60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4.7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 t="s">
        <v>3</v>
      </c>
      <c r="G2" s="8"/>
      <c r="H2" s="8"/>
      <c r="I2" s="9" t="s">
        <v>4</v>
      </c>
      <c r="J2" s="9"/>
      <c r="K2" s="9"/>
      <c r="L2" s="10" t="s">
        <v>5</v>
      </c>
      <c r="M2" s="10"/>
      <c r="N2" s="10"/>
      <c r="O2" s="10" t="s">
        <v>6</v>
      </c>
      <c r="P2" s="10"/>
      <c r="Q2" s="10"/>
      <c r="R2" s="10" t="s">
        <v>7</v>
      </c>
      <c r="S2" s="10"/>
      <c r="T2" s="10"/>
      <c r="U2" s="10" t="s">
        <v>8</v>
      </c>
      <c r="V2" s="10"/>
      <c r="W2" s="10"/>
      <c r="X2" s="10" t="s">
        <v>9</v>
      </c>
      <c r="Y2" s="10"/>
      <c r="Z2" s="10"/>
      <c r="AA2" s="10" t="s">
        <v>10</v>
      </c>
      <c r="AB2" s="10"/>
      <c r="AC2" s="10"/>
      <c r="AD2" s="10" t="s">
        <v>11</v>
      </c>
      <c r="AE2" s="10"/>
      <c r="AF2" s="10"/>
      <c r="AG2" s="10" t="s">
        <v>12</v>
      </c>
      <c r="AH2" s="10"/>
      <c r="AI2" s="10"/>
      <c r="AJ2" s="10" t="s">
        <v>13</v>
      </c>
      <c r="AK2" s="10"/>
      <c r="AL2" s="10"/>
      <c r="AM2" s="10" t="s">
        <v>14</v>
      </c>
      <c r="AN2" s="10"/>
      <c r="AO2" s="10"/>
      <c r="AP2" s="11"/>
      <c r="AQ2" s="11"/>
      <c r="AR2" s="11"/>
      <c r="AS2" s="11"/>
      <c r="AT2" s="11"/>
      <c r="AU2" s="11"/>
      <c r="AV2" s="11"/>
      <c r="AW2" s="11"/>
      <c r="AX2" s="11"/>
      <c r="AY2" s="12"/>
      <c r="AZ2" s="12"/>
      <c r="BA2" s="12"/>
    </row>
    <row r="3" customFormat="false" ht="12.75" hidden="true" customHeight="true" outlineLevel="0" collapsed="false">
      <c r="A3" s="13"/>
      <c r="B3" s="14"/>
      <c r="C3" s="15"/>
      <c r="D3" s="16"/>
      <c r="E3" s="17"/>
      <c r="F3" s="18"/>
      <c r="G3" s="16"/>
      <c r="H3" s="17"/>
      <c r="I3" s="18"/>
      <c r="J3" s="16"/>
      <c r="K3" s="17"/>
      <c r="L3" s="18"/>
      <c r="M3" s="16"/>
      <c r="N3" s="17"/>
      <c r="O3" s="18"/>
      <c r="P3" s="16"/>
      <c r="Q3" s="17"/>
      <c r="R3" s="18"/>
      <c r="S3" s="16"/>
      <c r="T3" s="17"/>
      <c r="U3" s="18"/>
      <c r="V3" s="16"/>
      <c r="W3" s="17"/>
      <c r="X3" s="18"/>
      <c r="Y3" s="16"/>
      <c r="Z3" s="17"/>
      <c r="AA3" s="18"/>
      <c r="AB3" s="16"/>
      <c r="AC3" s="17"/>
      <c r="AD3" s="18"/>
      <c r="AE3" s="16"/>
      <c r="AF3" s="17"/>
      <c r="AG3" s="18"/>
      <c r="AH3" s="16"/>
      <c r="AI3" s="17"/>
      <c r="AJ3" s="18"/>
      <c r="AK3" s="16"/>
      <c r="AL3" s="17"/>
      <c r="AM3" s="18"/>
      <c r="AN3" s="16"/>
      <c r="AO3" s="17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customFormat="false" ht="38.25" hidden="false" customHeight="false" outlineLevel="0" collapsed="false">
      <c r="A4" s="19"/>
      <c r="B4" s="20"/>
      <c r="C4" s="21" t="s">
        <v>15</v>
      </c>
      <c r="D4" s="22" t="s">
        <v>16</v>
      </c>
      <c r="E4" s="23" t="s">
        <v>17</v>
      </c>
      <c r="F4" s="21" t="s">
        <v>15</v>
      </c>
      <c r="G4" s="22" t="s">
        <v>16</v>
      </c>
      <c r="H4" s="23" t="s">
        <v>17</v>
      </c>
      <c r="I4" s="21" t="s">
        <v>15</v>
      </c>
      <c r="J4" s="22" t="s">
        <v>16</v>
      </c>
      <c r="K4" s="23" t="s">
        <v>17</v>
      </c>
      <c r="L4" s="21" t="s">
        <v>15</v>
      </c>
      <c r="M4" s="22" t="s">
        <v>16</v>
      </c>
      <c r="N4" s="23" t="s">
        <v>17</v>
      </c>
      <c r="O4" s="21" t="s">
        <v>15</v>
      </c>
      <c r="P4" s="22" t="s">
        <v>16</v>
      </c>
      <c r="Q4" s="23" t="s">
        <v>17</v>
      </c>
      <c r="R4" s="21" t="s">
        <v>15</v>
      </c>
      <c r="S4" s="22" t="s">
        <v>16</v>
      </c>
      <c r="T4" s="23" t="s">
        <v>17</v>
      </c>
      <c r="U4" s="21" t="s">
        <v>15</v>
      </c>
      <c r="V4" s="22" t="s">
        <v>16</v>
      </c>
      <c r="W4" s="23" t="s">
        <v>17</v>
      </c>
      <c r="X4" s="21" t="s">
        <v>15</v>
      </c>
      <c r="Y4" s="22" t="s">
        <v>16</v>
      </c>
      <c r="Z4" s="23" t="s">
        <v>17</v>
      </c>
      <c r="AA4" s="21" t="s">
        <v>15</v>
      </c>
      <c r="AB4" s="22" t="s">
        <v>16</v>
      </c>
      <c r="AC4" s="23" t="s">
        <v>17</v>
      </c>
      <c r="AD4" s="21" t="s">
        <v>15</v>
      </c>
      <c r="AE4" s="22" t="s">
        <v>16</v>
      </c>
      <c r="AF4" s="23" t="s">
        <v>17</v>
      </c>
      <c r="AG4" s="21" t="s">
        <v>15</v>
      </c>
      <c r="AH4" s="22" t="s">
        <v>16</v>
      </c>
      <c r="AI4" s="23" t="s">
        <v>17</v>
      </c>
      <c r="AJ4" s="21" t="s">
        <v>15</v>
      </c>
      <c r="AK4" s="22" t="s">
        <v>16</v>
      </c>
      <c r="AL4" s="23" t="s">
        <v>17</v>
      </c>
      <c r="AM4" s="21" t="s">
        <v>15</v>
      </c>
      <c r="AN4" s="22" t="s">
        <v>16</v>
      </c>
      <c r="AO4" s="23" t="s">
        <v>17</v>
      </c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31" customFormat="true" ht="12.7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7" t="n">
        <v>6</v>
      </c>
      <c r="G5" s="28" t="n">
        <v>7</v>
      </c>
      <c r="H5" s="29" t="n">
        <v>8</v>
      </c>
      <c r="I5" s="27" t="n">
        <v>9</v>
      </c>
      <c r="J5" s="28" t="n">
        <v>10</v>
      </c>
      <c r="K5" s="29" t="n">
        <v>11</v>
      </c>
      <c r="L5" s="27" t="n">
        <v>12</v>
      </c>
      <c r="M5" s="28" t="n">
        <v>13</v>
      </c>
      <c r="N5" s="29" t="n">
        <v>14</v>
      </c>
      <c r="O5" s="27" t="n">
        <v>15</v>
      </c>
      <c r="P5" s="28" t="n">
        <v>16</v>
      </c>
      <c r="Q5" s="29" t="n">
        <v>17</v>
      </c>
      <c r="R5" s="27" t="n">
        <v>18</v>
      </c>
      <c r="S5" s="28" t="n">
        <v>19</v>
      </c>
      <c r="T5" s="29" t="n">
        <v>20</v>
      </c>
      <c r="U5" s="27" t="n">
        <v>21</v>
      </c>
      <c r="V5" s="28" t="n">
        <v>22</v>
      </c>
      <c r="W5" s="29" t="n">
        <v>23</v>
      </c>
      <c r="X5" s="27" t="n">
        <v>24</v>
      </c>
      <c r="Y5" s="28" t="n">
        <v>25</v>
      </c>
      <c r="Z5" s="29" t="n">
        <v>26</v>
      </c>
      <c r="AA5" s="27" t="n">
        <v>27</v>
      </c>
      <c r="AB5" s="28" t="n">
        <v>28</v>
      </c>
      <c r="AC5" s="29" t="n">
        <v>29</v>
      </c>
      <c r="AD5" s="27" t="n">
        <v>30</v>
      </c>
      <c r="AE5" s="28" t="n">
        <v>31</v>
      </c>
      <c r="AF5" s="29" t="n">
        <v>32</v>
      </c>
      <c r="AG5" s="27" t="n">
        <v>33</v>
      </c>
      <c r="AH5" s="28" t="n">
        <v>34</v>
      </c>
      <c r="AI5" s="29" t="n">
        <v>35</v>
      </c>
      <c r="AJ5" s="27" t="n">
        <v>36</v>
      </c>
      <c r="AK5" s="28" t="n">
        <v>37</v>
      </c>
      <c r="AL5" s="29" t="n">
        <v>38</v>
      </c>
      <c r="AM5" s="27" t="n">
        <v>39</v>
      </c>
      <c r="AN5" s="28" t="n">
        <v>40</v>
      </c>
      <c r="AO5" s="29" t="n">
        <v>41</v>
      </c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</row>
    <row r="6" s="47" customFormat="true" ht="12.75" hidden="false" customHeight="false" outlineLevel="0" collapsed="false">
      <c r="A6" s="25" t="s">
        <v>18</v>
      </c>
      <c r="B6" s="32" t="s">
        <v>19</v>
      </c>
      <c r="C6" s="33" t="n">
        <f aca="false">[1]Arkusz1!C5</f>
        <v>7790000</v>
      </c>
      <c r="D6" s="34" t="n">
        <f aca="false">[1]Arkusz1!D5</f>
        <v>4309995</v>
      </c>
      <c r="E6" s="35" t="n">
        <f aca="false">IF(C6=0,0,(D6/C6))</f>
        <v>0.553272785622593</v>
      </c>
      <c r="F6" s="33" t="n">
        <f aca="false">[2]Arkusz1!C5</f>
        <v>5460500</v>
      </c>
      <c r="G6" s="34" t="n">
        <f aca="false">[2]Arkusz1!D5</f>
        <v>3122400</v>
      </c>
      <c r="H6" s="35" t="n">
        <f aca="false">IF(F6=0,0,(G6/F6))</f>
        <v>0.571815767786833</v>
      </c>
      <c r="I6" s="33" t="n">
        <f aca="false">[3]Arkusz1!C5</f>
        <v>8082216</v>
      </c>
      <c r="J6" s="34" t="n">
        <f aca="false">[3]Arkusz1!D5</f>
        <v>4285470</v>
      </c>
      <c r="K6" s="35" t="n">
        <f aca="false">IF(I6=0,0,(J6/I6))</f>
        <v>0.530234529737884</v>
      </c>
      <c r="L6" s="33" t="n">
        <f aca="false">[4]Arkusz1!C5</f>
        <v>3569000</v>
      </c>
      <c r="M6" s="34" t="n">
        <f aca="false">[4]Arkusz1!D5</f>
        <v>2129267</v>
      </c>
      <c r="N6" s="35" t="n">
        <f aca="false">IF(L6=0,0,(M6/L6))</f>
        <v>0.596600448304847</v>
      </c>
      <c r="O6" s="33" t="n">
        <f aca="false">[5]Arkusz1!C6</f>
        <v>5708824</v>
      </c>
      <c r="P6" s="36" t="n">
        <f aca="false">[5]Arkusz1!D6</f>
        <v>2821937.8</v>
      </c>
      <c r="Q6" s="35" t="n">
        <f aca="false">IF(O6=0,0,(P6/O6))</f>
        <v>0.494311578006258</v>
      </c>
      <c r="R6" s="33" t="n">
        <f aca="false">[6]Arkusz1!C5</f>
        <v>562300</v>
      </c>
      <c r="S6" s="34" t="n">
        <f aca="false">[6]Arkusz1!D5</f>
        <v>267040</v>
      </c>
      <c r="T6" s="35" t="n">
        <f aca="false">IF(R6=0,0,(S6/R6))</f>
        <v>0.474906633469678</v>
      </c>
      <c r="U6" s="37" t="n">
        <f aca="false">[7]Arkusz1!C5</f>
        <v>3726400</v>
      </c>
      <c r="V6" s="34" t="n">
        <f aca="false">[7]Arkusz1!D5</f>
        <v>1860330</v>
      </c>
      <c r="W6" s="35" t="n">
        <f aca="false">IF(U6=0,0,(V6/U6))</f>
        <v>0.499229819665092</v>
      </c>
      <c r="X6" s="33" t="n">
        <f aca="false">[8]Arkusz1!C5</f>
        <v>7881000</v>
      </c>
      <c r="Y6" s="34" t="n">
        <f aca="false">[8]Arkusz1!D5</f>
        <v>3533599.95</v>
      </c>
      <c r="Z6" s="35" t="n">
        <f aca="false">IF(X6=0,0,(Y6/X6))</f>
        <v>0.448369489912448</v>
      </c>
      <c r="AA6" s="38" t="n">
        <f aca="false">[9]Arkusz1!C5</f>
        <v>3544000</v>
      </c>
      <c r="AB6" s="39" t="n">
        <f aca="false">[9]Arkusz1!D5</f>
        <v>1666485</v>
      </c>
      <c r="AC6" s="35" t="n">
        <f aca="false">IF(AA6=0,0,(AB6/AA6))</f>
        <v>0.470227144469526</v>
      </c>
      <c r="AD6" s="33" t="n">
        <f aca="false">'[10]wykonanie I p.2012'!C5</f>
        <v>2729125</v>
      </c>
      <c r="AE6" s="40" t="n">
        <f aca="false">'[10]wykonanie I p.2012'!D5</f>
        <v>1382264.38</v>
      </c>
      <c r="AF6" s="35" t="n">
        <f aca="false">IF(AD6=0,0,(AE6/AD6))</f>
        <v>0.506486284065406</v>
      </c>
      <c r="AG6" s="41" t="n">
        <f aca="false">[11]Arkusz1!C5</f>
        <v>1133100</v>
      </c>
      <c r="AH6" s="42" t="n">
        <f aca="false">[11]Arkusz1!D5</f>
        <v>565450</v>
      </c>
      <c r="AI6" s="35" t="n">
        <f aca="false">IF(AG6=0,0,(AH6/AG6))</f>
        <v>0.499029211896567</v>
      </c>
      <c r="AJ6" s="33" t="n">
        <f aca="false">[12]Arkusz1!C5</f>
        <v>1593360</v>
      </c>
      <c r="AK6" s="34" t="n">
        <f aca="false">[12]Arkusz1!D5</f>
        <v>944076</v>
      </c>
      <c r="AL6" s="35" t="n">
        <f aca="false">IF(AJ6=0,0,(AK6/AJ6))</f>
        <v>0.592506401566501</v>
      </c>
      <c r="AM6" s="43" t="n">
        <f aca="false">SUM(AJ6,AG6,AD6,AA6,X6,U6,R6,O6,L6,I6,F6,C6)</f>
        <v>51779825</v>
      </c>
      <c r="AN6" s="44" t="n">
        <f aca="false">SUM(D6,G6,J6,M6,P6,S6,V6,Y6,AB6,AE6,AH6,AK6)</f>
        <v>26888315.13</v>
      </c>
      <c r="AO6" s="35" t="n">
        <f aca="false">IF(AM6=0,0,(AN6/AM6))</f>
        <v>0.519281691855853</v>
      </c>
      <c r="AP6" s="45"/>
      <c r="AQ6" s="45"/>
      <c r="AR6" s="45"/>
      <c r="AS6" s="45"/>
      <c r="AT6" s="45"/>
      <c r="AU6" s="45"/>
      <c r="AV6" s="45"/>
      <c r="AW6" s="45"/>
      <c r="AX6" s="45"/>
      <c r="AY6" s="46"/>
      <c r="AZ6" s="46"/>
      <c r="BA6" s="46"/>
    </row>
    <row r="7" customFormat="false" ht="12.75" hidden="false" customHeight="false" outlineLevel="0" collapsed="false">
      <c r="A7" s="19" t="s">
        <v>20</v>
      </c>
      <c r="B7" s="48" t="s">
        <v>21</v>
      </c>
      <c r="C7" s="49" t="n">
        <f aca="false">[1]Arkusz1!C6</f>
        <v>4390000</v>
      </c>
      <c r="D7" s="50" t="n">
        <f aca="false">[1]Arkusz1!D6</f>
        <v>2250000</v>
      </c>
      <c r="E7" s="51" t="n">
        <f aca="false">IF(C7=0,0,(D7/C7))</f>
        <v>0.5125284738041</v>
      </c>
      <c r="F7" s="49" t="n">
        <f aca="false">[2]Arkusz1!C6</f>
        <v>3690000</v>
      </c>
      <c r="G7" s="50" t="n">
        <f aca="false">[2]Arkusz1!D6</f>
        <v>1944000</v>
      </c>
      <c r="H7" s="51" t="n">
        <f aca="false">IF(F7=0,0,(G7/F7))</f>
        <v>0.526829268292683</v>
      </c>
      <c r="I7" s="49" t="n">
        <f aca="false">[3]Arkusz1!C6</f>
        <v>6675000</v>
      </c>
      <c r="J7" s="50" t="n">
        <f aca="false">[3]Arkusz1!D6</f>
        <v>3350000</v>
      </c>
      <c r="K7" s="51" t="n">
        <f aca="false">IF(I7=0,0,(J7/I7))</f>
        <v>0.50187265917603</v>
      </c>
      <c r="L7" s="49" t="n">
        <f aca="false">[4]Arkusz1!C6</f>
        <v>2495000</v>
      </c>
      <c r="M7" s="50" t="n">
        <f aca="false">[4]Arkusz1!D6</f>
        <v>1440630</v>
      </c>
      <c r="N7" s="51" t="n">
        <f aca="false">IF(L7=0,0,(M7/L7))</f>
        <v>0.577406813627255</v>
      </c>
      <c r="O7" s="49" t="n">
        <f aca="false">[5]Arkusz1!C7</f>
        <v>2750000</v>
      </c>
      <c r="P7" s="52" t="n">
        <f aca="false">[5]Arkusz1!D7</f>
        <v>1800000</v>
      </c>
      <c r="Q7" s="51" t="n">
        <f aca="false">IF(O7=0,0,(P7/O7))</f>
        <v>0.654545454545455</v>
      </c>
      <c r="R7" s="49" t="n">
        <f aca="false">[6]Arkusz1!C6</f>
        <v>250000</v>
      </c>
      <c r="S7" s="50" t="n">
        <f aca="false">[6]Arkusz1!D6</f>
        <v>125000</v>
      </c>
      <c r="T7" s="51" t="n">
        <f aca="false">IF(R7=0,0,(S7/R7))</f>
        <v>0.5</v>
      </c>
      <c r="U7" s="53" t="n">
        <f aca="false">[7]Arkusz1!C6</f>
        <v>3286000</v>
      </c>
      <c r="V7" s="50" t="n">
        <f aca="false">[7]Arkusz1!D6</f>
        <v>1642980</v>
      </c>
      <c r="W7" s="51" t="n">
        <f aca="false">IF(U7=0,0,(V7/U7))</f>
        <v>0.499993913572733</v>
      </c>
      <c r="X7" s="49" t="n">
        <f aca="false">[8]Arkusz1!C6</f>
        <v>6755000</v>
      </c>
      <c r="Y7" s="50" t="n">
        <f aca="false">[8]Arkusz1!D6</f>
        <v>3165000</v>
      </c>
      <c r="Z7" s="51" t="n">
        <f aca="false">IF(X7=0,0,(Y7/X7))</f>
        <v>0.468541820873427</v>
      </c>
      <c r="AA7" s="54" t="n">
        <f aca="false">[9]Arkusz1!C6</f>
        <v>2650000</v>
      </c>
      <c r="AB7" s="55" t="n">
        <f aca="false">[9]Arkusz1!D6</f>
        <v>1325080</v>
      </c>
      <c r="AC7" s="51" t="n">
        <f aca="false">IF(AA7=0,0,(AB7/AA7))</f>
        <v>0.500030188679245</v>
      </c>
      <c r="AD7" s="49" t="n">
        <f aca="false">'[10]wykonanie I p.2012'!C6</f>
        <v>1850000</v>
      </c>
      <c r="AE7" s="56" t="n">
        <f aca="false">'[10]wykonanie I p.2012'!D6</f>
        <v>1075040</v>
      </c>
      <c r="AF7" s="51" t="n">
        <f aca="false">IF(AD7=0,0,(AE7/AD7))</f>
        <v>0.581102702702703</v>
      </c>
      <c r="AG7" s="57" t="n">
        <f aca="false">[11]Arkusz1!C6</f>
        <v>1030000</v>
      </c>
      <c r="AH7" s="58" t="n">
        <f aca="false">[11]Arkusz1!D6</f>
        <v>534830</v>
      </c>
      <c r="AI7" s="51" t="n">
        <f aca="false">IF(AG7=0,0,(AH7/AG7))</f>
        <v>0.519252427184466</v>
      </c>
      <c r="AJ7" s="49" t="n">
        <f aca="false">[12]Arkusz1!C6</f>
        <v>990000</v>
      </c>
      <c r="AK7" s="50" t="n">
        <f aca="false">[12]Arkusz1!D6</f>
        <v>592500</v>
      </c>
      <c r="AL7" s="51" t="n">
        <f aca="false">IF(AJ7=0,0,(AK7/AJ7))</f>
        <v>0.598484848484849</v>
      </c>
      <c r="AM7" s="59" t="n">
        <f aca="false">SUM(AJ7,AG7,AD7,AA7,X7,U7,R7,O7,L7,I7,F7,C7)</f>
        <v>36811000</v>
      </c>
      <c r="AN7" s="60" t="n">
        <f aca="false">SUM(D7,G7,J7,M7,P7,S7,V7,Y7,AB7,AE7,AH7,AK7)</f>
        <v>19245060</v>
      </c>
      <c r="AO7" s="51" t="n">
        <f aca="false">IF(AM7=0,0,(AN7/AM7))</f>
        <v>0.522807313031431</v>
      </c>
      <c r="AP7" s="61"/>
      <c r="AQ7" s="61"/>
      <c r="AR7" s="61"/>
      <c r="AS7" s="61"/>
      <c r="AT7" s="61"/>
      <c r="AU7" s="61"/>
      <c r="AV7" s="61"/>
      <c r="AW7" s="61"/>
      <c r="AX7" s="61"/>
      <c r="AY7" s="62"/>
      <c r="AZ7" s="62"/>
      <c r="BA7" s="62"/>
    </row>
    <row r="8" customFormat="false" ht="16.5" hidden="false" customHeight="true" outlineLevel="0" collapsed="false">
      <c r="A8" s="19" t="s">
        <v>22</v>
      </c>
      <c r="B8" s="63" t="s">
        <v>23</v>
      </c>
      <c r="C8" s="64" t="n">
        <f aca="false">[1]Arkusz1!C7</f>
        <v>2722000</v>
      </c>
      <c r="D8" s="65" t="n">
        <f aca="false">[1]Arkusz1!D7</f>
        <v>1669065</v>
      </c>
      <c r="E8" s="66" t="n">
        <f aca="false">IF(C8=0,0,(D8/C8))</f>
        <v>0.613175973548861</v>
      </c>
      <c r="F8" s="64" t="n">
        <f aca="false">[2]Arkusz1!C7</f>
        <v>107000</v>
      </c>
      <c r="G8" s="65" t="n">
        <f aca="false">[2]Arkusz1!D7</f>
        <v>107000</v>
      </c>
      <c r="H8" s="66" t="n">
        <f aca="false">IF(F8=0,0,(G8/F8))</f>
        <v>1</v>
      </c>
      <c r="I8" s="64" t="n">
        <f aca="false">[3]Arkusz1!C7</f>
        <v>0</v>
      </c>
      <c r="J8" s="65" t="n">
        <f aca="false">[3]Arkusz1!D7</f>
        <v>0</v>
      </c>
      <c r="K8" s="66" t="n">
        <f aca="false">IF(I8=0,0,(J8/I8))</f>
        <v>0</v>
      </c>
      <c r="L8" s="64" t="n">
        <f aca="false">[4]Arkusz1!C7</f>
        <v>290560</v>
      </c>
      <c r="M8" s="65" t="n">
        <f aca="false">[4]Arkusz1!D7</f>
        <v>0</v>
      </c>
      <c r="N8" s="66" t="n">
        <f aca="false">IF(L8=0,0,(M8/L8))</f>
        <v>0</v>
      </c>
      <c r="O8" s="64" t="n">
        <f aca="false">[5]Arkusz1!C8</f>
        <v>605624</v>
      </c>
      <c r="P8" s="67" t="n">
        <f aca="false">[5]Arkusz1!D8</f>
        <v>104292.68</v>
      </c>
      <c r="Q8" s="66" t="n">
        <f aca="false">IF(O8=0,0,(P8/O8))</f>
        <v>0.172206979908326</v>
      </c>
      <c r="R8" s="64" t="n">
        <f aca="false">[6]Arkusz1!C7</f>
        <v>236300</v>
      </c>
      <c r="S8" s="65" t="n">
        <f aca="false">[6]Arkusz1!D7</f>
        <v>114750</v>
      </c>
      <c r="T8" s="66" t="n">
        <f aca="false">IF(R8=0,0,(S8/R8))</f>
        <v>0.485611510791367</v>
      </c>
      <c r="U8" s="68" t="n">
        <f aca="false">[7]Arkusz1!C7</f>
        <v>30000</v>
      </c>
      <c r="V8" s="65" t="n">
        <f aca="false">[7]Arkusz1!D7</f>
        <v>0</v>
      </c>
      <c r="W8" s="66" t="n">
        <f aca="false">IF(U8=0,0,(V8/U8))</f>
        <v>0</v>
      </c>
      <c r="X8" s="64" t="n">
        <f aca="false">[8]Arkusz1!C7</f>
        <v>45000</v>
      </c>
      <c r="Y8" s="65" t="n">
        <f aca="false">[8]Arkusz1!D7</f>
        <v>31500</v>
      </c>
      <c r="Z8" s="66" t="n">
        <f aca="false">IF(X8=0,0,(Y8/X8))</f>
        <v>0.7</v>
      </c>
      <c r="AA8" s="69" t="n">
        <f aca="false">[9]Arkusz1!C7</f>
        <v>125000</v>
      </c>
      <c r="AB8" s="70" t="n">
        <f aca="false">[9]Arkusz1!D7</f>
        <v>68010.46</v>
      </c>
      <c r="AC8" s="66" t="n">
        <f aca="false">IF(AA8=0,0,(AB8/AA8))</f>
        <v>0.54408368</v>
      </c>
      <c r="AD8" s="64" t="n">
        <f aca="false">'[10]wykonanie I p.2012'!C7</f>
        <v>22505</v>
      </c>
      <c r="AE8" s="71" t="n">
        <f aca="false">'[10]wykonanie I p.2012'!D7</f>
        <v>0</v>
      </c>
      <c r="AF8" s="66" t="n">
        <f aca="false">IF(AD8=0,0,(AE8/AD8))</f>
        <v>0</v>
      </c>
      <c r="AG8" s="72" t="n">
        <f aca="false">[11]Arkusz1!C7</f>
        <v>0</v>
      </c>
      <c r="AH8" s="73" t="n">
        <f aca="false">[11]Arkusz1!D7</f>
        <v>0</v>
      </c>
      <c r="AI8" s="66" t="n">
        <f aca="false">IF(AG8=0,0,(AH8/AG8))</f>
        <v>0</v>
      </c>
      <c r="AJ8" s="64" t="n">
        <f aca="false">[12]Arkusz1!C7</f>
        <v>158967</v>
      </c>
      <c r="AK8" s="65" t="n">
        <f aca="false">[12]Arkusz1!D7</f>
        <v>158967</v>
      </c>
      <c r="AL8" s="66" t="n">
        <f aca="false">IF(AJ8=0,0,(AK8/AJ8))</f>
        <v>1</v>
      </c>
      <c r="AM8" s="74" t="n">
        <f aca="false">SUM(AJ8,AG8,AD8,AA8,X8,U8,R8,O8,L8,I8,F8,C8)</f>
        <v>4342956</v>
      </c>
      <c r="AN8" s="75" t="n">
        <f aca="false">SUM(D8,G8,J8,M8,P8,S8,V8,Y8,AB8,AE8,AH8,AK8)</f>
        <v>2253585.14</v>
      </c>
      <c r="AO8" s="66" t="n">
        <f aca="false">IF(AM8=0,0,(AN8/AM8))</f>
        <v>0.518905818985963</v>
      </c>
      <c r="AP8" s="61"/>
      <c r="AQ8" s="61"/>
      <c r="AR8" s="61"/>
      <c r="AS8" s="61"/>
      <c r="AT8" s="61"/>
      <c r="AU8" s="61"/>
      <c r="AV8" s="61"/>
      <c r="AW8" s="61"/>
      <c r="AX8" s="61"/>
      <c r="AY8" s="62"/>
      <c r="AZ8" s="62"/>
      <c r="BA8" s="62"/>
    </row>
    <row r="9" customFormat="false" ht="30" hidden="false" customHeight="true" outlineLevel="0" collapsed="false">
      <c r="A9" s="19" t="s">
        <v>24</v>
      </c>
      <c r="B9" s="76" t="s">
        <v>25</v>
      </c>
      <c r="C9" s="77" t="n">
        <f aca="false">[1]Arkusz1!C8</f>
        <v>621000</v>
      </c>
      <c r="D9" s="78" t="n">
        <f aca="false">[1]Arkusz1!D8</f>
        <v>272190</v>
      </c>
      <c r="E9" s="79" t="n">
        <f aca="false">IF(C9=0,0,(D9/C9))</f>
        <v>0.438309178743961</v>
      </c>
      <c r="F9" s="77" t="n">
        <f aca="false">[2]Arkusz1!C8</f>
        <v>1035000</v>
      </c>
      <c r="G9" s="78" t="n">
        <f aca="false">[2]Arkusz1!D8</f>
        <v>677799</v>
      </c>
      <c r="H9" s="79" t="n">
        <f aca="false">IF(F9=0,0,(G9/F9))</f>
        <v>0.654878260869565</v>
      </c>
      <c r="I9" s="77" t="n">
        <f aca="false">[3]Arkusz1!C8</f>
        <v>1383816</v>
      </c>
      <c r="J9" s="78" t="n">
        <f aca="false">[3]Arkusz1!D8</f>
        <v>816864</v>
      </c>
      <c r="K9" s="79" t="n">
        <f aca="false">IF(I9=0,0,(J9/I9))</f>
        <v>0.590298132121612</v>
      </c>
      <c r="L9" s="77" t="n">
        <f aca="false">[4]Arkusz1!C8</f>
        <v>150000</v>
      </c>
      <c r="M9" s="78" t="n">
        <f aca="false">[4]Arkusz1!D8</f>
        <v>131506</v>
      </c>
      <c r="N9" s="79" t="n">
        <f aca="false">IF(L9=0,0,(M9/L9))</f>
        <v>0.876706666666667</v>
      </c>
      <c r="O9" s="77" t="n">
        <f aca="false">[5]Arkusz1!C9</f>
        <v>1362700</v>
      </c>
      <c r="P9" s="80" t="n">
        <f aca="false">[5]Arkusz1!D9</f>
        <v>526366.99</v>
      </c>
      <c r="Q9" s="79" t="n">
        <f aca="false">IF(O9=0,0,(P9/O9))</f>
        <v>0.38626769648492</v>
      </c>
      <c r="R9" s="77" t="n">
        <f aca="false">[6]Arkusz1!C8</f>
        <v>70000</v>
      </c>
      <c r="S9" s="78" t="n">
        <f aca="false">[6]Arkusz1!D8</f>
        <v>18053</v>
      </c>
      <c r="T9" s="79" t="n">
        <f aca="false">IF(R9=0,0,(S9/R9))</f>
        <v>0.2579</v>
      </c>
      <c r="U9" s="81" t="n">
        <f aca="false">[7]Arkusz1!C8</f>
        <v>0</v>
      </c>
      <c r="V9" s="78" t="n">
        <f aca="false">[7]Arkusz1!D8</f>
        <v>0</v>
      </c>
      <c r="W9" s="79" t="n">
        <f aca="false">IF(U9=0,0,(V9/U9))</f>
        <v>0</v>
      </c>
      <c r="X9" s="77" t="n">
        <f aca="false">[8]Arkusz1!C8</f>
        <v>600000</v>
      </c>
      <c r="Y9" s="78" t="n">
        <f aca="false">[8]Arkusz1!D8</f>
        <v>223055.44</v>
      </c>
      <c r="Z9" s="79" t="n">
        <f aca="false">IF(X9=0,0,(Y9/X9))</f>
        <v>0.371759066666667</v>
      </c>
      <c r="AA9" s="82" t="n">
        <f aca="false">[9]Arkusz1!C8</f>
        <v>665000</v>
      </c>
      <c r="AB9" s="83" t="n">
        <f aca="false">[9]Arkusz1!D8</f>
        <v>243312.09</v>
      </c>
      <c r="AC9" s="79" t="n">
        <f aca="false">IF(AA9=0,0,(AB9/AA9))</f>
        <v>0.365882842105263</v>
      </c>
      <c r="AD9" s="77" t="n">
        <f aca="false">'[10]wykonanie I p.2012'!C8</f>
        <v>654320</v>
      </c>
      <c r="AE9" s="84" t="n">
        <f aca="false">'[10]wykonanie I p.2012'!D8</f>
        <v>184758.33</v>
      </c>
      <c r="AF9" s="79" t="n">
        <f aca="false">IF(AD9=0,0,(AE9/AD9))</f>
        <v>0.282366930553857</v>
      </c>
      <c r="AG9" s="85" t="n">
        <f aca="false">[11]Arkusz1!C8</f>
        <v>81900</v>
      </c>
      <c r="AH9" s="86" t="n">
        <f aca="false">[11]Arkusz1!D8</f>
        <v>17837</v>
      </c>
      <c r="AI9" s="79" t="n">
        <f aca="false">IF(AG9=0,0,(AH9/AG9))</f>
        <v>0.217789987789988</v>
      </c>
      <c r="AJ9" s="77" t="n">
        <f aca="false">[12]Arkusz1!C8</f>
        <v>115000</v>
      </c>
      <c r="AK9" s="78" t="n">
        <f aca="false">[12]Arkusz1!D8</f>
        <v>68118</v>
      </c>
      <c r="AL9" s="79" t="n">
        <f aca="false">IF(AJ9=0,0,(AK9/AJ9))</f>
        <v>0.592330434782609</v>
      </c>
      <c r="AM9" s="87" t="n">
        <f aca="false">SUM(AJ9,AG9,AD9,AA9,X9,U9,R9,O9,L9,I9,F9,C9)</f>
        <v>6738736</v>
      </c>
      <c r="AN9" s="88" t="n">
        <f aca="false">SUM(D9,G9,J9,M9,P9,S9,V9,Y9,AB9,AE9,AH9,AK9)</f>
        <v>3179859.85</v>
      </c>
      <c r="AO9" s="79" t="n">
        <f aca="false">IF(AM9=0,0,(AN9/AM9))</f>
        <v>0.471877789840706</v>
      </c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</row>
    <row r="10" customFormat="false" ht="29.25" hidden="false" customHeight="true" outlineLevel="0" collapsed="false">
      <c r="A10" s="19" t="s">
        <v>26</v>
      </c>
      <c r="B10" s="76" t="s">
        <v>27</v>
      </c>
      <c r="C10" s="77" t="n">
        <f aca="false">[1]Arkusz1!C9</f>
        <v>55000</v>
      </c>
      <c r="D10" s="78" t="n">
        <f aca="false">[1]Arkusz1!D9</f>
        <v>71524</v>
      </c>
      <c r="E10" s="79" t="n">
        <f aca="false">IF(C10=0,0,(D10/C10))</f>
        <v>1.30043636363636</v>
      </c>
      <c r="F10" s="77" t="n">
        <f aca="false">[2]Arkusz1!C9</f>
        <v>305000</v>
      </c>
      <c r="G10" s="78" t="n">
        <f aca="false">[2]Arkusz1!D9</f>
        <v>177746</v>
      </c>
      <c r="H10" s="79" t="n">
        <f aca="false">IF(F10=0,0,(G10/F10))</f>
        <v>0.582773770491803</v>
      </c>
      <c r="I10" s="77" t="n">
        <f aca="false">[3]Arkusz1!C9</f>
        <v>19200</v>
      </c>
      <c r="J10" s="78" t="n">
        <f aca="false">[3]Arkusz1!D9</f>
        <v>25144</v>
      </c>
      <c r="K10" s="79" t="n">
        <f aca="false">IF(I10=0,0,(J10/I10))</f>
        <v>1.30958333333333</v>
      </c>
      <c r="L10" s="77" t="n">
        <f aca="false">[4]Arkusz1!C9</f>
        <v>50000</v>
      </c>
      <c r="M10" s="78" t="n">
        <f aca="false">[4]Arkusz1!D9</f>
        <v>26515</v>
      </c>
      <c r="N10" s="79" t="n">
        <f aca="false">IF(L10=0,0,(M10/L10))</f>
        <v>0.5303</v>
      </c>
      <c r="O10" s="77" t="n">
        <f aca="false">[5]Arkusz1!C10</f>
        <v>643000</v>
      </c>
      <c r="P10" s="80" t="n">
        <f aca="false">[5]Arkusz1!D10</f>
        <v>249927.66</v>
      </c>
      <c r="Q10" s="79" t="n">
        <f aca="false">IF(O10=0,0,(P10/O10))</f>
        <v>0.388689984447901</v>
      </c>
      <c r="R10" s="77" t="n">
        <f aca="false">[6]Arkusz1!C9</f>
        <v>0</v>
      </c>
      <c r="S10" s="78" t="n">
        <f aca="false">[6]Arkusz1!D9</f>
        <v>0</v>
      </c>
      <c r="T10" s="79" t="n">
        <f aca="false">IF(R10=0,0,(S10/R10))</f>
        <v>0</v>
      </c>
      <c r="U10" s="81" t="n">
        <f aca="false">[7]Arkusz1!C9</f>
        <v>270000</v>
      </c>
      <c r="V10" s="78" t="n">
        <f aca="false">[7]Arkusz1!D9</f>
        <v>82962.36</v>
      </c>
      <c r="W10" s="79" t="n">
        <f aca="false">IF(U10=0,0,(V10/U10))</f>
        <v>0.307268</v>
      </c>
      <c r="X10" s="77" t="n">
        <f aca="false">[8]Arkusz1!C9</f>
        <v>474000</v>
      </c>
      <c r="Y10" s="78" t="n">
        <f aca="false">[8]Arkusz1!D9</f>
        <v>108385.9</v>
      </c>
      <c r="Z10" s="79" t="n">
        <f aca="false">IF(X10=0,0,(Y10/X10))</f>
        <v>0.22866223628692</v>
      </c>
      <c r="AA10" s="82" t="n">
        <f aca="false">[9]Arkusz1!C9</f>
        <v>35000</v>
      </c>
      <c r="AB10" s="83" t="n">
        <f aca="false">[9]Arkusz1!D9</f>
        <v>17543.6</v>
      </c>
      <c r="AC10" s="79" t="n">
        <f aca="false">IF(AA10=0,0,(AB10/AA10))</f>
        <v>0.501245714285714</v>
      </c>
      <c r="AD10" s="77" t="n">
        <f aca="false">'[10]wykonanie I p.2012'!C9</f>
        <v>181300</v>
      </c>
      <c r="AE10" s="84" t="n">
        <f aca="false">'[10]wykonanie I p.2012'!D9</f>
        <v>91281.45</v>
      </c>
      <c r="AF10" s="79" t="n">
        <f aca="false">IF(AD10=0,0,(AE10/AD10))</f>
        <v>0.503482901268616</v>
      </c>
      <c r="AG10" s="85" t="n">
        <f aca="false">[11]Arkusz1!C9</f>
        <v>8800</v>
      </c>
      <c r="AH10" s="86" t="n">
        <f aca="false">[11]Arkusz1!D9</f>
        <v>3914</v>
      </c>
      <c r="AI10" s="79" t="n">
        <f aca="false">IF(AG10=0,0,(AH10/AG10))</f>
        <v>0.444772727272727</v>
      </c>
      <c r="AJ10" s="77" t="n">
        <f aca="false">[12]Arkusz1!C9</f>
        <v>115000</v>
      </c>
      <c r="AK10" s="78" t="n">
        <f aca="false">[12]Arkusz1!D9</f>
        <v>51840</v>
      </c>
      <c r="AL10" s="79" t="n">
        <f aca="false">IF(AJ10=0,0,(AK10/AJ10))</f>
        <v>0.450782608695652</v>
      </c>
      <c r="AM10" s="87" t="n">
        <f aca="false">SUM(AJ10,AG10,AD10,AA10,X10,U10,R10,O10,L10,I10,F10,C10)</f>
        <v>2156300</v>
      </c>
      <c r="AN10" s="88" t="n">
        <f aca="false">SUM(D10,G10,J10,M10,P10,S10,V10,Y10,AB10,AE10,AH10,AK10)</f>
        <v>906783.97</v>
      </c>
      <c r="AO10" s="79" t="n">
        <f aca="false">IF(AM10=0,0,(AN10/AM10))</f>
        <v>0.420527741965404</v>
      </c>
      <c r="AP10" s="61"/>
      <c r="AQ10" s="61"/>
      <c r="AR10" s="61"/>
      <c r="AS10" s="61"/>
      <c r="AT10" s="61"/>
      <c r="AU10" s="61"/>
      <c r="AV10" s="61"/>
      <c r="AW10" s="61"/>
      <c r="AX10" s="61"/>
      <c r="AY10" s="62"/>
      <c r="AZ10" s="62"/>
      <c r="BA10" s="62"/>
    </row>
    <row r="11" customFormat="false" ht="12.75" hidden="false" customHeight="false" outlineLevel="0" collapsed="false">
      <c r="A11" s="19" t="s">
        <v>28</v>
      </c>
      <c r="B11" s="76" t="s">
        <v>29</v>
      </c>
      <c r="C11" s="77" t="n">
        <f aca="false">[1]Arkusz1!C10</f>
        <v>0</v>
      </c>
      <c r="D11" s="78" t="n">
        <f aca="false">[1]Arkusz1!D10</f>
        <v>0</v>
      </c>
      <c r="E11" s="79" t="n">
        <f aca="false">IF(C11=0,0,(D11/C11))</f>
        <v>0</v>
      </c>
      <c r="F11" s="77" t="n">
        <f aca="false">[2]Arkusz1!C10</f>
        <v>0</v>
      </c>
      <c r="G11" s="78" t="n">
        <f aca="false">[2]Arkusz1!D10</f>
        <v>0</v>
      </c>
      <c r="H11" s="79" t="n">
        <f aca="false">IF(F11=0,0,(G11/F11))</f>
        <v>0</v>
      </c>
      <c r="I11" s="77" t="n">
        <f aca="false">[3]Arkusz1!C10</f>
        <v>0</v>
      </c>
      <c r="J11" s="78" t="n">
        <f aca="false">[3]Arkusz1!D10</f>
        <v>0</v>
      </c>
      <c r="K11" s="79" t="n">
        <f aca="false">IF(I11=0,0,(J11/I11))</f>
        <v>0</v>
      </c>
      <c r="L11" s="77" t="n">
        <f aca="false">[4]Arkusz1!C10</f>
        <v>0</v>
      </c>
      <c r="M11" s="78" t="n">
        <f aca="false">[4]Arkusz1!D10</f>
        <v>0</v>
      </c>
      <c r="N11" s="79" t="n">
        <f aca="false">IF(L11=0,0,(M11/L11))</f>
        <v>0</v>
      </c>
      <c r="O11" s="77" t="n">
        <f aca="false">[5]Arkusz1!C11</f>
        <v>0</v>
      </c>
      <c r="P11" s="80" t="n">
        <f aca="false">[5]Arkusz1!D11</f>
        <v>0</v>
      </c>
      <c r="Q11" s="79" t="n">
        <f aca="false">IF(O11=0,0,(P11/O11))</f>
        <v>0</v>
      </c>
      <c r="R11" s="77" t="n">
        <f aca="false">[6]Arkusz1!C10</f>
        <v>0</v>
      </c>
      <c r="S11" s="78" t="n">
        <f aca="false">[6]Arkusz1!D10</f>
        <v>0</v>
      </c>
      <c r="T11" s="79" t="n">
        <f aca="false">IF(R11=0,0,(S11/R11))</f>
        <v>0</v>
      </c>
      <c r="U11" s="81" t="n">
        <f aca="false">[7]Arkusz1!C10</f>
        <v>0</v>
      </c>
      <c r="V11" s="78" t="n">
        <f aca="false">[7]Arkusz1!D10</f>
        <v>0</v>
      </c>
      <c r="W11" s="79" t="n">
        <f aca="false">IF(U11=0,0,(V11/U11))</f>
        <v>0</v>
      </c>
      <c r="X11" s="77" t="n">
        <f aca="false">[8]Arkusz1!C10</f>
        <v>0</v>
      </c>
      <c r="Y11" s="78" t="n">
        <f aca="false">[8]Arkusz1!D10</f>
        <v>0</v>
      </c>
      <c r="Z11" s="79" t="n">
        <f aca="false">IF(X11=0,0,(Y11/X11))</f>
        <v>0</v>
      </c>
      <c r="AA11" s="82" t="n">
        <f aca="false">[9]Arkusz1!C10</f>
        <v>0</v>
      </c>
      <c r="AB11" s="83" t="n">
        <f aca="false">[9]Arkusz1!D10</f>
        <v>0</v>
      </c>
      <c r="AC11" s="79" t="n">
        <f aca="false">IF(AA11=0,0,(AB11/AA11))</f>
        <v>0</v>
      </c>
      <c r="AD11" s="77" t="n">
        <f aca="false">'[10]wykonanie I p.2012'!C10</f>
        <v>0</v>
      </c>
      <c r="AE11" s="84" t="n">
        <f aca="false">'[10]wykonanie I p.2012'!D10</f>
        <v>25840.05</v>
      </c>
      <c r="AF11" s="79" t="n">
        <f aca="false">IF(AD11=0,0,(AE11/AD11))</f>
        <v>0</v>
      </c>
      <c r="AG11" s="85" t="n">
        <f aca="false">[11]Arkusz1!C10</f>
        <v>0</v>
      </c>
      <c r="AH11" s="86" t="n">
        <f aca="false">[11]Arkusz1!D10</f>
        <v>0</v>
      </c>
      <c r="AI11" s="79" t="n">
        <f aca="false">IF(AG11=0,0,(AH11/AG11))</f>
        <v>0</v>
      </c>
      <c r="AJ11" s="77" t="n">
        <f aca="false">[12]Arkusz1!C10</f>
        <v>0</v>
      </c>
      <c r="AK11" s="78" t="n">
        <f aca="false">[12]Arkusz1!D10</f>
        <v>0</v>
      </c>
      <c r="AL11" s="79" t="n">
        <f aca="false">IF(AJ11=0,0,(AK11/AJ11))</f>
        <v>0</v>
      </c>
      <c r="AM11" s="87" t="n">
        <f aca="false">SUM(AJ11,AG11,AD11,AA11,X11,U11,R11,O11,L11,I11,F11,C11)</f>
        <v>0</v>
      </c>
      <c r="AN11" s="88" t="n">
        <f aca="false">SUM(D11,G11,J11,M11,P11,S11,V11,Y11,AB11,AE11,AH11,AK11)</f>
        <v>25840.05</v>
      </c>
      <c r="AO11" s="79" t="n">
        <f aca="false">IF(AM11=0,0,(AN11/AM11))</f>
        <v>0</v>
      </c>
      <c r="AP11" s="61"/>
      <c r="AQ11" s="61"/>
      <c r="AR11" s="61"/>
      <c r="AS11" s="61"/>
      <c r="AT11" s="61"/>
      <c r="AU11" s="61"/>
      <c r="AV11" s="61"/>
      <c r="AW11" s="61"/>
      <c r="AX11" s="61"/>
      <c r="AY11" s="62"/>
      <c r="AZ11" s="62"/>
      <c r="BA11" s="62"/>
    </row>
    <row r="12" customFormat="false" ht="56.25" hidden="false" customHeight="true" outlineLevel="0" collapsed="false">
      <c r="A12" s="19" t="s">
        <v>30</v>
      </c>
      <c r="B12" s="89" t="s">
        <v>31</v>
      </c>
      <c r="C12" s="77" t="n">
        <f aca="false">[1]Arkusz1!C11</f>
        <v>0</v>
      </c>
      <c r="D12" s="78" t="n">
        <f aca="false">[1]Arkusz1!D11</f>
        <v>46267</v>
      </c>
      <c r="E12" s="79" t="n">
        <f aca="false">IF(C12=0,0,(D12/C12))</f>
        <v>0</v>
      </c>
      <c r="F12" s="77" t="n">
        <f aca="false">[2]Arkusz1!C11</f>
        <v>316000</v>
      </c>
      <c r="G12" s="78" t="n">
        <f aca="false">[2]Arkusz1!D11</f>
        <v>213000</v>
      </c>
      <c r="H12" s="79" t="n">
        <f aca="false">IF(F12=0,0,(G12/F12))</f>
        <v>0.674050632911392</v>
      </c>
      <c r="I12" s="77" t="n">
        <f aca="false">[3]Arkusz1!C11</f>
        <v>0</v>
      </c>
      <c r="J12" s="78" t="n">
        <f aca="false">[3]Arkusz1!D11</f>
        <v>88544</v>
      </c>
      <c r="K12" s="79" t="n">
        <f aca="false">IF(I12=0,0,(J12/I12))</f>
        <v>0</v>
      </c>
      <c r="L12" s="77" t="n">
        <f aca="false">[4]Arkusz1!C11</f>
        <v>583440</v>
      </c>
      <c r="M12" s="78" t="n">
        <f aca="false">[4]Arkusz1!D11</f>
        <v>520041</v>
      </c>
      <c r="N12" s="79" t="n">
        <f aca="false">IF(L12=0,0,(M12/L12))</f>
        <v>0.891335870012341</v>
      </c>
      <c r="O12" s="77" t="n">
        <f aca="false">[5]Arkusz1!C12</f>
        <v>347500</v>
      </c>
      <c r="P12" s="80" t="n">
        <f aca="false">[5]Arkusz1!D12</f>
        <v>141118.47</v>
      </c>
      <c r="Q12" s="79" t="n">
        <f aca="false">IF(O12=0,0,(P12/O12))</f>
        <v>0.406096316546763</v>
      </c>
      <c r="R12" s="77" t="n">
        <f aca="false">[6]Arkusz1!C11</f>
        <v>0</v>
      </c>
      <c r="S12" s="78" t="n">
        <f aca="false">[6]Arkusz1!D11</f>
        <v>8427</v>
      </c>
      <c r="T12" s="79" t="n">
        <f aca="false">IF(R12=0,0,(S12/R12))</f>
        <v>0</v>
      </c>
      <c r="U12" s="81" t="n">
        <f aca="false">[7]Arkusz1!C11</f>
        <v>125400</v>
      </c>
      <c r="V12" s="78" t="n">
        <f aca="false">[7]Arkusz1!D11</f>
        <v>95400</v>
      </c>
      <c r="W12" s="79" t="n">
        <f aca="false">IF(U12=0,0,(V12/U12))</f>
        <v>0.760765550239234</v>
      </c>
      <c r="X12" s="77" t="n">
        <f aca="false">[8]Arkusz1!C11</f>
        <v>0</v>
      </c>
      <c r="Y12" s="78" t="n">
        <f aca="false">[8]Arkusz1!D11</f>
        <v>0</v>
      </c>
      <c r="Z12" s="79" t="n">
        <f aca="false">IF(X12=0,0,(Y12/X12))</f>
        <v>0</v>
      </c>
      <c r="AA12" s="82" t="n">
        <f aca="false">[9]Arkusz1!C11</f>
        <v>61000</v>
      </c>
      <c r="AB12" s="83" t="n">
        <f aca="false">[9]Arkusz1!D11</f>
        <v>9665.52</v>
      </c>
      <c r="AC12" s="79" t="n">
        <f aca="false">IF(AA12=0,0,(AB12/AA12))</f>
        <v>0.158451147540984</v>
      </c>
      <c r="AD12" s="77" t="n">
        <f aca="false">'[10]wykonanie I p.2012'!C11</f>
        <v>20000</v>
      </c>
      <c r="AE12" s="84" t="n">
        <f aca="false">'[10]wykonanie I p.2012'!D11</f>
        <v>5200.99</v>
      </c>
      <c r="AF12" s="79" t="n">
        <f aca="false">IF(AD12=0,0,(AE12/AD12))</f>
        <v>0.2600495</v>
      </c>
      <c r="AG12" s="85" t="n">
        <f aca="false">[11]Arkusz1!C11</f>
        <v>12000</v>
      </c>
      <c r="AH12" s="86" t="n">
        <f aca="false">[11]Arkusz1!D11</f>
        <v>8621</v>
      </c>
      <c r="AI12" s="79" t="n">
        <f aca="false">IF(AG12=0,0,(AH12/AG12))</f>
        <v>0.718416666666667</v>
      </c>
      <c r="AJ12" s="77" t="n">
        <f aca="false">[12]Arkusz1!C11</f>
        <v>230659</v>
      </c>
      <c r="AK12" s="78" t="n">
        <f aca="false">[12]Arkusz1!D11</f>
        <v>72651</v>
      </c>
      <c r="AL12" s="79" t="n">
        <f aca="false">IF(AJ12=0,0,(AK12/AJ12))</f>
        <v>0.314971451363268</v>
      </c>
      <c r="AM12" s="87" t="n">
        <f aca="false">SUM(AJ12,AG12,AD12,AA12,X12,U12,R12,O12,L12,I12,F12,C12)</f>
        <v>1695999</v>
      </c>
      <c r="AN12" s="88" t="n">
        <f aca="false">SUM(D12,G12,J12,M12,P12,S12,V12,Y12,AB12,AE12,AH12,AK12)</f>
        <v>1208935.98</v>
      </c>
      <c r="AO12" s="79" t="n">
        <f aca="false">IF(AM12=0,0,(AN12/AM12))</f>
        <v>0.712816446236112</v>
      </c>
      <c r="AP12" s="61"/>
      <c r="AQ12" s="61"/>
      <c r="AR12" s="61"/>
      <c r="AS12" s="61"/>
      <c r="AT12" s="61"/>
      <c r="AU12" s="61"/>
      <c r="AV12" s="61"/>
      <c r="AW12" s="61"/>
      <c r="AX12" s="61"/>
      <c r="AY12" s="62"/>
      <c r="AZ12" s="62"/>
      <c r="BA12" s="62"/>
    </row>
    <row r="13" customFormat="false" ht="12.75" hidden="false" customHeight="false" outlineLevel="0" collapsed="false">
      <c r="A13" s="19" t="s">
        <v>32</v>
      </c>
      <c r="B13" s="89" t="s">
        <v>33</v>
      </c>
      <c r="C13" s="77" t="n">
        <f aca="false">[1]Arkusz1!C12</f>
        <v>2000</v>
      </c>
      <c r="D13" s="78" t="n">
        <f aca="false">[1]Arkusz1!D12</f>
        <v>949</v>
      </c>
      <c r="E13" s="79" t="n">
        <f aca="false">IF(C13=0,0,(D13/C13))</f>
        <v>0.4745</v>
      </c>
      <c r="F13" s="77" t="n">
        <f aca="false">[2]Arkusz1!C12</f>
        <v>7500</v>
      </c>
      <c r="G13" s="78" t="n">
        <f aca="false">[2]Arkusz1!D12</f>
        <v>2855</v>
      </c>
      <c r="H13" s="79" t="n">
        <f aca="false">IF(F13=0,0,(G13/F13))</f>
        <v>0.380666666666667</v>
      </c>
      <c r="I13" s="77" t="n">
        <f aca="false">[3]Arkusz1!C12</f>
        <v>4200</v>
      </c>
      <c r="J13" s="78" t="n">
        <f aca="false">[3]Arkusz1!D12</f>
        <v>4918</v>
      </c>
      <c r="K13" s="79" t="n">
        <f aca="false">IF(I13=0,0,(J13/I13))</f>
        <v>1.17095238095238</v>
      </c>
      <c r="L13" s="77" t="n">
        <f aca="false">[4]Arkusz1!C12</f>
        <v>0</v>
      </c>
      <c r="M13" s="78" t="n">
        <f aca="false">[4]Arkusz1!D12</f>
        <v>10575</v>
      </c>
      <c r="N13" s="79" t="n">
        <f aca="false">IF(L13=0,0,(M13/L13))</f>
        <v>0</v>
      </c>
      <c r="O13" s="77" t="n">
        <f aca="false">[5]Arkusz1!C13</f>
        <v>0</v>
      </c>
      <c r="P13" s="80" t="n">
        <f aca="false">[5]Arkusz1!D13</f>
        <v>232</v>
      </c>
      <c r="Q13" s="79" t="n">
        <f aca="false">IF(O13=0,0,(P13/O13))</f>
        <v>0</v>
      </c>
      <c r="R13" s="77" t="n">
        <f aca="false">[6]Arkusz1!C12</f>
        <v>6000</v>
      </c>
      <c r="S13" s="78" t="n">
        <f aca="false">[6]Arkusz1!D12</f>
        <v>810</v>
      </c>
      <c r="T13" s="79" t="n">
        <f aca="false">IF(R13=0,0,(S13/R13))</f>
        <v>0.135</v>
      </c>
      <c r="U13" s="81" t="n">
        <f aca="false">[7]Arkusz1!C12</f>
        <v>15000</v>
      </c>
      <c r="V13" s="78" t="n">
        <f aca="false">[7]Arkusz1!D12</f>
        <v>38988.37</v>
      </c>
      <c r="W13" s="79" t="n">
        <f aca="false">IF(U13=0,0,(V13/U13))</f>
        <v>2.59922466666667</v>
      </c>
      <c r="X13" s="77" t="n">
        <f aca="false">[8]Arkusz1!C12</f>
        <v>7000</v>
      </c>
      <c r="Y13" s="78" t="n">
        <f aca="false">[8]Arkusz1!D12</f>
        <v>5658.61</v>
      </c>
      <c r="Z13" s="79" t="n">
        <f aca="false">IF(X13=0,0,(Y13/X13))</f>
        <v>0.808372857142857</v>
      </c>
      <c r="AA13" s="82" t="n">
        <f aca="false">[9]Arkusz1!C12</f>
        <v>8000</v>
      </c>
      <c r="AB13" s="83" t="n">
        <f aca="false">[9]Arkusz1!D12</f>
        <v>2873.33</v>
      </c>
      <c r="AC13" s="79" t="n">
        <f aca="false">IF(AA13=0,0,(AB13/AA13))</f>
        <v>0.35916625</v>
      </c>
      <c r="AD13" s="77" t="n">
        <f aca="false">'[10]wykonanie I p.2012'!C12</f>
        <v>1000</v>
      </c>
      <c r="AE13" s="84" t="n">
        <f aca="false">'[10]wykonanie I p.2012'!D12</f>
        <v>143.56</v>
      </c>
      <c r="AF13" s="79" t="n">
        <f aca="false">IF(AD13=0,0,(AE13/AD13))</f>
        <v>0.14356</v>
      </c>
      <c r="AG13" s="85" t="n">
        <f aca="false">[11]Arkusz1!C12</f>
        <v>400</v>
      </c>
      <c r="AH13" s="86" t="n">
        <f aca="false">[11]Arkusz1!D12</f>
        <v>248</v>
      </c>
      <c r="AI13" s="79" t="n">
        <f aca="false">IF(AG13=0,0,(AH13/AG13))</f>
        <v>0.62</v>
      </c>
      <c r="AJ13" s="77" t="n">
        <f aca="false">[12]Arkusz1!C12</f>
        <v>0</v>
      </c>
      <c r="AK13" s="78" t="n">
        <f aca="false">[12]Arkusz1!D12</f>
        <v>0</v>
      </c>
      <c r="AL13" s="79" t="n">
        <f aca="false">IF(AJ13=0,0,(AK13/AJ13))</f>
        <v>0</v>
      </c>
      <c r="AM13" s="87" t="n">
        <f aca="false">SUM(AJ13,AG13,AD13,AA13,X13,U13,R13,O13,L13,I13,F13,C13)</f>
        <v>51100</v>
      </c>
      <c r="AN13" s="88" t="n">
        <f aca="false">SUM(D13,G13,J13,M13,P13,S13,V13,Y13,AB13,AE13,AH13,AK13)</f>
        <v>68250.87</v>
      </c>
      <c r="AO13" s="79" t="n">
        <f aca="false">IF(AM13=0,0,(AN13/AM13))</f>
        <v>1.33563346379648</v>
      </c>
      <c r="AP13" s="61"/>
      <c r="AQ13" s="61"/>
      <c r="AR13" s="61"/>
      <c r="AS13" s="61"/>
      <c r="AT13" s="61"/>
      <c r="AU13" s="61"/>
      <c r="AV13" s="61"/>
      <c r="AW13" s="61"/>
      <c r="AX13" s="61"/>
      <c r="AY13" s="62"/>
      <c r="AZ13" s="62"/>
      <c r="BA13" s="62"/>
    </row>
    <row r="14" s="47" customFormat="true" ht="12.75" hidden="false" customHeight="false" outlineLevel="0" collapsed="false">
      <c r="A14" s="25" t="s">
        <v>34</v>
      </c>
      <c r="B14" s="89" t="s">
        <v>35</v>
      </c>
      <c r="C14" s="90" t="n">
        <f aca="false">[1]Arkusz1!C13</f>
        <v>7790000</v>
      </c>
      <c r="D14" s="91" t="n">
        <f aca="false">[1]Arkusz1!D13</f>
        <v>3814293</v>
      </c>
      <c r="E14" s="79" t="n">
        <f aca="false">IF(C14=0,0,(D14/C14))</f>
        <v>0.489639666238768</v>
      </c>
      <c r="F14" s="90" t="n">
        <f aca="false">[2]Arkusz1!C13</f>
        <v>5629800</v>
      </c>
      <c r="G14" s="91" t="n">
        <f aca="false">[2]Arkusz1!D13</f>
        <v>3142991</v>
      </c>
      <c r="H14" s="79" t="n">
        <f aca="false">IF(F14=0,0,(G14/F14))</f>
        <v>0.55827755870546</v>
      </c>
      <c r="I14" s="90" t="n">
        <f aca="false">[3]Arkusz1!C13</f>
        <v>8594815</v>
      </c>
      <c r="J14" s="91" t="n">
        <f aca="false">[3]Arkusz1!D13</f>
        <v>4566850</v>
      </c>
      <c r="K14" s="79" t="n">
        <f aca="false">IF(I14=0,0,(J14/I14))</f>
        <v>0.531349424042286</v>
      </c>
      <c r="L14" s="90" t="n">
        <f aca="false">[4]Arkusz1!C13</f>
        <v>3569000</v>
      </c>
      <c r="M14" s="91" t="n">
        <f aca="false">[4]Arkusz1!D13</f>
        <v>1574323</v>
      </c>
      <c r="N14" s="79" t="n">
        <f aca="false">IF(L14=0,0,(M14/L14))</f>
        <v>0.441110395068647</v>
      </c>
      <c r="O14" s="90" t="n">
        <f aca="false">[5]Arkusz1!C14</f>
        <v>5708824</v>
      </c>
      <c r="P14" s="92" t="n">
        <f aca="false">[5]Arkusz1!D14</f>
        <v>2542583.02</v>
      </c>
      <c r="Q14" s="79" t="n">
        <f aca="false">IF(O14=0,0,(P14/O14))</f>
        <v>0.445377720525278</v>
      </c>
      <c r="R14" s="90" t="n">
        <f aca="false">[6]Arkusz1!C13</f>
        <v>562300</v>
      </c>
      <c r="S14" s="91" t="n">
        <f aca="false">[6]Arkusz1!D13</f>
        <v>252242</v>
      </c>
      <c r="T14" s="79" t="n">
        <f aca="false">IF(R14=0,0,(S14/R14))</f>
        <v>0.448589720789614</v>
      </c>
      <c r="U14" s="93" t="n">
        <f aca="false">[7]Arkusz1!C13</f>
        <v>3696400</v>
      </c>
      <c r="V14" s="91" t="n">
        <f aca="false">[7]Arkusz1!D13</f>
        <v>1948928.5</v>
      </c>
      <c r="W14" s="79" t="n">
        <f aca="false">IF(U14=0,0,(V14/U14))</f>
        <v>0.527250432853587</v>
      </c>
      <c r="X14" s="90" t="n">
        <f aca="false">[8]Arkusz1!C13</f>
        <v>8227000</v>
      </c>
      <c r="Y14" s="91" t="n">
        <f aca="false">[8]Arkusz1!D13</f>
        <v>3753610.81</v>
      </c>
      <c r="Z14" s="79" t="n">
        <f aca="false">IF(X14=0,0,(Y14/X14))</f>
        <v>0.456255112434666</v>
      </c>
      <c r="AA14" s="94" t="n">
        <f aca="false">[9]Arkusz1!C13</f>
        <v>3543000</v>
      </c>
      <c r="AB14" s="95" t="n">
        <f aca="false">[9]Arkusz1!D13</f>
        <v>1656741.93</v>
      </c>
      <c r="AC14" s="79" t="n">
        <f aca="false">IF(AA14=0,0,(AB14/AA14))</f>
        <v>0.467609915325995</v>
      </c>
      <c r="AD14" s="90" t="n">
        <f aca="false">'[10]wykonanie I p.2012'!C13</f>
        <v>2729125</v>
      </c>
      <c r="AE14" s="96" t="n">
        <f aca="false">'[10]wykonanie I p.2012'!D13</f>
        <v>1110318.39</v>
      </c>
      <c r="AF14" s="79" t="n">
        <f aca="false">IF(AD14=0,0,(AE14/AD14))</f>
        <v>0.406840430540924</v>
      </c>
      <c r="AG14" s="97" t="n">
        <f aca="false">[11]Arkusz1!C13</f>
        <v>1099700</v>
      </c>
      <c r="AH14" s="98" t="n">
        <f aca="false">[11]Arkusz1!D13</f>
        <v>540008</v>
      </c>
      <c r="AI14" s="79" t="n">
        <f aca="false">IF(AG14=0,0,(AH14/AG14))</f>
        <v>0.491050286441757</v>
      </c>
      <c r="AJ14" s="90" t="n">
        <f aca="false">[12]Arkusz1!C13</f>
        <v>1800843</v>
      </c>
      <c r="AK14" s="91" t="n">
        <f aca="false">[12]Arkusz1!D13</f>
        <v>941521</v>
      </c>
      <c r="AL14" s="79" t="n">
        <f aca="false">IF(AJ14=0,0,(AK14/AJ14))</f>
        <v>0.522822367080306</v>
      </c>
      <c r="AM14" s="87" t="n">
        <f aca="false">SUM(AJ14,AG14,AD14,AA14,X14,U14,R14,O14,L14,I14,F14,C14)</f>
        <v>52950807</v>
      </c>
      <c r="AN14" s="88" t="n">
        <f aca="false">SUM(D14,G14,J14,M14,P14,S14,V14,Y14,AB14,AE14,AH14,AK14)</f>
        <v>25844410.65</v>
      </c>
      <c r="AO14" s="79" t="n">
        <f aca="false">IF(AM14=0,0,(AN14/AM14))</f>
        <v>0.488083413912842</v>
      </c>
      <c r="AP14" s="45"/>
      <c r="AQ14" s="45"/>
      <c r="AR14" s="45"/>
      <c r="AS14" s="45"/>
      <c r="AT14" s="45"/>
      <c r="AU14" s="45"/>
      <c r="AV14" s="45"/>
      <c r="AW14" s="45"/>
      <c r="AX14" s="45"/>
      <c r="AY14" s="46"/>
      <c r="AZ14" s="46"/>
      <c r="BA14" s="46"/>
    </row>
    <row r="15" customFormat="false" ht="12.75" hidden="false" customHeight="false" outlineLevel="0" collapsed="false">
      <c r="A15" s="19" t="s">
        <v>36</v>
      </c>
      <c r="B15" s="89" t="s">
        <v>37</v>
      </c>
      <c r="C15" s="77" t="n">
        <f aca="false">[1]Arkusz1!C14</f>
        <v>4932486</v>
      </c>
      <c r="D15" s="78" t="n">
        <f aca="false">[1]Arkusz1!D14</f>
        <v>2451344</v>
      </c>
      <c r="E15" s="79" t="n">
        <f aca="false">IF(C15=0,0,(D15/C15))</f>
        <v>0.496979413626313</v>
      </c>
      <c r="F15" s="77" t="n">
        <f aca="false">[2]Arkusz1!C14</f>
        <v>3541500</v>
      </c>
      <c r="G15" s="78" t="n">
        <f aca="false">[2]Arkusz1!D14</f>
        <v>1791305</v>
      </c>
      <c r="H15" s="79" t="n">
        <f aca="false">IF(F15=0,0,(G15/F15))</f>
        <v>0.505804037837075</v>
      </c>
      <c r="I15" s="77" t="n">
        <f aca="false">[3]Arkusz1!C14</f>
        <v>6247523</v>
      </c>
      <c r="J15" s="78" t="n">
        <f aca="false">[3]Arkusz1!D14</f>
        <v>3127066</v>
      </c>
      <c r="K15" s="79" t="n">
        <f aca="false">IF(I15=0,0,(J15/I15))</f>
        <v>0.500528929625389</v>
      </c>
      <c r="L15" s="77" t="n">
        <f aca="false">[4]Arkusz1!C14</f>
        <v>1770710</v>
      </c>
      <c r="M15" s="78" t="n">
        <f aca="false">[4]Arkusz1!D14</f>
        <v>834467</v>
      </c>
      <c r="N15" s="79" t="n">
        <f aca="false">IF(L15=0,0,(M15/L15))</f>
        <v>0.471261245489098</v>
      </c>
      <c r="O15" s="77" t="n">
        <f aca="false">[5]Arkusz1!C15</f>
        <v>3278120</v>
      </c>
      <c r="P15" s="80" t="n">
        <f aca="false">[5]Arkusz1!D15</f>
        <v>1630734.24</v>
      </c>
      <c r="Q15" s="79" t="n">
        <f aca="false">IF(O15=0,0,(P15/O15))</f>
        <v>0.497460202799166</v>
      </c>
      <c r="R15" s="77" t="n">
        <f aca="false">[6]Arkusz1!C14</f>
        <v>375700</v>
      </c>
      <c r="S15" s="78" t="n">
        <f aca="false">[6]Arkusz1!D14</f>
        <v>189227</v>
      </c>
      <c r="T15" s="79" t="n">
        <f aca="false">IF(R15=0,0,(S15/R15))</f>
        <v>0.503665158371041</v>
      </c>
      <c r="U15" s="81" t="n">
        <f aca="false">[7]Arkusz1!C14</f>
        <v>3443000</v>
      </c>
      <c r="V15" s="78" t="n">
        <f aca="false">[7]Arkusz1!D14</f>
        <v>1666205.5</v>
      </c>
      <c r="W15" s="79" t="n">
        <f aca="false">IF(U15=0,0,(V15/U15))</f>
        <v>0.48394002323555</v>
      </c>
      <c r="X15" s="77" t="n">
        <f aca="false">[8]Arkusz1!C14</f>
        <v>7154000</v>
      </c>
      <c r="Y15" s="78" t="n">
        <f aca="false">[8]Arkusz1!D14</f>
        <v>3439030.55</v>
      </c>
      <c r="Z15" s="79" t="n">
        <f aca="false">IF(X15=0,0,(Y15/X15))</f>
        <v>0.480714362594353</v>
      </c>
      <c r="AA15" s="99" t="n">
        <f aca="false">[9]Arkusz1!C14</f>
        <v>2823000</v>
      </c>
      <c r="AB15" s="83" t="n">
        <f aca="false">[9]Arkusz1!D14</f>
        <v>1265249.97</v>
      </c>
      <c r="AC15" s="79" t="n">
        <f aca="false">IF(AA15=0,0,(AB15/AA15))</f>
        <v>0.44819340063762</v>
      </c>
      <c r="AD15" s="77" t="n">
        <f aca="false">'[10]wykonanie I p.2012'!C14</f>
        <v>2227279</v>
      </c>
      <c r="AE15" s="84" t="n">
        <f aca="false">'[10]wykonanie I p.2012'!D14</f>
        <v>1035084.14</v>
      </c>
      <c r="AF15" s="79" t="n">
        <f aca="false">IF(AD15=0,0,(AE15/AD15))</f>
        <v>0.464730345861475</v>
      </c>
      <c r="AG15" s="85" t="n">
        <f aca="false">[11]Arkusz1!C14</f>
        <v>1021350</v>
      </c>
      <c r="AH15" s="86" t="n">
        <f aca="false">[11]Arkusz1!D14</f>
        <v>497932</v>
      </c>
      <c r="AI15" s="79" t="n">
        <f aca="false">IF(AG15=0,0,(AH15/AG15))</f>
        <v>0.487523375924022</v>
      </c>
      <c r="AJ15" s="77" t="n">
        <f aca="false">[12]Arkusz1!C14</f>
        <v>1427557</v>
      </c>
      <c r="AK15" s="78" t="n">
        <f aca="false">[12]Arkusz1!D14</f>
        <v>633773</v>
      </c>
      <c r="AL15" s="79" t="n">
        <f aca="false">IF(AJ15=0,0,(AK15/AJ15))</f>
        <v>0.443956353406554</v>
      </c>
      <c r="AM15" s="87" t="n">
        <f aca="false">SUM(AJ15,AG15,AD15,AA15,X15,U15,R15,O15,L15,I15,F15,C15)</f>
        <v>38242225</v>
      </c>
      <c r="AN15" s="88" t="n">
        <f aca="false">SUM(D15,G15,J15,M15,P15,S15,V15,Y15,AB15,AE15,AH15,AK15)</f>
        <v>18561418.4</v>
      </c>
      <c r="AO15" s="79" t="n">
        <f aca="false">IF(AM15=0,0,(AN15/AM15))</f>
        <v>0.485364499581287</v>
      </c>
      <c r="AP15" s="61"/>
      <c r="AQ15" s="61"/>
      <c r="AR15" s="61"/>
      <c r="AS15" s="61"/>
      <c r="AT15" s="61"/>
      <c r="AU15" s="61"/>
      <c r="AV15" s="61"/>
      <c r="AW15" s="61"/>
      <c r="AX15" s="61"/>
      <c r="AY15" s="62"/>
      <c r="AZ15" s="62"/>
      <c r="BA15" s="62"/>
    </row>
    <row r="16" customFormat="false" ht="15.75" hidden="false" customHeight="true" outlineLevel="0" collapsed="false">
      <c r="A16" s="19" t="s">
        <v>38</v>
      </c>
      <c r="B16" s="76" t="s">
        <v>39</v>
      </c>
      <c r="C16" s="77" t="n">
        <f aca="false">[1]Arkusz1!C15</f>
        <v>285000</v>
      </c>
      <c r="D16" s="78" t="n">
        <f aca="false">[1]Arkusz1!D15</f>
        <v>141207</v>
      </c>
      <c r="E16" s="79" t="n">
        <f aca="false">IF(C16=0,0,(D16/C16))</f>
        <v>0.495463157894737</v>
      </c>
      <c r="F16" s="77" t="n">
        <f aca="false">[2]Arkusz1!C15</f>
        <v>210000</v>
      </c>
      <c r="G16" s="78" t="n">
        <f aca="false">[2]Arkusz1!D15</f>
        <v>114650</v>
      </c>
      <c r="H16" s="79" t="n">
        <f aca="false">IF(F16=0,0,(G16/F16))</f>
        <v>0.545952380952381</v>
      </c>
      <c r="I16" s="77" t="n">
        <f aca="false">[3]Arkusz1!C15</f>
        <v>486576</v>
      </c>
      <c r="J16" s="78" t="n">
        <f aca="false">[3]Arkusz1!D15</f>
        <v>186321</v>
      </c>
      <c r="K16" s="79" t="n">
        <f aca="false">IF(I16=0,0,(J16/I16))</f>
        <v>0.382922708888231</v>
      </c>
      <c r="L16" s="77" t="n">
        <f aca="false">[4]Arkusz1!C15</f>
        <v>156000</v>
      </c>
      <c r="M16" s="78" t="n">
        <f aca="false">[4]Arkusz1!D15</f>
        <v>67772</v>
      </c>
      <c r="N16" s="79" t="n">
        <f aca="false">IF(L16=0,0,(M16/L16))</f>
        <v>0.434435897435897</v>
      </c>
      <c r="O16" s="77" t="n">
        <f aca="false">[5]Arkusz1!C16</f>
        <v>406200</v>
      </c>
      <c r="P16" s="80" t="n">
        <f aca="false">[5]Arkusz1!D16</f>
        <v>177696.85</v>
      </c>
      <c r="Q16" s="79" t="n">
        <f aca="false">IF(O16=0,0,(P16/O16))</f>
        <v>0.437461472181192</v>
      </c>
      <c r="R16" s="77" t="n">
        <f aca="false">[6]Arkusz1!C15</f>
        <v>21200</v>
      </c>
      <c r="S16" s="78" t="n">
        <f aca="false">[6]Arkusz1!D15</f>
        <v>11677</v>
      </c>
      <c r="T16" s="79" t="n">
        <f aca="false">IF(R16=0,0,(S16/R16))</f>
        <v>0.550801886792453</v>
      </c>
      <c r="U16" s="81" t="n">
        <f aca="false">[7]Arkusz1!C15</f>
        <v>182000</v>
      </c>
      <c r="V16" s="78" t="n">
        <f aca="false">[7]Arkusz1!D15</f>
        <v>80332.16</v>
      </c>
      <c r="W16" s="79" t="n">
        <f aca="false">IF(U16=0,0,(V16/U16))</f>
        <v>0.441385494505495</v>
      </c>
      <c r="X16" s="77" t="n">
        <f aca="false">[8]Arkusz1!C15</f>
        <v>509000</v>
      </c>
      <c r="Y16" s="78" t="n">
        <f aca="false">[8]Arkusz1!D15</f>
        <v>326010.6</v>
      </c>
      <c r="Z16" s="79" t="n">
        <f aca="false">IF(X16=0,0,(Y16/X16))</f>
        <v>0.640492337917485</v>
      </c>
      <c r="AA16" s="99" t="n">
        <f aca="false">[9]Arkusz1!C15</f>
        <v>129000</v>
      </c>
      <c r="AB16" s="83" t="n">
        <f aca="false">[9]Arkusz1!D15</f>
        <v>64345.79</v>
      </c>
      <c r="AC16" s="79" t="n">
        <f aca="false">IF(AA16=0,0,(AB16/AA16))</f>
        <v>0.498804573643411</v>
      </c>
      <c r="AD16" s="77" t="n">
        <f aca="false">'[10]wykonanie I p.2012'!C15</f>
        <v>232000</v>
      </c>
      <c r="AE16" s="84" t="n">
        <f aca="false">'[10]wykonanie I p.2012'!D15</f>
        <v>130371.62</v>
      </c>
      <c r="AF16" s="79" t="n">
        <f aca="false">IF(AD16=0,0,(AE16/AD16))</f>
        <v>0.561946637931035</v>
      </c>
      <c r="AG16" s="85" t="n">
        <f aca="false">[11]Arkusz1!C15</f>
        <v>84000</v>
      </c>
      <c r="AH16" s="86" t="n">
        <f aca="false">[11]Arkusz1!D15</f>
        <v>40810</v>
      </c>
      <c r="AI16" s="79" t="n">
        <f aca="false">IF(AG16=0,0,(AH16/AG16))</f>
        <v>0.485833333333333</v>
      </c>
      <c r="AJ16" s="77" t="n">
        <f aca="false">[12]Arkusz1!C15</f>
        <v>115000</v>
      </c>
      <c r="AK16" s="78" t="n">
        <f aca="false">[12]Arkusz1!D15</f>
        <v>50522</v>
      </c>
      <c r="AL16" s="79" t="n">
        <f aca="false">IF(AJ16=0,0,(AK16/AJ16))</f>
        <v>0.439321739130435</v>
      </c>
      <c r="AM16" s="87" t="n">
        <f aca="false">SUM(AJ16,AG16,AD16,AA16,X16,U16,R16,O16,L16,I16,F16,C16)</f>
        <v>2815976</v>
      </c>
      <c r="AN16" s="88" t="n">
        <f aca="false">SUM(D16,G16,J16,M16,P16,S16,V16,Y16,AB16,AE16,AH16,AK16)</f>
        <v>1391716.02</v>
      </c>
      <c r="AO16" s="79" t="n">
        <f aca="false">IF(AM16=0,0,(AN16/AM16))</f>
        <v>0.4942215487632</v>
      </c>
      <c r="AP16" s="61"/>
      <c r="AQ16" s="61"/>
      <c r="AR16" s="61"/>
      <c r="AS16" s="61"/>
      <c r="AT16" s="61"/>
      <c r="AU16" s="61"/>
      <c r="AV16" s="61"/>
      <c r="AW16" s="61"/>
      <c r="AX16" s="61"/>
      <c r="AY16" s="62"/>
      <c r="AZ16" s="62"/>
      <c r="BA16" s="62"/>
    </row>
    <row r="17" customFormat="false" ht="25.5" hidden="false" customHeight="false" outlineLevel="0" collapsed="false">
      <c r="A17" s="19" t="s">
        <v>40</v>
      </c>
      <c r="B17" s="76" t="s">
        <v>41</v>
      </c>
      <c r="C17" s="77" t="n">
        <f aca="false">[1]Arkusz1!C16</f>
        <v>3050000</v>
      </c>
      <c r="D17" s="78" t="n">
        <f aca="false">[1]Arkusz1!D16</f>
        <v>1561605</v>
      </c>
      <c r="E17" s="79" t="n">
        <f aca="false">IF(C17=0,0,(D17/C17))</f>
        <v>0.512001639344262</v>
      </c>
      <c r="F17" s="77" t="n">
        <f aca="false">[2]Arkusz1!C16</f>
        <v>2100000</v>
      </c>
      <c r="G17" s="78" t="n">
        <f aca="false">[2]Arkusz1!D16</f>
        <v>1017797</v>
      </c>
      <c r="H17" s="79" t="n">
        <f aca="false">IF(F17=0,0,(G17/F17))</f>
        <v>0.484665238095238</v>
      </c>
      <c r="I17" s="77" t="n">
        <f aca="false">[3]Arkusz1!C16</f>
        <v>3286251</v>
      </c>
      <c r="J17" s="78" t="n">
        <f aca="false">[3]Arkusz1!D16</f>
        <v>1554501</v>
      </c>
      <c r="K17" s="79" t="n">
        <f aca="false">IF(I17=0,0,(J17/I17))</f>
        <v>0.473031731295023</v>
      </c>
      <c r="L17" s="77" t="n">
        <f aca="false">[4]Arkusz1!C16</f>
        <v>1059800</v>
      </c>
      <c r="M17" s="78" t="n">
        <f aca="false">[4]Arkusz1!D16</f>
        <v>504864</v>
      </c>
      <c r="N17" s="79" t="n">
        <f aca="false">IF(L17=0,0,(M17/L17))</f>
        <v>0.47637667484431</v>
      </c>
      <c r="O17" s="77" t="n">
        <f aca="false">[5]Arkusz1!C17</f>
        <v>1710000</v>
      </c>
      <c r="P17" s="80" t="n">
        <f aca="false">[5]Arkusz1!D17</f>
        <v>912939.47</v>
      </c>
      <c r="Q17" s="79" t="n">
        <f aca="false">IF(O17=0,0,(P17/O17))</f>
        <v>0.533882730994152</v>
      </c>
      <c r="R17" s="77" t="n">
        <f aca="false">[6]Arkusz1!C16</f>
        <v>210500</v>
      </c>
      <c r="S17" s="78" t="n">
        <f aca="false">[6]Arkusz1!D16</f>
        <v>106834</v>
      </c>
      <c r="T17" s="79" t="n">
        <f aca="false">IF(R17=0,0,(S17/R17))</f>
        <v>0.507524940617577</v>
      </c>
      <c r="U17" s="81" t="n">
        <f aca="false">[7]Arkusz1!C16</f>
        <v>2456000</v>
      </c>
      <c r="V17" s="78" t="n">
        <f aca="false">[7]Arkusz1!D16</f>
        <v>1139083.19</v>
      </c>
      <c r="W17" s="79" t="n">
        <f aca="false">IF(U17=0,0,(V17/U17))</f>
        <v>0.46379608713355</v>
      </c>
      <c r="X17" s="77" t="n">
        <f aca="false">[8]Arkusz1!C16</f>
        <v>4604000</v>
      </c>
      <c r="Y17" s="78" t="n">
        <f aca="false">[8]Arkusz1!D16</f>
        <v>2226085.63</v>
      </c>
      <c r="Z17" s="79" t="n">
        <f aca="false">IF(X17=0,0,(Y17/X17))</f>
        <v>0.483511214161599</v>
      </c>
      <c r="AA17" s="99" t="n">
        <f aca="false">[9]Arkusz1!C16</f>
        <v>2000000</v>
      </c>
      <c r="AB17" s="83" t="n">
        <f aca="false">[9]Arkusz1!D16</f>
        <v>852979.23</v>
      </c>
      <c r="AC17" s="79" t="n">
        <f aca="false">IF(AA17=0,0,(AB17/AA17))</f>
        <v>0.426489615</v>
      </c>
      <c r="AD17" s="77" t="n">
        <f aca="false">'[10]wykonanie I p.2012'!C16</f>
        <v>1366570</v>
      </c>
      <c r="AE17" s="84" t="n">
        <f aca="false">'[10]wykonanie I p.2012'!D16</f>
        <v>599823.83</v>
      </c>
      <c r="AF17" s="79" t="n">
        <f aca="false">IF(AD17=0,0,(AE17/AD17))</f>
        <v>0.438926531388806</v>
      </c>
      <c r="AG17" s="85" t="n">
        <f aca="false">[11]Arkusz1!C16</f>
        <v>696500</v>
      </c>
      <c r="AH17" s="86" t="n">
        <f aca="false">[11]Arkusz1!D16</f>
        <v>332582</v>
      </c>
      <c r="AI17" s="79" t="n">
        <f aca="false">IF(AG17=0,0,(AH17/AG17))</f>
        <v>0.477504666188083</v>
      </c>
      <c r="AJ17" s="77" t="n">
        <f aca="false">[12]Arkusz1!C16</f>
        <v>540769</v>
      </c>
      <c r="AK17" s="78" t="n">
        <f aca="false">[12]Arkusz1!D16</f>
        <v>237836</v>
      </c>
      <c r="AL17" s="79" t="n">
        <f aca="false">IF(AJ17=0,0,(AK17/AJ17))</f>
        <v>0.439810714001727</v>
      </c>
      <c r="AM17" s="87" t="n">
        <f aca="false">SUM(AJ17,AG17,AD17,AA17,X17,U17,R17,O17,L17,I17,F17,C17)</f>
        <v>23080390</v>
      </c>
      <c r="AN17" s="88" t="n">
        <f aca="false">SUM(D17,G17,J17,M17,P17,S17,V17,Y17,AB17,AE17,AH17,AK17)</f>
        <v>11046930.35</v>
      </c>
      <c r="AO17" s="79" t="n">
        <f aca="false">IF(AM17=0,0,(AN17/AM17))</f>
        <v>0.478628409225321</v>
      </c>
      <c r="AP17" s="61"/>
      <c r="AQ17" s="61"/>
      <c r="AR17" s="61"/>
      <c r="AS17" s="61"/>
      <c r="AT17" s="61"/>
      <c r="AU17" s="61"/>
      <c r="AV17" s="61"/>
      <c r="AW17" s="61"/>
      <c r="AX17" s="61"/>
      <c r="AY17" s="62"/>
      <c r="AZ17" s="62"/>
      <c r="BA17" s="62"/>
    </row>
    <row r="18" customFormat="false" ht="12.75" hidden="false" customHeight="false" outlineLevel="0" collapsed="false">
      <c r="A18" s="19" t="s">
        <v>42</v>
      </c>
      <c r="B18" s="76" t="s">
        <v>43</v>
      </c>
      <c r="C18" s="77" t="n">
        <f aca="false">[1]Arkusz1!C17</f>
        <v>710000</v>
      </c>
      <c r="D18" s="78" t="n">
        <f aca="false">[1]Arkusz1!D17</f>
        <v>343920</v>
      </c>
      <c r="E18" s="79" t="n">
        <f aca="false">IF(C18=0,0,(D18/C18))</f>
        <v>0.484394366197183</v>
      </c>
      <c r="F18" s="77" t="n">
        <f aca="false">[2]Arkusz1!C17</f>
        <v>388000</v>
      </c>
      <c r="G18" s="78" t="n">
        <f aca="false">[2]Arkusz1!D17</f>
        <v>192473</v>
      </c>
      <c r="H18" s="79" t="n">
        <f aca="false">IF(F18=0,0,(G18/F18))</f>
        <v>0.496064432989691</v>
      </c>
      <c r="I18" s="77" t="n">
        <f aca="false">[3]Arkusz1!C17</f>
        <v>582981</v>
      </c>
      <c r="J18" s="78" t="n">
        <f aca="false">[3]Arkusz1!D17</f>
        <v>286571</v>
      </c>
      <c r="K18" s="79" t="n">
        <f aca="false">IF(I18=0,0,(J18/I18))</f>
        <v>0.491561474559205</v>
      </c>
      <c r="L18" s="77" t="n">
        <f aca="false">[4]Arkusz1!C17</f>
        <v>196000</v>
      </c>
      <c r="M18" s="78" t="n">
        <f aca="false">[4]Arkusz1!D17</f>
        <v>88871</v>
      </c>
      <c r="N18" s="79" t="n">
        <f aca="false">IF(L18=0,0,(M18/L18))</f>
        <v>0.453423469387755</v>
      </c>
      <c r="O18" s="100" t="n">
        <f aca="false">[5]Arkusz1!C18</f>
        <v>326250</v>
      </c>
      <c r="P18" s="80" t="n">
        <f aca="false">[5]Arkusz1!D18</f>
        <v>165603.13</v>
      </c>
      <c r="Q18" s="79" t="n">
        <f aca="false">IF(O18=0,0,(P18/O18))</f>
        <v>0.507595800766284</v>
      </c>
      <c r="R18" s="77" t="n">
        <f aca="false">[6]Arkusz1!C17</f>
        <v>41600</v>
      </c>
      <c r="S18" s="78" t="n">
        <f aca="false">[6]Arkusz1!D17</f>
        <v>21093</v>
      </c>
      <c r="T18" s="79" t="n">
        <f aca="false">IF(R18=0,0,(S18/R18))</f>
        <v>0.507043269230769</v>
      </c>
      <c r="U18" s="81" t="n">
        <f aca="false">[7]Arkusz1!C17</f>
        <v>380000</v>
      </c>
      <c r="V18" s="78" t="n">
        <f aca="false">[7]Arkusz1!D17</f>
        <v>203858.17</v>
      </c>
      <c r="W18" s="79" t="n">
        <f aca="false">IF(U18=0,0,(V18/U18))</f>
        <v>0.536468868421053</v>
      </c>
      <c r="X18" s="77" t="n">
        <f aca="false">[8]Arkusz1!C17</f>
        <v>770000</v>
      </c>
      <c r="Y18" s="78" t="n">
        <f aca="false">[8]Arkusz1!D17</f>
        <v>404919.96</v>
      </c>
      <c r="Z18" s="79" t="n">
        <f aca="false">IF(X18=0,0,(Y18/X18))</f>
        <v>0.525870077922078</v>
      </c>
      <c r="AA18" s="99" t="n">
        <f aca="false">[9]Arkusz1!C17</f>
        <v>380000</v>
      </c>
      <c r="AB18" s="83" t="n">
        <f aca="false">[9]Arkusz1!D17</f>
        <v>162474.83</v>
      </c>
      <c r="AC18" s="79" t="n">
        <f aca="false">IF(AA18=0,0,(AB18/AA18))</f>
        <v>0.427565342105263</v>
      </c>
      <c r="AD18" s="77" t="n">
        <f aca="false">'[10]wykonanie I p.2012'!C17</f>
        <v>248838</v>
      </c>
      <c r="AE18" s="84" t="n">
        <f aca="false">'[10]wykonanie I p.2012'!D17</f>
        <v>109273.53</v>
      </c>
      <c r="AF18" s="79" t="n">
        <f aca="false">IF(AD18=0,0,(AE18/AD18))</f>
        <v>0.439135220504907</v>
      </c>
      <c r="AG18" s="85" t="n">
        <f aca="false">[11]Arkusz1!C17</f>
        <v>124700</v>
      </c>
      <c r="AH18" s="86" t="n">
        <f aca="false">[11]Arkusz1!D17</f>
        <v>61231</v>
      </c>
      <c r="AI18" s="79" t="n">
        <f aca="false">IF(AG18=0,0,(AH18/AG18))</f>
        <v>0.49102646351243</v>
      </c>
      <c r="AJ18" s="77" t="n">
        <f aca="false">[12]Arkusz1!C17</f>
        <v>130478</v>
      </c>
      <c r="AK18" s="78" t="n">
        <f aca="false">[12]Arkusz1!D17</f>
        <v>42697</v>
      </c>
      <c r="AL18" s="79" t="n">
        <f aca="false">IF(AJ18=0,0,(AK18/AJ18))</f>
        <v>0.327235242722911</v>
      </c>
      <c r="AM18" s="87" t="n">
        <f aca="false">SUM(AJ18,AG18,AD18,AA18,X18,U18,R18,O18,L18,I18,F18,C18)</f>
        <v>4278847</v>
      </c>
      <c r="AN18" s="88" t="n">
        <f aca="false">SUM(D18,G18,J18,M18,P18,S18,V18,Y18,AB18,AE18,AH18,AK18)</f>
        <v>2082985.62</v>
      </c>
      <c r="AO18" s="79" t="n">
        <f aca="false">IF(AM18=0,0,(AN18/AM18))</f>
        <v>0.486810026158916</v>
      </c>
      <c r="AP18" s="61"/>
      <c r="AQ18" s="61"/>
      <c r="AR18" s="61"/>
      <c r="AS18" s="61"/>
      <c r="AT18" s="61"/>
      <c r="AU18" s="61"/>
      <c r="AV18" s="61"/>
      <c r="AW18" s="61"/>
      <c r="AX18" s="61"/>
      <c r="AY18" s="62"/>
      <c r="AZ18" s="62"/>
      <c r="BA18" s="62"/>
    </row>
    <row r="19" customFormat="false" ht="12.75" hidden="false" customHeight="false" outlineLevel="0" collapsed="false">
      <c r="A19" s="19" t="s">
        <v>44</v>
      </c>
      <c r="B19" s="76" t="s">
        <v>45</v>
      </c>
      <c r="C19" s="77" t="n">
        <f aca="false">[1]Arkusz1!C18</f>
        <v>105086</v>
      </c>
      <c r="D19" s="78" t="n">
        <f aca="false">[1]Arkusz1!D18</f>
        <v>39407</v>
      </c>
      <c r="E19" s="79" t="n">
        <f aca="false">IF(C19=0,0,(D19/C19))</f>
        <v>0.374997620996137</v>
      </c>
      <c r="F19" s="77" t="n">
        <f aca="false">[2]Arkusz1!C18</f>
        <v>81000</v>
      </c>
      <c r="G19" s="78" t="n">
        <f aca="false">[2]Arkusz1!D18</f>
        <v>40475</v>
      </c>
      <c r="H19" s="79" t="n">
        <f aca="false">IF(F19=0,0,(G19/F19))</f>
        <v>0.499691358024691</v>
      </c>
      <c r="I19" s="77" t="n">
        <f aca="false">[3]Arkusz1!C18</f>
        <v>137259</v>
      </c>
      <c r="J19" s="78" t="n">
        <f aca="false">[3]Arkusz1!D18</f>
        <v>77942</v>
      </c>
      <c r="K19" s="79" t="n">
        <f aca="false">IF(I19=0,0,(J19/I19))</f>
        <v>0.567846188592369</v>
      </c>
      <c r="L19" s="77" t="n">
        <f aca="false">[4]Arkusz1!C18</f>
        <v>39000</v>
      </c>
      <c r="M19" s="78" t="n">
        <f aca="false">[4]Arkusz1!D18</f>
        <v>24028</v>
      </c>
      <c r="N19" s="79" t="n">
        <f aca="false">IF(L19=0,0,(M19/L19))</f>
        <v>0.616102564102564</v>
      </c>
      <c r="O19" s="77" t="n">
        <f aca="false">[5]Arkusz1!C19</f>
        <v>72000</v>
      </c>
      <c r="P19" s="80" t="n">
        <f aca="false">[5]Arkusz1!D19</f>
        <v>28989.12</v>
      </c>
      <c r="Q19" s="79" t="n">
        <f aca="false">IF(O19=0,0,(P19/O19))</f>
        <v>0.402626666666667</v>
      </c>
      <c r="R19" s="77" t="n">
        <f aca="false">[6]Arkusz1!C18</f>
        <v>6300</v>
      </c>
      <c r="S19" s="78" t="n">
        <f aca="false">[6]Arkusz1!D18</f>
        <v>4594</v>
      </c>
      <c r="T19" s="79" t="n">
        <f aca="false">IF(R19=0,0,(S19/R19))</f>
        <v>0.729206349206349</v>
      </c>
      <c r="U19" s="81" t="n">
        <f aca="false">[7]Arkusz1!C18</f>
        <v>80000</v>
      </c>
      <c r="V19" s="78" t="n">
        <f aca="false">[7]Arkusz1!D18</f>
        <v>50000</v>
      </c>
      <c r="W19" s="79" t="n">
        <f aca="false">IF(U19=0,0,(V19/U19))</f>
        <v>0.625</v>
      </c>
      <c r="X19" s="77" t="n">
        <f aca="false">[8]Arkusz1!C18</f>
        <v>179000</v>
      </c>
      <c r="Y19" s="78" t="n">
        <f aca="false">[8]Arkusz1!D18</f>
        <v>88360.32</v>
      </c>
      <c r="Z19" s="79" t="n">
        <f aca="false">IF(X19=0,0,(Y19/X19))</f>
        <v>0.493633072625698</v>
      </c>
      <c r="AA19" s="99" t="n">
        <f aca="false">[9]Arkusz1!C18</f>
        <v>73000</v>
      </c>
      <c r="AB19" s="83" t="n">
        <f aca="false">[9]Arkusz1!D18</f>
        <v>36464.32</v>
      </c>
      <c r="AC19" s="79" t="n">
        <f aca="false">IF(AA19=0,0,(AB19/AA19))</f>
        <v>0.499511232876712</v>
      </c>
      <c r="AD19" s="77" t="n">
        <f aca="false">'[10]wykonanie I p.2012'!C18</f>
        <v>50721</v>
      </c>
      <c r="AE19" s="84" t="n">
        <f aca="false">'[10]wykonanie I p.2012'!D18</f>
        <v>50320.67</v>
      </c>
      <c r="AF19" s="79" t="n">
        <f aca="false">IF(AD19=0,0,(AE19/AD19))</f>
        <v>0.992107213974488</v>
      </c>
      <c r="AG19" s="85" t="n">
        <f aca="false">[11]Arkusz1!C18</f>
        <v>28300</v>
      </c>
      <c r="AH19" s="86" t="n">
        <f aca="false">[11]Arkusz1!D18</f>
        <v>20200</v>
      </c>
      <c r="AI19" s="79" t="n">
        <f aca="false">IF(AG19=0,0,(AH19/AG19))</f>
        <v>0.713780918727915</v>
      </c>
      <c r="AJ19" s="77" t="n">
        <f aca="false">[12]Arkusz1!C18</f>
        <v>17722</v>
      </c>
      <c r="AK19" s="78" t="n">
        <f aca="false">[12]Arkusz1!D18</f>
        <v>13291</v>
      </c>
      <c r="AL19" s="79" t="n">
        <f aca="false">IF(AJ19=0,0,(AK19/AJ19))</f>
        <v>0.749971786480081</v>
      </c>
      <c r="AM19" s="87" t="n">
        <f aca="false">SUM(AJ19,AG19,AD19,AA19,X19,U19,R19,O19,L19,I19,F19,C19)</f>
        <v>869388</v>
      </c>
      <c r="AN19" s="88" t="n">
        <f aca="false">SUM(D19,G19,J19,M19,P19,S19,V19,Y19,AB19,AE19,AH19,AK19)</f>
        <v>474071.43</v>
      </c>
      <c r="AO19" s="79" t="n">
        <f aca="false">IF(AM19=0,0,(AN19/AM19))</f>
        <v>0.5452932752695</v>
      </c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</row>
    <row r="20" customFormat="false" ht="12.75" hidden="false" customHeight="false" outlineLevel="0" collapsed="false">
      <c r="A20" s="19" t="s">
        <v>46</v>
      </c>
      <c r="B20" s="76" t="s">
        <v>47</v>
      </c>
      <c r="C20" s="77" t="n">
        <f aca="false">[1]Arkusz1!C19</f>
        <v>33000</v>
      </c>
      <c r="D20" s="78" t="n">
        <f aca="false">[1]Arkusz1!D19</f>
        <v>16526</v>
      </c>
      <c r="E20" s="79" t="n">
        <f aca="false">IF(C20=0,0,(D20/C20))</f>
        <v>0.500787878787879</v>
      </c>
      <c r="F20" s="77" t="n">
        <f aca="false">[2]Arkusz1!C19</f>
        <v>25000</v>
      </c>
      <c r="G20" s="78" t="n">
        <f aca="false">[2]Arkusz1!D19</f>
        <v>12458</v>
      </c>
      <c r="H20" s="79" t="n">
        <f aca="false">IF(F20=0,0,(G20/F20))</f>
        <v>0.49832</v>
      </c>
      <c r="I20" s="77" t="n">
        <f aca="false">[3]Arkusz1!C19</f>
        <v>15600</v>
      </c>
      <c r="J20" s="78" t="n">
        <f aca="false">[3]Arkusz1!D19</f>
        <v>11252</v>
      </c>
      <c r="K20" s="79" t="n">
        <f aca="false">IF(I20=0,0,(J20/I20))</f>
        <v>0.721282051282051</v>
      </c>
      <c r="L20" s="77" t="n">
        <f aca="false">[4]Arkusz1!C19</f>
        <v>14600</v>
      </c>
      <c r="M20" s="78" t="n">
        <f aca="false">[4]Arkusz1!D19</f>
        <v>6869</v>
      </c>
      <c r="N20" s="79" t="n">
        <f aca="false">IF(L20=0,0,(M20/L20))</f>
        <v>0.470479452054795</v>
      </c>
      <c r="O20" s="77" t="n">
        <f aca="false">[5]Arkusz1!C20</f>
        <v>61570</v>
      </c>
      <c r="P20" s="80" t="n">
        <f aca="false">[5]Arkusz1!D20</f>
        <v>15385.51</v>
      </c>
      <c r="Q20" s="79" t="n">
        <f aca="false">IF(O20=0,0,(P20/O20))</f>
        <v>0.249886470683775</v>
      </c>
      <c r="R20" s="77" t="n">
        <f aca="false">[6]Arkusz1!C19</f>
        <v>14500</v>
      </c>
      <c r="S20" s="78" t="n">
        <f aca="false">[6]Arkusz1!D19</f>
        <v>4898</v>
      </c>
      <c r="T20" s="79" t="n">
        <f aca="false">IF(R20=0,0,(S20/R20))</f>
        <v>0.337793103448276</v>
      </c>
      <c r="U20" s="81" t="n">
        <f aca="false">[7]Arkusz1!C19</f>
        <v>28000</v>
      </c>
      <c r="V20" s="78" t="n">
        <f aca="false">[7]Arkusz1!D19</f>
        <v>20187.32</v>
      </c>
      <c r="W20" s="79" t="n">
        <f aca="false">IF(U20=0,0,(V20/U20))</f>
        <v>0.720975714285714</v>
      </c>
      <c r="X20" s="77" t="n">
        <f aca="false">[8]Arkusz1!C19</f>
        <v>70000</v>
      </c>
      <c r="Y20" s="78" t="n">
        <f aca="false">[8]Arkusz1!D19</f>
        <v>35511.13</v>
      </c>
      <c r="Z20" s="79" t="n">
        <f aca="false">IF(X20=0,0,(Y20/X20))</f>
        <v>0.507301857142857</v>
      </c>
      <c r="AA20" s="99" t="n">
        <f aca="false">[9]Arkusz1!C19</f>
        <v>13000</v>
      </c>
      <c r="AB20" s="83" t="n">
        <f aca="false">[9]Arkusz1!D19</f>
        <v>6563.56</v>
      </c>
      <c r="AC20" s="79" t="n">
        <f aca="false">IF(AA20=0,0,(AB20/AA20))</f>
        <v>0.504889230769231</v>
      </c>
      <c r="AD20" s="77" t="n">
        <f aca="false">'[10]wykonanie I p.2012'!C19</f>
        <v>14500</v>
      </c>
      <c r="AE20" s="84" t="n">
        <f aca="false">'[10]wykonanie I p.2012'!D19</f>
        <v>7333.07</v>
      </c>
      <c r="AF20" s="79" t="n">
        <f aca="false">IF(AD20=0,0,(AE20/AD20))</f>
        <v>0.505728965517241</v>
      </c>
      <c r="AG20" s="85" t="n">
        <f aca="false">[11]Arkusz1!C19</f>
        <v>9500</v>
      </c>
      <c r="AH20" s="86" t="n">
        <f aca="false">[11]Arkusz1!D19</f>
        <v>4752</v>
      </c>
      <c r="AI20" s="79" t="n">
        <f aca="false">IF(AG20=0,0,(AH20/AG20))</f>
        <v>0.500210526315789</v>
      </c>
      <c r="AJ20" s="77" t="n">
        <f aca="false">[12]Arkusz1!C19</f>
        <v>8500</v>
      </c>
      <c r="AK20" s="78" t="n">
        <f aca="false">[12]Arkusz1!D19</f>
        <v>3166</v>
      </c>
      <c r="AL20" s="79" t="n">
        <f aca="false">IF(AJ20=0,0,(AK20/AJ20))</f>
        <v>0.372470588235294</v>
      </c>
      <c r="AM20" s="87" t="n">
        <f aca="false">SUM(AJ20,AG20,AD20,AA20,X20,U20,R20,O20,L20,I20,F20,C20)</f>
        <v>307770</v>
      </c>
      <c r="AN20" s="88" t="n">
        <f aca="false">SUM(D20,G20,J20,M20,P20,S20,V20,Y20,AB20,AE20,AH20,AK20)</f>
        <v>144901.59</v>
      </c>
      <c r="AO20" s="79" t="n">
        <f aca="false">IF(AM20=0,0,(AN20/AM20))</f>
        <v>0.470811287649868</v>
      </c>
      <c r="AP20" s="61"/>
      <c r="AQ20" s="61"/>
      <c r="AR20" s="61"/>
      <c r="AS20" s="61"/>
      <c r="AT20" s="61"/>
      <c r="AU20" s="61"/>
      <c r="AV20" s="61"/>
      <c r="AW20" s="61"/>
      <c r="AX20" s="61"/>
      <c r="AY20" s="62"/>
      <c r="AZ20" s="62"/>
      <c r="BA20" s="62"/>
    </row>
    <row r="21" customFormat="false" ht="27.75" hidden="false" customHeight="true" outlineLevel="0" collapsed="false">
      <c r="A21" s="19" t="s">
        <v>48</v>
      </c>
      <c r="B21" s="76" t="s">
        <v>49</v>
      </c>
      <c r="C21" s="77" t="n">
        <f aca="false">[1]Arkusz1!C20</f>
        <v>120000</v>
      </c>
      <c r="D21" s="78" t="n">
        <f aca="false">[1]Arkusz1!D20</f>
        <v>56732</v>
      </c>
      <c r="E21" s="79" t="n">
        <f aca="false">IF(C21=0,0,(D21/C21))</f>
        <v>0.472766666666667</v>
      </c>
      <c r="F21" s="77" t="n">
        <f aca="false">[2]Arkusz1!C20</f>
        <v>86000</v>
      </c>
      <c r="G21" s="78" t="n">
        <f aca="false">[2]Arkusz1!D20</f>
        <v>43022</v>
      </c>
      <c r="H21" s="79" t="n">
        <f aca="false">IF(F21=0,0,(G21/F21))</f>
        <v>0.500255813953488</v>
      </c>
      <c r="I21" s="77" t="n">
        <f aca="false">[3]Arkusz1!C20</f>
        <v>121960</v>
      </c>
      <c r="J21" s="78" t="n">
        <f aca="false">[3]Arkusz1!D20</f>
        <v>61888</v>
      </c>
      <c r="K21" s="79" t="n">
        <f aca="false">IF(I21=0,0,(J21/I21))</f>
        <v>0.507445063955395</v>
      </c>
      <c r="L21" s="77" t="n">
        <f aca="false">[4]Arkusz1!C20</f>
        <v>84610</v>
      </c>
      <c r="M21" s="78" t="n">
        <f aca="false">[4]Arkusz1!D20</f>
        <v>44046</v>
      </c>
      <c r="N21" s="79" t="n">
        <f aca="false">IF(L21=0,0,(M21/L21))</f>
        <v>0.520576763975889</v>
      </c>
      <c r="O21" s="77" t="n">
        <f aca="false">[5]Arkusz1!C21</f>
        <v>56100</v>
      </c>
      <c r="P21" s="80" t="n">
        <f aca="false">[5]Arkusz1!D21</f>
        <v>30671.2</v>
      </c>
      <c r="Q21" s="79" t="n">
        <f aca="false">IF(O21=0,0,(P21/O21))</f>
        <v>0.546723707664884</v>
      </c>
      <c r="R21" s="77" t="n">
        <f aca="false">[6]Arkusz1!C20</f>
        <v>8400</v>
      </c>
      <c r="S21" s="78" t="n">
        <f aca="false">[6]Arkusz1!D20</f>
        <v>3109</v>
      </c>
      <c r="T21" s="79" t="n">
        <f aca="false">IF(R21=0,0,(S21/R21))</f>
        <v>0.370119047619048</v>
      </c>
      <c r="U21" s="81" t="n">
        <f aca="false">[7]Arkusz1!C20</f>
        <v>66000</v>
      </c>
      <c r="V21" s="78" t="n">
        <f aca="false">[7]Arkusz1!D20</f>
        <v>43897.77</v>
      </c>
      <c r="W21" s="79" t="n">
        <f aca="false">IF(U21=0,0,(V21/U21))</f>
        <v>0.665117727272727</v>
      </c>
      <c r="X21" s="77" t="n">
        <f aca="false">[8]Arkusz1!C20</f>
        <v>506000</v>
      </c>
      <c r="Y21" s="78" t="n">
        <f aca="false">[8]Arkusz1!D20</f>
        <v>261369.79</v>
      </c>
      <c r="Z21" s="79" t="n">
        <f aca="false">IF(X21=0,0,(Y21/X21))</f>
        <v>0.516541086956522</v>
      </c>
      <c r="AA21" s="99" t="n">
        <f aca="false">[9]Arkusz1!C20</f>
        <v>49000</v>
      </c>
      <c r="AB21" s="83" t="n">
        <f aca="false">[9]Arkusz1!D20</f>
        <v>54818.98</v>
      </c>
      <c r="AC21" s="79" t="n">
        <f aca="false">IF(AA21=0,0,(AB21/AA21))</f>
        <v>1.11875469387755</v>
      </c>
      <c r="AD21" s="77" t="n">
        <f aca="false">'[10]wykonanie I p.2012'!C20</f>
        <v>97000</v>
      </c>
      <c r="AE21" s="84" t="n">
        <f aca="false">'[10]wykonanie I p.2012'!D20</f>
        <v>47466.72</v>
      </c>
      <c r="AF21" s="79" t="n">
        <f aca="false">IF(AD21=0,0,(AE21/AD21))</f>
        <v>0.489347628865979</v>
      </c>
      <c r="AG21" s="85" t="n">
        <f aca="false">[11]Arkusz1!C20</f>
        <v>28150</v>
      </c>
      <c r="AH21" s="86" t="n">
        <f aca="false">[11]Arkusz1!D20</f>
        <v>13037</v>
      </c>
      <c r="AI21" s="79" t="n">
        <f aca="false">IF(AG21=0,0,(AH21/AG21))</f>
        <v>0.463126110124334</v>
      </c>
      <c r="AJ21" s="77" t="n">
        <f aca="false">[12]Arkusz1!C20</f>
        <v>119000</v>
      </c>
      <c r="AK21" s="78" t="n">
        <f aca="false">[12]Arkusz1!D20</f>
        <v>63666</v>
      </c>
      <c r="AL21" s="79" t="n">
        <f aca="false">IF(AJ21=0,0,(AK21/AJ21))</f>
        <v>0.535008403361345</v>
      </c>
      <c r="AM21" s="87" t="n">
        <f aca="false">SUM(AJ21,AG21,AD21,AA21,X21,U21,R21,O21,L21,I21,F21,C21)</f>
        <v>1342220</v>
      </c>
      <c r="AN21" s="88" t="n">
        <f aca="false">SUM(D21,G21,J21,M21,P21,S21,V21,Y21,AB21,AE21,AH21,AK21)</f>
        <v>723724.46</v>
      </c>
      <c r="AO21" s="79" t="n">
        <f aca="false">IF(AM21=0,0,(AN21/AM21))</f>
        <v>0.539199579800629</v>
      </c>
      <c r="AP21" s="61"/>
      <c r="AQ21" s="61"/>
      <c r="AR21" s="61"/>
      <c r="AS21" s="61"/>
      <c r="AT21" s="61"/>
      <c r="AU21" s="61"/>
      <c r="AV21" s="61"/>
      <c r="AW21" s="61"/>
      <c r="AX21" s="61"/>
      <c r="AY21" s="62"/>
      <c r="AZ21" s="62"/>
      <c r="BA21" s="62"/>
    </row>
    <row r="22" customFormat="false" ht="12.75" hidden="false" customHeight="false" outlineLevel="0" collapsed="false">
      <c r="A22" s="19" t="s">
        <v>50</v>
      </c>
      <c r="B22" s="101" t="s">
        <v>51</v>
      </c>
      <c r="C22" s="102" t="n">
        <f aca="false">[1]Arkusz1!C21</f>
        <v>505000</v>
      </c>
      <c r="D22" s="103" t="n">
        <f aca="false">[1]Arkusz1!D21</f>
        <v>229520</v>
      </c>
      <c r="E22" s="104" t="n">
        <f aca="false">IF(C22=0,0,(D22/C22))</f>
        <v>0.454495049504951</v>
      </c>
      <c r="F22" s="102" t="n">
        <f aca="false">[2]Arkusz1!C21</f>
        <v>610000</v>
      </c>
      <c r="G22" s="103" t="n">
        <f aca="false">[2]Arkusz1!D21</f>
        <v>351303</v>
      </c>
      <c r="H22" s="104" t="n">
        <f aca="false">IF(F22=0,0,(G22/F22))</f>
        <v>0.575906557377049</v>
      </c>
      <c r="I22" s="102" t="n">
        <f aca="false">[3]Arkusz1!C21</f>
        <v>1415208</v>
      </c>
      <c r="J22" s="103" t="n">
        <f aca="false">[3]Arkusz1!D21</f>
        <v>872728</v>
      </c>
      <c r="K22" s="104" t="n">
        <f aca="false">IF(I22=0,0,(J22/I22))</f>
        <v>0.61667825506922</v>
      </c>
      <c r="L22" s="102" t="n">
        <f aca="false">[4]Arkusz1!C21</f>
        <v>129000</v>
      </c>
      <c r="M22" s="103" t="n">
        <f aca="false">[4]Arkusz1!D21</f>
        <v>63790</v>
      </c>
      <c r="N22" s="104" t="n">
        <f aca="false">IF(L22=0,0,(M22/L22))</f>
        <v>0.494496124031008</v>
      </c>
      <c r="O22" s="102" t="n">
        <f aca="false">[5]Arkusz1!C22</f>
        <v>600000</v>
      </c>
      <c r="P22" s="105" t="n">
        <f aca="false">[5]Arkusz1!D22</f>
        <v>287225.09</v>
      </c>
      <c r="Q22" s="104" t="n">
        <f aca="false">IF(O22=0,0,(P22/O22))</f>
        <v>0.478708483333333</v>
      </c>
      <c r="R22" s="102" t="n">
        <f aca="false">[6]Arkusz1!C21</f>
        <v>4200</v>
      </c>
      <c r="S22" s="103" t="n">
        <f aca="false">[6]Arkusz1!D21</f>
        <v>1011</v>
      </c>
      <c r="T22" s="104" t="n">
        <f aca="false">IF(R22=0,0,(S22/R22))</f>
        <v>0.240714285714286</v>
      </c>
      <c r="U22" s="106" t="n">
        <f aca="false">[7]Arkusz1!C21</f>
        <v>196000</v>
      </c>
      <c r="V22" s="103" t="n">
        <f aca="false">[7]Arkusz1!D21</f>
        <v>84109.03</v>
      </c>
      <c r="W22" s="104" t="n">
        <f aca="false">IF(U22=0,0,(V22/U22))</f>
        <v>0.429127704081633</v>
      </c>
      <c r="X22" s="102" t="n">
        <f aca="false">[8]Arkusz1!C21</f>
        <v>346000</v>
      </c>
      <c r="Y22" s="103" t="n">
        <f aca="false">[8]Arkusz1!D21</f>
        <v>4692.57</v>
      </c>
      <c r="Z22" s="104" t="n">
        <f aca="false">IF(X22=0,0,(Y22/X22))</f>
        <v>0.0135623410404624</v>
      </c>
      <c r="AA22" s="107" t="n">
        <f aca="false">[9]Arkusz1!C21</f>
        <v>168000</v>
      </c>
      <c r="AB22" s="108" t="n">
        <f aca="false">[9]Arkusz1!D21</f>
        <v>82153.5</v>
      </c>
      <c r="AC22" s="104" t="n">
        <f aca="false">IF(AA22=0,0,(AB22/AA22))</f>
        <v>0.489008928571429</v>
      </c>
      <c r="AD22" s="102" t="n">
        <f aca="false">'[10]wykonanie I p.2012'!C21</f>
        <v>196500</v>
      </c>
      <c r="AE22" s="109" t="n">
        <f aca="false">'[10]wykonanie I p.2012'!D21</f>
        <v>79793.56</v>
      </c>
      <c r="AF22" s="104" t="n">
        <f aca="false">IF(AD22=0,0,(AE22/AD22))</f>
        <v>0.406074096692112</v>
      </c>
      <c r="AG22" s="107" t="n">
        <f aca="false">[11]Arkusz1!C21</f>
        <v>32700</v>
      </c>
      <c r="AH22" s="108" t="n">
        <f aca="false">[11]Arkusz1!D21</f>
        <v>16773</v>
      </c>
      <c r="AI22" s="104" t="n">
        <f aca="false">IF(AG22=0,0,(AH22/AG22))</f>
        <v>0.512935779816514</v>
      </c>
      <c r="AJ22" s="102" t="n">
        <f aca="false">[12]Arkusz1!C21</f>
        <v>492000</v>
      </c>
      <c r="AK22" s="103" t="n">
        <f aca="false">[12]Arkusz1!D21</f>
        <v>221057</v>
      </c>
      <c r="AL22" s="104" t="n">
        <f aca="false">IF(AJ22=0,0,(AK22/AJ22))</f>
        <v>0.449302845528455</v>
      </c>
      <c r="AM22" s="110" t="n">
        <f aca="false">SUM(AJ22,AG22,AD22,AA22,X22,U22,R22,O22,L22,I22,F22,C22)</f>
        <v>4694608</v>
      </c>
      <c r="AN22" s="111" t="n">
        <f aca="false">SUM(D22,G22,J22,M22,P22,S22,V22,Y22,AB22,AE22,AH22,AK22)</f>
        <v>2294155.75</v>
      </c>
      <c r="AO22" s="104" t="n">
        <f aca="false">IF(AM22=0,0,(AN22/AM22))</f>
        <v>0.48867887372066</v>
      </c>
      <c r="AP22" s="61"/>
      <c r="AQ22" s="61"/>
      <c r="AR22" s="61"/>
      <c r="AS22" s="61"/>
      <c r="AT22" s="61"/>
      <c r="AU22" s="61"/>
      <c r="AV22" s="61"/>
      <c r="AW22" s="61"/>
      <c r="AX22" s="61"/>
      <c r="AY22" s="62"/>
      <c r="AZ22" s="62"/>
      <c r="BA22" s="62"/>
    </row>
    <row r="23" customFormat="false" ht="48" hidden="false" customHeight="true" outlineLevel="0" collapsed="false">
      <c r="A23" s="19" t="s">
        <v>52</v>
      </c>
      <c r="B23" s="76" t="s">
        <v>53</v>
      </c>
      <c r="C23" s="77" t="n">
        <f aca="false">[1]Arkusz1!C22</f>
        <v>44000</v>
      </c>
      <c r="D23" s="78" t="n">
        <f aca="false">[1]Arkusz1!D22</f>
        <v>21638</v>
      </c>
      <c r="E23" s="79" t="n">
        <f aca="false">IF(C23=0,0,(D23/C23))</f>
        <v>0.491772727272727</v>
      </c>
      <c r="F23" s="77" t="n">
        <f aca="false">[2]Arkusz1!C22</f>
        <v>31500</v>
      </c>
      <c r="G23" s="78" t="n">
        <f aca="false">[2]Arkusz1!D22</f>
        <v>15863</v>
      </c>
      <c r="H23" s="79" t="n">
        <f aca="false">IF(F23=0,0,(G23/F23))</f>
        <v>0.503587301587302</v>
      </c>
      <c r="I23" s="77" t="n">
        <f aca="false">[3]Arkusz1!C22</f>
        <v>136888</v>
      </c>
      <c r="J23" s="78" t="n">
        <f aca="false">[3]Arkusz1!D22</f>
        <v>70593</v>
      </c>
      <c r="K23" s="79" t="n">
        <f aca="false">IF(I23=0,0,(J23/I23))</f>
        <v>0.515698965577699</v>
      </c>
      <c r="L23" s="77" t="n">
        <f aca="false">[4]Arkusz1!C22</f>
        <v>63700</v>
      </c>
      <c r="M23" s="78" t="n">
        <f aca="false">[4]Arkusz1!D22</f>
        <v>30028</v>
      </c>
      <c r="N23" s="79" t="n">
        <f aca="false">IF(L23=0,0,(M23/L23))</f>
        <v>0.471397174254317</v>
      </c>
      <c r="O23" s="77" t="n">
        <f aca="false">[5]Arkusz1!C23</f>
        <v>46000</v>
      </c>
      <c r="P23" s="80" t="n">
        <f aca="false">[5]Arkusz1!D23</f>
        <v>12223.87</v>
      </c>
      <c r="Q23" s="79" t="n">
        <f aca="false">IF(O23=0,0,(P23/O23))</f>
        <v>0.265736304347826</v>
      </c>
      <c r="R23" s="77" t="n">
        <f aca="false">[6]Arkusz1!C22</f>
        <v>69000</v>
      </c>
      <c r="S23" s="78" t="n">
        <f aca="false">[6]Arkusz1!D22</f>
        <v>36011</v>
      </c>
      <c r="T23" s="79" t="n">
        <f aca="false">IF(R23=0,0,(S23/R23))</f>
        <v>0.521898550724638</v>
      </c>
      <c r="U23" s="81" t="n">
        <f aca="false">[7]Arkusz1!C22</f>
        <v>55000</v>
      </c>
      <c r="V23" s="78" t="n">
        <f aca="false">[7]Arkusz1!D22</f>
        <v>44737.86</v>
      </c>
      <c r="W23" s="79" t="n">
        <f aca="false">IF(U23=0,0,(V23/U23))</f>
        <v>0.813415636363636</v>
      </c>
      <c r="X23" s="77" t="n">
        <f aca="false">[8]Arkusz1!C22</f>
        <v>170000</v>
      </c>
      <c r="Y23" s="78" t="n">
        <f aca="false">[8]Arkusz1!D22</f>
        <v>92080.55</v>
      </c>
      <c r="Z23" s="79" t="n">
        <f aca="false">IF(X23=0,0,(Y23/X23))</f>
        <v>0.541650294117647</v>
      </c>
      <c r="AA23" s="99" t="n">
        <f aca="false">[9]Arkusz1!C22</f>
        <v>10000</v>
      </c>
      <c r="AB23" s="83" t="n">
        <f aca="false">[9]Arkusz1!D22</f>
        <v>4965.76</v>
      </c>
      <c r="AC23" s="79" t="n">
        <f aca="false">IF(AA23=0,0,(AB23/AA23))</f>
        <v>0.496576</v>
      </c>
      <c r="AD23" s="77" t="n">
        <f aca="false">'[10]wykonanie I p.2012'!C22</f>
        <v>6150</v>
      </c>
      <c r="AE23" s="84" t="n">
        <f aca="false">'[10]wykonanie I p.2012'!D22</f>
        <v>4147.14</v>
      </c>
      <c r="AF23" s="79" t="n">
        <f aca="false">IF(AD23=0,0,(AE23/AD23))</f>
        <v>0.674331707317073</v>
      </c>
      <c r="AG23" s="85" t="n">
        <f aca="false">[11]Arkusz1!C22</f>
        <v>17500</v>
      </c>
      <c r="AH23" s="86" t="n">
        <f aca="false">[11]Arkusz1!D22</f>
        <v>8547</v>
      </c>
      <c r="AI23" s="79" t="n">
        <f aca="false">IF(AG23=0,0,(AH23/AG23))</f>
        <v>0.4884</v>
      </c>
      <c r="AJ23" s="77" t="n">
        <f aca="false">[12]Arkusz1!C22</f>
        <v>4088</v>
      </c>
      <c r="AK23" s="78" t="n">
        <f aca="false">[12]Arkusz1!D22</f>
        <v>1538</v>
      </c>
      <c r="AL23" s="79" t="n">
        <f aca="false">IF(AJ23=0,0,(AK23/AJ23))</f>
        <v>0.376223091976517</v>
      </c>
      <c r="AM23" s="87" t="n">
        <f aca="false">SUM(AJ23,AG23,AD23,AA23,X23,U23,R23,O23,L23,I23,F23,C23)</f>
        <v>653826</v>
      </c>
      <c r="AN23" s="88" t="n">
        <f aca="false">SUM(D23,G23,J23,M23,P23,S23,V23,Y23,AB23,AE23,AH23,AK23)</f>
        <v>342373.18</v>
      </c>
      <c r="AO23" s="79" t="n">
        <f aca="false">IF(AM23=0,0,(AN23/AM23))</f>
        <v>0.523645710020709</v>
      </c>
      <c r="AP23" s="61"/>
      <c r="AQ23" s="61"/>
      <c r="AR23" s="61"/>
      <c r="AS23" s="61"/>
      <c r="AT23" s="61"/>
      <c r="AU23" s="61"/>
      <c r="AV23" s="61"/>
      <c r="AW23" s="61"/>
      <c r="AX23" s="61"/>
      <c r="AY23" s="62"/>
      <c r="AZ23" s="62"/>
      <c r="BA23" s="62"/>
    </row>
    <row r="24" customFormat="false" ht="12.75" hidden="false" customHeight="false" outlineLevel="0" collapsed="false">
      <c r="A24" s="19" t="s">
        <v>26</v>
      </c>
      <c r="B24" s="76" t="s">
        <v>54</v>
      </c>
      <c r="C24" s="77" t="n">
        <f aca="false">[1]Arkusz1!C23</f>
        <v>80400</v>
      </c>
      <c r="D24" s="78" t="n">
        <f aca="false">[1]Arkusz1!D23</f>
        <v>40789</v>
      </c>
      <c r="E24" s="79" t="n">
        <f aca="false">IF(C24=0,0,(D24/C24))</f>
        <v>0.507325870646766</v>
      </c>
      <c r="F24" s="77" t="n">
        <f aca="false">[2]Arkusz1!C23</f>
        <v>10000</v>
      </c>
      <c r="G24" s="78" t="n">
        <f aca="false">[2]Arkusz1!D23</f>
        <v>3264</v>
      </c>
      <c r="H24" s="79" t="n">
        <f aca="false">IF(F24=0,0,(G24/F24))</f>
        <v>0.3264</v>
      </c>
      <c r="I24" s="77" t="n">
        <f aca="false">[3]Arkusz1!C23</f>
        <v>64800</v>
      </c>
      <c r="J24" s="78" t="n">
        <f aca="false">[3]Arkusz1!D23</f>
        <v>5270</v>
      </c>
      <c r="K24" s="79" t="n">
        <f aca="false">IF(I24=0,0,(J24/I24))</f>
        <v>0.0813271604938272</v>
      </c>
      <c r="L24" s="77" t="n">
        <f aca="false">[4]Arkusz1!C23</f>
        <v>28000</v>
      </c>
      <c r="M24" s="78" t="n">
        <f aca="false">[4]Arkusz1!D23</f>
        <v>4199</v>
      </c>
      <c r="N24" s="79" t="n">
        <f aca="false">IF(L24=0,0,(M24/L24))</f>
        <v>0.149964285714286</v>
      </c>
      <c r="O24" s="77" t="n">
        <f aca="false">[5]Arkusz1!C24</f>
        <v>0</v>
      </c>
      <c r="P24" s="80" t="n">
        <f aca="false">[5]Arkusz1!D24</f>
        <v>0</v>
      </c>
      <c r="Q24" s="79" t="n">
        <f aca="false">IF(O24=0,0,(P24/O24))</f>
        <v>0</v>
      </c>
      <c r="R24" s="77" t="n">
        <f aca="false">[6]Arkusz1!C23</f>
        <v>0</v>
      </c>
      <c r="S24" s="78" t="n">
        <f aca="false">[6]Arkusz1!D23</f>
        <v>0</v>
      </c>
      <c r="T24" s="79" t="n">
        <f aca="false">IF(R24=0,0,(S24/R24))</f>
        <v>0</v>
      </c>
      <c r="U24" s="81" t="n">
        <f aca="false">[7]Arkusz1!C23</f>
        <v>0</v>
      </c>
      <c r="V24" s="78" t="n">
        <f aca="false">[7]Arkusz1!D23</f>
        <v>0</v>
      </c>
      <c r="W24" s="79" t="n">
        <f aca="false">IF(U24=0,0,(V24/U24))</f>
        <v>0</v>
      </c>
      <c r="X24" s="77" t="n">
        <f aca="false">[8]Arkusz1!C23</f>
        <v>0</v>
      </c>
      <c r="Y24" s="78" t="n">
        <f aca="false">[8]Arkusz1!D23</f>
        <v>0</v>
      </c>
      <c r="Z24" s="79" t="n">
        <f aca="false">IF(X24=0,0,(Y24/X24))</f>
        <v>0</v>
      </c>
      <c r="AA24" s="99" t="n">
        <f aca="false">[9]Arkusz1!C23</f>
        <v>1000</v>
      </c>
      <c r="AB24" s="83" t="n">
        <f aca="false">[9]Arkusz1!D23</f>
        <v>484</v>
      </c>
      <c r="AC24" s="79" t="n">
        <f aca="false">IF(AA24=0,0,(AB24/AA24))</f>
        <v>0.484</v>
      </c>
      <c r="AD24" s="77" t="n">
        <f aca="false">'[10]wykonanie I p.2012'!C23</f>
        <v>15000</v>
      </c>
      <c r="AE24" s="84" t="n">
        <f aca="false">'[10]wykonanie I p.2012'!D23</f>
        <v>6554</v>
      </c>
      <c r="AF24" s="79" t="n">
        <f aca="false">IF(AD24=0,0,(AE24/AD24))</f>
        <v>0.436933333333333</v>
      </c>
      <c r="AG24" s="85" t="n">
        <f aca="false">[11]Arkusz1!C23</f>
        <v>0</v>
      </c>
      <c r="AH24" s="86" t="n">
        <f aca="false">[11]Arkusz1!D23</f>
        <v>0</v>
      </c>
      <c r="AI24" s="79" t="n">
        <f aca="false">IF(AG24=0,0,(AH24/AG24))</f>
        <v>0</v>
      </c>
      <c r="AJ24" s="77" t="n">
        <f aca="false">[12]Arkusz1!C23</f>
        <v>0</v>
      </c>
      <c r="AK24" s="78" t="n">
        <f aca="false">[12]Arkusz1!D23</f>
        <v>0</v>
      </c>
      <c r="AL24" s="79" t="n">
        <f aca="false">IF(AJ24=0,0,(AK24/AJ24))</f>
        <v>0</v>
      </c>
      <c r="AM24" s="87" t="n">
        <f aca="false">SUM(AJ24,AG24,AD24,AA24,X24,U24,R24,O24,L24,I24,F24,C24)</f>
        <v>199200</v>
      </c>
      <c r="AN24" s="88" t="n">
        <f aca="false">SUM(D24,G24,J24,M24,P24,S24,V24,Y24,AB24,AE24,AH24,AK24)</f>
        <v>60560</v>
      </c>
      <c r="AO24" s="79" t="n">
        <f aca="false">IF(AM24=0,0,(AN24/AM24))</f>
        <v>0.304016064257028</v>
      </c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</row>
    <row r="25" customFormat="false" ht="12.75" hidden="false" customHeight="false" outlineLevel="0" collapsed="false">
      <c r="A25" s="19" t="s">
        <v>55</v>
      </c>
      <c r="B25" s="89" t="s">
        <v>56</v>
      </c>
      <c r="C25" s="77" t="n">
        <f aca="false">[1]Arkusz1!C24</f>
        <v>2852174</v>
      </c>
      <c r="D25" s="78" t="n">
        <f aca="false">[1]Arkusz1!D24</f>
        <v>1347124</v>
      </c>
      <c r="E25" s="79" t="n">
        <f aca="false">IF(C25=0,0,(D25/C25))</f>
        <v>0.472314802673329</v>
      </c>
      <c r="F25" s="77" t="n">
        <f aca="false">[2]Arkusz1!C24</f>
        <v>2081000</v>
      </c>
      <c r="G25" s="78" t="n">
        <f aca="false">[2]Arkusz1!D24</f>
        <v>1345896</v>
      </c>
      <c r="H25" s="79" t="n">
        <f aca="false">IF(F25=0,0,(G25/F25))</f>
        <v>0.646754444978376</v>
      </c>
      <c r="I25" s="77" t="n">
        <f aca="false">[3]Arkusz1!C24</f>
        <v>2347292</v>
      </c>
      <c r="J25" s="78" t="n">
        <f aca="false">[3]Arkusz1!D24</f>
        <v>1433745</v>
      </c>
      <c r="K25" s="79" t="n">
        <f aca="false">IF(I25=0,0,(J25/I25))</f>
        <v>0.610808114201386</v>
      </c>
      <c r="L25" s="77" t="n">
        <f aca="false">[4]Arkusz1!C24</f>
        <v>1795290</v>
      </c>
      <c r="M25" s="78" t="n">
        <f aca="false">[4]Arkusz1!D24</f>
        <v>730869</v>
      </c>
      <c r="N25" s="79" t="n">
        <f aca="false">IF(L25=0,0,(M25/L25))</f>
        <v>0.407103587721204</v>
      </c>
      <c r="O25" s="77" t="n">
        <f aca="false">[5]Arkusz1!C25</f>
        <v>2365704</v>
      </c>
      <c r="P25" s="80" t="n">
        <f aca="false">[5]Arkusz1!D25</f>
        <v>858757.29</v>
      </c>
      <c r="Q25" s="79" t="n">
        <f aca="false">IF(O25=0,0,(P25/O25))</f>
        <v>0.363002848200789</v>
      </c>
      <c r="R25" s="77" t="n">
        <f aca="false">[6]Arkusz1!C24</f>
        <v>186600</v>
      </c>
      <c r="S25" s="78" t="n">
        <f aca="false">[6]Arkusz1!D24</f>
        <v>63014</v>
      </c>
      <c r="T25" s="79" t="n">
        <f aca="false">IF(R25=0,0,(S25/R25))</f>
        <v>0.337695605573419</v>
      </c>
      <c r="U25" s="81" t="n">
        <f aca="false">[7]Arkusz1!C24</f>
        <v>253400</v>
      </c>
      <c r="V25" s="78" t="n">
        <f aca="false">[7]Arkusz1!D24</f>
        <v>281124</v>
      </c>
      <c r="W25" s="79" t="n">
        <f aca="false">IF(U25=0,0,(V25/U25))</f>
        <v>1.10940805051302</v>
      </c>
      <c r="X25" s="77" t="n">
        <f aca="false">[8]Arkusz1!C24</f>
        <v>1070000</v>
      </c>
      <c r="Y25" s="78" t="n">
        <f aca="false">[8]Arkusz1!D24</f>
        <v>312835.3</v>
      </c>
      <c r="Z25" s="79" t="n">
        <f aca="false">IF(X25=0,0,(Y25/X25))</f>
        <v>0.292369439252337</v>
      </c>
      <c r="AA25" s="99" t="n">
        <f aca="false">[9]Arkusz1!C24</f>
        <v>714000</v>
      </c>
      <c r="AB25" s="83" t="n">
        <f aca="false">[9]Arkusz1!D24</f>
        <v>388634.5</v>
      </c>
      <c r="AC25" s="79" t="n">
        <f aca="false">IF(AA25=0,0,(AB25/AA25))</f>
        <v>0.544306022408964</v>
      </c>
      <c r="AD25" s="77" t="n">
        <f aca="false">'[10]wykonanie I p.2012'!C24</f>
        <v>491546</v>
      </c>
      <c r="AE25" s="84" t="n">
        <f aca="false">'[10]wykonanie I p.2012'!D24</f>
        <v>74891.12</v>
      </c>
      <c r="AF25" s="79" t="n">
        <f aca="false">IF(AD25=0,0,(AE25/AD25))</f>
        <v>0.152358314379529</v>
      </c>
      <c r="AG25" s="85" t="n">
        <f aca="false">[11]Arkusz1!C24</f>
        <v>65350</v>
      </c>
      <c r="AH25" s="86" t="n">
        <f aca="false">[11]Arkusz1!D24</f>
        <v>35530</v>
      </c>
      <c r="AI25" s="79" t="n">
        <f aca="false">IF(AG25=0,0,(AH25/AG25))</f>
        <v>0.543687834736037</v>
      </c>
      <c r="AJ25" s="77" t="n">
        <f aca="false">[12]Arkusz1!C24</f>
        <v>373286</v>
      </c>
      <c r="AK25" s="78" t="n">
        <f aca="false">[12]Arkusz1!D24</f>
        <v>307748</v>
      </c>
      <c r="AL25" s="79" t="n">
        <f aca="false">IF(AJ25=0,0,(AK25/AJ25))</f>
        <v>0.824429525886318</v>
      </c>
      <c r="AM25" s="87" t="n">
        <f aca="false">SUM(AJ25,AG25,AD25,AA25,X25,U25,R25,O25,L25,I25,F25,C25)</f>
        <v>14595642</v>
      </c>
      <c r="AN25" s="88" t="n">
        <f aca="false">SUM(D25,G25,J25,M25,P25,S25,V25,Y25,AB25,AE25,AH25,AK25)</f>
        <v>7180168.21</v>
      </c>
      <c r="AO25" s="79" t="n">
        <f aca="false">IF(AM25=0,0,(AN25/AM25))</f>
        <v>0.491939183627551</v>
      </c>
      <c r="AP25" s="61"/>
      <c r="AQ25" s="61"/>
      <c r="AR25" s="61"/>
      <c r="AS25" s="61"/>
      <c r="AT25" s="61"/>
      <c r="AU25" s="61"/>
      <c r="AV25" s="61"/>
      <c r="AW25" s="61"/>
      <c r="AX25" s="61"/>
      <c r="AY25" s="62"/>
      <c r="AZ25" s="62"/>
      <c r="BA25" s="62"/>
    </row>
    <row r="26" customFormat="false" ht="12.75" hidden="false" customHeight="false" outlineLevel="0" collapsed="false">
      <c r="A26" s="19" t="s">
        <v>57</v>
      </c>
      <c r="B26" s="76" t="s">
        <v>58</v>
      </c>
      <c r="C26" s="77" t="n">
        <f aca="false">[1]Arkusz1!C25</f>
        <v>2023000</v>
      </c>
      <c r="D26" s="78" t="n">
        <f aca="false">[1]Arkusz1!D25</f>
        <v>930445</v>
      </c>
      <c r="E26" s="79" t="n">
        <f aca="false">IF(C26=0,0,(D26/C26))</f>
        <v>0.459933267424617</v>
      </c>
      <c r="F26" s="77" t="n">
        <f aca="false">[2]Arkusz1!C25</f>
        <v>1235000</v>
      </c>
      <c r="G26" s="78" t="n">
        <f aca="false">[2]Arkusz1!D25</f>
        <v>640802</v>
      </c>
      <c r="H26" s="79" t="n">
        <f aca="false">IF(F26=0,0,(G26/F26))</f>
        <v>0.518868016194332</v>
      </c>
      <c r="I26" s="77" t="n">
        <f aca="false">[3]Arkusz1!C25</f>
        <v>1679080</v>
      </c>
      <c r="J26" s="78" t="n">
        <f aca="false">[3]Arkusz1!D25</f>
        <v>1085081</v>
      </c>
      <c r="K26" s="79" t="n">
        <f aca="false">IF(I26=0,0,(J26/I26))</f>
        <v>0.646235438454392</v>
      </c>
      <c r="L26" s="77" t="n">
        <f aca="false">[4]Arkusz1!C25</f>
        <v>300000</v>
      </c>
      <c r="M26" s="78" t="n">
        <f aca="false">[4]Arkusz1!D25</f>
        <v>83507</v>
      </c>
      <c r="N26" s="79" t="n">
        <f aca="false">IF(L26=0,0,(M26/L26))</f>
        <v>0.278356666666667</v>
      </c>
      <c r="O26" s="77" t="n">
        <f aca="false">[5]Arkusz1!C26</f>
        <v>711550</v>
      </c>
      <c r="P26" s="80" t="n">
        <f aca="false">[5]Arkusz1!D26</f>
        <v>305036.11</v>
      </c>
      <c r="Q26" s="79" t="n">
        <f aca="false">IF(O26=0,0,(P26/O26))</f>
        <v>0.428692446068442</v>
      </c>
      <c r="R26" s="77" t="n">
        <f aca="false">[6]Arkusz1!C25</f>
        <v>83600</v>
      </c>
      <c r="S26" s="78" t="n">
        <f aca="false">[6]Arkusz1!D25</f>
        <v>45556</v>
      </c>
      <c r="T26" s="79" t="n">
        <f aca="false">IF(R26=0,0,(S26/R26))</f>
        <v>0.544928229665072</v>
      </c>
      <c r="U26" s="81" t="n">
        <f aca="false">[7]Arkusz1!C25</f>
        <v>6000</v>
      </c>
      <c r="V26" s="78" t="n">
        <f aca="false">[7]Arkusz1!D25</f>
        <v>2185</v>
      </c>
      <c r="W26" s="79" t="n">
        <f aca="false">IF(U26=0,0,(V26/U26))</f>
        <v>0.364166666666667</v>
      </c>
      <c r="X26" s="77" t="n">
        <f aca="false">[8]Arkusz1!C25</f>
        <v>95000</v>
      </c>
      <c r="Y26" s="78" t="n">
        <f aca="false">[8]Arkusz1!D25</f>
        <v>50361.1</v>
      </c>
      <c r="Z26" s="79" t="n">
        <f aca="false">IF(X26=0,0,(Y26/X26))</f>
        <v>0.530116842105263</v>
      </c>
      <c r="AA26" s="99" t="n">
        <f aca="false">[9]Arkusz1!C25</f>
        <v>63000</v>
      </c>
      <c r="AB26" s="83" t="n">
        <f aca="false">[9]Arkusz1!D25</f>
        <v>32802.9</v>
      </c>
      <c r="AC26" s="79" t="n">
        <f aca="false">IF(AA26=0,0,(AB26/AA26))</f>
        <v>0.520680952380952</v>
      </c>
      <c r="AD26" s="77" t="n">
        <f aca="false">'[10]wykonanie I p.2012'!C25</f>
        <v>14000</v>
      </c>
      <c r="AE26" s="84" t="n">
        <f aca="false">'[10]wykonanie I p.2012'!D25</f>
        <v>1200</v>
      </c>
      <c r="AF26" s="79" t="n">
        <f aca="false">IF(AD26=0,0,(AE26/AD26))</f>
        <v>0.0857142857142857</v>
      </c>
      <c r="AG26" s="85" t="n">
        <f aca="false">[11]Arkusz1!C25</f>
        <v>5500</v>
      </c>
      <c r="AH26" s="86" t="n">
        <f aca="false">[11]Arkusz1!D25</f>
        <v>400</v>
      </c>
      <c r="AI26" s="79" t="n">
        <f aca="false">IF(AG26=0,0,(AH26/AG26))</f>
        <v>0.0727272727272727</v>
      </c>
      <c r="AJ26" s="77" t="n">
        <f aca="false">[12]Arkusz1!C25</f>
        <v>73370</v>
      </c>
      <c r="AK26" s="78" t="n">
        <f aca="false">[12]Arkusz1!D25</f>
        <v>55310</v>
      </c>
      <c r="AL26" s="79" t="n">
        <f aca="false">IF(AJ26=0,0,(AK26/AJ26))</f>
        <v>0.753850347553496</v>
      </c>
      <c r="AM26" s="87" t="n">
        <f aca="false">SUM(AJ26,AG26,AD26,AA26,X26,U26,R26,O26,L26,I26,F26,C26)</f>
        <v>6289100</v>
      </c>
      <c r="AN26" s="88" t="n">
        <f aca="false">SUM(D26,G26,J26,M26,P26,S26,V26,Y26,AB26,AE26,AH26,AK26)</f>
        <v>3232686.11</v>
      </c>
      <c r="AO26" s="79" t="n">
        <f aca="false">IF(AM26=0,0,(AN26/AM26))</f>
        <v>0.514014105356887</v>
      </c>
      <c r="AP26" s="61"/>
      <c r="AQ26" s="61"/>
      <c r="AR26" s="61"/>
      <c r="AS26" s="61"/>
      <c r="AT26" s="61"/>
      <c r="AU26" s="61"/>
      <c r="AV26" s="61"/>
      <c r="AW26" s="61"/>
      <c r="AX26" s="61"/>
      <c r="AY26" s="62"/>
      <c r="AZ26" s="62"/>
      <c r="BA26" s="62"/>
    </row>
    <row r="27" customFormat="false" ht="12.75" hidden="false" customHeight="false" outlineLevel="0" collapsed="false">
      <c r="A27" s="19" t="s">
        <v>59</v>
      </c>
      <c r="B27" s="76" t="s">
        <v>60</v>
      </c>
      <c r="C27" s="77" t="n">
        <f aca="false">[1]Arkusz1!C26</f>
        <v>0</v>
      </c>
      <c r="D27" s="78" t="n">
        <f aca="false">[1]Arkusz1!D26</f>
        <v>0</v>
      </c>
      <c r="E27" s="79" t="n">
        <f aca="false">IF(C27=0,0,(D27/C27))</f>
        <v>0</v>
      </c>
      <c r="F27" s="77" t="n">
        <f aca="false">[2]Arkusz1!C26</f>
        <v>550000</v>
      </c>
      <c r="G27" s="78" t="n">
        <f aca="false">[2]Arkusz1!D26</f>
        <v>272158</v>
      </c>
      <c r="H27" s="79" t="n">
        <f aca="false">IF(F27=0,0,(G27/F27))</f>
        <v>0.494832727272727</v>
      </c>
      <c r="I27" s="77" t="n">
        <f aca="false">[3]Arkusz1!C26</f>
        <v>0</v>
      </c>
      <c r="J27" s="78" t="n">
        <f aca="false">[3]Arkusz1!D26</f>
        <v>0</v>
      </c>
      <c r="K27" s="79" t="n">
        <f aca="false">IF(I27=0,0,(J27/I27))</f>
        <v>0</v>
      </c>
      <c r="L27" s="77" t="n">
        <f aca="false">[4]Arkusz1!C26</f>
        <v>0</v>
      </c>
      <c r="M27" s="78" t="n">
        <f aca="false">[4]Arkusz1!D26</f>
        <v>0</v>
      </c>
      <c r="N27" s="79" t="n">
        <f aca="false">IF(L27=0,0,(M27/L27))</f>
        <v>0</v>
      </c>
      <c r="O27" s="77" t="n">
        <f aca="false">[5]Arkusz1!C27</f>
        <v>0</v>
      </c>
      <c r="P27" s="80" t="n">
        <f aca="false">[5]Arkusz1!D27</f>
        <v>0</v>
      </c>
      <c r="Q27" s="79" t="n">
        <f aca="false">IF(O27=0,0,(P27/O27))</f>
        <v>0</v>
      </c>
      <c r="R27" s="77" t="n">
        <f aca="false">[6]Arkusz1!C26</f>
        <v>34000</v>
      </c>
      <c r="S27" s="78" t="n">
        <f aca="false">[6]Arkusz1!D26</f>
        <v>14609</v>
      </c>
      <c r="T27" s="79" t="n">
        <f aca="false">IF(R27=0,0,(S27/R27))</f>
        <v>0.429676470588235</v>
      </c>
      <c r="U27" s="81" t="n">
        <f aca="false">[7]Arkusz1!C26</f>
        <v>0</v>
      </c>
      <c r="V27" s="78" t="n">
        <f aca="false">[7]Arkusz1!D26</f>
        <v>0</v>
      </c>
      <c r="W27" s="79" t="n">
        <f aca="false">IF(U27=0,0,(V27/U27))</f>
        <v>0</v>
      </c>
      <c r="X27" s="77" t="n">
        <f aca="false">[8]Arkusz1!C26</f>
        <v>0</v>
      </c>
      <c r="Y27" s="78" t="n">
        <f aca="false">[8]Arkusz1!D26</f>
        <v>0</v>
      </c>
      <c r="Z27" s="79" t="n">
        <f aca="false">IF(X27=0,0,(Y27/X27))</f>
        <v>0</v>
      </c>
      <c r="AA27" s="99" t="n">
        <f aca="false">[9]Arkusz1!C26</f>
        <v>0</v>
      </c>
      <c r="AB27" s="83" t="n">
        <f aca="false">[9]Arkusz1!D26</f>
        <v>0</v>
      </c>
      <c r="AC27" s="79" t="n">
        <f aca="false">IF(AA27=0,0,(AB27/AA27))</f>
        <v>0</v>
      </c>
      <c r="AD27" s="77" t="n">
        <f aca="false">'[10]wykonanie I p.2012'!C26</f>
        <v>0</v>
      </c>
      <c r="AE27" s="84" t="n">
        <f aca="false">'[10]wykonanie I p.2012'!D26</f>
        <v>0</v>
      </c>
      <c r="AF27" s="79" t="n">
        <f aca="false">IF(AD27=0,0,(AE27/AD27))</f>
        <v>0</v>
      </c>
      <c r="AG27" s="85" t="n">
        <f aca="false">[11]Arkusz1!C26</f>
        <v>0</v>
      </c>
      <c r="AH27" s="86" t="n">
        <f aca="false">[11]Arkusz1!D26</f>
        <v>0</v>
      </c>
      <c r="AI27" s="79" t="n">
        <f aca="false">IF(AG27=0,0,(AH27/AG27))</f>
        <v>0</v>
      </c>
      <c r="AJ27" s="77" t="n">
        <f aca="false">[12]Arkusz1!C26</f>
        <v>41870</v>
      </c>
      <c r="AK27" s="78" t="n">
        <f aca="false">[12]Arkusz1!D26</f>
        <v>19420</v>
      </c>
      <c r="AL27" s="79" t="n">
        <f aca="false">IF(AJ27=0,0,(AK27/AJ27))</f>
        <v>0.463816575113446</v>
      </c>
      <c r="AM27" s="87" t="n">
        <f aca="false">SUM(AJ27,AG27,AD27,AA27,X27,U27,R27,O27,L27,I27,F27,C27)</f>
        <v>625870</v>
      </c>
      <c r="AN27" s="88" t="n">
        <f aca="false">SUM(D27,G27,J27,M27,P27,S27,V27,Y27,AB27,AE27,AH27,AK27)</f>
        <v>306187</v>
      </c>
      <c r="AO27" s="79" t="n">
        <f aca="false">IF(AM27=0,0,(AN27/AM27))</f>
        <v>0.48921820825411</v>
      </c>
      <c r="AP27" s="61"/>
      <c r="AQ27" s="61"/>
      <c r="AR27" s="61"/>
      <c r="AS27" s="61"/>
      <c r="AT27" s="61"/>
      <c r="AU27" s="61"/>
      <c r="AV27" s="61"/>
      <c r="AW27" s="61"/>
      <c r="AX27" s="61"/>
      <c r="AY27" s="62"/>
      <c r="AZ27" s="62"/>
      <c r="BA27" s="62"/>
    </row>
    <row r="28" customFormat="false" ht="12.75" hidden="false" customHeight="false" outlineLevel="0" collapsed="false">
      <c r="A28" s="19" t="s">
        <v>61</v>
      </c>
      <c r="B28" s="76" t="s">
        <v>62</v>
      </c>
      <c r="C28" s="77" t="n">
        <f aca="false">[1]Arkusz1!C27</f>
        <v>1350000</v>
      </c>
      <c r="D28" s="78" t="n">
        <f aca="false">[1]Arkusz1!D27</f>
        <v>579540</v>
      </c>
      <c r="E28" s="79" t="n">
        <f aca="false">IF(C28=0,0,(D28/C28))</f>
        <v>0.429288888888889</v>
      </c>
      <c r="F28" s="77" t="n">
        <f aca="false">[2]Arkusz1!C27</f>
        <v>150000</v>
      </c>
      <c r="G28" s="78" t="n">
        <f aca="false">[2]Arkusz1!D27</f>
        <v>84546</v>
      </c>
      <c r="H28" s="79" t="n">
        <f aca="false">IF(F28=0,0,(G28/F28))</f>
        <v>0.56364</v>
      </c>
      <c r="I28" s="77" t="n">
        <f aca="false">[3]Arkusz1!C27</f>
        <v>53740</v>
      </c>
      <c r="J28" s="78" t="n">
        <f aca="false">[3]Arkusz1!D27</f>
        <v>42677</v>
      </c>
      <c r="K28" s="79" t="n">
        <f aca="false">IF(I28=0,0,(J28/I28))</f>
        <v>0.794138444361742</v>
      </c>
      <c r="L28" s="77" t="n">
        <f aca="false">[4]Arkusz1!C27</f>
        <v>300000</v>
      </c>
      <c r="M28" s="78" t="n">
        <f aca="false">[4]Arkusz1!D27</f>
        <v>83507</v>
      </c>
      <c r="N28" s="79" t="n">
        <f aca="false">IF(L28=0,0,(M28/L28))</f>
        <v>0.278356666666667</v>
      </c>
      <c r="O28" s="77" t="n">
        <f aca="false">[5]Arkusz1!C28</f>
        <v>255800</v>
      </c>
      <c r="P28" s="80" t="n">
        <f aca="false">[5]Arkusz1!D28</f>
        <v>115636.11</v>
      </c>
      <c r="Q28" s="79" t="n">
        <f aca="false">IF(O28=0,0,(P28/O28))</f>
        <v>0.452056724003127</v>
      </c>
      <c r="R28" s="77" t="n">
        <f aca="false">[6]Arkusz1!C27</f>
        <v>34000</v>
      </c>
      <c r="S28" s="78" t="n">
        <f aca="false">[6]Arkusz1!D27</f>
        <v>20536</v>
      </c>
      <c r="T28" s="79" t="n">
        <f aca="false">IF(R28=0,0,(S28/R28))</f>
        <v>0.604</v>
      </c>
      <c r="U28" s="81" t="n">
        <f aca="false">[7]Arkusz1!C27</f>
        <v>6000</v>
      </c>
      <c r="V28" s="78" t="n">
        <f aca="false">[7]Arkusz1!D27</f>
        <v>2185</v>
      </c>
      <c r="W28" s="79" t="n">
        <f aca="false">IF(U28=0,0,(V28/U28))</f>
        <v>0.364166666666667</v>
      </c>
      <c r="X28" s="77" t="n">
        <f aca="false">[8]Arkusz1!C27</f>
        <v>30000</v>
      </c>
      <c r="Y28" s="78" t="n">
        <f aca="false">[8]Arkusz1!D27</f>
        <v>16041</v>
      </c>
      <c r="Z28" s="79" t="n">
        <f aca="false">IF(X28=0,0,(Y28/X28))</f>
        <v>0.5347</v>
      </c>
      <c r="AA28" s="99" t="n">
        <f aca="false">[9]Arkusz1!C27</f>
        <v>78000</v>
      </c>
      <c r="AB28" s="83" t="n">
        <f aca="false">[9]Arkusz1!D27</f>
        <v>32802.9</v>
      </c>
      <c r="AC28" s="79" t="n">
        <f aca="false">IF(AA28=0,0,(AB28/AA28))</f>
        <v>0.42055</v>
      </c>
      <c r="AD28" s="77" t="n">
        <f aca="false">'[10]wykonanie I p.2012'!C27</f>
        <v>14000</v>
      </c>
      <c r="AE28" s="84" t="n">
        <f aca="false">'[10]wykonanie I p.2012'!D27</f>
        <v>1200</v>
      </c>
      <c r="AF28" s="79" t="n">
        <f aca="false">IF(AD28=0,0,(AE28/AD28))</f>
        <v>0.0857142857142857</v>
      </c>
      <c r="AG28" s="85" t="n">
        <f aca="false">[11]Arkusz1!C27</f>
        <v>5500</v>
      </c>
      <c r="AH28" s="86" t="n">
        <f aca="false">[11]Arkusz1!D27</f>
        <v>400</v>
      </c>
      <c r="AI28" s="79" t="n">
        <f aca="false">IF(AG28=0,0,(AH28/AG28))</f>
        <v>0.0727272727272727</v>
      </c>
      <c r="AJ28" s="77" t="n">
        <f aca="false">[12]Arkusz1!C27</f>
        <v>31500</v>
      </c>
      <c r="AK28" s="78" t="n">
        <f aca="false">[12]Arkusz1!D27</f>
        <v>35890</v>
      </c>
      <c r="AL28" s="79" t="n">
        <f aca="false">IF(AJ28=0,0,(AK28/AJ28))</f>
        <v>1.13936507936508</v>
      </c>
      <c r="AM28" s="87" t="n">
        <f aca="false">SUM(AJ28,AG28,AD28,AA28,X28,U28,R28,O28,L28,I28,F28,C28)</f>
        <v>2308540</v>
      </c>
      <c r="AN28" s="88" t="n">
        <f aca="false">SUM(D28,G28,J28,M28,P28,S28,V28,Y28,AB28,AE28,AH28,AK28)</f>
        <v>1014961.01</v>
      </c>
      <c r="AO28" s="79" t="n">
        <f aca="false">IF(AM28=0,0,(AN28/AM28))</f>
        <v>0.439654937752865</v>
      </c>
      <c r="AP28" s="61"/>
      <c r="AQ28" s="61"/>
      <c r="AR28" s="61"/>
      <c r="AS28" s="61"/>
      <c r="AT28" s="61"/>
      <c r="AU28" s="61"/>
      <c r="AV28" s="61"/>
      <c r="AW28" s="61"/>
      <c r="AX28" s="61"/>
      <c r="AY28" s="62"/>
      <c r="AZ28" s="62"/>
      <c r="BA28" s="62"/>
    </row>
    <row r="29" customFormat="false" ht="12.75" hidden="false" customHeight="false" outlineLevel="0" collapsed="false">
      <c r="A29" s="19" t="s">
        <v>63</v>
      </c>
      <c r="B29" s="76" t="s">
        <v>64</v>
      </c>
      <c r="C29" s="77" t="n">
        <f aca="false">[1]Arkusz1!C28</f>
        <v>600000</v>
      </c>
      <c r="D29" s="78" t="n">
        <f aca="false">[1]Arkusz1!D28</f>
        <v>312095</v>
      </c>
      <c r="E29" s="79" t="n">
        <f aca="false">IF(C29=0,0,(D29/C29))</f>
        <v>0.520158333333333</v>
      </c>
      <c r="F29" s="77" t="n">
        <f aca="false">[2]Arkusz1!C28</f>
        <v>400000</v>
      </c>
      <c r="G29" s="78" t="n">
        <f aca="false">[2]Arkusz1!D28</f>
        <v>216161</v>
      </c>
      <c r="H29" s="79" t="n">
        <f aca="false">IF(F29=0,0,(G29/F29))</f>
        <v>0.5404025</v>
      </c>
      <c r="I29" s="77" t="n">
        <f aca="false">[3]Arkusz1!C28</f>
        <v>1606980</v>
      </c>
      <c r="J29" s="78" t="n">
        <f aca="false">[3]Arkusz1!D28</f>
        <v>1026274</v>
      </c>
      <c r="K29" s="79" t="n">
        <f aca="false">IF(I29=0,0,(J29/I29))</f>
        <v>0.638635203922886</v>
      </c>
      <c r="L29" s="77" t="n">
        <f aca="false">[4]Arkusz1!C28</f>
        <v>0</v>
      </c>
      <c r="M29" s="78" t="n">
        <f aca="false">[4]Arkusz1!D28</f>
        <v>0</v>
      </c>
      <c r="N29" s="79" t="n">
        <f aca="false">IF(L29=0,0,(M29/L29))</f>
        <v>0</v>
      </c>
      <c r="O29" s="77" t="n">
        <f aca="false">[5]Arkusz1!C29</f>
        <v>407000</v>
      </c>
      <c r="P29" s="80" t="n">
        <f aca="false">[5]Arkusz1!D29</f>
        <v>164654.7</v>
      </c>
      <c r="Q29" s="79" t="n">
        <f aca="false">IF(O29=0,0,(P29/O29))</f>
        <v>0.404557002457003</v>
      </c>
      <c r="R29" s="77" t="n">
        <f aca="false">[6]Arkusz1!C28</f>
        <v>9000</v>
      </c>
      <c r="S29" s="78" t="n">
        <f aca="false">[6]Arkusz1!D28</f>
        <v>7509</v>
      </c>
      <c r="T29" s="79" t="n">
        <f aca="false">IF(R29=0,0,(S29/R29))</f>
        <v>0.834333333333333</v>
      </c>
      <c r="U29" s="81" t="n">
        <f aca="false">[7]Arkusz1!C28</f>
        <v>0</v>
      </c>
      <c r="V29" s="78" t="n">
        <f aca="false">[7]Arkusz1!D28</f>
        <v>0</v>
      </c>
      <c r="W29" s="79" t="n">
        <f aca="false">IF(U29=0,0,(V29/U29))</f>
        <v>0</v>
      </c>
      <c r="X29" s="77" t="n">
        <f aca="false">[8]Arkusz1!C28</f>
        <v>65000</v>
      </c>
      <c r="Y29" s="78" t="n">
        <f aca="false">[8]Arkusz1!D28</f>
        <v>34320.1</v>
      </c>
      <c r="Z29" s="79" t="n">
        <f aca="false">IF(X29=0,0,(Y29/X29))</f>
        <v>0.528001538461538</v>
      </c>
      <c r="AA29" s="99" t="n">
        <f aca="false">[9]Arkusz1!C28</f>
        <v>0</v>
      </c>
      <c r="AB29" s="83" t="n">
        <f aca="false">[9]Arkusz1!D28</f>
        <v>0</v>
      </c>
      <c r="AC29" s="79" t="n">
        <f aca="false">IF(AA29=0,0,(AB29/AA29))</f>
        <v>0</v>
      </c>
      <c r="AD29" s="77" t="n">
        <f aca="false">'[10]wykonanie I p.2012'!C28</f>
        <v>0</v>
      </c>
      <c r="AE29" s="84" t="n">
        <f aca="false">'[10]wykonanie I p.2012'!D28</f>
        <v>0</v>
      </c>
      <c r="AF29" s="79" t="n">
        <f aca="false">IF(AD29=0,0,(AE29/AD29))</f>
        <v>0</v>
      </c>
      <c r="AG29" s="85" t="n">
        <f aca="false">[11]Arkusz1!C28</f>
        <v>0</v>
      </c>
      <c r="AH29" s="86" t="n">
        <f aca="false">[11]Arkusz1!D28</f>
        <v>0</v>
      </c>
      <c r="AI29" s="79" t="n">
        <f aca="false">IF(AG29=0,0,(AH29/AG29))</f>
        <v>0</v>
      </c>
      <c r="AJ29" s="77" t="n">
        <f aca="false">[12]Arkusz1!C28</f>
        <v>0</v>
      </c>
      <c r="AK29" s="78" t="n">
        <f aca="false">[12]Arkusz1!D28</f>
        <v>0</v>
      </c>
      <c r="AL29" s="79" t="n">
        <f aca="false">IF(AJ29=0,0,(AK29/AJ29))</f>
        <v>0</v>
      </c>
      <c r="AM29" s="87" t="n">
        <f aca="false">SUM(AJ29,AG29,AD29,AA29,X29,U29,R29,O29,L29,I29,F29,C29)</f>
        <v>3087980</v>
      </c>
      <c r="AN29" s="88" t="n">
        <f aca="false">SUM(D29,G29,J29,M29,P29,S29,V29,Y29,AB29,AE29,AH29,AK29)</f>
        <v>1761013.8</v>
      </c>
      <c r="AO29" s="79" t="n">
        <f aca="false">IF(AM29=0,0,(AN29/AM29))</f>
        <v>0.570280183161808</v>
      </c>
      <c r="AP29" s="61"/>
      <c r="AQ29" s="61"/>
      <c r="AR29" s="61"/>
      <c r="AS29" s="61"/>
      <c r="AT29" s="61"/>
      <c r="AU29" s="61"/>
      <c r="AV29" s="61"/>
      <c r="AW29" s="61"/>
      <c r="AX29" s="61"/>
      <c r="AY29" s="62"/>
      <c r="AZ29" s="62"/>
      <c r="BA29" s="62"/>
    </row>
    <row r="30" customFormat="false" ht="12.75" hidden="false" customHeight="false" outlineLevel="0" collapsed="false">
      <c r="A30" s="19" t="s">
        <v>65</v>
      </c>
      <c r="B30" s="76" t="s">
        <v>43</v>
      </c>
      <c r="C30" s="77" t="n">
        <f aca="false">[1]Arkusz1!C29</f>
        <v>73000</v>
      </c>
      <c r="D30" s="78" t="n">
        <f aca="false">[1]Arkusz1!D29</f>
        <v>38810</v>
      </c>
      <c r="E30" s="79" t="n">
        <f aca="false">IF(C30=0,0,(D30/C30))</f>
        <v>0.531643835616438</v>
      </c>
      <c r="F30" s="77" t="n">
        <f aca="false">[2]Arkusz1!C29</f>
        <v>135000</v>
      </c>
      <c r="G30" s="78" t="n">
        <f aca="false">[2]Arkusz1!D29</f>
        <v>67937</v>
      </c>
      <c r="H30" s="79" t="n">
        <f aca="false">IF(F30=0,0,(G30/F30))</f>
        <v>0.503237037037037</v>
      </c>
      <c r="I30" s="77" t="n">
        <f aca="false">[3]Arkusz1!C29</f>
        <v>18360</v>
      </c>
      <c r="J30" s="78" t="n">
        <f aca="false">[3]Arkusz1!D29</f>
        <v>16130</v>
      </c>
      <c r="K30" s="79" t="n">
        <f aca="false">IF(I30=0,0,(J30/I30))</f>
        <v>0.878540305010893</v>
      </c>
      <c r="L30" s="77" t="n">
        <f aca="false">[4]Arkusz1!C29</f>
        <v>0</v>
      </c>
      <c r="M30" s="78" t="n">
        <f aca="false">[4]Arkusz1!D29</f>
        <v>0</v>
      </c>
      <c r="N30" s="79" t="n">
        <f aca="false">IF(L30=0,0,(M30/L30))</f>
        <v>0</v>
      </c>
      <c r="O30" s="100" t="n">
        <f aca="false">[5]Arkusz1!C30</f>
        <v>48750</v>
      </c>
      <c r="P30" s="80" t="n">
        <f aca="false">[5]Arkusz1!D30</f>
        <v>24745.3</v>
      </c>
      <c r="Q30" s="79" t="n">
        <f aca="false">IF(O30=0,0,(P30/O30))</f>
        <v>0.507595897435897</v>
      </c>
      <c r="R30" s="77" t="n">
        <f aca="false">[6]Arkusz1!C29</f>
        <v>6600</v>
      </c>
      <c r="S30" s="78" t="n">
        <f aca="false">[6]Arkusz1!D29</f>
        <v>2902</v>
      </c>
      <c r="T30" s="79" t="n">
        <f aca="false">IF(R30=0,0,(S30/R30))</f>
        <v>0.43969696969697</v>
      </c>
      <c r="U30" s="81" t="n">
        <f aca="false">[7]Arkusz1!C29</f>
        <v>0</v>
      </c>
      <c r="V30" s="78" t="n">
        <f aca="false">[7]Arkusz1!D29</f>
        <v>0</v>
      </c>
      <c r="W30" s="79" t="n">
        <f aca="false">IF(U30=0,0,(V30/U30))</f>
        <v>0</v>
      </c>
      <c r="X30" s="77" t="n">
        <f aca="false">[8]Arkusz1!C29</f>
        <v>0</v>
      </c>
      <c r="Y30" s="78" t="n">
        <f aca="false">[8]Arkusz1!D29</f>
        <v>0</v>
      </c>
      <c r="Z30" s="79" t="n">
        <f aca="false">IF(X30=0,0,(Y30/X30))</f>
        <v>0</v>
      </c>
      <c r="AA30" s="99" t="n">
        <f aca="false">[9]Arkusz1!C29</f>
        <v>0</v>
      </c>
      <c r="AB30" s="83" t="n">
        <f aca="false">[9]Arkusz1!D29</f>
        <v>0</v>
      </c>
      <c r="AC30" s="79" t="n">
        <f aca="false">IF(AA30=0,0,(AB30/AA30))</f>
        <v>0</v>
      </c>
      <c r="AD30" s="77" t="n">
        <f aca="false">'[10]wykonanie I p.2012'!C29</f>
        <v>0</v>
      </c>
      <c r="AE30" s="84" t="n">
        <f aca="false">'[10]wykonanie I p.2012'!D29</f>
        <v>0</v>
      </c>
      <c r="AF30" s="79" t="n">
        <f aca="false">IF(AD30=0,0,(AE30/AD30))</f>
        <v>0</v>
      </c>
      <c r="AG30" s="85" t="n">
        <f aca="false">[11]Arkusz1!C29</f>
        <v>0</v>
      </c>
      <c r="AH30" s="86" t="n">
        <f aca="false">[11]Arkusz1!D29</f>
        <v>0</v>
      </c>
      <c r="AI30" s="79" t="n">
        <f aca="false">IF(AG30=0,0,(AH30/AG30))</f>
        <v>0</v>
      </c>
      <c r="AJ30" s="77" t="n">
        <f aca="false">[12]Arkusz1!C29</f>
        <v>0</v>
      </c>
      <c r="AK30" s="78" t="n">
        <f aca="false">[12]Arkusz1!D29</f>
        <v>0</v>
      </c>
      <c r="AL30" s="79" t="n">
        <f aca="false">IF(AJ30=0,0,(AK30/AJ30))</f>
        <v>0</v>
      </c>
      <c r="AM30" s="87" t="n">
        <f aca="false">SUM(AJ30,AG30,AD30,AA30,X30,U30,R30,O30,L30,I30,F30,C30)</f>
        <v>281710</v>
      </c>
      <c r="AN30" s="88" t="n">
        <f aca="false">SUM(D30,G30,J30,M30,P30,S30,V30,Y30,AB30,AE30,AH30,AK30)</f>
        <v>150524.3</v>
      </c>
      <c r="AO30" s="79" t="n">
        <f aca="false">IF(AM30=0,0,(AN30/AM30))</f>
        <v>0.534323595186539</v>
      </c>
      <c r="AP30" s="61"/>
      <c r="AQ30" s="61"/>
      <c r="AR30" s="61"/>
      <c r="AS30" s="61"/>
      <c r="AT30" s="61"/>
      <c r="AU30" s="61"/>
      <c r="AV30" s="61"/>
      <c r="AW30" s="61"/>
      <c r="AX30" s="61"/>
      <c r="AY30" s="62"/>
      <c r="AZ30" s="62"/>
      <c r="BA30" s="62"/>
    </row>
    <row r="31" customFormat="false" ht="12.75" hidden="false" customHeight="false" outlineLevel="0" collapsed="false">
      <c r="A31" s="19" t="s">
        <v>66</v>
      </c>
      <c r="B31" s="76" t="s">
        <v>67</v>
      </c>
      <c r="C31" s="77" t="n">
        <f aca="false">[1]Arkusz1!C30</f>
        <v>384000</v>
      </c>
      <c r="D31" s="78" t="n">
        <f aca="false">[1]Arkusz1!D30</f>
        <v>192397</v>
      </c>
      <c r="E31" s="79" t="n">
        <f aca="false">IF(C31=0,0,(D31/C31))</f>
        <v>0.501033854166667</v>
      </c>
      <c r="F31" s="77" t="n">
        <f aca="false">[2]Arkusz1!C30</f>
        <v>325100</v>
      </c>
      <c r="G31" s="78" t="n">
        <f aca="false">[2]Arkusz1!D30</f>
        <v>171697</v>
      </c>
      <c r="H31" s="79" t="n">
        <f aca="false">IF(F31=0,0,(G31/F31))</f>
        <v>0.528135958166718</v>
      </c>
      <c r="I31" s="77" t="n">
        <f aca="false">[3]Arkusz1!C30</f>
        <v>609412</v>
      </c>
      <c r="J31" s="78" t="n">
        <f aca="false">[3]Arkusz1!D30</f>
        <v>329233</v>
      </c>
      <c r="K31" s="79" t="n">
        <f aca="false">IF(I31=0,0,(J31/I31))</f>
        <v>0.540246992182629</v>
      </c>
      <c r="L31" s="77" t="n">
        <f aca="false">[4]Arkusz1!C30</f>
        <v>1102790</v>
      </c>
      <c r="M31" s="78" t="n">
        <f aca="false">[4]Arkusz1!D30</f>
        <v>510307</v>
      </c>
      <c r="N31" s="79" t="n">
        <f aca="false">IF(L31=0,0,(M31/L31))</f>
        <v>0.462741773139038</v>
      </c>
      <c r="O31" s="77" t="n">
        <f aca="false">[5]Arkusz1!C31</f>
        <v>1378654</v>
      </c>
      <c r="P31" s="80" t="n">
        <f aca="false">[5]Arkusz1!D31</f>
        <v>404348.7</v>
      </c>
      <c r="Q31" s="79" t="n">
        <f aca="false">IF(O31=0,0,(P31/O31))</f>
        <v>0.293292370674585</v>
      </c>
      <c r="R31" s="77" t="n">
        <f aca="false">[6]Arkusz1!C30</f>
        <v>71600</v>
      </c>
      <c r="S31" s="78" t="n">
        <f aca="false">[6]Arkusz1!D30</f>
        <v>9936</v>
      </c>
      <c r="T31" s="79" t="n">
        <f aca="false">IF(R31=0,0,(S31/R31))</f>
        <v>0.13877094972067</v>
      </c>
      <c r="U31" s="81" t="n">
        <f aca="false">[7]Arkusz1!C30</f>
        <v>51400</v>
      </c>
      <c r="V31" s="78" t="n">
        <f aca="false">[7]Arkusz1!D30</f>
        <v>47015</v>
      </c>
      <c r="W31" s="79" t="n">
        <f aca="false">IF(U31=0,0,(V31/U31))</f>
        <v>0.914688715953307</v>
      </c>
      <c r="X31" s="77" t="n">
        <f aca="false">[8]Arkusz1!C30</f>
        <v>752000</v>
      </c>
      <c r="Y31" s="78" t="n">
        <f aca="false">[8]Arkusz1!D30</f>
        <v>180519.1</v>
      </c>
      <c r="Z31" s="79" t="n">
        <f aca="false">IF(X31=0,0,(Y31/X31))</f>
        <v>0.240051994680851</v>
      </c>
      <c r="AA31" s="99" t="n">
        <f aca="false">[9]Arkusz1!C30</f>
        <v>240000</v>
      </c>
      <c r="AB31" s="83" t="n">
        <f aca="false">[9]Arkusz1!D30</f>
        <v>135833.48</v>
      </c>
      <c r="AC31" s="79" t="n">
        <f aca="false">IF(AA31=0,0,(AB31/AA31))</f>
        <v>0.565972833333333</v>
      </c>
      <c r="AD31" s="77" t="n">
        <f aca="false">'[10]wykonanie I p.2012'!C30</f>
        <v>438346</v>
      </c>
      <c r="AE31" s="84" t="n">
        <f aca="false">'[10]wykonanie I p.2012'!D30</f>
        <v>63554.88</v>
      </c>
      <c r="AF31" s="79" t="n">
        <f aca="false">IF(AD31=0,0,(AE31/AD31))</f>
        <v>0.144987931907671</v>
      </c>
      <c r="AG31" s="85" t="n">
        <f aca="false">[11]Arkusz1!C30</f>
        <v>48700</v>
      </c>
      <c r="AH31" s="86" t="n">
        <f aca="false">[11]Arkusz1!D30</f>
        <v>29379</v>
      </c>
      <c r="AI31" s="79" t="n">
        <f aca="false">IF(AG31=0,0,(AH31/AG31))</f>
        <v>0.603264887063655</v>
      </c>
      <c r="AJ31" s="77" t="n">
        <f aca="false">[12]Arkusz1!C30</f>
        <v>57500</v>
      </c>
      <c r="AK31" s="78" t="n">
        <f aca="false">[12]Arkusz1!D30</f>
        <v>48020</v>
      </c>
      <c r="AL31" s="79" t="n">
        <f aca="false">IF(AJ31=0,0,(AK31/AJ31))</f>
        <v>0.835130434782609</v>
      </c>
      <c r="AM31" s="87" t="n">
        <f aca="false">SUM(AJ31,AG31,AD31,AA31,X31,U31,R31,O31,L31,I31,F31,C31)</f>
        <v>5459502</v>
      </c>
      <c r="AN31" s="88" t="n">
        <f aca="false">SUM(D31,G31,J31,M31,P31,S31,V31,Y31,AB31,AE31,AH31,AK31)</f>
        <v>2122240.16</v>
      </c>
      <c r="AO31" s="79" t="n">
        <f aca="false">IF(AM31=0,0,(AN31/AM31))</f>
        <v>0.388724129050598</v>
      </c>
      <c r="AP31" s="61"/>
      <c r="AQ31" s="61"/>
      <c r="AR31" s="61"/>
      <c r="AS31" s="61"/>
      <c r="AT31" s="61"/>
      <c r="AU31" s="61"/>
      <c r="AV31" s="61"/>
      <c r="AW31" s="61"/>
      <c r="AX31" s="61"/>
      <c r="AY31" s="62"/>
      <c r="AZ31" s="62"/>
      <c r="BA31" s="62"/>
    </row>
    <row r="32" customFormat="false" ht="28.5" hidden="false" customHeight="true" outlineLevel="0" collapsed="false">
      <c r="A32" s="19" t="s">
        <v>68</v>
      </c>
      <c r="B32" s="76" t="s">
        <v>69</v>
      </c>
      <c r="C32" s="77" t="n">
        <f aca="false">[1]Arkusz1!C31</f>
        <v>84000</v>
      </c>
      <c r="D32" s="78" t="n">
        <f aca="false">[1]Arkusz1!D31</f>
        <v>42497</v>
      </c>
      <c r="E32" s="79" t="n">
        <f aca="false">IF(C32=0,0,(D32/C32))</f>
        <v>0.505916666666667</v>
      </c>
      <c r="F32" s="77" t="n">
        <f aca="false">[2]Arkusz1!C31</f>
        <v>208600</v>
      </c>
      <c r="G32" s="112" t="n">
        <f aca="false">[2]Arkusz1!D31</f>
        <v>108733</v>
      </c>
      <c r="H32" s="79" t="n">
        <f aca="false">IF(F32=0,0,(G32/F32))</f>
        <v>0.521251198465964</v>
      </c>
      <c r="I32" s="77" t="n">
        <f aca="false">[3]Arkusz1!C31</f>
        <v>206508</v>
      </c>
      <c r="J32" s="78" t="n">
        <f aca="false">[3]Arkusz1!D31</f>
        <v>62074</v>
      </c>
      <c r="K32" s="79" t="n">
        <f aca="false">IF(I32=0,0,(J32/I32))</f>
        <v>0.300588839173301</v>
      </c>
      <c r="L32" s="77" t="n">
        <f aca="false">[4]Arkusz1!C31</f>
        <v>1090000</v>
      </c>
      <c r="M32" s="78" t="n">
        <f aca="false">[4]Arkusz1!D31</f>
        <v>467570</v>
      </c>
      <c r="N32" s="79" t="n">
        <f aca="false">IF(L32=0,0,(M32/L32))</f>
        <v>0.428963302752294</v>
      </c>
      <c r="O32" s="77" t="n">
        <f aca="false">[5]Arkusz1!C32</f>
        <v>834604</v>
      </c>
      <c r="P32" s="80" t="n">
        <f aca="false">[5]Arkusz1!D32</f>
        <v>319213.14</v>
      </c>
      <c r="Q32" s="79" t="n">
        <f aca="false">IF(O32=0,0,(P32/O32))</f>
        <v>0.38247257381944</v>
      </c>
      <c r="R32" s="77" t="n">
        <f aca="false">[6]Arkusz1!C31</f>
        <v>17000</v>
      </c>
      <c r="S32" s="78" t="n">
        <f aca="false">[6]Arkusz1!D31</f>
        <v>9307</v>
      </c>
      <c r="T32" s="79" t="n">
        <f aca="false">IF(R32=0,0,(S32/R32))</f>
        <v>0.547470588235294</v>
      </c>
      <c r="U32" s="81" t="n">
        <f aca="false">[7]Arkusz1!C31</f>
        <v>4000</v>
      </c>
      <c r="V32" s="78" t="n">
        <f aca="false">[7]Arkusz1!D31</f>
        <v>10602</v>
      </c>
      <c r="W32" s="79" t="n">
        <f aca="false">IF(U32=0,0,(V32/U32))</f>
        <v>2.6505</v>
      </c>
      <c r="X32" s="77" t="n">
        <f aca="false">[8]Arkusz1!C31</f>
        <v>141000</v>
      </c>
      <c r="Y32" s="78" t="n">
        <f aca="false">[8]Arkusz1!D31</f>
        <v>51203.23</v>
      </c>
      <c r="Z32" s="79" t="n">
        <f aca="false">IF(X32=0,0,(Y32/X32))</f>
        <v>0.363143475177305</v>
      </c>
      <c r="AA32" s="99" t="n">
        <f aca="false">[9]Arkusz1!C31</f>
        <v>12000</v>
      </c>
      <c r="AB32" s="83" t="n">
        <f aca="false">[9]Arkusz1!D31</f>
        <v>5739.64</v>
      </c>
      <c r="AC32" s="79" t="n">
        <f aca="false">IF(AA32=0,0,(AB32/AA32))</f>
        <v>0.478303333333333</v>
      </c>
      <c r="AD32" s="77" t="n">
        <f aca="false">'[10]wykonanie I p.2012'!C31</f>
        <v>232246</v>
      </c>
      <c r="AE32" s="84" t="n">
        <f aca="false">'[10]wykonanie I p.2012'!D31</f>
        <v>13757.69</v>
      </c>
      <c r="AF32" s="79" t="n">
        <f aca="false">IF(AD32=0,0,(AE32/AD32))</f>
        <v>0.0592375756740697</v>
      </c>
      <c r="AG32" s="85" t="n">
        <f aca="false">[11]Arkusz1!C31</f>
        <v>41000</v>
      </c>
      <c r="AH32" s="86" t="n">
        <f aca="false">[11]Arkusz1!D31</f>
        <v>24866</v>
      </c>
      <c r="AI32" s="79" t="n">
        <f aca="false">IF(AG32=0,0,(AH32/AG32))</f>
        <v>0.606487804878049</v>
      </c>
      <c r="AJ32" s="77" t="n">
        <f aca="false">[12]Arkusz1!C31</f>
        <v>13000</v>
      </c>
      <c r="AK32" s="78" t="n">
        <f aca="false">[12]Arkusz1!D31</f>
        <v>6304</v>
      </c>
      <c r="AL32" s="79" t="n">
        <f aca="false">IF(AJ32=0,0,(AK32/AJ32))</f>
        <v>0.484923076923077</v>
      </c>
      <c r="AM32" s="87" t="n">
        <f aca="false">SUM(AJ32,AG32,AD32,AA32,X32,U32,R32,O32,L32,I32,F32,C32)</f>
        <v>2883958</v>
      </c>
      <c r="AN32" s="88" t="n">
        <f aca="false">SUM(D32,G32,J32,M32,P32,S32,V32,Y32,AB32,AE32,AH32,AK32)</f>
        <v>1121866.7</v>
      </c>
      <c r="AO32" s="79" t="n">
        <f aca="false">IF(AM32=0,0,(AN32/AM32))</f>
        <v>0.38900244039615</v>
      </c>
      <c r="AP32" s="61"/>
      <c r="AQ32" s="61"/>
      <c r="AR32" s="61"/>
      <c r="AS32" s="61"/>
      <c r="AT32" s="61"/>
      <c r="AU32" s="61"/>
      <c r="AV32" s="61"/>
      <c r="AW32" s="61"/>
      <c r="AX32" s="61"/>
      <c r="AY32" s="62"/>
      <c r="AZ32" s="62"/>
      <c r="BA32" s="62"/>
    </row>
    <row r="33" customFormat="false" ht="12.75" hidden="false" customHeight="false" outlineLevel="0" collapsed="false">
      <c r="A33" s="19" t="s">
        <v>70</v>
      </c>
      <c r="B33" s="76" t="s">
        <v>71</v>
      </c>
      <c r="C33" s="77" t="n">
        <f aca="false">[1]Arkusz1!C32</f>
        <v>0</v>
      </c>
      <c r="D33" s="78" t="n">
        <f aca="false">[1]Arkusz1!D32</f>
        <v>0</v>
      </c>
      <c r="E33" s="79" t="n">
        <f aca="false">IF(C33=0,0,(D33/C33))</f>
        <v>0</v>
      </c>
      <c r="F33" s="77" t="n">
        <f aca="false">[2]Arkusz1!C32</f>
        <v>26500</v>
      </c>
      <c r="G33" s="78" t="n">
        <f aca="false">[2]Arkusz1!D32</f>
        <v>13508</v>
      </c>
      <c r="H33" s="79" t="n">
        <f aca="false">IF(F33=0,0,(G33/F33))</f>
        <v>0.509735849056604</v>
      </c>
      <c r="I33" s="77" t="n">
        <f aca="false">[3]Arkusz1!C32</f>
        <v>25956</v>
      </c>
      <c r="J33" s="78" t="n">
        <f aca="false">[3]Arkusz1!D32</f>
        <v>53035</v>
      </c>
      <c r="K33" s="79" t="n">
        <f aca="false">IF(I33=0,0,(J33/I33))</f>
        <v>2.04326552627524</v>
      </c>
      <c r="L33" s="77" t="n">
        <f aca="false">[4]Arkusz1!C32</f>
        <v>40000</v>
      </c>
      <c r="M33" s="78" t="n">
        <f aca="false">[4]Arkusz1!D32</f>
        <v>11486</v>
      </c>
      <c r="N33" s="79" t="n">
        <f aca="false">IF(L33=0,0,(M33/L33))</f>
        <v>0.28715</v>
      </c>
      <c r="O33" s="77" t="n">
        <f aca="false">[5]Arkusz1!C33</f>
        <v>94900</v>
      </c>
      <c r="P33" s="80" t="n">
        <f aca="false">[5]Arkusz1!D33</f>
        <v>52807.84</v>
      </c>
      <c r="Q33" s="79" t="n">
        <f aca="false">IF(O33=0,0,(P33/O33))</f>
        <v>0.556457744994731</v>
      </c>
      <c r="R33" s="77" t="n">
        <f aca="false">[6]Arkusz1!C32</f>
        <v>11000</v>
      </c>
      <c r="S33" s="78" t="n">
        <f aca="false">[6]Arkusz1!D32</f>
        <v>37</v>
      </c>
      <c r="T33" s="79" t="n">
        <f aca="false">IF(R33=0,0,(S33/R33))</f>
        <v>0.00336363636363636</v>
      </c>
      <c r="U33" s="81" t="n">
        <f aca="false">[7]Arkusz1!C32</f>
        <v>10000</v>
      </c>
      <c r="V33" s="78" t="n">
        <f aca="false">[7]Arkusz1!D32</f>
        <v>9954</v>
      </c>
      <c r="W33" s="79" t="n">
        <f aca="false">IF(U33=0,0,(V33/U33))</f>
        <v>0.9954</v>
      </c>
      <c r="X33" s="77" t="n">
        <f aca="false">[8]Arkusz1!C32</f>
        <v>484000</v>
      </c>
      <c r="Y33" s="78" t="n">
        <f aca="false">[8]Arkusz1!D32</f>
        <v>60362.35</v>
      </c>
      <c r="Z33" s="79" t="n">
        <f aca="false">IF(X33=0,0,(Y33/X33))</f>
        <v>0.124715599173554</v>
      </c>
      <c r="AA33" s="99" t="n">
        <f aca="false">[9]Arkusz1!C32</f>
        <v>150000</v>
      </c>
      <c r="AB33" s="83" t="n">
        <f aca="false">[9]Arkusz1!D32</f>
        <v>71544.78</v>
      </c>
      <c r="AC33" s="79" t="n">
        <f aca="false">IF(AA33=0,0,(AB33/AA33))</f>
        <v>0.4769652</v>
      </c>
      <c r="AD33" s="77" t="n">
        <f aca="false">'[10]wykonanie I p.2012'!C32</f>
        <v>139100</v>
      </c>
      <c r="AE33" s="84" t="n">
        <f aca="false">'[10]wykonanie I p.2012'!D32</f>
        <v>35596.26</v>
      </c>
      <c r="AF33" s="79" t="n">
        <f aca="false">IF(AD33=0,0,(AE33/AD33))</f>
        <v>0.255904097771388</v>
      </c>
      <c r="AG33" s="85" t="n">
        <f aca="false">[11]Arkusz1!C32</f>
        <v>6700</v>
      </c>
      <c r="AH33" s="86" t="n">
        <f aca="false">[11]Arkusz1!D32</f>
        <v>3830</v>
      </c>
      <c r="AI33" s="79" t="n">
        <f aca="false">IF(AG33=0,0,(AH33/AG33))</f>
        <v>0.571641791044776</v>
      </c>
      <c r="AJ33" s="77" t="n">
        <f aca="false">[12]Arkusz1!C32</f>
        <v>44500</v>
      </c>
      <c r="AK33" s="78" t="n">
        <f aca="false">[12]Arkusz1!D32</f>
        <v>41716</v>
      </c>
      <c r="AL33" s="79" t="n">
        <f aca="false">IF(AJ33=0,0,(AK33/AJ33))</f>
        <v>0.937438202247191</v>
      </c>
      <c r="AM33" s="87" t="n">
        <f aca="false">SUM(AJ33,AG33,AD33,AA33,X33,U33,R33,O33,L33,I33,F33,C33)</f>
        <v>1032656</v>
      </c>
      <c r="AN33" s="88" t="n">
        <f aca="false">SUM(D33,G33,J33,M33,P33,S33,V33,Y33,AB33,AE33,AH33,AK33)</f>
        <v>353877.23</v>
      </c>
      <c r="AO33" s="79" t="n">
        <f aca="false">IF(AM33=0,0,(AN33/AM33))</f>
        <v>0.342686460931811</v>
      </c>
      <c r="AP33" s="61"/>
      <c r="AQ33" s="61"/>
      <c r="AR33" s="61"/>
      <c r="AS33" s="61"/>
      <c r="AT33" s="61"/>
      <c r="AU33" s="61"/>
      <c r="AV33" s="61"/>
      <c r="AW33" s="61"/>
      <c r="AX33" s="61"/>
      <c r="AY33" s="62"/>
      <c r="AZ33" s="62"/>
      <c r="BA33" s="62"/>
    </row>
    <row r="34" customFormat="false" ht="12.75" hidden="false" customHeight="false" outlineLevel="0" collapsed="false">
      <c r="A34" s="19" t="s">
        <v>72</v>
      </c>
      <c r="B34" s="76" t="s">
        <v>73</v>
      </c>
      <c r="C34" s="77" t="n">
        <f aca="false">[1]Arkusz1!C33</f>
        <v>300000</v>
      </c>
      <c r="D34" s="78" t="n">
        <f aca="false">[1]Arkusz1!D33</f>
        <v>149900</v>
      </c>
      <c r="E34" s="79" t="n">
        <f aca="false">IF(C34=0,0,(D34/C34))</f>
        <v>0.499666666666667</v>
      </c>
      <c r="F34" s="77" t="n">
        <f aca="false">[2]Arkusz1!C33</f>
        <v>90000</v>
      </c>
      <c r="G34" s="78" t="n">
        <f aca="false">[2]Arkusz1!D33</f>
        <v>49456</v>
      </c>
      <c r="H34" s="79" t="n">
        <f aca="false">IF(F34=0,0,(G34/F34))</f>
        <v>0.549511111111111</v>
      </c>
      <c r="I34" s="77" t="n">
        <f aca="false">[3]Arkusz1!C33</f>
        <v>376948</v>
      </c>
      <c r="J34" s="78" t="n">
        <f aca="false">[3]Arkusz1!D33</f>
        <v>214124</v>
      </c>
      <c r="K34" s="79" t="n">
        <f aca="false">IF(I34=0,0,(J34/I34))</f>
        <v>0.56804652100555</v>
      </c>
      <c r="L34" s="77" t="n">
        <f aca="false">[4]Arkusz1!C33</f>
        <v>72790</v>
      </c>
      <c r="M34" s="78" t="n">
        <f aca="false">[4]Arkusz1!D33</f>
        <v>31251</v>
      </c>
      <c r="N34" s="79" t="n">
        <f aca="false">IF(L34=0,0,(M34/L34))</f>
        <v>0.429330952053854</v>
      </c>
      <c r="O34" s="77" t="n">
        <f aca="false">[5]Arkusz1!C34</f>
        <v>449150</v>
      </c>
      <c r="P34" s="80" t="n">
        <f aca="false">[5]Arkusz1!D34</f>
        <v>32327.72</v>
      </c>
      <c r="Q34" s="79" t="n">
        <f aca="false">IF(O34=0,0,(P34/O34))</f>
        <v>0.0719753311811199</v>
      </c>
      <c r="R34" s="77" t="n">
        <f aca="false">[6]Arkusz1!C33</f>
        <v>43600</v>
      </c>
      <c r="S34" s="78" t="n">
        <f aca="false">[6]Arkusz1!D33</f>
        <v>592</v>
      </c>
      <c r="T34" s="79" t="n">
        <f aca="false">IF(R34=0,0,(S34/R34))</f>
        <v>0.0135779816513761</v>
      </c>
      <c r="U34" s="81" t="n">
        <f aca="false">[7]Arkusz1!C33</f>
        <v>37400</v>
      </c>
      <c r="V34" s="78" t="n">
        <f aca="false">[7]Arkusz1!D33</f>
        <v>26459</v>
      </c>
      <c r="W34" s="79" t="n">
        <f aca="false">IF(U34=0,0,(V34/U34))</f>
        <v>0.707459893048128</v>
      </c>
      <c r="X34" s="77" t="n">
        <f aca="false">[8]Arkusz1!C33</f>
        <v>127000</v>
      </c>
      <c r="Y34" s="78" t="n">
        <f aca="false">[8]Arkusz1!D33</f>
        <v>68953.52</v>
      </c>
      <c r="Z34" s="79" t="n">
        <f aca="false">IF(X34=0,0,(Y34/X34))</f>
        <v>0.542941102362205</v>
      </c>
      <c r="AA34" s="99" t="n">
        <f aca="false">[9]Arkusz1!C33</f>
        <v>120000</v>
      </c>
      <c r="AB34" s="83" t="n">
        <f aca="false">[9]Arkusz1!D33</f>
        <v>58549.06</v>
      </c>
      <c r="AC34" s="79" t="n">
        <f aca="false">IF(AA34=0,0,(AB34/AA34))</f>
        <v>0.487908833333333</v>
      </c>
      <c r="AD34" s="77" t="n">
        <f aca="false">'[10]wykonanie I p.2012'!C33</f>
        <v>67000</v>
      </c>
      <c r="AE34" s="84" t="n">
        <f aca="false">'[10]wykonanie I p.2012'!D33</f>
        <v>14200.93</v>
      </c>
      <c r="AF34" s="79" t="n">
        <f aca="false">IF(AD34=0,0,(AE34/AD34))</f>
        <v>0.211954179104478</v>
      </c>
      <c r="AG34" s="85" t="n">
        <f aca="false">[11]Arkusz1!C33</f>
        <v>1000</v>
      </c>
      <c r="AH34" s="86" t="n">
        <f aca="false">[11]Arkusz1!D33</f>
        <v>683</v>
      </c>
      <c r="AI34" s="79" t="n">
        <f aca="false">IF(AG34=0,0,(AH34/AG34))</f>
        <v>0.683</v>
      </c>
      <c r="AJ34" s="77" t="n">
        <f aca="false">[12]Arkusz1!C33</f>
        <v>0</v>
      </c>
      <c r="AK34" s="78" t="n">
        <f aca="false">[12]Arkusz1!D33</f>
        <v>0</v>
      </c>
      <c r="AL34" s="79" t="n">
        <f aca="false">IF(AJ34=0,0,(AK34/AJ34))</f>
        <v>0</v>
      </c>
      <c r="AM34" s="87" t="n">
        <f aca="false">SUM(AJ34,AG34,AD34,AA34,X34,U34,R34,O34,L34,I34,F34,C34)</f>
        <v>1684888</v>
      </c>
      <c r="AN34" s="88" t="n">
        <f aca="false">SUM(D34,G34,J34,M34,P34,S34,V34,Y34,AB34,AE34,AH34,AK34)</f>
        <v>646496.23</v>
      </c>
      <c r="AO34" s="79" t="n">
        <f aca="false">IF(AM34=0,0,(AN34/AM34))</f>
        <v>0.383702792114372</v>
      </c>
      <c r="AP34" s="61"/>
      <c r="AQ34" s="61"/>
      <c r="AR34" s="61"/>
      <c r="AS34" s="61"/>
      <c r="AT34" s="61"/>
      <c r="AU34" s="61"/>
      <c r="AV34" s="61"/>
      <c r="AW34" s="61"/>
      <c r="AX34" s="61"/>
      <c r="AY34" s="62"/>
      <c r="AZ34" s="62"/>
      <c r="BA34" s="62"/>
    </row>
    <row r="35" customFormat="false" ht="12.75" hidden="false" customHeight="false" outlineLevel="0" collapsed="false">
      <c r="A35" s="19" t="s">
        <v>74</v>
      </c>
      <c r="B35" s="76" t="s">
        <v>75</v>
      </c>
      <c r="C35" s="77" t="n">
        <f aca="false">[1]Arkusz1!C34</f>
        <v>250000</v>
      </c>
      <c r="D35" s="78" t="n">
        <f aca="false">[1]Arkusz1!D34</f>
        <v>124000</v>
      </c>
      <c r="E35" s="79" t="n">
        <f aca="false">IF(C35=0,0,(D35/C35))</f>
        <v>0.496</v>
      </c>
      <c r="F35" s="77" t="n">
        <f aca="false">[2]Arkusz1!C34</f>
        <v>264000</v>
      </c>
      <c r="G35" s="78" t="n">
        <f aca="false">[2]Arkusz1!D34</f>
        <v>161594</v>
      </c>
      <c r="H35" s="79" t="n">
        <f aca="false">IF(F35=0,0,(G35/F35))</f>
        <v>0.612098484848485</v>
      </c>
      <c r="I35" s="77" t="n">
        <f aca="false">[3]Arkusz1!C34</f>
        <v>27600</v>
      </c>
      <c r="J35" s="78" t="n">
        <f aca="false">[3]Arkusz1!D34</f>
        <v>8545</v>
      </c>
      <c r="K35" s="79" t="n">
        <f aca="false">IF(I35=0,0,(J35/I35))</f>
        <v>0.309601449275362</v>
      </c>
      <c r="L35" s="77" t="n">
        <f aca="false">[4]Arkusz1!C34</f>
        <v>244800</v>
      </c>
      <c r="M35" s="78" t="n">
        <f aca="false">[4]Arkusz1!D34</f>
        <v>113219</v>
      </c>
      <c r="N35" s="79" t="n">
        <f aca="false">IF(L35=0,0,(M35/L35))</f>
        <v>0.46249591503268</v>
      </c>
      <c r="O35" s="77" t="n">
        <f aca="false">[5]Arkusz1!C35</f>
        <v>209000</v>
      </c>
      <c r="P35" s="80" t="n">
        <f aca="false">[5]Arkusz1!D35</f>
        <v>103770.95</v>
      </c>
      <c r="Q35" s="79" t="n">
        <f aca="false">IF(O35=0,0,(P35/O35))</f>
        <v>0.496511722488038</v>
      </c>
      <c r="R35" s="77" t="n">
        <f aca="false">[6]Arkusz1!C34</f>
        <v>15400</v>
      </c>
      <c r="S35" s="78" t="n">
        <f aca="false">[6]Arkusz1!D34</f>
        <v>5960</v>
      </c>
      <c r="T35" s="79" t="n">
        <f aca="false">IF(R35=0,0,(S35/R35))</f>
        <v>0.387012987012987</v>
      </c>
      <c r="U35" s="81" t="n">
        <f aca="false">[7]Arkusz1!C34</f>
        <v>70600</v>
      </c>
      <c r="V35" s="78" t="n">
        <f aca="false">[7]Arkusz1!D34</f>
        <v>141132</v>
      </c>
      <c r="W35" s="79" t="n">
        <f aca="false">IF(U35=0,0,(V35/U35))</f>
        <v>1.99903682719547</v>
      </c>
      <c r="X35" s="77" t="n">
        <f aca="false">[8]Arkusz1!C34</f>
        <v>107500</v>
      </c>
      <c r="Y35" s="78" t="n">
        <f aca="false">[8]Arkusz1!D34</f>
        <v>35089.83</v>
      </c>
      <c r="Z35" s="79" t="n">
        <f aca="false">IF(X35=0,0,(Y35/X35))</f>
        <v>0.326417023255814</v>
      </c>
      <c r="AA35" s="99" t="n">
        <f aca="false">[9]Arkusz1!C34</f>
        <v>120000</v>
      </c>
      <c r="AB35" s="83" t="n">
        <f aca="false">[9]Arkusz1!D34</f>
        <v>58351.68</v>
      </c>
      <c r="AC35" s="79" t="n">
        <f aca="false">IF(AA35=0,0,(AB35/AA35))</f>
        <v>0.486264</v>
      </c>
      <c r="AD35" s="77" t="n">
        <f aca="false">'[10]wykonanie I p.2012'!C34</f>
        <v>12000</v>
      </c>
      <c r="AE35" s="84" t="n">
        <f aca="false">'[10]wykonanie I p.2012'!D34</f>
        <v>2922.43</v>
      </c>
      <c r="AF35" s="79" t="n">
        <f aca="false">IF(AD35=0,0,(AE35/AD35))</f>
        <v>0.243535833333333</v>
      </c>
      <c r="AG35" s="85" t="n">
        <f aca="false">[11]Arkusz1!C34</f>
        <v>8850</v>
      </c>
      <c r="AH35" s="86" t="n">
        <f aca="false">[11]Arkusz1!D34</f>
        <v>4285</v>
      </c>
      <c r="AI35" s="79" t="n">
        <f aca="false">IF(AG35=0,0,(AH35/AG35))</f>
        <v>0.484180790960452</v>
      </c>
      <c r="AJ35" s="77" t="n">
        <f aca="false">[12]Arkusz1!C34</f>
        <v>0</v>
      </c>
      <c r="AK35" s="78" t="n">
        <f aca="false">[12]Arkusz1!D34</f>
        <v>0</v>
      </c>
      <c r="AL35" s="79" t="n">
        <f aca="false">IF(AJ35=0,0,(AK35/AJ35))</f>
        <v>0</v>
      </c>
      <c r="AM35" s="87" t="n">
        <f aca="false">SUM(AJ35,AG35,AD35,AA35,X35,U35,R35,O35,L35,I35,F35,C35)</f>
        <v>1329750</v>
      </c>
      <c r="AN35" s="88" t="n">
        <f aca="false">SUM(D35,G35,J35,M35,P35,S35,V35,Y35,AB35,AE35,AH35,AK35)</f>
        <v>758869.89</v>
      </c>
      <c r="AO35" s="79" t="n">
        <f aca="false">IF(AM35=0,0,(AN35/AM35))</f>
        <v>0.570686136491822</v>
      </c>
      <c r="AP35" s="61"/>
      <c r="AQ35" s="61"/>
      <c r="AR35" s="61"/>
      <c r="AS35" s="61"/>
      <c r="AT35" s="61"/>
      <c r="AU35" s="61"/>
      <c r="AV35" s="61"/>
      <c r="AW35" s="61"/>
      <c r="AX35" s="61"/>
      <c r="AY35" s="62"/>
      <c r="AZ35" s="62"/>
      <c r="BA35" s="62"/>
    </row>
    <row r="36" customFormat="false" ht="12.75" hidden="false" customHeight="false" outlineLevel="0" collapsed="false">
      <c r="A36" s="19" t="s">
        <v>76</v>
      </c>
      <c r="B36" s="76" t="s">
        <v>77</v>
      </c>
      <c r="C36" s="77" t="n">
        <f aca="false">[1]Arkusz1!C35</f>
        <v>140000</v>
      </c>
      <c r="D36" s="78" t="n">
        <f aca="false">[1]Arkusz1!D35</f>
        <v>71000</v>
      </c>
      <c r="E36" s="79" t="n">
        <f aca="false">IF(C36=0,0,(D36/C36))</f>
        <v>0.507142857142857</v>
      </c>
      <c r="F36" s="77" t="n">
        <f aca="false">[2]Arkusz1!C35</f>
        <v>250300</v>
      </c>
      <c r="G36" s="78" t="n">
        <f aca="false">[2]Arkusz1!D35</f>
        <v>154694</v>
      </c>
      <c r="H36" s="79" t="n">
        <f aca="false">IF(F36=0,0,(G36/F36))</f>
        <v>0.618034358769477</v>
      </c>
      <c r="I36" s="77" t="n">
        <f aca="false">[3]Arkusz1!C35</f>
        <v>27600</v>
      </c>
      <c r="J36" s="78" t="n">
        <f aca="false">[3]Arkusz1!D35</f>
        <v>8545</v>
      </c>
      <c r="K36" s="79" t="n">
        <f aca="false">IF(I36=0,0,(J36/I36))</f>
        <v>0.309601449275362</v>
      </c>
      <c r="L36" s="77" t="n">
        <f aca="false">[4]Arkusz1!C35</f>
        <v>169400</v>
      </c>
      <c r="M36" s="78" t="n">
        <f aca="false">[4]Arkusz1!D35</f>
        <v>72505</v>
      </c>
      <c r="N36" s="79" t="n">
        <f aca="false">IF(L36=0,0,(M36/L36))</f>
        <v>0.428010625737898</v>
      </c>
      <c r="O36" s="77" t="n">
        <f aca="false">[5]Arkusz1!C36</f>
        <v>143300</v>
      </c>
      <c r="P36" s="80" t="n">
        <f aca="false">[5]Arkusz1!D36</f>
        <v>78196</v>
      </c>
      <c r="Q36" s="79" t="n">
        <f aca="false">IF(O36=0,0,(P36/O36))</f>
        <v>0.545680390788556</v>
      </c>
      <c r="R36" s="77" t="n">
        <f aca="false">[6]Arkusz1!C35</f>
        <v>11900</v>
      </c>
      <c r="S36" s="78" t="n">
        <f aca="false">[6]Arkusz1!D35</f>
        <v>4684</v>
      </c>
      <c r="T36" s="79" t="n">
        <f aca="false">IF(R36=0,0,(S36/R36))</f>
        <v>0.393613445378151</v>
      </c>
      <c r="U36" s="81" t="n">
        <f aca="false">[7]Arkusz1!C35</f>
        <v>0</v>
      </c>
      <c r="V36" s="78" t="n">
        <f aca="false">[7]Arkusz1!D35</f>
        <v>0</v>
      </c>
      <c r="W36" s="79" t="n">
        <f aca="false">IF(U36=0,0,(V36/U36))</f>
        <v>0</v>
      </c>
      <c r="X36" s="77" t="n">
        <f aca="false">[8]Arkusz1!C35</f>
        <v>62500</v>
      </c>
      <c r="Y36" s="78" t="n">
        <f aca="false">[8]Arkusz1!D35</f>
        <v>9718.72</v>
      </c>
      <c r="Z36" s="79" t="n">
        <f aca="false">IF(X36=0,0,(Y36/X36))</f>
        <v>0.15549952</v>
      </c>
      <c r="AA36" s="99" t="n">
        <f aca="false">[9]Arkusz1!C35</f>
        <v>50000</v>
      </c>
      <c r="AB36" s="83" t="n">
        <f aca="false">[9]Arkusz1!D35</f>
        <v>25798.42</v>
      </c>
      <c r="AC36" s="79" t="n">
        <f aca="false">IF(AA36=0,0,(AB36/AA36))</f>
        <v>0.5159684</v>
      </c>
      <c r="AD36" s="77" t="n">
        <f aca="false">'[10]wykonanie I p.2012'!C35</f>
        <v>4000</v>
      </c>
      <c r="AE36" s="84" t="n">
        <f aca="false">'[10]wykonanie I p.2012'!D35</f>
        <v>0</v>
      </c>
      <c r="AF36" s="79" t="n">
        <f aca="false">IF(AD36=0,0,(AE36/AD36))</f>
        <v>0</v>
      </c>
      <c r="AG36" s="85" t="n">
        <f aca="false">[11]Arkusz1!C35</f>
        <v>5950</v>
      </c>
      <c r="AH36" s="86" t="n">
        <f aca="false">[11]Arkusz1!D35</f>
        <v>2501</v>
      </c>
      <c r="AI36" s="79" t="n">
        <f aca="false">IF(AG36=0,0,(AH36/AG36))</f>
        <v>0.420336134453782</v>
      </c>
      <c r="AJ36" s="77" t="n">
        <f aca="false">[12]Arkusz1!C35</f>
        <v>0</v>
      </c>
      <c r="AK36" s="78" t="n">
        <f aca="false">[12]Arkusz1!D35</f>
        <v>0</v>
      </c>
      <c r="AL36" s="79" t="n">
        <f aca="false">IF(AJ36=0,0,(AK36/AJ36))</f>
        <v>0</v>
      </c>
      <c r="AM36" s="87" t="n">
        <f aca="false">SUM(AJ36,AG36,AD36,AA36,X36,U36,R36,O36,L36,I36,F36,C36)</f>
        <v>864950</v>
      </c>
      <c r="AN36" s="88" t="n">
        <f aca="false">SUM(D36,G36,J36,M36,P36,S36,V36,Y36,AB36,AE36,AH36,AK36)</f>
        <v>427642.14</v>
      </c>
      <c r="AO36" s="79" t="n">
        <f aca="false">IF(AM36=0,0,(AN36/AM36))</f>
        <v>0.494412555639054</v>
      </c>
      <c r="AP36" s="61"/>
      <c r="AQ36" s="61"/>
      <c r="AR36" s="61"/>
      <c r="AS36" s="61"/>
      <c r="AT36" s="61"/>
      <c r="AU36" s="61"/>
      <c r="AV36" s="61"/>
      <c r="AW36" s="61"/>
      <c r="AX36" s="61"/>
      <c r="AY36" s="62"/>
      <c r="AZ36" s="62"/>
      <c r="BA36" s="62"/>
    </row>
    <row r="37" customFormat="false" ht="12.75" hidden="false" customHeight="false" outlineLevel="0" collapsed="false">
      <c r="A37" s="19" t="s">
        <v>78</v>
      </c>
      <c r="B37" s="76" t="s">
        <v>79</v>
      </c>
      <c r="C37" s="77" t="n">
        <f aca="false">[1]Arkusz1!C36</f>
        <v>0</v>
      </c>
      <c r="D37" s="78" t="n">
        <f aca="false">[1]Arkusz1!D36</f>
        <v>0</v>
      </c>
      <c r="E37" s="79" t="n">
        <f aca="false">IF(C37=0,0,(D37/C37))</f>
        <v>0</v>
      </c>
      <c r="F37" s="77" t="n">
        <f aca="false">[2]Arkusz1!C36</f>
        <v>2200</v>
      </c>
      <c r="G37" s="78" t="n">
        <f aca="false">[2]Arkusz1!D36</f>
        <v>1100</v>
      </c>
      <c r="H37" s="79" t="n">
        <f aca="false">IF(F37=0,0,(G37/F37))</f>
        <v>0.5</v>
      </c>
      <c r="I37" s="77" t="n">
        <f aca="false">[3]Arkusz1!C36</f>
        <v>0</v>
      </c>
      <c r="J37" s="78" t="n">
        <f aca="false">[3]Arkusz1!D36</f>
        <v>0</v>
      </c>
      <c r="K37" s="79" t="n">
        <f aca="false">IF(I37=0,0,(J37/I37))</f>
        <v>0</v>
      </c>
      <c r="L37" s="77" t="n">
        <f aca="false">[4]Arkusz1!C36</f>
        <v>60400</v>
      </c>
      <c r="M37" s="78" t="n">
        <f aca="false">[4]Arkusz1!D36</f>
        <v>33388</v>
      </c>
      <c r="N37" s="79" t="n">
        <f aca="false">IF(L37=0,0,(M37/L37))</f>
        <v>0.552781456953642</v>
      </c>
      <c r="O37" s="77" t="n">
        <f aca="false">[5]Arkusz1!C37</f>
        <v>65700</v>
      </c>
      <c r="P37" s="80" t="n">
        <f aca="false">[5]Arkusz1!D37</f>
        <v>25574.95</v>
      </c>
      <c r="Q37" s="79" t="n">
        <f aca="false">IF(O37=0,0,(P37/O37))</f>
        <v>0.389268645357686</v>
      </c>
      <c r="R37" s="77" t="n">
        <f aca="false">[6]Arkusz1!C36</f>
        <v>0</v>
      </c>
      <c r="S37" s="78" t="n">
        <f aca="false">[6]Arkusz1!D36</f>
        <v>0</v>
      </c>
      <c r="T37" s="79" t="n">
        <f aca="false">IF(R37=0,0,(S37/R37))</f>
        <v>0</v>
      </c>
      <c r="U37" s="81" t="n">
        <f aca="false">[7]Arkusz1!C36</f>
        <v>0</v>
      </c>
      <c r="V37" s="78" t="n">
        <f aca="false">[7]Arkusz1!D36</f>
        <v>0</v>
      </c>
      <c r="W37" s="79" t="n">
        <f aca="false">IF(U37=0,0,(V37/U37))</f>
        <v>0</v>
      </c>
      <c r="X37" s="77" t="n">
        <f aca="false">[8]Arkusz1!C36</f>
        <v>0</v>
      </c>
      <c r="Y37" s="78" t="n">
        <f aca="false">[8]Arkusz1!D36</f>
        <v>0</v>
      </c>
      <c r="Z37" s="79" t="n">
        <f aca="false">IF(X37=0,0,(Y37/X37))</f>
        <v>0</v>
      </c>
      <c r="AA37" s="99" t="n">
        <f aca="false">[9]Arkusz1!C36</f>
        <v>70000</v>
      </c>
      <c r="AB37" s="83" t="n">
        <f aca="false">[9]Arkusz1!D36</f>
        <v>32553.26</v>
      </c>
      <c r="AC37" s="79" t="n">
        <f aca="false">IF(AA37=0,0,(AB37/AA37))</f>
        <v>0.465046571428571</v>
      </c>
      <c r="AD37" s="77" t="n">
        <f aca="false">'[10]wykonanie I p.2012'!C36</f>
        <v>8000</v>
      </c>
      <c r="AE37" s="84" t="n">
        <f aca="false">'[10]wykonanie I p.2012'!D36</f>
        <v>2922.43</v>
      </c>
      <c r="AF37" s="79" t="n">
        <f aca="false">IF(AD37=0,0,(AE37/AD37))</f>
        <v>0.36530375</v>
      </c>
      <c r="AG37" s="85" t="n">
        <f aca="false">[11]Arkusz1!C36</f>
        <v>900</v>
      </c>
      <c r="AH37" s="86" t="n">
        <f aca="false">[11]Arkusz1!D36</f>
        <v>340</v>
      </c>
      <c r="AI37" s="79" t="n">
        <f aca="false">IF(AG37=0,0,(AH37/AG37))</f>
        <v>0.377777777777778</v>
      </c>
      <c r="AJ37" s="77" t="n">
        <f aca="false">[12]Arkusz1!C36</f>
        <v>0</v>
      </c>
      <c r="AK37" s="78" t="n">
        <f aca="false">[12]Arkusz1!D36</f>
        <v>0</v>
      </c>
      <c r="AL37" s="79" t="n">
        <f aca="false">IF(AJ37=0,0,(AK37/AJ37))</f>
        <v>0</v>
      </c>
      <c r="AM37" s="87" t="n">
        <f aca="false">SUM(AJ37,AG37,AD37,AA37,X37,U37,R37,O37,L37,I37,F37,C37)</f>
        <v>207200</v>
      </c>
      <c r="AN37" s="88" t="n">
        <f aca="false">SUM(D37,G37,J37,M37,P37,S37,V37,Y37,AB37,AE37,AH37,AK37)</f>
        <v>95878.64</v>
      </c>
      <c r="AO37" s="79" t="n">
        <f aca="false">IF(AM37=0,0,(AN37/AM37))</f>
        <v>0.462734749034749</v>
      </c>
      <c r="AP37" s="61"/>
      <c r="AQ37" s="61"/>
      <c r="AR37" s="61"/>
      <c r="AS37" s="61"/>
      <c r="AT37" s="61"/>
      <c r="AU37" s="61"/>
      <c r="AV37" s="61"/>
      <c r="AW37" s="61"/>
      <c r="AX37" s="61"/>
      <c r="AY37" s="62"/>
      <c r="AZ37" s="62"/>
      <c r="BA37" s="62"/>
    </row>
    <row r="38" customFormat="false" ht="12.75" hidden="false" customHeight="false" outlineLevel="0" collapsed="false">
      <c r="A38" s="19" t="s">
        <v>80</v>
      </c>
      <c r="B38" s="76" t="s">
        <v>81</v>
      </c>
      <c r="C38" s="77" t="n">
        <f aca="false">[1]Arkusz1!C37</f>
        <v>110000</v>
      </c>
      <c r="D38" s="78" t="n">
        <f aca="false">[1]Arkusz1!D37</f>
        <v>53000</v>
      </c>
      <c r="E38" s="79" t="n">
        <f aca="false">IF(C38=0,0,(D38/C38))</f>
        <v>0.481818181818182</v>
      </c>
      <c r="F38" s="77" t="n">
        <f aca="false">[2]Arkusz1!C37</f>
        <v>11500</v>
      </c>
      <c r="G38" s="78" t="n">
        <f aca="false">[2]Arkusz1!D37</f>
        <v>5800</v>
      </c>
      <c r="H38" s="79" t="n">
        <f aca="false">IF(F38=0,0,(G38/F38))</f>
        <v>0.504347826086957</v>
      </c>
      <c r="I38" s="77" t="n">
        <f aca="false">[3]Arkusz1!C37</f>
        <v>0</v>
      </c>
      <c r="J38" s="78" t="n">
        <f aca="false">[3]Arkusz1!D37</f>
        <v>0</v>
      </c>
      <c r="K38" s="79" t="n">
        <f aca="false">IF(I38=0,0,(J38/I38))</f>
        <v>0</v>
      </c>
      <c r="L38" s="77" t="n">
        <f aca="false">[4]Arkusz1!C37</f>
        <v>15000</v>
      </c>
      <c r="M38" s="78" t="n">
        <f aca="false">[4]Arkusz1!D37</f>
        <v>7326</v>
      </c>
      <c r="N38" s="79" t="n">
        <f aca="false">IF(L38=0,0,(M38/L38))</f>
        <v>0.4884</v>
      </c>
      <c r="O38" s="77" t="n">
        <f aca="false">[5]Arkusz1!C38</f>
        <v>0</v>
      </c>
      <c r="P38" s="80" t="n">
        <f aca="false">[5]Arkusz1!D38</f>
        <v>0</v>
      </c>
      <c r="Q38" s="79" t="n">
        <f aca="false">IF(O38=0,0,(P38/O38))</f>
        <v>0</v>
      </c>
      <c r="R38" s="77" t="n">
        <f aca="false">[6]Arkusz1!C37</f>
        <v>3500</v>
      </c>
      <c r="S38" s="78" t="n">
        <f aca="false">[6]Arkusz1!D37</f>
        <v>1276</v>
      </c>
      <c r="T38" s="79" t="n">
        <f aca="false">IF(R38=0,0,(S38/R38))</f>
        <v>0.364571428571429</v>
      </c>
      <c r="U38" s="81" t="n">
        <f aca="false">[7]Arkusz1!C37</f>
        <v>70600</v>
      </c>
      <c r="V38" s="78" t="n">
        <f aca="false">[7]Arkusz1!D37</f>
        <v>141132</v>
      </c>
      <c r="W38" s="79" t="n">
        <f aca="false">IF(U38=0,0,(V38/U38))</f>
        <v>1.99903682719547</v>
      </c>
      <c r="X38" s="77" t="n">
        <f aca="false">[8]Arkusz1!C37</f>
        <v>45000</v>
      </c>
      <c r="Y38" s="78" t="n">
        <f aca="false">[8]Arkusz1!D37</f>
        <v>25371.11</v>
      </c>
      <c r="Z38" s="79" t="n">
        <f aca="false">IF(X38=0,0,(Y38/X38))</f>
        <v>0.563802444444445</v>
      </c>
      <c r="AA38" s="99" t="n">
        <f aca="false">[9]Arkusz1!C37</f>
        <v>0</v>
      </c>
      <c r="AB38" s="83" t="n">
        <f aca="false">[9]Arkusz1!D37</f>
        <v>0</v>
      </c>
      <c r="AC38" s="79" t="n">
        <f aca="false">IF(AA38=0,0,(AB38/AA38))</f>
        <v>0</v>
      </c>
      <c r="AD38" s="77" t="n">
        <f aca="false">'[10]wykonanie I p.2012'!C37</f>
        <v>0</v>
      </c>
      <c r="AE38" s="84" t="n">
        <f aca="false">'[10]wykonanie I p.2012'!D37</f>
        <v>0</v>
      </c>
      <c r="AF38" s="79" t="n">
        <f aca="false">IF(AD38=0,0,(AE38/AD38))</f>
        <v>0</v>
      </c>
      <c r="AG38" s="85" t="n">
        <f aca="false">[11]Arkusz1!C37</f>
        <v>2000</v>
      </c>
      <c r="AH38" s="86" t="n">
        <f aca="false">[11]Arkusz1!D37</f>
        <v>1444</v>
      </c>
      <c r="AI38" s="79" t="n">
        <f aca="false">IF(AG38=0,0,(AH38/AG38))</f>
        <v>0.722</v>
      </c>
      <c r="AJ38" s="77" t="n">
        <f aca="false">[12]Arkusz1!C37</f>
        <v>0</v>
      </c>
      <c r="AK38" s="78" t="n">
        <f aca="false">[12]Arkusz1!D37</f>
        <v>0</v>
      </c>
      <c r="AL38" s="79" t="n">
        <f aca="false">IF(AJ38=0,0,(AK38/AJ38))</f>
        <v>0</v>
      </c>
      <c r="AM38" s="87" t="n">
        <f aca="false">SUM(AJ38,AG38,AD38,AA38,X38,U38,R38,O38,L38,I38,F38,C38)</f>
        <v>257600</v>
      </c>
      <c r="AN38" s="88" t="n">
        <f aca="false">SUM(D38,G38,J38,M38,P38,S38,V38,Y38,AB38,AE38,AH38,AK38)</f>
        <v>235349.11</v>
      </c>
      <c r="AO38" s="79" t="n">
        <f aca="false">IF(AM38=0,0,(AN38/AM38))</f>
        <v>0.913622321428571</v>
      </c>
      <c r="AP38" s="61"/>
      <c r="AQ38" s="61"/>
      <c r="AR38" s="61"/>
      <c r="AS38" s="61"/>
      <c r="AT38" s="61"/>
      <c r="AU38" s="61"/>
      <c r="AV38" s="61"/>
      <c r="AW38" s="61"/>
      <c r="AX38" s="61"/>
      <c r="AY38" s="62"/>
      <c r="AZ38" s="62"/>
      <c r="BA38" s="62"/>
    </row>
    <row r="39" customFormat="false" ht="12.75" hidden="false" customHeight="false" outlineLevel="0" collapsed="false">
      <c r="A39" s="19" t="s">
        <v>82</v>
      </c>
      <c r="B39" s="76" t="s">
        <v>83</v>
      </c>
      <c r="C39" s="77" t="n">
        <f aca="false">[1]Arkusz1!C38</f>
        <v>180000</v>
      </c>
      <c r="D39" s="78" t="n">
        <f aca="false">[1]Arkusz1!D38</f>
        <v>92500</v>
      </c>
      <c r="E39" s="79" t="n">
        <f aca="false">IF(C39=0,0,(D39/C39))</f>
        <v>0.513888888888889</v>
      </c>
      <c r="F39" s="77" t="n">
        <f aca="false">[2]Arkusz1!C38</f>
        <v>71000</v>
      </c>
      <c r="G39" s="78" t="n">
        <f aca="false">[2]Arkusz1!D38</f>
        <v>35324</v>
      </c>
      <c r="H39" s="79" t="n">
        <f aca="false">IF(F39=0,0,(G39/F39))</f>
        <v>0.497521126760563</v>
      </c>
      <c r="I39" s="77" t="n">
        <f aca="false">[3]Arkusz1!C38</f>
        <v>31200</v>
      </c>
      <c r="J39" s="78" t="n">
        <f aca="false">[3]Arkusz1!D38</f>
        <v>10886</v>
      </c>
      <c r="K39" s="79" t="n">
        <f aca="false">IF(I39=0,0,(J39/I39))</f>
        <v>0.348910256410256</v>
      </c>
      <c r="L39" s="77" t="n">
        <f aca="false">[4]Arkusz1!C38</f>
        <v>0</v>
      </c>
      <c r="M39" s="78" t="n">
        <f aca="false">[4]Arkusz1!D38</f>
        <v>0</v>
      </c>
      <c r="N39" s="79" t="n">
        <f aca="false">IF(L39=0,0,(M39/L39))</f>
        <v>0</v>
      </c>
      <c r="O39" s="77" t="n">
        <f aca="false">[5]Arkusz1!C39</f>
        <v>66500</v>
      </c>
      <c r="P39" s="80" t="n">
        <f aca="false">[5]Arkusz1!D39</f>
        <v>45601.53</v>
      </c>
      <c r="Q39" s="79" t="n">
        <f aca="false">IF(O39=0,0,(P39/O39))</f>
        <v>0.685737293233083</v>
      </c>
      <c r="R39" s="77" t="n">
        <f aca="false">[6]Arkusz1!C38</f>
        <v>11000</v>
      </c>
      <c r="S39" s="78" t="n">
        <f aca="false">[6]Arkusz1!D38</f>
        <v>511</v>
      </c>
      <c r="T39" s="79" t="n">
        <f aca="false">IF(R39=0,0,(S39/R39))</f>
        <v>0.0464545454545455</v>
      </c>
      <c r="U39" s="81" t="n">
        <f aca="false">[7]Arkusz1!C38</f>
        <v>0</v>
      </c>
      <c r="V39" s="78" t="n">
        <f aca="false">[7]Arkusz1!D38</f>
        <v>0</v>
      </c>
      <c r="W39" s="79" t="n">
        <f aca="false">IF(U39=0,0,(V39/U39))</f>
        <v>0</v>
      </c>
      <c r="X39" s="77" t="n">
        <f aca="false">[8]Arkusz1!C38</f>
        <v>4000</v>
      </c>
      <c r="Y39" s="78" t="n">
        <f aca="false">[8]Arkusz1!D38</f>
        <v>1945.12</v>
      </c>
      <c r="Z39" s="79" t="n">
        <f aca="false">IF(X39=0,0,(Y39/X39))</f>
        <v>0.48628</v>
      </c>
      <c r="AA39" s="99" t="n">
        <f aca="false">[9]Arkusz1!C38</f>
        <v>220000</v>
      </c>
      <c r="AB39" s="83" t="n">
        <f aca="false">[9]Arkusz1!D38</f>
        <v>114991.53</v>
      </c>
      <c r="AC39" s="79" t="n">
        <f aca="false">IF(AA39=0,0,(AB39/AA39))</f>
        <v>0.522688772727273</v>
      </c>
      <c r="AD39" s="77" t="n">
        <f aca="false">'[10]wykonanie I p.2012'!C38</f>
        <v>3200</v>
      </c>
      <c r="AE39" s="84" t="n">
        <f aca="false">'[10]wykonanie I p.2012'!D38</f>
        <v>138.02</v>
      </c>
      <c r="AF39" s="79" t="n">
        <f aca="false">IF(AD39=0,0,(AE39/AD39))</f>
        <v>0.04313125</v>
      </c>
      <c r="AG39" s="85" t="n">
        <f aca="false">[11]Arkusz1!C38</f>
        <v>1000</v>
      </c>
      <c r="AH39" s="86" t="n">
        <f aca="false">[11]Arkusz1!D38</f>
        <v>506</v>
      </c>
      <c r="AI39" s="79" t="n">
        <f aca="false">IF(AG39=0,0,(AH39/AG39))</f>
        <v>0.506</v>
      </c>
      <c r="AJ39" s="77" t="n">
        <f aca="false">[12]Arkusz1!C38</f>
        <v>0</v>
      </c>
      <c r="AK39" s="78" t="n">
        <f aca="false">[12]Arkusz1!D38</f>
        <v>0</v>
      </c>
      <c r="AL39" s="79" t="n">
        <f aca="false">IF(AJ39=0,0,(AK39/AJ39))</f>
        <v>0</v>
      </c>
      <c r="AM39" s="87" t="n">
        <f aca="false">SUM(AJ39,AG39,AD39,AA39,X39,U39,R39,O39,L39,I39,F39,C39)</f>
        <v>587900</v>
      </c>
      <c r="AN39" s="88" t="n">
        <f aca="false">SUM(D39,G39,J39,M39,P39,S39,V39,Y39,AB39,AE39,AH39,AK39)</f>
        <v>302403.2</v>
      </c>
      <c r="AO39" s="79" t="n">
        <f aca="false">IF(AM39=0,0,(AN39/AM39))</f>
        <v>0.514378635822419</v>
      </c>
      <c r="AP39" s="61"/>
      <c r="AQ39" s="61"/>
      <c r="AR39" s="61"/>
      <c r="AS39" s="61"/>
      <c r="AT39" s="61"/>
      <c r="AU39" s="61"/>
      <c r="AV39" s="61"/>
      <c r="AW39" s="61"/>
      <c r="AX39" s="61"/>
      <c r="AY39" s="62"/>
      <c r="AZ39" s="62"/>
      <c r="BA39" s="62"/>
    </row>
    <row r="40" customFormat="false" ht="12.75" hidden="false" customHeight="false" outlineLevel="0" collapsed="false">
      <c r="A40" s="19" t="s">
        <v>84</v>
      </c>
      <c r="B40" s="76" t="s">
        <v>85</v>
      </c>
      <c r="C40" s="77" t="n">
        <f aca="false">[1]Arkusz1!C39</f>
        <v>15174</v>
      </c>
      <c r="D40" s="78" t="n">
        <f aca="false">[1]Arkusz1!D39</f>
        <v>7782</v>
      </c>
      <c r="E40" s="79" t="n">
        <f aca="false">IF(C40=0,0,(D40/C40))</f>
        <v>0.512850929221036</v>
      </c>
      <c r="F40" s="77" t="n">
        <f aca="false">[2]Arkusz1!C39</f>
        <v>185900</v>
      </c>
      <c r="G40" s="78" t="n">
        <f aca="false">[2]Arkusz1!D39</f>
        <v>336479</v>
      </c>
      <c r="H40" s="79" t="n">
        <f aca="false">IF(F40=0,0,(G40/F40))</f>
        <v>1.81</v>
      </c>
      <c r="I40" s="77" t="n">
        <f aca="false">[3]Arkusz1!C39</f>
        <v>0</v>
      </c>
      <c r="J40" s="78" t="n">
        <f aca="false">[3]Arkusz1!D39</f>
        <v>0</v>
      </c>
      <c r="K40" s="79" t="n">
        <f aca="false">IF(I40=0,0,(J40/I40))</f>
        <v>0</v>
      </c>
      <c r="L40" s="77" t="n">
        <f aca="false">[4]Arkusz1!C39</f>
        <v>47700</v>
      </c>
      <c r="M40" s="78" t="n">
        <f aca="false">[4]Arkusz1!D39</f>
        <v>23836</v>
      </c>
      <c r="N40" s="79" t="n">
        <f aca="false">IF(L40=0,0,(M40/L40))</f>
        <v>0.499706498951782</v>
      </c>
      <c r="O40" s="77" t="n">
        <f aca="false">[5]Arkusz1!C40</f>
        <v>0</v>
      </c>
      <c r="P40" s="80" t="n">
        <f aca="false">[5]Arkusz1!D40</f>
        <v>0</v>
      </c>
      <c r="Q40" s="79" t="n">
        <f aca="false">IF(O40=0,0,(P40/O40))</f>
        <v>0</v>
      </c>
      <c r="R40" s="77" t="n">
        <f aca="false">[6]Arkusz1!C39</f>
        <v>5000</v>
      </c>
      <c r="S40" s="78" t="n">
        <f aca="false">[6]Arkusz1!D39</f>
        <v>1051</v>
      </c>
      <c r="T40" s="79" t="n">
        <f aca="false">IF(R40=0,0,(S40/R40))</f>
        <v>0.2102</v>
      </c>
      <c r="U40" s="81" t="n">
        <f aca="false">[7]Arkusz1!C39</f>
        <v>125400</v>
      </c>
      <c r="V40" s="78" t="n">
        <f aca="false">[7]Arkusz1!D39</f>
        <v>90792</v>
      </c>
      <c r="W40" s="79" t="n">
        <f aca="false">IF(U40=0,0,(V40/U40))</f>
        <v>0.724019138755981</v>
      </c>
      <c r="X40" s="77" t="n">
        <f aca="false">[8]Arkusz1!C39</f>
        <v>111500</v>
      </c>
      <c r="Y40" s="78" t="n">
        <f aca="false">[8]Arkusz1!D39</f>
        <v>44920.15</v>
      </c>
      <c r="Z40" s="79" t="n">
        <f aca="false">IF(X40=0,0,(Y40/X40))</f>
        <v>0.402871300448431</v>
      </c>
      <c r="AA40" s="99" t="n">
        <f aca="false">[9]Arkusz1!C39</f>
        <v>71000</v>
      </c>
      <c r="AB40" s="83" t="n">
        <f aca="false">[9]Arkusz1!D39</f>
        <v>46654.91</v>
      </c>
      <c r="AC40" s="79" t="n">
        <f aca="false">IF(AA40=0,0,(AB40/AA40))</f>
        <v>0.657111408450704</v>
      </c>
      <c r="AD40" s="77" t="n">
        <f aca="false">'[10]wykonanie I p.2012'!C39</f>
        <v>24000</v>
      </c>
      <c r="AE40" s="84" t="n">
        <f aca="false">'[10]wykonanie I p.2012'!D39</f>
        <v>7075.79</v>
      </c>
      <c r="AF40" s="79" t="n">
        <f aca="false">IF(AD40=0,0,(AE40/AD40))</f>
        <v>0.294824583333333</v>
      </c>
      <c r="AG40" s="85" t="n">
        <f aca="false">[11]Arkusz1!C39</f>
        <v>1300</v>
      </c>
      <c r="AH40" s="86" t="n">
        <f aca="false">[11]Arkusz1!D39</f>
        <v>960</v>
      </c>
      <c r="AI40" s="79" t="n">
        <f aca="false">IF(AG40=0,0,(AH40/AG40))</f>
        <v>0.738461538461539</v>
      </c>
      <c r="AJ40" s="77" t="n">
        <f aca="false">[12]Arkusz1!C39</f>
        <v>242416</v>
      </c>
      <c r="AK40" s="78" t="n">
        <f aca="false">[12]Arkusz1!D39</f>
        <v>204418</v>
      </c>
      <c r="AL40" s="79" t="n">
        <f aca="false">IF(AJ40=0,0,(AK40/AJ40))</f>
        <v>0.8432529205993</v>
      </c>
      <c r="AM40" s="87" t="n">
        <f aca="false">SUM(AJ40,AG40,AD40,AA40,X40,U40,R40,O40,L40,I40,F40,C40)</f>
        <v>829390</v>
      </c>
      <c r="AN40" s="88" t="n">
        <f aca="false">SUM(D40,G40,J40,M40,P40,S40,V40,Y40,AB40,AE40,AH40,AK40)</f>
        <v>763968.85</v>
      </c>
      <c r="AO40" s="79" t="n">
        <f aca="false">IF(AM40=0,0,(AN40/AM40))</f>
        <v>0.921121366305357</v>
      </c>
      <c r="AP40" s="61"/>
      <c r="AQ40" s="61"/>
      <c r="AR40" s="61"/>
      <c r="AS40" s="61"/>
      <c r="AT40" s="61"/>
      <c r="AU40" s="61"/>
      <c r="AV40" s="61"/>
      <c r="AW40" s="61"/>
      <c r="AX40" s="61"/>
      <c r="AY40" s="62"/>
      <c r="AZ40" s="62"/>
      <c r="BA40" s="62"/>
    </row>
    <row r="41" customFormat="false" ht="12.75" hidden="false" customHeight="false" outlineLevel="0" collapsed="false">
      <c r="A41" s="19" t="s">
        <v>86</v>
      </c>
      <c r="B41" s="89" t="s">
        <v>87</v>
      </c>
      <c r="C41" s="77" t="n">
        <f aca="false">[1]Arkusz1!C40</f>
        <v>0</v>
      </c>
      <c r="D41" s="78" t="n">
        <f aca="false">[1]Arkusz1!D40</f>
        <v>13155</v>
      </c>
      <c r="E41" s="79" t="n">
        <f aca="false">IF(C41=0,0,(D41/C41))</f>
        <v>0</v>
      </c>
      <c r="F41" s="77" t="n">
        <f aca="false">[2]Arkusz1!C40</f>
        <v>7000</v>
      </c>
      <c r="G41" s="78" t="n">
        <f aca="false">[2]Arkusz1!D40</f>
        <v>5790</v>
      </c>
      <c r="H41" s="79" t="n">
        <f aca="false">IF(F41=0,0,(G41/F41))</f>
        <v>0.827142857142857</v>
      </c>
      <c r="I41" s="77" t="n">
        <f aca="false">[3]Arkusz1!C40</f>
        <v>0</v>
      </c>
      <c r="J41" s="78" t="n">
        <f aca="false">[3]Arkusz1!D40</f>
        <v>895</v>
      </c>
      <c r="K41" s="79" t="n">
        <f aca="false">IF(I41=0,0,(J41/I41))</f>
        <v>0</v>
      </c>
      <c r="L41" s="77" t="n">
        <f aca="false">[4]Arkusz1!C40</f>
        <v>0</v>
      </c>
      <c r="M41" s="78" t="n">
        <f aca="false">[4]Arkusz1!D40</f>
        <v>8411</v>
      </c>
      <c r="N41" s="79" t="n">
        <f aca="false">IF(L41=0,0,(M41/L41))</f>
        <v>0</v>
      </c>
      <c r="O41" s="77" t="n">
        <f aca="false">[5]Arkusz1!C41</f>
        <v>47000</v>
      </c>
      <c r="P41" s="80" t="n">
        <f aca="false">[5]Arkusz1!D41</f>
        <v>40978.57</v>
      </c>
      <c r="Q41" s="79" t="n">
        <f aca="false">IF(O41=0,0,(P41/O41))</f>
        <v>0.871884468085106</v>
      </c>
      <c r="R41" s="77" t="n">
        <f aca="false">[6]Arkusz1!C40</f>
        <v>0</v>
      </c>
      <c r="S41" s="78" t="n">
        <f aca="false">[6]Arkusz1!D40</f>
        <v>1</v>
      </c>
      <c r="T41" s="79" t="n">
        <f aca="false">IF(R41=0,0,(S41/R41))</f>
        <v>0</v>
      </c>
      <c r="U41" s="81" t="n">
        <f aca="false">[7]Arkusz1!C40</f>
        <v>0</v>
      </c>
      <c r="V41" s="78" t="n">
        <f aca="false">[7]Arkusz1!D40</f>
        <v>0</v>
      </c>
      <c r="W41" s="79" t="n">
        <f aca="false">IF(U41=0,0,(V41/U41))</f>
        <v>0</v>
      </c>
      <c r="X41" s="77" t="n">
        <f aca="false">[8]Arkusz1!C40</f>
        <v>0</v>
      </c>
      <c r="Y41" s="78" t="n">
        <f aca="false">[8]Arkusz1!D40</f>
        <v>0</v>
      </c>
      <c r="Z41" s="79" t="n">
        <f aca="false">IF(X41=0,0,(Y41/X41))</f>
        <v>0</v>
      </c>
      <c r="AA41" s="99" t="n">
        <f aca="false">[9]Arkusz1!C40</f>
        <v>2000</v>
      </c>
      <c r="AB41" s="83" t="n">
        <f aca="false">[9]Arkusz1!D40</f>
        <v>925.93</v>
      </c>
      <c r="AC41" s="79" t="n">
        <f aca="false">IF(AA41=0,0,(AB41/AA41))</f>
        <v>0.462965</v>
      </c>
      <c r="AD41" s="77" t="n">
        <f aca="false">'[10]wykonanie I p.2012'!C40</f>
        <v>9500</v>
      </c>
      <c r="AE41" s="84" t="n">
        <f aca="false">'[10]wykonanie I p.2012'!D40</f>
        <v>343.13</v>
      </c>
      <c r="AF41" s="79" t="n">
        <f aca="false">IF(AD41=0,0,(AE41/AD41))</f>
        <v>0.0361189473684211</v>
      </c>
      <c r="AG41" s="85" t="n">
        <f aca="false">[11]Arkusz1!C40</f>
        <v>4000</v>
      </c>
      <c r="AH41" s="86" t="n">
        <f aca="false">[11]Arkusz1!D40</f>
        <v>1680</v>
      </c>
      <c r="AI41" s="79" t="n">
        <f aca="false">IF(AG41=0,0,(AH41/AG41))</f>
        <v>0.42</v>
      </c>
      <c r="AJ41" s="77" t="n">
        <f aca="false">[12]Arkusz1!C40</f>
        <v>0</v>
      </c>
      <c r="AK41" s="78" t="n">
        <f aca="false">[12]Arkusz1!D40</f>
        <v>0</v>
      </c>
      <c r="AL41" s="79" t="n">
        <f aca="false">IF(AJ41=0,0,(AK41/AJ41))</f>
        <v>0</v>
      </c>
      <c r="AM41" s="87" t="n">
        <f aca="false">SUM(AJ41,AG41,AD41,AA41,X41,U41,R41,O41,L41,I41,F41,C41)</f>
        <v>69500</v>
      </c>
      <c r="AN41" s="88" t="n">
        <f aca="false">SUM(D41,G41,J41,M41,P41,S41,V41,Y41,AB41,AE41,AH41,AK41)</f>
        <v>72179.63</v>
      </c>
      <c r="AO41" s="79" t="n">
        <f aca="false">IF(AM41=0,0,(AN41/AM41))</f>
        <v>1.03855582733813</v>
      </c>
      <c r="AP41" s="61"/>
      <c r="AQ41" s="61"/>
      <c r="AR41" s="61"/>
      <c r="AS41" s="61"/>
      <c r="AT41" s="61"/>
      <c r="AU41" s="61"/>
      <c r="AV41" s="61"/>
      <c r="AW41" s="61"/>
      <c r="AX41" s="61"/>
      <c r="AY41" s="62"/>
      <c r="AZ41" s="62"/>
      <c r="BA41" s="62"/>
    </row>
    <row r="42" customFormat="false" ht="25.5" hidden="false" customHeight="false" outlineLevel="0" collapsed="false">
      <c r="A42" s="19" t="s">
        <v>88</v>
      </c>
      <c r="B42" s="89" t="s">
        <v>89</v>
      </c>
      <c r="C42" s="77" t="n">
        <f aca="false">[1]Arkusz1!C41</f>
        <v>5340</v>
      </c>
      <c r="D42" s="78" t="n">
        <f aca="false">[1]Arkusz1!D41</f>
        <v>2670</v>
      </c>
      <c r="E42" s="79" t="n">
        <f aca="false">IF(C42=0,0,(D42/C42))</f>
        <v>0.5</v>
      </c>
      <c r="F42" s="77" t="n">
        <f aca="false">[2]Arkusz1!C41</f>
        <v>300</v>
      </c>
      <c r="G42" s="78" t="n">
        <f aca="false">[2]Arkusz1!D41</f>
        <v>0</v>
      </c>
      <c r="H42" s="79" t="n">
        <f aca="false">IF(F42=0,0,(G42/F42))</f>
        <v>0</v>
      </c>
      <c r="I42" s="77" t="n">
        <f aca="false">[3]Arkusz1!C41</f>
        <v>0</v>
      </c>
      <c r="J42" s="78" t="n">
        <f aca="false">[3]Arkusz1!D41</f>
        <v>5144</v>
      </c>
      <c r="K42" s="79" t="n">
        <f aca="false">IF(I42=0,0,(J42/I42))</f>
        <v>0</v>
      </c>
      <c r="L42" s="77" t="n">
        <f aca="false">[4]Arkusz1!C41</f>
        <v>3000</v>
      </c>
      <c r="M42" s="78" t="n">
        <f aca="false">[4]Arkusz1!D41</f>
        <v>576</v>
      </c>
      <c r="N42" s="79" t="n">
        <f aca="false">IF(L42=0,0,(M42/L42))</f>
        <v>0.192</v>
      </c>
      <c r="O42" s="77" t="n">
        <f aca="false">[5]Arkusz1!C42</f>
        <v>18000</v>
      </c>
      <c r="P42" s="80" t="n">
        <f aca="false">[5]Arkusz1!D42</f>
        <v>12112.92</v>
      </c>
      <c r="Q42" s="79" t="n">
        <f aca="false">IF(O42=0,0,(P42/O42))</f>
        <v>0.67294</v>
      </c>
      <c r="R42" s="77" t="n">
        <f aca="false">[6]Arkusz1!C41</f>
        <v>0</v>
      </c>
      <c r="S42" s="78" t="n">
        <f aca="false">[6]Arkusz1!D41</f>
        <v>0</v>
      </c>
      <c r="T42" s="79" t="n">
        <f aca="false">IF(R42=0,0,(S42/R42))</f>
        <v>0</v>
      </c>
      <c r="U42" s="113" t="n">
        <f aca="false">[7]Arkusz1!C41</f>
        <v>0</v>
      </c>
      <c r="V42" s="78" t="n">
        <f aca="false">[7]Arkusz1!D41</f>
        <v>1599</v>
      </c>
      <c r="W42" s="79" t="n">
        <f aca="false">IF(U42=0,0,(V42/U42))</f>
        <v>0</v>
      </c>
      <c r="X42" s="77" t="n">
        <f aca="false">[8]Arkusz1!C41</f>
        <v>3000</v>
      </c>
      <c r="Y42" s="78" t="n">
        <f aca="false">[8]Arkusz1!D41</f>
        <v>1744.96</v>
      </c>
      <c r="Z42" s="79" t="n">
        <f aca="false">IF(X42=0,0,(Y42/X42))</f>
        <v>0.581653333333333</v>
      </c>
      <c r="AA42" s="99" t="n">
        <f aca="false">[9]Arkusz1!C41</f>
        <v>4000</v>
      </c>
      <c r="AB42" s="83" t="n">
        <f aca="false">[9]Arkusz1!D41</f>
        <v>1931.53</v>
      </c>
      <c r="AC42" s="79" t="n">
        <f aca="false">IF(AA42=0,0,(AB42/AA42))</f>
        <v>0.4828825</v>
      </c>
      <c r="AD42" s="77" t="n">
        <f aca="false">'[10]wykonanie I p.2012'!C41</f>
        <v>800</v>
      </c>
      <c r="AE42" s="84" t="n">
        <f aca="false">'[10]wykonanie I p.2012'!D41</f>
        <v>0</v>
      </c>
      <c r="AF42" s="79" t="n">
        <f aca="false">IF(AD42=0,0,(AE42/AD42))</f>
        <v>0</v>
      </c>
      <c r="AG42" s="85" t="n">
        <f aca="false">[11]Arkusz1!C41</f>
        <v>9000</v>
      </c>
      <c r="AH42" s="86" t="n">
        <f aca="false">[11]Arkusz1!D41</f>
        <v>4866</v>
      </c>
      <c r="AI42" s="79" t="n">
        <f aca="false">IF(AG42=0,0,(AH42/AG42))</f>
        <v>0.540666666666667</v>
      </c>
      <c r="AJ42" s="77" t="n">
        <f aca="false">[12]Arkusz1!C41</f>
        <v>0</v>
      </c>
      <c r="AK42" s="78" t="n">
        <f aca="false">[12]Arkusz1!D41</f>
        <v>0</v>
      </c>
      <c r="AL42" s="79" t="n">
        <f aca="false">IF(AJ42=0,0,(AK42/AJ42))</f>
        <v>0</v>
      </c>
      <c r="AM42" s="87" t="n">
        <f aca="false">SUM(AJ42,AG42,AD42,AA42,X42,U42,R42,O42,L42,I42,F42,C42)</f>
        <v>43440</v>
      </c>
      <c r="AN42" s="88" t="n">
        <f aca="false">SUM(D42,G42,J42,M42,P42,S42,V42,Y42,AB42,AE42,AH42,AK42)</f>
        <v>30644.41</v>
      </c>
      <c r="AO42" s="79" t="n">
        <f aca="false">IF(AM42=0,0,(AN42/AM42))</f>
        <v>0.705442219152855</v>
      </c>
      <c r="AP42" s="61"/>
      <c r="AQ42" s="61"/>
      <c r="AR42" s="61"/>
      <c r="AS42" s="61"/>
      <c r="AT42" s="61"/>
      <c r="AU42" s="61"/>
      <c r="AV42" s="61"/>
      <c r="AW42" s="61"/>
      <c r="AX42" s="61"/>
      <c r="AY42" s="62"/>
      <c r="AZ42" s="62"/>
      <c r="BA42" s="62"/>
    </row>
    <row r="43" customFormat="false" ht="12.75" hidden="false" customHeight="false" outlineLevel="0" collapsed="false">
      <c r="A43" s="19" t="s">
        <v>90</v>
      </c>
      <c r="B43" s="76" t="s">
        <v>91</v>
      </c>
      <c r="C43" s="77" t="n">
        <f aca="false">[1]Arkusz1!C42</f>
        <v>0</v>
      </c>
      <c r="D43" s="78" t="n">
        <f aca="false">[1]Arkusz1!D42</f>
        <v>0</v>
      </c>
      <c r="E43" s="79" t="n">
        <f aca="false">IF(C43=0,0,(D43/C43))</f>
        <v>0</v>
      </c>
      <c r="F43" s="77" t="n">
        <f aca="false">[2]Arkusz1!C42</f>
        <v>500</v>
      </c>
      <c r="G43" s="78" t="n">
        <f aca="false">[2]Arkusz1!D42</f>
        <v>114</v>
      </c>
      <c r="H43" s="79" t="n">
        <f aca="false">IF(F43=0,0,(G43/F43))</f>
        <v>0.228</v>
      </c>
      <c r="I43" s="77" t="n">
        <f aca="false">[3]Arkusz1!C42</f>
        <v>12312</v>
      </c>
      <c r="J43" s="78" t="n">
        <f aca="false">[3]Arkusz1!D42</f>
        <v>1001</v>
      </c>
      <c r="K43" s="79" t="n">
        <f aca="false">IF(I43=0,0,(J43/I43))</f>
        <v>0.0813027940220923</v>
      </c>
      <c r="L43" s="77" t="n">
        <f aca="false">[4]Arkusz1!C42</f>
        <v>0</v>
      </c>
      <c r="M43" s="78" t="n">
        <f aca="false">[4]Arkusz1!D42</f>
        <v>0</v>
      </c>
      <c r="N43" s="79" t="n">
        <f aca="false">IF(L43=0,0,(M43/L43))</f>
        <v>0</v>
      </c>
      <c r="O43" s="77" t="n">
        <f aca="false">[5]Arkusz1!C43</f>
        <v>0</v>
      </c>
      <c r="P43" s="80" t="n">
        <f aca="false">[5]Arkusz1!D43</f>
        <v>0</v>
      </c>
      <c r="Q43" s="79" t="n">
        <f aca="false">IF(O43=0,0,(P43/O43))</f>
        <v>0</v>
      </c>
      <c r="R43" s="77" t="n">
        <f aca="false">[6]Arkusz1!C42</f>
        <v>0</v>
      </c>
      <c r="S43" s="78" t="n">
        <f aca="false">[6]Arkusz1!D42</f>
        <v>0</v>
      </c>
      <c r="T43" s="79" t="n">
        <f aca="false">IF(R43=0,0,(S43/R43))</f>
        <v>0</v>
      </c>
      <c r="U43" s="81" t="n">
        <f aca="false">[7]Arkusz1!C42</f>
        <v>0</v>
      </c>
      <c r="V43" s="78" t="n">
        <f aca="false">[7]Arkusz1!D42</f>
        <v>0</v>
      </c>
      <c r="W43" s="79" t="n">
        <f aca="false">IF(U43=0,0,(V43/U43))</f>
        <v>0</v>
      </c>
      <c r="X43" s="77" t="n">
        <f aca="false">[8]Arkusz1!C42</f>
        <v>0</v>
      </c>
      <c r="Y43" s="78" t="n">
        <f aca="false">[8]Arkusz1!D42</f>
        <v>0</v>
      </c>
      <c r="Z43" s="79" t="n">
        <f aca="false">IF(X43=0,0,(Y43/X43))</f>
        <v>0</v>
      </c>
      <c r="AA43" s="99" t="n">
        <f aca="false">[9]Arkusz1!C42</f>
        <v>0</v>
      </c>
      <c r="AB43" s="83" t="n">
        <f aca="false">[9]Arkusz1!D42</f>
        <v>0</v>
      </c>
      <c r="AC43" s="79" t="n">
        <f aca="false">IF(AA43=0,0,(AB43/AA43))</f>
        <v>0</v>
      </c>
      <c r="AD43" s="77" t="n">
        <f aca="false">'[10]wykonanie I p.2012'!C42</f>
        <v>0</v>
      </c>
      <c r="AE43" s="84" t="n">
        <f aca="false">'[10]wykonanie I p.2012'!D42</f>
        <v>1398</v>
      </c>
      <c r="AF43" s="79" t="n">
        <f aca="false">IF(AD43=0,0,(AE43/AD43))</f>
        <v>0</v>
      </c>
      <c r="AG43" s="85" t="n">
        <f aca="false">[11]Arkusz1!C42</f>
        <v>0</v>
      </c>
      <c r="AH43" s="86" t="n">
        <f aca="false">[11]Arkusz1!D42</f>
        <v>0</v>
      </c>
      <c r="AI43" s="79" t="n">
        <f aca="false">IF(AG43=0,0,(AH43/AG43))</f>
        <v>0</v>
      </c>
      <c r="AJ43" s="77" t="n">
        <f aca="false">[12]Arkusz1!C42</f>
        <v>15000</v>
      </c>
      <c r="AK43" s="78" t="n">
        <f aca="false">[12]Arkusz1!D42</f>
        <v>3535</v>
      </c>
      <c r="AL43" s="79" t="n">
        <f aca="false">IF(AJ43=0,0,(AK43/AJ43))</f>
        <v>0.235666666666667</v>
      </c>
      <c r="AM43" s="87" t="n">
        <f aca="false">SUM(AJ43,AG43,AD43,AA43,X43,U43,R43,O43,L43,I43,F43,C43)</f>
        <v>27812</v>
      </c>
      <c r="AN43" s="88" t="n">
        <f aca="false">SUM(D43,G43,J43,M43,P43,S43,V43,Y43,AB43,AE43,AH43,AK43)</f>
        <v>6048</v>
      </c>
      <c r="AO43" s="79" t="n">
        <f aca="false">IF(AM43=0,0,(AN43/AM43))</f>
        <v>0.217460089170142</v>
      </c>
      <c r="AP43" s="61"/>
      <c r="AQ43" s="61"/>
      <c r="AR43" s="61"/>
      <c r="AS43" s="61"/>
      <c r="AT43" s="61"/>
      <c r="AU43" s="61"/>
      <c r="AV43" s="61"/>
      <c r="AW43" s="61"/>
      <c r="AX43" s="61"/>
      <c r="AY43" s="62"/>
      <c r="AZ43" s="62"/>
      <c r="BA43" s="62"/>
    </row>
    <row r="44" s="47" customFormat="true" ht="12.75" hidden="false" customHeight="false" outlineLevel="0" collapsed="false">
      <c r="A44" s="25" t="s">
        <v>92</v>
      </c>
      <c r="B44" s="114" t="s">
        <v>93</v>
      </c>
      <c r="C44" s="115" t="n">
        <f aca="false">[1]Arkusz1!C43</f>
        <v>0</v>
      </c>
      <c r="D44" s="116" t="n">
        <f aca="false">[1]Arkusz1!D43</f>
        <v>495702</v>
      </c>
      <c r="E44" s="117" t="n">
        <f aca="false">IF(C44=0,0,D44/C44)</f>
        <v>0</v>
      </c>
      <c r="F44" s="115" t="n">
        <f aca="false">[2]Arkusz1!C43</f>
        <v>-169800</v>
      </c>
      <c r="G44" s="116" t="n">
        <f aca="false">[2]Arkusz1!D43</f>
        <v>-20705</v>
      </c>
      <c r="H44" s="117" t="n">
        <f aca="false">IF(F44=0,0,G44/F44)</f>
        <v>0.121937573616019</v>
      </c>
      <c r="I44" s="115" t="n">
        <f aca="false">[3]Arkusz1!C43</f>
        <v>-524911</v>
      </c>
      <c r="J44" s="116" t="n">
        <f aca="false">[3]Arkusz1!D43</f>
        <v>-282381</v>
      </c>
      <c r="K44" s="117" t="n">
        <f aca="false">IF(I44=0,0,J44/I44)</f>
        <v>0.537959768417884</v>
      </c>
      <c r="L44" s="115" t="n">
        <f aca="false">[4]Arkusz1!C43</f>
        <v>0</v>
      </c>
      <c r="M44" s="116" t="n">
        <f aca="false">[4]Arkusz1!D43</f>
        <v>554944</v>
      </c>
      <c r="N44" s="117" t="n">
        <f aca="false">IF(L44=0,0,M44/L44)</f>
        <v>0</v>
      </c>
      <c r="O44" s="115" t="n">
        <f aca="false">[5]Arkusz1!C44</f>
        <v>0</v>
      </c>
      <c r="P44" s="118" t="n">
        <f aca="false">[5]Arkusz1!D44</f>
        <v>279354.78</v>
      </c>
      <c r="Q44" s="117" t="n">
        <f aca="false">IF(O44=0,0,P44/O44)</f>
        <v>0</v>
      </c>
      <c r="R44" s="115" t="n">
        <f aca="false">[6]Arkusz1!C43</f>
        <v>0</v>
      </c>
      <c r="S44" s="116" t="n">
        <f aca="false">[6]Arkusz1!D43</f>
        <v>14798</v>
      </c>
      <c r="T44" s="117" t="n">
        <f aca="false">IF(R44=0,0,S44/R44)</f>
        <v>0</v>
      </c>
      <c r="U44" s="119" t="n">
        <f aca="false">[7]Arkusz1!C43</f>
        <v>30000</v>
      </c>
      <c r="V44" s="116" t="n">
        <f aca="false">[7]Arkusz1!D43</f>
        <v>-88598.5</v>
      </c>
      <c r="W44" s="117" t="n">
        <f aca="false">IF(U44=0,0,V44/U44)</f>
        <v>-2.95328333333333</v>
      </c>
      <c r="X44" s="115" t="n">
        <f aca="false">[8]Arkusz1!C43</f>
        <v>-346000</v>
      </c>
      <c r="Y44" s="116" t="n">
        <f aca="false">[8]Arkusz1!D43</f>
        <v>-220010.86</v>
      </c>
      <c r="Z44" s="117" t="n">
        <f aca="false">IF(X44=0,0,Y44/X44)</f>
        <v>0.635869537572254</v>
      </c>
      <c r="AA44" s="120" t="n">
        <f aca="false">[9]Arkusz1!C43</f>
        <v>1000</v>
      </c>
      <c r="AB44" s="121" t="n">
        <f aca="false">[9]Arkusz1!D43</f>
        <v>9743.06999999983</v>
      </c>
      <c r="AC44" s="117" t="n">
        <f aca="false">IF(AA44=0,0,AB44/AA44)</f>
        <v>9.74306999999983</v>
      </c>
      <c r="AD44" s="115" t="n">
        <f aca="false">'[10]wykonanie I p.2012'!C43</f>
        <v>0</v>
      </c>
      <c r="AE44" s="122" t="n">
        <f aca="false">'[10]wykonanie I p.2012'!D43</f>
        <v>270547.99</v>
      </c>
      <c r="AF44" s="117" t="n">
        <f aca="false">IF(AD44=0,0,AE44/AD44)</f>
        <v>0</v>
      </c>
      <c r="AG44" s="123" t="n">
        <f aca="false">[11]Arkusz1!C43</f>
        <v>33400</v>
      </c>
      <c r="AH44" s="124" t="n">
        <f aca="false">[11]Arkusz1!D43</f>
        <v>25442</v>
      </c>
      <c r="AI44" s="117" t="n">
        <f aca="false">IF(AG44=0,0,AH44/AG44)</f>
        <v>0.761736526946108</v>
      </c>
      <c r="AJ44" s="115" t="n">
        <f aca="false">[12]Arkusz1!C43</f>
        <v>-222483</v>
      </c>
      <c r="AK44" s="116" t="n">
        <f aca="false">[12]Arkusz1!D43</f>
        <v>-980</v>
      </c>
      <c r="AL44" s="117" t="n">
        <f aca="false">IF(AJ44=0,0,AK44/AJ44)</f>
        <v>0.00440483093090259</v>
      </c>
      <c r="AM44" s="125" t="n">
        <f aca="false">SUM(AJ44,AG44,AD44,AA44,X44,U44,R44,O44,L44,I44,F44,C44)</f>
        <v>-1198794</v>
      </c>
      <c r="AN44" s="126" t="n">
        <f aca="false">SUM(D44,G44,J44,M44,P44,S44,V44,Y44,AB44,AE44,AH44,AK44)</f>
        <v>1037856.48</v>
      </c>
      <c r="AO44" s="117" t="n">
        <f aca="false">IF(AM44=0,0,IF(AM44&gt;0,-(1-AN44/AM44),IF(AM44&lt;0,IF(AN44&lt;0,1-AN44/AM44,IF(AN44&gt;0,1-AN44/AM44,0)))))</f>
        <v>1.86575047923163</v>
      </c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customFormat="false" ht="11.25" hidden="false" customHeight="true" outlineLevel="0" collapsed="false">
      <c r="A45" s="19"/>
      <c r="B45" s="127"/>
      <c r="C45" s="77"/>
      <c r="D45" s="78"/>
      <c r="E45" s="79"/>
      <c r="F45" s="77" t="n">
        <f aca="false">[2]Arkusz1!C44</f>
        <v>0</v>
      </c>
      <c r="G45" s="78" t="n">
        <f aca="false">[2]Arkusz1!D44</f>
        <v>0</v>
      </c>
      <c r="H45" s="79"/>
      <c r="I45" s="77" t="n">
        <f aca="false">[3]Arkusz1!C44</f>
        <v>0</v>
      </c>
      <c r="J45" s="78" t="n">
        <f aca="false">[3]Arkusz1!D44</f>
        <v>0</v>
      </c>
      <c r="K45" s="79"/>
      <c r="L45" s="77" t="n">
        <f aca="false">[4]Arkusz1!C44</f>
        <v>0</v>
      </c>
      <c r="M45" s="78" t="n">
        <f aca="false">[4]Arkusz1!D44</f>
        <v>0</v>
      </c>
      <c r="N45" s="79"/>
      <c r="O45" s="77" t="n">
        <f aca="false">[5]Arkusz1!C45</f>
        <v>0</v>
      </c>
      <c r="P45" s="80" t="n">
        <f aca="false">[5]Arkusz1!D45</f>
        <v>0</v>
      </c>
      <c r="Q45" s="79"/>
      <c r="R45" s="77" t="n">
        <f aca="false">[6]Arkusz1!C44</f>
        <v>0</v>
      </c>
      <c r="S45" s="78" t="n">
        <f aca="false">[6]Arkusz1!D44</f>
        <v>0</v>
      </c>
      <c r="T45" s="79"/>
      <c r="U45" s="81" t="n">
        <f aca="false">[7]Arkusz1!C44</f>
        <v>0</v>
      </c>
      <c r="V45" s="78" t="n">
        <f aca="false">[7]Arkusz1!D44</f>
        <v>0</v>
      </c>
      <c r="W45" s="79"/>
      <c r="X45" s="77" t="n">
        <f aca="false">[8]Arkusz1!C44</f>
        <v>0</v>
      </c>
      <c r="Y45" s="78" t="n">
        <f aca="false">[8]Arkusz1!D44</f>
        <v>0</v>
      </c>
      <c r="Z45" s="79"/>
      <c r="AA45" s="99" t="n">
        <f aca="false">[9]Arkusz1!C44</f>
        <v>0</v>
      </c>
      <c r="AB45" s="83" t="n">
        <f aca="false">[9]Arkusz1!D44</f>
        <v>0</v>
      </c>
      <c r="AC45" s="79"/>
      <c r="AD45" s="77" t="n">
        <f aca="false">'[10]wykonanie I p.2012'!C44</f>
        <v>0</v>
      </c>
      <c r="AE45" s="84" t="n">
        <f aca="false">'[10]wykonanie I p.2012'!D44</f>
        <v>0</v>
      </c>
      <c r="AF45" s="79"/>
      <c r="AG45" s="85" t="n">
        <f aca="false">[11]Arkusz1!C44</f>
        <v>0</v>
      </c>
      <c r="AH45" s="86" t="n">
        <f aca="false">[11]Arkusz1!D44</f>
        <v>0</v>
      </c>
      <c r="AI45" s="79"/>
      <c r="AJ45" s="77" t="n">
        <f aca="false">[12]Arkusz1!C44</f>
        <v>0</v>
      </c>
      <c r="AK45" s="78" t="n">
        <f aca="false">[12]Arkusz1!D44</f>
        <v>0</v>
      </c>
      <c r="AL45" s="79"/>
      <c r="AM45" s="87"/>
      <c r="AN45" s="88"/>
      <c r="AO45" s="79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</row>
    <row r="46" customFormat="false" ht="12.75" hidden="false" customHeight="false" outlineLevel="0" collapsed="false">
      <c r="A46" s="19"/>
      <c r="B46" s="128" t="s">
        <v>94</v>
      </c>
      <c r="C46" s="77" t="n">
        <f aca="false">[1]Arkusz1!C45</f>
        <v>24436215</v>
      </c>
      <c r="D46" s="78" t="n">
        <f aca="false">[1]Arkusz1!D45</f>
        <v>4125424</v>
      </c>
      <c r="E46" s="79" t="n">
        <f aca="false">IF(C46=0,0,(D46/C46))</f>
        <v>0.168824181650063</v>
      </c>
      <c r="F46" s="77" t="n">
        <f aca="false">[2]Arkusz1!C45</f>
        <v>4526960</v>
      </c>
      <c r="G46" s="78" t="n">
        <f aca="false">[2]Arkusz1!D45</f>
        <v>526960</v>
      </c>
      <c r="H46" s="79" t="n">
        <f aca="false">IF(F46=0,0,(G46/F46))</f>
        <v>0.11640482796402</v>
      </c>
      <c r="I46" s="77" t="n">
        <f aca="false">[3]Arkusz1!C45</f>
        <v>312901</v>
      </c>
      <c r="J46" s="78" t="n">
        <f aca="false">[3]Arkusz1!D45</f>
        <v>247134</v>
      </c>
      <c r="K46" s="79" t="n">
        <f aca="false">IF(I46=0,0,(J46/I46))</f>
        <v>0.789815308995497</v>
      </c>
      <c r="L46" s="77" t="n">
        <f aca="false">[4]Arkusz1!C45</f>
        <v>200000</v>
      </c>
      <c r="M46" s="78" t="n">
        <f aca="false">[4]Arkusz1!D45</f>
        <v>0</v>
      </c>
      <c r="N46" s="79" t="n">
        <f aca="false">IF(L46=0,0,(M46/L46))</f>
        <v>0</v>
      </c>
      <c r="O46" s="77" t="n">
        <f aca="false">[5]Arkusz1!C46</f>
        <v>2672533</v>
      </c>
      <c r="P46" s="80" t="n">
        <f aca="false">[5]Arkusz1!D46</f>
        <v>72773.75</v>
      </c>
      <c r="Q46" s="79" t="n">
        <f aca="false">IF(O46=0,0,(P46/O46))</f>
        <v>0.0272302530969683</v>
      </c>
      <c r="R46" s="77" t="n">
        <f aca="false">[6]Arkusz1!C45</f>
        <v>0</v>
      </c>
      <c r="S46" s="78" t="n">
        <f aca="false">[6]Arkusz1!D45</f>
        <v>0</v>
      </c>
      <c r="T46" s="79" t="n">
        <f aca="false">IF(R46=0,0,(S46/R46))</f>
        <v>0</v>
      </c>
      <c r="U46" s="81" t="n">
        <f aca="false">[7]Arkusz1!C45</f>
        <v>2486266</v>
      </c>
      <c r="V46" s="78" t="n">
        <f aca="false">[7]Arkusz1!D45</f>
        <v>1823728</v>
      </c>
      <c r="W46" s="79" t="n">
        <f aca="false">IF(U46=0,0,(V46/U46))</f>
        <v>0.733520870252821</v>
      </c>
      <c r="X46" s="77" t="n">
        <f aca="false">[8]Arkusz1!C45</f>
        <v>1351968</v>
      </c>
      <c r="Y46" s="78" t="n">
        <f aca="false">[8]Arkusz1!D45</f>
        <v>772962</v>
      </c>
      <c r="Z46" s="79" t="n">
        <f aca="false">IF(X46=0,0,(Y46/X46))</f>
        <v>0.571730987715686</v>
      </c>
      <c r="AA46" s="99" t="n">
        <f aca="false">[9]Arkusz1!C45</f>
        <v>250000</v>
      </c>
      <c r="AB46" s="83" t="n">
        <f aca="false">[9]Arkusz1!D45</f>
        <v>5427</v>
      </c>
      <c r="AC46" s="79" t="n">
        <f aca="false">IF(AA46=0,0,(AB46/AA46))</f>
        <v>0.021708</v>
      </c>
      <c r="AD46" s="77" t="n">
        <f aca="false">'[10]wykonanie I p.2012'!C45</f>
        <v>253329</v>
      </c>
      <c r="AE46" s="84" t="n">
        <f aca="false">'[10]wykonanie I p.2012'!D45</f>
        <v>0</v>
      </c>
      <c r="AF46" s="79" t="n">
        <f aca="false">IF(AD46=0,0,(AE46/AD46))</f>
        <v>0</v>
      </c>
      <c r="AG46" s="85" t="n">
        <f aca="false">[11]Arkusz1!C45</f>
        <v>0</v>
      </c>
      <c r="AH46" s="86" t="n">
        <f aca="false">[11]Arkusz1!D45</f>
        <v>0</v>
      </c>
      <c r="AI46" s="79" t="n">
        <f aca="false">IF(AG46=0,0,(AH46/AG46))</f>
        <v>0</v>
      </c>
      <c r="AJ46" s="77" t="n">
        <f aca="false">[12]Arkusz1!C45</f>
        <v>148650</v>
      </c>
      <c r="AK46" s="78" t="n">
        <f aca="false">[12]Arkusz1!D45</f>
        <v>124495</v>
      </c>
      <c r="AL46" s="79" t="n">
        <f aca="false">IF(AJ46=0,0,(AK46/AJ46))</f>
        <v>0.837504204507232</v>
      </c>
      <c r="AM46" s="87" t="n">
        <f aca="false">SUM(AJ46,AG46,AD46,AA46,X46,U46,R46,O46,L46,I46,F46,C46)</f>
        <v>36638822</v>
      </c>
      <c r="AN46" s="88" t="n">
        <f aca="false">SUM(D46,G46,J46,M46,P46,S46,V46,Y46,AB46,AE46,AH46,AK46)</f>
        <v>7698903.75</v>
      </c>
      <c r="AO46" s="79" t="n">
        <f aca="false">IF(AM46=0,0,(AN46/AM46))</f>
        <v>0.210129674747731</v>
      </c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</row>
    <row r="47" customFormat="false" ht="12.75" hidden="false" customHeight="false" outlineLevel="0" collapsed="false">
      <c r="A47" s="19"/>
      <c r="B47" s="127" t="s">
        <v>95</v>
      </c>
      <c r="C47" s="77" t="n">
        <f aca="false">[1]Arkusz1!C46</f>
        <v>17721791</v>
      </c>
      <c r="D47" s="78" t="n">
        <f aca="false">[1]Arkusz1!D46</f>
        <v>2806000</v>
      </c>
      <c r="E47" s="79" t="n">
        <f aca="false">IF(C47=0,0,(D47/C47))</f>
        <v>0.158336141081903</v>
      </c>
      <c r="F47" s="77" t="n">
        <f aca="false">[2]Arkusz1!C46</f>
        <v>4140716</v>
      </c>
      <c r="G47" s="78" t="n">
        <f aca="false">[2]Arkusz1!D46</f>
        <v>140716</v>
      </c>
      <c r="H47" s="79" t="n">
        <f aca="false">IF(F47=0,0,(G47/F47))</f>
        <v>0.0339834946419895</v>
      </c>
      <c r="I47" s="77" t="n">
        <f aca="false">[3]Arkusz1!C46</f>
        <v>312901</v>
      </c>
      <c r="J47" s="78" t="n">
        <f aca="false">[3]Arkusz1!D46</f>
        <v>247134</v>
      </c>
      <c r="K47" s="79" t="n">
        <f aca="false">IF(I47=0,0,(J47/I47))</f>
        <v>0.789815308995497</v>
      </c>
      <c r="L47" s="77" t="n">
        <f aca="false">[4]Arkusz1!C46</f>
        <v>0</v>
      </c>
      <c r="M47" s="78" t="n">
        <f aca="false">[4]Arkusz1!D46</f>
        <v>0</v>
      </c>
      <c r="N47" s="79" t="n">
        <f aca="false">IF(L47=0,0,(M47/L47))</f>
        <v>0</v>
      </c>
      <c r="O47" s="100" t="n">
        <f aca="false">[5]Arkusz1!C47</f>
        <v>2672533</v>
      </c>
      <c r="P47" s="129" t="n">
        <f aca="false">[5]Arkusz1!D47</f>
        <v>72773.75</v>
      </c>
      <c r="Q47" s="79" t="n">
        <f aca="false">IF(O47=0,0,(P47/O47))</f>
        <v>0.0272302530969683</v>
      </c>
      <c r="R47" s="77" t="n">
        <f aca="false">[6]Arkusz1!C46</f>
        <v>0</v>
      </c>
      <c r="S47" s="78" t="n">
        <f aca="false">[6]Arkusz1!D46</f>
        <v>0</v>
      </c>
      <c r="T47" s="79" t="n">
        <f aca="false">IF(R47=0,0,(S47/R47))</f>
        <v>0</v>
      </c>
      <c r="U47" s="113" t="n">
        <f aca="false">[7]Arkusz1!C46</f>
        <v>1181105</v>
      </c>
      <c r="V47" s="130" t="n">
        <f aca="false">[7]Arkusz1!D46</f>
        <v>703011</v>
      </c>
      <c r="W47" s="79" t="n">
        <f aca="false">IF(U47=0,0,(V47/U47))</f>
        <v>0.59521465068728</v>
      </c>
      <c r="X47" s="77" t="n">
        <f aca="false">[8]Arkusz1!C46</f>
        <v>1351968</v>
      </c>
      <c r="Y47" s="78" t="n">
        <f aca="false">[8]Arkusz1!D46</f>
        <v>772962</v>
      </c>
      <c r="Z47" s="79" t="n">
        <f aca="false">IF(X47=0,0,(Y47/X47))</f>
        <v>0.571730987715686</v>
      </c>
      <c r="AA47" s="99" t="n">
        <f aca="false">[9]Arkusz1!C46</f>
        <v>100000</v>
      </c>
      <c r="AB47" s="83" t="n">
        <f aca="false">[9]Arkusz1!D46</f>
        <v>0</v>
      </c>
      <c r="AC47" s="79" t="n">
        <f aca="false">IF(AA47=0,0,(AB47/AA47))</f>
        <v>0</v>
      </c>
      <c r="AD47" s="77" t="n">
        <f aca="false">'[10]wykonanie I p.2012'!C46</f>
        <v>13129</v>
      </c>
      <c r="AE47" s="84" t="n">
        <f aca="false">'[10]wykonanie I p.2012'!D46</f>
        <v>0</v>
      </c>
      <c r="AF47" s="79" t="n">
        <f aca="false">IF(AD47=0,0,(AE47/AD47))</f>
        <v>0</v>
      </c>
      <c r="AG47" s="85" t="n">
        <f aca="false">[11]Arkusz1!C46</f>
        <v>0</v>
      </c>
      <c r="AH47" s="86" t="n">
        <f aca="false">[11]Arkusz1!D46</f>
        <v>0</v>
      </c>
      <c r="AI47" s="79" t="n">
        <f aca="false">IF(AG47=0,0,(AH47/AG47))</f>
        <v>0</v>
      </c>
      <c r="AJ47" s="77" t="n">
        <f aca="false">[12]Arkusz1!C46</f>
        <v>148650</v>
      </c>
      <c r="AK47" s="78" t="n">
        <f aca="false">[12]Arkusz1!D46</f>
        <v>124495</v>
      </c>
      <c r="AL47" s="79" t="n">
        <f aca="false">IF(AJ47=0,0,(AK47/AJ47))</f>
        <v>0.837504204507232</v>
      </c>
      <c r="AM47" s="87" t="n">
        <f aca="false">SUM(AJ47,AG47,AD47,AA47,X47,U47,R47,O47,L47,I47,F47,C47)</f>
        <v>27642793</v>
      </c>
      <c r="AN47" s="88" t="n">
        <f aca="false">SUM(D47,G47,J47,M47,P47,S47,V47,Y47,AB47,AE47,AH47,AK47)</f>
        <v>4867091.75</v>
      </c>
      <c r="AO47" s="79" t="n">
        <f aca="false">IF(AM47=0,0,(AN47/AM47))</f>
        <v>0.176070911141287</v>
      </c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</row>
    <row r="48" customFormat="false" ht="12.75" hidden="false" customHeight="false" outlineLevel="0" collapsed="false">
      <c r="A48" s="19"/>
      <c r="B48" s="127" t="s">
        <v>96</v>
      </c>
      <c r="C48" s="77" t="n">
        <f aca="false">[1]Arkusz1!C47</f>
        <v>6705000</v>
      </c>
      <c r="D48" s="78" t="n">
        <f aca="false">[1]Arkusz1!D47</f>
        <v>1310000</v>
      </c>
      <c r="E48" s="79" t="n">
        <f aca="false">IF(C48=0,0,(D48/C48))</f>
        <v>0.19537658463833</v>
      </c>
      <c r="F48" s="77" t="n">
        <f aca="false">[2]Arkusz1!C47</f>
        <v>386244</v>
      </c>
      <c r="G48" s="83" t="n">
        <f aca="false">[2]Arkusz1!D47</f>
        <v>386244</v>
      </c>
      <c r="H48" s="79" t="n">
        <f aca="false">IF(F48=0,0,(G48/F48))</f>
        <v>1</v>
      </c>
      <c r="I48" s="77" t="n">
        <f aca="false">[3]Arkusz1!C47</f>
        <v>0</v>
      </c>
      <c r="J48" s="78" t="n">
        <f aca="false">[3]Arkusz1!D47</f>
        <v>0</v>
      </c>
      <c r="K48" s="79" t="n">
        <f aca="false">IF(I48=0,0,(J48/I48))</f>
        <v>0</v>
      </c>
      <c r="L48" s="77" t="n">
        <f aca="false">[4]Arkusz1!C47</f>
        <v>0</v>
      </c>
      <c r="M48" s="78" t="n">
        <f aca="false">[4]Arkusz1!D47</f>
        <v>0</v>
      </c>
      <c r="N48" s="79" t="n">
        <f aca="false">IF(L48=0,0,(M48/L48))</f>
        <v>0</v>
      </c>
      <c r="O48" s="77" t="n">
        <f aca="false">[5]Arkusz1!C48</f>
        <v>0</v>
      </c>
      <c r="P48" s="80" t="n">
        <f aca="false">[5]Arkusz1!D48</f>
        <v>0</v>
      </c>
      <c r="Q48" s="79" t="n">
        <f aca="false">IF(O48=0,0,(P48/O48))</f>
        <v>0</v>
      </c>
      <c r="R48" s="77" t="n">
        <f aca="false">[6]Arkusz1!C47</f>
        <v>0</v>
      </c>
      <c r="S48" s="78" t="n">
        <f aca="false">[6]Arkusz1!D47</f>
        <v>0</v>
      </c>
      <c r="T48" s="79" t="n">
        <f aca="false">IF(R48=0,0,(S48/R48))</f>
        <v>0</v>
      </c>
      <c r="U48" s="81" t="n">
        <f aca="false">[7]Arkusz1!C47</f>
        <v>1305161</v>
      </c>
      <c r="V48" s="78" t="n">
        <f aca="false">[7]Arkusz1!D47</f>
        <v>1120717</v>
      </c>
      <c r="W48" s="79" t="n">
        <f aca="false">IF(U48=0,0,(V48/U48))</f>
        <v>0.858681036285945</v>
      </c>
      <c r="X48" s="77" t="n">
        <f aca="false">[8]Arkusz1!C47</f>
        <v>0</v>
      </c>
      <c r="Y48" s="78" t="n">
        <f aca="false">[8]Arkusz1!D47</f>
        <v>0</v>
      </c>
      <c r="Z48" s="79" t="n">
        <f aca="false">IF(X48=0,0,(Y48/X48))</f>
        <v>0</v>
      </c>
      <c r="AA48" s="99" t="n">
        <f aca="false">[9]Arkusz1!C47</f>
        <v>0</v>
      </c>
      <c r="AB48" s="83" t="n">
        <f aca="false">[9]Arkusz1!D47</f>
        <v>0</v>
      </c>
      <c r="AC48" s="79" t="n">
        <f aca="false">IF(AA48=0,0,(AB48/AA48))</f>
        <v>0</v>
      </c>
      <c r="AD48" s="77" t="n">
        <f aca="false">'[10]wykonanie I p.2012'!C47</f>
        <v>0</v>
      </c>
      <c r="AE48" s="84" t="n">
        <f aca="false">'[10]wykonanie I p.2012'!D47</f>
        <v>0</v>
      </c>
      <c r="AF48" s="79" t="n">
        <f aca="false">IF(AD48=0,0,(AE48/AD48))</f>
        <v>0</v>
      </c>
      <c r="AG48" s="85" t="n">
        <f aca="false">[11]Arkusz1!C47</f>
        <v>0</v>
      </c>
      <c r="AH48" s="86" t="n">
        <f aca="false">[11]Arkusz1!D47</f>
        <v>0</v>
      </c>
      <c r="AI48" s="79" t="n">
        <f aca="false">IF(AG48=0,0,(AH48/AG48))</f>
        <v>0</v>
      </c>
      <c r="AJ48" s="77" t="n">
        <f aca="false">[12]Arkusz1!C47</f>
        <v>0</v>
      </c>
      <c r="AK48" s="78" t="n">
        <f aca="false">[12]Arkusz1!D47</f>
        <v>0</v>
      </c>
      <c r="AL48" s="79" t="n">
        <f aca="false">IF(AJ48=0,0,(AK48/AJ48))</f>
        <v>0</v>
      </c>
      <c r="AM48" s="87" t="n">
        <f aca="false">SUM(AJ48,AG48,AD48,AA48,X48,U48,R48,O48,L48,I48,F48,C48)</f>
        <v>8396405</v>
      </c>
      <c r="AN48" s="88" t="n">
        <f aca="false">SUM(D48,G48,J48,M48,P48,S48,V48,Y48,AB48,AE48,AH48,AK48)</f>
        <v>2816961</v>
      </c>
      <c r="AO48" s="79" t="n">
        <f aca="false">IF(AM48=0,0,(AN48/AM48))</f>
        <v>0.335496084336094</v>
      </c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</row>
    <row r="49" customFormat="false" ht="12.75" hidden="false" customHeight="false" outlineLevel="0" collapsed="false">
      <c r="A49" s="19"/>
      <c r="B49" s="127" t="s">
        <v>97</v>
      </c>
      <c r="C49" s="77" t="n">
        <f aca="false">[1]Arkusz1!C48</f>
        <v>9424</v>
      </c>
      <c r="D49" s="78" t="n">
        <f aca="false">[1]Arkusz1!D48</f>
        <v>9424</v>
      </c>
      <c r="E49" s="79" t="n">
        <f aca="false">IF(C49=0,0,(D49/C49))</f>
        <v>1</v>
      </c>
      <c r="F49" s="77" t="n">
        <f aca="false">[2]Arkusz1!C48</f>
        <v>0</v>
      </c>
      <c r="G49" s="78" t="n">
        <f aca="false">[2]Arkusz1!D48</f>
        <v>0</v>
      </c>
      <c r="H49" s="79" t="n">
        <f aca="false">IF(F49=0,0,(G49/F49))</f>
        <v>0</v>
      </c>
      <c r="I49" s="77" t="n">
        <f aca="false">[3]Arkusz1!C48</f>
        <v>0</v>
      </c>
      <c r="J49" s="78" t="n">
        <f aca="false">[3]Arkusz1!D48</f>
        <v>0</v>
      </c>
      <c r="K49" s="79" t="n">
        <f aca="false">IF(I49=0,0,(J49/I49))</f>
        <v>0</v>
      </c>
      <c r="L49" s="77" t="n">
        <f aca="false">[4]Arkusz1!C48</f>
        <v>200000</v>
      </c>
      <c r="M49" s="78" t="n">
        <f aca="false">[4]Arkusz1!D48</f>
        <v>0</v>
      </c>
      <c r="N49" s="79" t="n">
        <f aca="false">IF(L49=0,0,(M49/L49))</f>
        <v>0</v>
      </c>
      <c r="O49" s="77" t="n">
        <f aca="false">[5]Arkusz1!C49</f>
        <v>0</v>
      </c>
      <c r="P49" s="80" t="n">
        <f aca="false">[5]Arkusz1!D49</f>
        <v>0</v>
      </c>
      <c r="Q49" s="79" t="n">
        <f aca="false">IF(O49=0,0,(P49/O49))</f>
        <v>0</v>
      </c>
      <c r="R49" s="77" t="n">
        <f aca="false">[6]Arkusz1!C48</f>
        <v>0</v>
      </c>
      <c r="S49" s="78" t="n">
        <f aca="false">[6]Arkusz1!D48</f>
        <v>0</v>
      </c>
      <c r="T49" s="79" t="n">
        <f aca="false">IF(R49=0,0,(S49/R49))</f>
        <v>0</v>
      </c>
      <c r="U49" s="81" t="n">
        <f aca="false">[7]Arkusz1!C48</f>
        <v>0</v>
      </c>
      <c r="V49" s="78" t="n">
        <f aca="false">[7]Arkusz1!D48</f>
        <v>0</v>
      </c>
      <c r="W49" s="79" t="n">
        <f aca="false">IF(U49=0,0,(V49/U49))</f>
        <v>0</v>
      </c>
      <c r="X49" s="77" t="n">
        <f aca="false">[8]Arkusz1!C48</f>
        <v>0</v>
      </c>
      <c r="Y49" s="78" t="n">
        <f aca="false">[8]Arkusz1!D48</f>
        <v>0</v>
      </c>
      <c r="Z49" s="79" t="n">
        <f aca="false">IF(X49=0,0,(Y49/X49))</f>
        <v>0</v>
      </c>
      <c r="AA49" s="99" t="n">
        <f aca="false">[9]Arkusz1!C48</f>
        <v>150000</v>
      </c>
      <c r="AB49" s="83" t="n">
        <f aca="false">[9]Arkusz1!D48</f>
        <v>5427</v>
      </c>
      <c r="AC49" s="79" t="n">
        <f aca="false">IF(AA49=0,0,(AB49/AA49))</f>
        <v>0.03618</v>
      </c>
      <c r="AD49" s="77" t="n">
        <f aca="false">'[10]wykonanie I p.2012'!C48</f>
        <v>240200</v>
      </c>
      <c r="AE49" s="84" t="n">
        <f aca="false">'[10]wykonanie I p.2012'!D48</f>
        <v>0</v>
      </c>
      <c r="AF49" s="79" t="n">
        <f aca="false">IF(AD49=0,0,(AE49/AD49))</f>
        <v>0</v>
      </c>
      <c r="AG49" s="85" t="n">
        <f aca="false">[11]Arkusz1!C48</f>
        <v>0</v>
      </c>
      <c r="AH49" s="86" t="n">
        <f aca="false">[11]Arkusz1!D48</f>
        <v>0</v>
      </c>
      <c r="AI49" s="79" t="n">
        <f aca="false">IF(AG49=0,0,(AH49/AG49))</f>
        <v>0</v>
      </c>
      <c r="AJ49" s="77" t="n">
        <f aca="false">[12]Arkusz1!C48</f>
        <v>0</v>
      </c>
      <c r="AK49" s="78" t="n">
        <f aca="false">[12]Arkusz1!D48</f>
        <v>0</v>
      </c>
      <c r="AL49" s="79" t="n">
        <f aca="false">IF(AJ49=0,0,(AK49/AJ49))</f>
        <v>0</v>
      </c>
      <c r="AM49" s="87" t="n">
        <f aca="false">SUM(AJ49,AG49,AD49,AA49,X49,U49,R49,O49,L49,I49,F49,C49)</f>
        <v>599624</v>
      </c>
      <c r="AN49" s="88" t="n">
        <f aca="false">SUM(D49,G49,J49,M49,P49,S49,V49,Y49,AB49,AE49,AH49,AK49)</f>
        <v>14851</v>
      </c>
      <c r="AO49" s="79" t="n">
        <f aca="false">IF(AM49=0,0,(AN49/AM49))</f>
        <v>0.0247671874374608</v>
      </c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</row>
    <row r="50" customFormat="false" ht="11.25" hidden="false" customHeight="true" outlineLevel="0" collapsed="false">
      <c r="A50" s="19"/>
      <c r="B50" s="127"/>
      <c r="C50" s="77"/>
      <c r="D50" s="78"/>
      <c r="E50" s="79"/>
      <c r="F50" s="77" t="n">
        <f aca="false">[2]Arkusz1!C49</f>
        <v>0</v>
      </c>
      <c r="G50" s="78" t="n">
        <f aca="false">[2]Arkusz1!D49</f>
        <v>0</v>
      </c>
      <c r="H50" s="79"/>
      <c r="I50" s="77" t="n">
        <f aca="false">[3]Arkusz1!C49</f>
        <v>0</v>
      </c>
      <c r="J50" s="78" t="n">
        <f aca="false">[3]Arkusz1!D49</f>
        <v>0</v>
      </c>
      <c r="K50" s="79"/>
      <c r="L50" s="77" t="n">
        <f aca="false">[4]Arkusz1!C49</f>
        <v>0</v>
      </c>
      <c r="M50" s="78" t="n">
        <f aca="false">[4]Arkusz1!D49</f>
        <v>0</v>
      </c>
      <c r="N50" s="79"/>
      <c r="O50" s="77" t="n">
        <f aca="false">[5]Arkusz1!C50</f>
        <v>0</v>
      </c>
      <c r="P50" s="80" t="n">
        <f aca="false">[5]Arkusz1!D50</f>
        <v>0</v>
      </c>
      <c r="Q50" s="79"/>
      <c r="R50" s="77" t="n">
        <f aca="false">[6]Arkusz1!C49</f>
        <v>0</v>
      </c>
      <c r="S50" s="78" t="n">
        <f aca="false">[6]Arkusz1!D49</f>
        <v>0</v>
      </c>
      <c r="T50" s="79"/>
      <c r="U50" s="81" t="n">
        <f aca="false">[7]Arkusz1!C49</f>
        <v>0</v>
      </c>
      <c r="V50" s="78" t="n">
        <f aca="false">[7]Arkusz1!D49</f>
        <v>0</v>
      </c>
      <c r="W50" s="79"/>
      <c r="X50" s="77" t="n">
        <f aca="false">[8]Arkusz1!C49</f>
        <v>0</v>
      </c>
      <c r="Y50" s="78" t="n">
        <f aca="false">[8]Arkusz1!D49</f>
        <v>0</v>
      </c>
      <c r="Z50" s="79"/>
      <c r="AA50" s="99" t="n">
        <f aca="false">[9]Arkusz1!C49</f>
        <v>0</v>
      </c>
      <c r="AB50" s="83" t="n">
        <f aca="false">[9]Arkusz1!D49</f>
        <v>0</v>
      </c>
      <c r="AC50" s="79"/>
      <c r="AD50" s="81" t="n">
        <f aca="false">'[10]wykonanie I p.2012'!C49</f>
        <v>0</v>
      </c>
      <c r="AE50" s="84" t="n">
        <f aca="false">'[10]wykonanie I p.2012'!D49</f>
        <v>0</v>
      </c>
      <c r="AF50" s="79"/>
      <c r="AG50" s="85" t="n">
        <f aca="false">[11]Arkusz1!C49</f>
        <v>0</v>
      </c>
      <c r="AH50" s="86" t="n">
        <f aca="false">[11]Arkusz1!D49</f>
        <v>0</v>
      </c>
      <c r="AI50" s="79"/>
      <c r="AJ50" s="77" t="n">
        <f aca="false">[12]Arkusz1!C49</f>
        <v>0</v>
      </c>
      <c r="AK50" s="78" t="n">
        <f aca="false">[12]Arkusz1!D49</f>
        <v>0</v>
      </c>
      <c r="AL50" s="79"/>
      <c r="AM50" s="87"/>
      <c r="AN50" s="88"/>
      <c r="AO50" s="79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</row>
    <row r="51" customFormat="false" ht="29.25" hidden="false" customHeight="true" outlineLevel="0" collapsed="false">
      <c r="A51" s="19"/>
      <c r="B51" s="89" t="s">
        <v>98</v>
      </c>
      <c r="C51" s="77" t="n">
        <f aca="false">[1]Arkusz1!C50</f>
        <v>0</v>
      </c>
      <c r="D51" s="78" t="n">
        <f aca="false">[1]Arkusz1!D50</f>
        <v>0</v>
      </c>
      <c r="E51" s="79" t="n">
        <f aca="false">IF(C51=0,0,(D51/C51))</f>
        <v>0</v>
      </c>
      <c r="F51" s="77" t="n">
        <f aca="false">[2]Arkusz1!C50</f>
        <v>0</v>
      </c>
      <c r="G51" s="78" t="n">
        <f aca="false">[2]Arkusz1!D50</f>
        <v>0</v>
      </c>
      <c r="H51" s="79" t="n">
        <f aca="false">IF(F51=0,0,(G51/F51))</f>
        <v>0</v>
      </c>
      <c r="I51" s="77" t="n">
        <f aca="false">[3]Arkusz1!C50</f>
        <v>0</v>
      </c>
      <c r="J51" s="78" t="n">
        <f aca="false">[3]Arkusz1!D50</f>
        <v>0</v>
      </c>
      <c r="K51" s="79" t="n">
        <f aca="false">IF(I51=0,0,(J51/I51))</f>
        <v>0</v>
      </c>
      <c r="L51" s="77" t="n">
        <f aca="false">[4]Arkusz1!C50</f>
        <v>0</v>
      </c>
      <c r="M51" s="78" t="n">
        <f aca="false">[4]Arkusz1!D50</f>
        <v>0</v>
      </c>
      <c r="N51" s="79" t="n">
        <f aca="false">IF(L51=0,0,(M51/L51))</f>
        <v>0</v>
      </c>
      <c r="O51" s="77" t="n">
        <f aca="false">[5]Arkusz1!C51</f>
        <v>0</v>
      </c>
      <c r="P51" s="80" t="n">
        <f aca="false">[5]Arkusz1!D51</f>
        <v>0</v>
      </c>
      <c r="Q51" s="79" t="n">
        <f aca="false">IF(O51=0,0,(P51/O51))</f>
        <v>0</v>
      </c>
      <c r="R51" s="77" t="n">
        <f aca="false">[6]Arkusz1!C50</f>
        <v>0</v>
      </c>
      <c r="S51" s="78" t="n">
        <f aca="false">[6]Arkusz1!D50</f>
        <v>0</v>
      </c>
      <c r="T51" s="79" t="n">
        <f aca="false">IF(R51=0,0,(S51/R51))</f>
        <v>0</v>
      </c>
      <c r="U51" s="81" t="n">
        <f aca="false">[7]Arkusz1!C50</f>
        <v>0</v>
      </c>
      <c r="V51" s="78" t="n">
        <f aca="false">[7]Arkusz1!D50</f>
        <v>0</v>
      </c>
      <c r="W51" s="79" t="n">
        <f aca="false">IF(U51=0,0,(V51/U51))</f>
        <v>0</v>
      </c>
      <c r="X51" s="77" t="n">
        <f aca="false">[8]Arkusz1!C50</f>
        <v>0</v>
      </c>
      <c r="Y51" s="78" t="n">
        <f aca="false">[8]Arkusz1!D50</f>
        <v>0</v>
      </c>
      <c r="Z51" s="79" t="n">
        <f aca="false">IF(X51=0,0,(Y51/X51))</f>
        <v>0</v>
      </c>
      <c r="AA51" s="99" t="n">
        <f aca="false">[9]Arkusz1!C50</f>
        <v>0</v>
      </c>
      <c r="AB51" s="83" t="n">
        <f aca="false">[9]Arkusz1!D50</f>
        <v>0</v>
      </c>
      <c r="AC51" s="79" t="n">
        <f aca="false">IF(AA51=0,0,(AB51/AA51))</f>
        <v>0</v>
      </c>
      <c r="AD51" s="81" t="n">
        <f aca="false">'[10]wykonanie I p.2012'!C50</f>
        <v>0</v>
      </c>
      <c r="AE51" s="84" t="n">
        <f aca="false">'[10]wykonanie I p.2012'!D50</f>
        <v>0</v>
      </c>
      <c r="AF51" s="79" t="n">
        <f aca="false">IF(AD51=0,0,(AE51/AD51))</f>
        <v>0</v>
      </c>
      <c r="AG51" s="85" t="n">
        <f aca="false">[11]Arkusz1!C50</f>
        <v>0</v>
      </c>
      <c r="AH51" s="86" t="n">
        <f aca="false">[11]Arkusz1!D50</f>
        <v>0</v>
      </c>
      <c r="AI51" s="79" t="n">
        <f aca="false">IF(AG51=0,0,(AH51/AG51))</f>
        <v>0</v>
      </c>
      <c r="AJ51" s="77" t="n">
        <f aca="false">[12]Arkusz1!C50</f>
        <v>0</v>
      </c>
      <c r="AK51" s="78" t="n">
        <f aca="false">[12]Arkusz1!D50</f>
        <v>0</v>
      </c>
      <c r="AL51" s="79" t="n">
        <f aca="false">IF(AJ51=0,0,(AK51/AJ51))</f>
        <v>0</v>
      </c>
      <c r="AM51" s="87" t="n">
        <f aca="false">SUM(AJ51,AG51,AD51,AA51,X51,U51,R51,O51,L51,I51,F51,C51)</f>
        <v>0</v>
      </c>
      <c r="AN51" s="88" t="n">
        <f aca="false">SUM(D51,G51,J51,M51,P51,S51,V51,Y51,AB51,AE51,AH51,AK51)</f>
        <v>0</v>
      </c>
      <c r="AO51" s="79" t="n">
        <f aca="false">IF(AM51=0,0,(AN51/AM51))</f>
        <v>0</v>
      </c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</row>
    <row r="52" customFormat="false" ht="12" hidden="false" customHeight="true" outlineLevel="0" collapsed="false">
      <c r="A52" s="19"/>
      <c r="B52" s="127"/>
      <c r="C52" s="81"/>
      <c r="D52" s="131"/>
      <c r="E52" s="79"/>
      <c r="F52" s="77" t="n">
        <f aca="false">[2]Arkusz1!C51</f>
        <v>0</v>
      </c>
      <c r="G52" s="78" t="n">
        <f aca="false">[2]Arkusz1!D51</f>
        <v>0</v>
      </c>
      <c r="H52" s="79"/>
      <c r="I52" s="77" t="n">
        <f aca="false">[3]Arkusz1!C51</f>
        <v>0</v>
      </c>
      <c r="J52" s="78" t="n">
        <f aca="false">[3]Arkusz1!D51</f>
        <v>0</v>
      </c>
      <c r="K52" s="79"/>
      <c r="L52" s="77" t="n">
        <f aca="false">[4]Arkusz1!C51</f>
        <v>0</v>
      </c>
      <c r="M52" s="78" t="n">
        <f aca="false">[4]Arkusz1!D51</f>
        <v>0</v>
      </c>
      <c r="N52" s="79"/>
      <c r="O52" s="77" t="n">
        <f aca="false">[5]Arkusz1!C52</f>
        <v>0</v>
      </c>
      <c r="P52" s="80" t="n">
        <f aca="false">[5]Arkusz1!D52</f>
        <v>0</v>
      </c>
      <c r="Q52" s="79"/>
      <c r="R52" s="81" t="n">
        <f aca="false">[6]Arkusz1!C51</f>
        <v>0</v>
      </c>
      <c r="S52" s="131" t="n">
        <f aca="false">[6]Arkusz1!D51</f>
        <v>0</v>
      </c>
      <c r="T52" s="79"/>
      <c r="U52" s="81" t="n">
        <f aca="false">[7]Arkusz1!C51</f>
        <v>0</v>
      </c>
      <c r="V52" s="78" t="n">
        <f aca="false">[7]Arkusz1!D51</f>
        <v>0</v>
      </c>
      <c r="W52" s="79"/>
      <c r="X52" s="77" t="n">
        <f aca="false">[8]Arkusz1!C51</f>
        <v>0</v>
      </c>
      <c r="Y52" s="78" t="n">
        <f aca="false">[8]Arkusz1!D51</f>
        <v>0</v>
      </c>
      <c r="Z52" s="79"/>
      <c r="AA52" s="99" t="n">
        <f aca="false">[9]Arkusz1!C51</f>
        <v>0</v>
      </c>
      <c r="AB52" s="83" t="n">
        <f aca="false">[9]Arkusz1!D51</f>
        <v>0</v>
      </c>
      <c r="AC52" s="79"/>
      <c r="AD52" s="81" t="n">
        <f aca="false">'[10]wykonanie I p.2012'!C51</f>
        <v>0</v>
      </c>
      <c r="AE52" s="84" t="n">
        <f aca="false">'[10]wykonanie I p.2012'!D51</f>
        <v>0</v>
      </c>
      <c r="AF52" s="79"/>
      <c r="AG52" s="85" t="n">
        <f aca="false">[11]Arkusz1!C51</f>
        <v>0</v>
      </c>
      <c r="AH52" s="86" t="n">
        <f aca="false">[11]Arkusz1!D51</f>
        <v>0</v>
      </c>
      <c r="AI52" s="79"/>
      <c r="AJ52" s="77" t="n">
        <f aca="false">[12]Arkusz1!C51</f>
        <v>0</v>
      </c>
      <c r="AK52" s="78" t="n">
        <f aca="false">[12]Arkusz1!D51</f>
        <v>0</v>
      </c>
      <c r="AL52" s="79"/>
      <c r="AM52" s="87"/>
      <c r="AN52" s="88"/>
      <c r="AO52" s="79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</row>
    <row r="53" s="47" customFormat="true" ht="28.5" hidden="false" customHeight="true" outlineLevel="0" collapsed="false">
      <c r="A53" s="25"/>
      <c r="B53" s="89" t="s">
        <v>99</v>
      </c>
      <c r="C53" s="93" t="n">
        <f aca="false">[1]Arkusz1!C52</f>
        <v>94</v>
      </c>
      <c r="D53" s="132" t="n">
        <f aca="false">[1]Arkusz1!D52</f>
        <v>95.62</v>
      </c>
      <c r="E53" s="79"/>
      <c r="F53" s="133" t="n">
        <f aca="false">[2]Arkusz1!C52</f>
        <v>74</v>
      </c>
      <c r="G53" s="134" t="n">
        <f aca="false">[2]Arkusz1!D52</f>
        <v>72</v>
      </c>
      <c r="H53" s="79"/>
      <c r="I53" s="133" t="n">
        <f aca="false">[3]Arkusz1!C52</f>
        <v>117</v>
      </c>
      <c r="J53" s="134" t="n">
        <f aca="false">[3]Arkusz1!D52</f>
        <v>108</v>
      </c>
      <c r="K53" s="79"/>
      <c r="L53" s="90" t="n">
        <f aca="false">[4]Arkusz1!C52</f>
        <v>24</v>
      </c>
      <c r="M53" s="91" t="n">
        <f aca="false">[4]Arkusz1!D52</f>
        <v>23</v>
      </c>
      <c r="N53" s="79"/>
      <c r="O53" s="90" t="n">
        <f aca="false">[5]Arkusz1!C53</f>
        <v>53</v>
      </c>
      <c r="P53" s="135" t="n">
        <f aca="false">[5]Arkusz1!D53</f>
        <v>50</v>
      </c>
      <c r="Q53" s="79"/>
      <c r="R53" s="136" t="n">
        <f aca="false">[6]Arkusz1!C52</f>
        <v>5.6</v>
      </c>
      <c r="S53" s="132" t="n">
        <f aca="false">[6]Arkusz1!D52</f>
        <v>5.75</v>
      </c>
      <c r="T53" s="79"/>
      <c r="U53" s="137" t="n">
        <f aca="false">[7]Arkusz1!C52</f>
        <v>67</v>
      </c>
      <c r="V53" s="138" t="n">
        <f aca="false">[7]Arkusz1!D52</f>
        <v>63.03</v>
      </c>
      <c r="W53" s="79"/>
      <c r="X53" s="133" t="n">
        <f aca="false">[8]Arkusz1!C52</f>
        <v>151</v>
      </c>
      <c r="Y53" s="134" t="n">
        <f aca="false">[8]Arkusz1!D52</f>
        <v>149.84</v>
      </c>
      <c r="Z53" s="79"/>
      <c r="AA53" s="94" t="n">
        <f aca="false">[9]Arkusz1!C52</f>
        <v>66</v>
      </c>
      <c r="AB53" s="95" t="n">
        <f aca="false">[9]Arkusz1!D52</f>
        <v>57</v>
      </c>
      <c r="AC53" s="79"/>
      <c r="AD53" s="139" t="n">
        <f aca="false">'[10]wykonanie I p.2012'!C52</f>
        <v>45</v>
      </c>
      <c r="AE53" s="140" t="n">
        <f aca="false">'[10]wykonanie I p.2012'!D52</f>
        <v>42</v>
      </c>
      <c r="AF53" s="79"/>
      <c r="AG53" s="97" t="n">
        <f aca="false">[11]Arkusz1!C52</f>
        <v>24</v>
      </c>
      <c r="AH53" s="98" t="n">
        <f aca="false">[11]Arkusz1!D52</f>
        <v>24</v>
      </c>
      <c r="AI53" s="79"/>
      <c r="AJ53" s="133" t="n">
        <f aca="false">[12]Arkusz1!C52</f>
        <v>16.8</v>
      </c>
      <c r="AK53" s="134" t="n">
        <f aca="false">[12]Arkusz1!D52</f>
        <v>16.8</v>
      </c>
      <c r="AL53" s="79"/>
      <c r="AM53" s="87" t="n">
        <f aca="false">SUM(AJ53,AG53,AD53,AA53,X53,U53,R53,O53,L53,I53,F53,C53)</f>
        <v>737.4</v>
      </c>
      <c r="AN53" s="88" t="n">
        <f aca="false">SUM(D53,G53,J53,M53,P53,S53,V53,Y53,AB53,AE53,AH53,AK53)</f>
        <v>707.04</v>
      </c>
      <c r="AO53" s="79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</row>
    <row r="54" s="47" customFormat="true" ht="14.25" hidden="false" customHeight="true" outlineLevel="0" collapsed="false">
      <c r="A54" s="141"/>
      <c r="B54" s="89"/>
      <c r="C54" s="142"/>
      <c r="D54" s="143"/>
      <c r="E54" s="144"/>
      <c r="F54" s="133"/>
      <c r="G54" s="134"/>
      <c r="H54" s="144"/>
      <c r="I54" s="133"/>
      <c r="J54" s="134"/>
      <c r="K54" s="144"/>
      <c r="L54" s="90"/>
      <c r="M54" s="91"/>
      <c r="N54" s="144"/>
      <c r="O54" s="90"/>
      <c r="P54" s="135"/>
      <c r="Q54" s="144"/>
      <c r="R54" s="136"/>
      <c r="S54" s="132"/>
      <c r="T54" s="144"/>
      <c r="U54" s="137"/>
      <c r="V54" s="138"/>
      <c r="W54" s="144"/>
      <c r="X54" s="133"/>
      <c r="Y54" s="134"/>
      <c r="Z54" s="144"/>
      <c r="AA54" s="94"/>
      <c r="AB54" s="95"/>
      <c r="AC54" s="144"/>
      <c r="AD54" s="139"/>
      <c r="AE54" s="140"/>
      <c r="AF54" s="144"/>
      <c r="AG54" s="97"/>
      <c r="AH54" s="98"/>
      <c r="AI54" s="144"/>
      <c r="AJ54" s="133"/>
      <c r="AK54" s="134"/>
      <c r="AL54" s="144"/>
      <c r="AM54" s="145"/>
      <c r="AN54" s="146"/>
      <c r="AO54" s="144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</row>
    <row r="55" s="157" customFormat="true" ht="12.75" hidden="false" customHeight="false" outlineLevel="0" collapsed="false">
      <c r="A55" s="1"/>
      <c r="B55" s="147"/>
      <c r="C55" s="136" t="str">
        <f aca="false">[1]Arkusz1!C53</f>
        <v>początek 2012</v>
      </c>
      <c r="D55" s="148" t="str">
        <f aca="false">[1]Arkusz1!D53</f>
        <v>30.06.2012</v>
      </c>
      <c r="E55" s="149"/>
      <c r="F55" s="150" t="str">
        <f aca="false">[2]Arkusz1!C53</f>
        <v>początek 2012</v>
      </c>
      <c r="G55" s="151" t="str">
        <f aca="false">[2]Arkusz1!D53</f>
        <v>30.06.2012</v>
      </c>
      <c r="H55" s="149"/>
      <c r="I55" s="150" t="str">
        <f aca="false">[3]Arkusz1!C53</f>
        <v>początek 2012</v>
      </c>
      <c r="J55" s="151" t="str">
        <f aca="false">[3]Arkusz1!D53</f>
        <v>30.06.2012</v>
      </c>
      <c r="K55" s="149"/>
      <c r="L55" s="150" t="str">
        <f aca="false">[4]Arkusz1!C53</f>
        <v>początek 2012</v>
      </c>
      <c r="M55" s="151" t="str">
        <f aca="false">[4]Arkusz1!D53</f>
        <v>30.06.2012</v>
      </c>
      <c r="N55" s="149"/>
      <c r="O55" s="150" t="str">
        <f aca="false">[5]Arkusz1!C54</f>
        <v>początek 2012</v>
      </c>
      <c r="P55" s="151" t="str">
        <f aca="false">[5]Arkusz1!D54</f>
        <v>30.06.2012</v>
      </c>
      <c r="Q55" s="149"/>
      <c r="R55" s="152" t="s">
        <v>100</v>
      </c>
      <c r="S55" s="153" t="s">
        <v>101</v>
      </c>
      <c r="T55" s="149"/>
      <c r="U55" s="152" t="str">
        <f aca="false">[7]Arkusz1!C53</f>
        <v>początek 2012</v>
      </c>
      <c r="V55" s="153" t="str">
        <f aca="false">[7]Arkusz1!D53</f>
        <v>30.06.2012</v>
      </c>
      <c r="W55" s="149"/>
      <c r="X55" s="150" t="str">
        <f aca="false">[8]Arkusz1!C53</f>
        <v>początek 2012</v>
      </c>
      <c r="Y55" s="151" t="str">
        <f aca="false">[8]Arkusz1!D53</f>
        <v>30.06.2012</v>
      </c>
      <c r="Z55" s="149"/>
      <c r="AA55" s="15" t="str">
        <f aca="false">[9]Arkusz1!C53</f>
        <v>początek 2012</v>
      </c>
      <c r="AB55" s="151" t="str">
        <f aca="false">[9]Arkusz1!D53</f>
        <v>30.06.2012</v>
      </c>
      <c r="AC55" s="149"/>
      <c r="AD55" s="152" t="str">
        <f aca="false">'[10]wykonanie I p.2012'!C53</f>
        <v>początek 2012</v>
      </c>
      <c r="AE55" s="154" t="str">
        <f aca="false">'[10]wykonanie I p.2012'!D53</f>
        <v>30.06.2012</v>
      </c>
      <c r="AF55" s="149"/>
      <c r="AG55" s="155" t="str">
        <f aca="false">[11]Arkusz1!C53</f>
        <v>początek 2012</v>
      </c>
      <c r="AH55" s="156" t="str">
        <f aca="false">[11]Arkusz1!D53</f>
        <v>30.06.2012</v>
      </c>
      <c r="AI55" s="149"/>
      <c r="AJ55" s="152" t="str">
        <f aca="false">[12]Arkusz1!C53</f>
        <v>początek 2012</v>
      </c>
      <c r="AK55" s="153" t="str">
        <f aca="false">[12]Arkusz1!D53</f>
        <v>30.06.2012</v>
      </c>
      <c r="AL55" s="149"/>
      <c r="AM55" s="152" t="s">
        <v>100</v>
      </c>
      <c r="AN55" s="153" t="s">
        <v>101</v>
      </c>
      <c r="AO55" s="148" t="s">
        <v>102</v>
      </c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</row>
    <row r="56" customFormat="false" ht="12.75" hidden="false" customHeight="false" outlineLevel="0" collapsed="false">
      <c r="B56" s="20" t="s">
        <v>103</v>
      </c>
      <c r="C56" s="158" t="n">
        <f aca="false">[1]Arkusz1!C54</f>
        <v>7975178</v>
      </c>
      <c r="D56" s="95" t="n">
        <f aca="false">[1]Arkusz1!D54</f>
        <v>10040944</v>
      </c>
      <c r="E56" s="159"/>
      <c r="F56" s="82" t="n">
        <f aca="false">[2]Arkusz1!C54</f>
        <v>389641.97</v>
      </c>
      <c r="G56" s="83" t="n">
        <f aca="false">[2]Arkusz1!D54</f>
        <v>147650.67</v>
      </c>
      <c r="H56" s="159"/>
      <c r="I56" s="77" t="n">
        <f aca="false">[3]Arkusz1!C54</f>
        <v>11158</v>
      </c>
      <c r="J56" s="78" t="n">
        <f aca="false">[3]Arkusz1!D54</f>
        <v>137633</v>
      </c>
      <c r="K56" s="159"/>
      <c r="L56" s="77" t="n">
        <f aca="false">[4]Arkusz1!C54</f>
        <v>1397301</v>
      </c>
      <c r="M56" s="78" t="n">
        <f aca="false">[4]Arkusz1!D54</f>
        <v>1571162</v>
      </c>
      <c r="N56" s="159"/>
      <c r="O56" s="77" t="n">
        <f aca="false">[5]Arkusz1!C55</f>
        <v>77111.36</v>
      </c>
      <c r="P56" s="78" t="n">
        <f aca="false">[5]Arkusz1!D55</f>
        <v>47422.79</v>
      </c>
      <c r="Q56" s="159"/>
      <c r="R56" s="81" t="n">
        <v>198752.59</v>
      </c>
      <c r="S56" s="131" t="n">
        <v>215458.01</v>
      </c>
      <c r="T56" s="159"/>
      <c r="U56" s="77" t="n">
        <f aca="false">[7]Arkusz1!C54</f>
        <v>439371.55</v>
      </c>
      <c r="V56" s="78" t="n">
        <f aca="false">[7]Arkusz1!D54</f>
        <v>580859.77</v>
      </c>
      <c r="W56" s="159"/>
      <c r="X56" s="77" t="n">
        <f aca="false">[8]Arkusz1!C54</f>
        <v>1209550.8</v>
      </c>
      <c r="Y56" s="78" t="n">
        <f aca="false">[8]Arkusz1!D54</f>
        <v>911160.54</v>
      </c>
      <c r="Z56" s="159"/>
      <c r="AA56" s="99" t="n">
        <f aca="false">[9]Arkusz1!C54</f>
        <v>66285.16</v>
      </c>
      <c r="AB56" s="83" t="n">
        <f aca="false">[9]Arkusz1!D54</f>
        <v>293892.81</v>
      </c>
      <c r="AC56" s="159"/>
      <c r="AD56" s="77" t="n">
        <f aca="false">'[10]wykonanie I p.2012'!C54</f>
        <v>586989.31</v>
      </c>
      <c r="AE56" s="78" t="n">
        <f aca="false">'[10]wykonanie I p.2012'!D54</f>
        <v>859948.26</v>
      </c>
      <c r="AF56" s="159"/>
      <c r="AG56" s="85" t="n">
        <f aca="false">[11]Arkusz1!C54</f>
        <v>23539</v>
      </c>
      <c r="AH56" s="86" t="n">
        <f aca="false">[11]Arkusz1!D54</f>
        <v>27653</v>
      </c>
      <c r="AI56" s="159"/>
      <c r="AJ56" s="77" t="n">
        <f aca="false">[12]Arkusz1!C54</f>
        <v>179036</v>
      </c>
      <c r="AK56" s="78" t="n">
        <f aca="false">[12]Arkusz1!D54</f>
        <v>36639</v>
      </c>
      <c r="AL56" s="159"/>
      <c r="AM56" s="90" t="n">
        <f aca="false">C56+F56+I56+L56+O56+R56+U56+X56+AA56+AD56+AG56+AJ56</f>
        <v>12553914.74</v>
      </c>
      <c r="AN56" s="91" t="n">
        <f aca="false">D56+G56+J56+M56+P56+S56+V56+Y56+AB56+AE56+AH56+AK56</f>
        <v>14870423.85</v>
      </c>
      <c r="AO56" s="132" t="s">
        <v>104</v>
      </c>
      <c r="AP56" s="62"/>
      <c r="AQ56" s="62"/>
      <c r="AR56" s="62"/>
      <c r="AS56" s="62"/>
      <c r="AT56" s="62"/>
      <c r="AU56" s="62"/>
      <c r="AV56" s="62"/>
      <c r="AW56" s="62"/>
      <c r="AX56" s="62"/>
      <c r="AY56" s="5"/>
      <c r="AZ56" s="5"/>
      <c r="BA56" s="5"/>
    </row>
    <row r="57" customFormat="false" ht="12.75" hidden="false" customHeight="false" outlineLevel="0" collapsed="false">
      <c r="B57" s="20" t="s">
        <v>105</v>
      </c>
      <c r="C57" s="82" t="n">
        <f aca="false">[1]Arkusz1!C55</f>
        <v>620811</v>
      </c>
      <c r="D57" s="83" t="n">
        <f aca="false">[1]Arkusz1!D55</f>
        <v>214700</v>
      </c>
      <c r="E57" s="159"/>
      <c r="F57" s="82" t="n">
        <f aca="false">[2]Arkusz1!C55</f>
        <v>654699.82</v>
      </c>
      <c r="G57" s="78" t="n">
        <f aca="false">[2]Arkusz1!D55</f>
        <v>103499.55</v>
      </c>
      <c r="H57" s="159"/>
      <c r="I57" s="77" t="n">
        <f aca="false">[3]Arkusz1!C55</f>
        <v>2215372</v>
      </c>
      <c r="J57" s="78" t="n">
        <f aca="false">[3]Arkusz1!D55</f>
        <v>140445</v>
      </c>
      <c r="K57" s="159"/>
      <c r="L57" s="77" t="n">
        <f aca="false">[4]Arkusz1!C55</f>
        <v>67339</v>
      </c>
      <c r="M57" s="78" t="n">
        <f aca="false">[4]Arkusz1!D55</f>
        <v>78806</v>
      </c>
      <c r="N57" s="159"/>
      <c r="O57" s="77" t="n">
        <f aca="false">[5]Arkusz1!C56</f>
        <v>45110.34</v>
      </c>
      <c r="P57" s="78" t="n">
        <f aca="false">[5]Arkusz1!D56</f>
        <v>32826</v>
      </c>
      <c r="Q57" s="159"/>
      <c r="R57" s="81" t="n">
        <v>2</v>
      </c>
      <c r="S57" s="131" t="n">
        <v>13.5</v>
      </c>
      <c r="T57" s="159"/>
      <c r="U57" s="77" t="n">
        <f aca="false">[7]Arkusz1!C55</f>
        <v>0</v>
      </c>
      <c r="V57" s="78" t="n">
        <f aca="false">[7]Arkusz1!D55</f>
        <v>0</v>
      </c>
      <c r="W57" s="159"/>
      <c r="X57" s="77" t="n">
        <f aca="false">[8]Arkusz1!C55</f>
        <v>2255444.65</v>
      </c>
      <c r="Y57" s="78" t="n">
        <f aca="false">[8]Arkusz1!D55</f>
        <v>1977102.12</v>
      </c>
      <c r="Z57" s="159"/>
      <c r="AA57" s="99" t="n">
        <f aca="false">[9]Arkusz1!C55</f>
        <v>231868.93</v>
      </c>
      <c r="AB57" s="83" t="n">
        <f aca="false">[9]Arkusz1!D55</f>
        <v>33160.18</v>
      </c>
      <c r="AC57" s="159"/>
      <c r="AD57" s="77" t="n">
        <f aca="false">'[10]wykonanie I p.2012'!C55</f>
        <v>118434.58</v>
      </c>
      <c r="AE57" s="78" t="n">
        <f aca="false">'[10]wykonanie I p.2012'!D55</f>
        <v>71082.6</v>
      </c>
      <c r="AF57" s="159"/>
      <c r="AG57" s="85" t="n">
        <f aca="false">[11]Arkusz1!C55</f>
        <v>12937</v>
      </c>
      <c r="AH57" s="86" t="n">
        <f aca="false">[11]Arkusz1!D55</f>
        <v>11979</v>
      </c>
      <c r="AI57" s="159"/>
      <c r="AJ57" s="77" t="n">
        <f aca="false">[12]Arkusz1!C55</f>
        <v>55343</v>
      </c>
      <c r="AK57" s="78" t="n">
        <f aca="false">[12]Arkusz1!D55</f>
        <v>56824</v>
      </c>
      <c r="AL57" s="159"/>
      <c r="AM57" s="90" t="n">
        <f aca="false">C57+F57+I57+L57+O57+R57+U57+X57+AA57+AD57+AG57+AJ57</f>
        <v>6277362.32</v>
      </c>
      <c r="AN57" s="91" t="n">
        <f aca="false">D57+G57+J57+M57+P57+S57+V57+Y57+AB57+AE57+AH57+AK57</f>
        <v>2720437.95</v>
      </c>
      <c r="AO57" s="160" t="n">
        <v>140841.89</v>
      </c>
      <c r="AP57" s="62"/>
      <c r="AQ57" s="62"/>
      <c r="AR57" s="62"/>
      <c r="AS57" s="62"/>
      <c r="AT57" s="62"/>
      <c r="AU57" s="62"/>
      <c r="AV57" s="62"/>
      <c r="AW57" s="62"/>
      <c r="AX57" s="62"/>
      <c r="AY57" s="5"/>
      <c r="AZ57" s="5"/>
      <c r="BA57" s="5"/>
    </row>
    <row r="58" customFormat="false" ht="13.5" hidden="false" customHeight="false" outlineLevel="0" collapsed="false">
      <c r="B58" s="20" t="s">
        <v>106</v>
      </c>
      <c r="C58" s="161" t="n">
        <f aca="false">[1]Arkusz1!C56</f>
        <v>1622425</v>
      </c>
      <c r="D58" s="162" t="n">
        <f aca="false">[1]Arkusz1!D56</f>
        <v>1168000</v>
      </c>
      <c r="E58" s="163"/>
      <c r="F58" s="164" t="n">
        <f aca="false">[2]Arkusz1!C56</f>
        <v>995606.69</v>
      </c>
      <c r="G58" s="165" t="n">
        <f aca="false">[2]Arkusz1!D56</f>
        <v>174521.86</v>
      </c>
      <c r="H58" s="163"/>
      <c r="I58" s="164" t="n">
        <f aca="false">[3]Arkusz1!C56</f>
        <v>2564269</v>
      </c>
      <c r="J58" s="165" t="n">
        <f aca="false">[3]Arkusz1!D56</f>
        <v>224855</v>
      </c>
      <c r="K58" s="163"/>
      <c r="L58" s="164" t="n">
        <f aca="false">[4]Arkusz1!C56</f>
        <v>102708</v>
      </c>
      <c r="M58" s="165" t="n">
        <f aca="false">[4]Arkusz1!D56</f>
        <v>38648</v>
      </c>
      <c r="N58" s="163"/>
      <c r="O58" s="164" t="n">
        <f aca="false">[5]Arkusz1!C57</f>
        <v>87282.61</v>
      </c>
      <c r="P58" s="165" t="n">
        <f aca="false">[5]Arkusz1!D57</f>
        <v>89404.84</v>
      </c>
      <c r="Q58" s="163"/>
      <c r="R58" s="166" t="n">
        <v>16456.57</v>
      </c>
      <c r="S58" s="167" t="n">
        <v>13137.15</v>
      </c>
      <c r="T58" s="163"/>
      <c r="U58" s="164" t="n">
        <f aca="false">[7]Arkusz1!C56</f>
        <v>0</v>
      </c>
      <c r="V58" s="165" t="n">
        <f aca="false">[7]Arkusz1!D56</f>
        <v>0</v>
      </c>
      <c r="W58" s="163"/>
      <c r="X58" s="164" t="n">
        <f aca="false">[8]Arkusz1!C56</f>
        <v>1209453.91</v>
      </c>
      <c r="Y58" s="165" t="n">
        <f aca="false">[8]Arkusz1!D56</f>
        <v>473099.06</v>
      </c>
      <c r="Z58" s="163"/>
      <c r="AA58" s="168" t="n">
        <f aca="false">[9]Arkusz1!C56</f>
        <v>295208.45</v>
      </c>
      <c r="AB58" s="162" t="n">
        <f aca="false">[9]Arkusz1!D56</f>
        <v>128407</v>
      </c>
      <c r="AC58" s="163"/>
      <c r="AD58" s="164" t="n">
        <f aca="false">'[10]wykonanie I p.2012'!C56</f>
        <v>211051.17</v>
      </c>
      <c r="AE58" s="165" t="n">
        <f aca="false">'[10]wykonanie I p.2012'!D56</f>
        <v>88001.04</v>
      </c>
      <c r="AF58" s="163"/>
      <c r="AG58" s="169" t="n">
        <f aca="false">[11]Arkusz1!C56</f>
        <v>173361</v>
      </c>
      <c r="AH58" s="170" t="n">
        <f aca="false">[11]Arkusz1!D56</f>
        <v>137390</v>
      </c>
      <c r="AI58" s="163"/>
      <c r="AJ58" s="164" t="n">
        <f aca="false">[12]Arkusz1!C56</f>
        <v>92718</v>
      </c>
      <c r="AK58" s="165" t="n">
        <f aca="false">[12]Arkusz1!D56</f>
        <v>21394</v>
      </c>
      <c r="AL58" s="163"/>
      <c r="AM58" s="171" t="n">
        <f aca="false">C58+F58+I58+L58+O58+R58+U58+X58+AA58+AD58+AG58+AJ58</f>
        <v>7370540.4</v>
      </c>
      <c r="AN58" s="172" t="n">
        <f aca="false">D58+G58+J58+M58+P58+S58+V58+Y58+AB58+AE58+AH58+AK58</f>
        <v>2556857.95</v>
      </c>
      <c r="AO58" s="132" t="n">
        <v>17736.94</v>
      </c>
      <c r="AP58" s="62"/>
      <c r="AQ58" s="62"/>
      <c r="AR58" s="62"/>
      <c r="AS58" s="62"/>
      <c r="AT58" s="62"/>
      <c r="AU58" s="62"/>
      <c r="AV58" s="62"/>
      <c r="AW58" s="62"/>
      <c r="AX58" s="62"/>
      <c r="AY58" s="5"/>
      <c r="AZ58" s="5"/>
      <c r="BA58" s="5"/>
    </row>
    <row r="59" customFormat="false" ht="12.75" hidden="false" customHeight="false" outlineLevel="0" collapsed="false">
      <c r="B59" s="5"/>
      <c r="C59" s="5"/>
      <c r="D59" s="5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173"/>
      <c r="S59" s="173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46"/>
      <c r="AP59" s="62"/>
      <c r="AQ59" s="62"/>
      <c r="AR59" s="62"/>
      <c r="AS59" s="62"/>
      <c r="AT59" s="62"/>
      <c r="AU59" s="62"/>
      <c r="AV59" s="62"/>
      <c r="AW59" s="62"/>
      <c r="AX59" s="62"/>
    </row>
    <row r="60" customFormat="false" ht="12.75" hidden="false" customHeight="false" outlineLevel="0" collapsed="false">
      <c r="B60" s="5"/>
      <c r="C60" s="5"/>
      <c r="D60" s="5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173"/>
      <c r="S60" s="173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</row>
    <row r="61" customFormat="false" ht="12.75" hidden="false" customHeight="false" outlineLevel="0" collapsed="false">
      <c r="B61" s="174"/>
    </row>
    <row r="62" customFormat="false" ht="12.75" hidden="false" customHeight="false" outlineLevel="0" collapsed="false">
      <c r="B62" s="174"/>
    </row>
    <row r="63" customFormat="false" ht="12.75" hidden="false" customHeight="false" outlineLevel="0" collapsed="false">
      <c r="B63" s="174"/>
    </row>
  </sheetData>
  <mergeCells count="16">
    <mergeCell ref="A1:W1"/>
    <mergeCell ref="X1:AO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Y2:BA2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2" width="64.42"/>
    <col collapsed="false" customWidth="true" hidden="false" outlineLevel="0" max="3" min="3" style="2" width="1.56"/>
    <col collapsed="false" customWidth="true" hidden="false" outlineLevel="0" max="4" min="4" style="2" width="5.56"/>
    <col collapsed="false" customWidth="true" hidden="false" outlineLevel="0" max="5" min="5" style="2" width="15.99"/>
    <col collapsed="false" customWidth="false" hidden="false" outlineLevel="0" max="257" min="6" style="2" width="9.14"/>
  </cols>
  <sheetData>
    <row r="1" s="2" customFormat="true" ht="12.75" hidden="false" customHeight="false" outlineLevel="0" collapsed="false">
      <c r="B1" s="175" t="s">
        <v>107</v>
      </c>
      <c r="C1" s="176"/>
      <c r="D1" s="177"/>
      <c r="E1" s="177"/>
    </row>
    <row r="2" s="2" customFormat="true" ht="12.75" hidden="false" customHeight="false" outlineLevel="0" collapsed="false">
      <c r="B2" s="175" t="s">
        <v>108</v>
      </c>
      <c r="C2" s="176"/>
      <c r="D2" s="177"/>
      <c r="E2" s="177"/>
    </row>
    <row r="3" s="2" customFormat="true" ht="12.75" hidden="false" customHeight="false" outlineLevel="0" collapsed="false">
      <c r="B3" s="178"/>
      <c r="C3" s="178"/>
      <c r="D3" s="179"/>
      <c r="E3" s="179"/>
    </row>
    <row r="4" s="2" customFormat="true" ht="38.25" hidden="false" customHeight="false" outlineLevel="0" collapsed="false">
      <c r="B4" s="180" t="s">
        <v>109</v>
      </c>
      <c r="C4" s="178"/>
      <c r="D4" s="179"/>
      <c r="E4" s="179"/>
    </row>
    <row r="5" s="2" customFormat="true" ht="12.75" hidden="false" customHeight="false" outlineLevel="0" collapsed="false">
      <c r="B5" s="178"/>
      <c r="C5" s="178"/>
      <c r="D5" s="179"/>
      <c r="E5" s="179"/>
    </row>
    <row r="6" s="2" customFormat="true" ht="12.75" hidden="false" customHeight="false" outlineLevel="0" collapsed="false">
      <c r="B6" s="175" t="s">
        <v>110</v>
      </c>
      <c r="C6" s="176"/>
      <c r="D6" s="177"/>
      <c r="E6" s="181" t="s">
        <v>111</v>
      </c>
    </row>
    <row r="7" s="2" customFormat="true" ht="13.5" hidden="false" customHeight="false" outlineLevel="0" collapsed="false">
      <c r="B7" s="178"/>
      <c r="C7" s="178"/>
      <c r="D7" s="179"/>
      <c r="E7" s="179"/>
    </row>
    <row r="8" s="2" customFormat="true" ht="51" hidden="false" customHeight="false" outlineLevel="0" collapsed="false">
      <c r="B8" s="182" t="s">
        <v>112</v>
      </c>
      <c r="C8" s="183"/>
      <c r="D8" s="184"/>
      <c r="E8" s="185" t="n">
        <v>500</v>
      </c>
    </row>
    <row r="9" s="2" customFormat="true" ht="12.75" hidden="false" customHeight="false" outlineLevel="0" collapsed="false">
      <c r="B9" s="186"/>
      <c r="C9" s="178"/>
      <c r="D9" s="179"/>
      <c r="E9" s="187" t="s">
        <v>113</v>
      </c>
    </row>
    <row r="10" s="2" customFormat="true" ht="12.75" hidden="false" customHeight="false" outlineLevel="0" collapsed="false">
      <c r="B10" s="186"/>
      <c r="C10" s="178"/>
      <c r="D10" s="179"/>
      <c r="E10" s="187" t="s">
        <v>114</v>
      </c>
    </row>
    <row r="11" s="2" customFormat="true" ht="12.75" hidden="false" customHeight="false" outlineLevel="0" collapsed="false">
      <c r="B11" s="186"/>
      <c r="C11" s="178"/>
      <c r="D11" s="179"/>
      <c r="E11" s="187" t="s">
        <v>115</v>
      </c>
    </row>
    <row r="12" s="2" customFormat="true" ht="12.75" hidden="false" customHeight="false" outlineLevel="0" collapsed="false">
      <c r="B12" s="186"/>
      <c r="C12" s="178"/>
      <c r="D12" s="179"/>
      <c r="E12" s="187" t="s">
        <v>116</v>
      </c>
    </row>
    <row r="13" s="2" customFormat="true" ht="12.75" hidden="false" customHeight="false" outlineLevel="0" collapsed="false">
      <c r="B13" s="186"/>
      <c r="C13" s="178"/>
      <c r="D13" s="179"/>
      <c r="E13" s="187" t="s">
        <v>117</v>
      </c>
    </row>
    <row r="14" s="2" customFormat="true" ht="12.75" hidden="false" customHeight="false" outlineLevel="0" collapsed="false">
      <c r="B14" s="186"/>
      <c r="C14" s="178"/>
      <c r="D14" s="179"/>
      <c r="E14" s="187" t="s">
        <v>118</v>
      </c>
    </row>
    <row r="15" s="2" customFormat="true" ht="12.75" hidden="false" customHeight="false" outlineLevel="0" collapsed="false">
      <c r="B15" s="186"/>
      <c r="C15" s="178"/>
      <c r="D15" s="179"/>
      <c r="E15" s="187" t="s">
        <v>119</v>
      </c>
    </row>
    <row r="16" s="2" customFormat="true" ht="12.75" hidden="false" customHeight="false" outlineLevel="0" collapsed="false">
      <c r="B16" s="186"/>
      <c r="C16" s="178"/>
      <c r="D16" s="179"/>
      <c r="E16" s="187" t="s">
        <v>120</v>
      </c>
    </row>
    <row r="17" s="2" customFormat="true" ht="25.5" hidden="false" customHeight="false" outlineLevel="0" collapsed="false">
      <c r="B17" s="186"/>
      <c r="C17" s="178"/>
      <c r="D17" s="179"/>
      <c r="E17" s="187" t="s">
        <v>121</v>
      </c>
    </row>
    <row r="18" s="2" customFormat="true" ht="12.75" hidden="false" customHeight="false" outlineLevel="0" collapsed="false">
      <c r="B18" s="186"/>
      <c r="C18" s="178"/>
      <c r="D18" s="179"/>
      <c r="E18" s="187" t="s">
        <v>122</v>
      </c>
    </row>
    <row r="19" s="2" customFormat="true" ht="12.75" hidden="false" customHeight="false" outlineLevel="0" collapsed="false">
      <c r="B19" s="186"/>
      <c r="C19" s="178"/>
      <c r="D19" s="179"/>
      <c r="E19" s="187" t="s">
        <v>123</v>
      </c>
    </row>
    <row r="20" s="2" customFormat="true" ht="12.75" hidden="false" customHeight="false" outlineLevel="0" collapsed="false">
      <c r="B20" s="186"/>
      <c r="C20" s="178"/>
      <c r="D20" s="179"/>
      <c r="E20" s="187" t="s">
        <v>124</v>
      </c>
    </row>
    <row r="21" s="2" customFormat="true" ht="12.75" hidden="false" customHeight="false" outlineLevel="0" collapsed="false">
      <c r="B21" s="186"/>
      <c r="C21" s="178"/>
      <c r="D21" s="179"/>
      <c r="E21" s="187" t="s">
        <v>125</v>
      </c>
    </row>
    <row r="22" s="2" customFormat="true" ht="12.75" hidden="false" customHeight="false" outlineLevel="0" collapsed="false">
      <c r="B22" s="186"/>
      <c r="C22" s="178"/>
      <c r="D22" s="179"/>
      <c r="E22" s="187" t="s">
        <v>126</v>
      </c>
    </row>
    <row r="23" s="2" customFormat="true" ht="12.75" hidden="false" customHeight="false" outlineLevel="0" collapsed="false">
      <c r="B23" s="186"/>
      <c r="C23" s="178"/>
      <c r="D23" s="179"/>
      <c r="E23" s="187" t="s">
        <v>127</v>
      </c>
    </row>
    <row r="24" s="2" customFormat="true" ht="12.75" hidden="false" customHeight="false" outlineLevel="0" collapsed="false">
      <c r="B24" s="186"/>
      <c r="C24" s="178"/>
      <c r="D24" s="179"/>
      <c r="E24" s="187" t="s">
        <v>128</v>
      </c>
    </row>
    <row r="25" s="2" customFormat="true" ht="12.75" hidden="false" customHeight="false" outlineLevel="0" collapsed="false">
      <c r="B25" s="186"/>
      <c r="C25" s="178"/>
      <c r="D25" s="179"/>
      <c r="E25" s="187" t="s">
        <v>129</v>
      </c>
    </row>
    <row r="26" s="2" customFormat="true" ht="12.75" hidden="false" customHeight="false" outlineLevel="0" collapsed="false">
      <c r="B26" s="186"/>
      <c r="C26" s="178"/>
      <c r="D26" s="179"/>
      <c r="E26" s="187" t="s">
        <v>130</v>
      </c>
    </row>
    <row r="27" s="2" customFormat="true" ht="12.75" hidden="false" customHeight="false" outlineLevel="0" collapsed="false">
      <c r="B27" s="186"/>
      <c r="C27" s="178"/>
      <c r="D27" s="179"/>
      <c r="E27" s="187" t="s">
        <v>131</v>
      </c>
    </row>
    <row r="28" s="2" customFormat="true" ht="12.75" hidden="false" customHeight="false" outlineLevel="0" collapsed="false">
      <c r="B28" s="186"/>
      <c r="C28" s="178"/>
      <c r="D28" s="179"/>
      <c r="E28" s="187" t="s">
        <v>132</v>
      </c>
    </row>
    <row r="29" s="2" customFormat="true" ht="25.5" hidden="false" customHeight="false" outlineLevel="0" collapsed="false">
      <c r="B29" s="186"/>
      <c r="C29" s="178"/>
      <c r="D29" s="179"/>
      <c r="E29" s="187" t="s">
        <v>133</v>
      </c>
    </row>
    <row r="30" s="2" customFormat="true" ht="12.75" hidden="false" customHeight="false" outlineLevel="0" collapsed="false">
      <c r="B30" s="186"/>
      <c r="C30" s="178"/>
      <c r="D30" s="179"/>
      <c r="E30" s="187" t="s">
        <v>134</v>
      </c>
    </row>
    <row r="31" s="2" customFormat="true" ht="12.75" hidden="false" customHeight="false" outlineLevel="0" collapsed="false">
      <c r="B31" s="186"/>
      <c r="C31" s="178"/>
      <c r="D31" s="179"/>
      <c r="E31" s="187" t="s">
        <v>135</v>
      </c>
    </row>
    <row r="32" s="2" customFormat="true" ht="12.75" hidden="false" customHeight="false" outlineLevel="0" collapsed="false">
      <c r="B32" s="186"/>
      <c r="C32" s="178"/>
      <c r="D32" s="179"/>
      <c r="E32" s="187" t="s">
        <v>136</v>
      </c>
    </row>
    <row r="33" s="2" customFormat="true" ht="12.75" hidden="false" customHeight="false" outlineLevel="0" collapsed="false">
      <c r="B33" s="186"/>
      <c r="C33" s="178"/>
      <c r="D33" s="179"/>
      <c r="E33" s="187" t="s">
        <v>137</v>
      </c>
    </row>
    <row r="34" s="2" customFormat="true" ht="12.75" hidden="false" customHeight="false" outlineLevel="0" collapsed="false">
      <c r="B34" s="186"/>
      <c r="C34" s="178"/>
      <c r="D34" s="179"/>
      <c r="E34" s="187" t="s">
        <v>138</v>
      </c>
    </row>
    <row r="35" s="2" customFormat="true" ht="12.75" hidden="false" customHeight="false" outlineLevel="0" collapsed="false">
      <c r="B35" s="186"/>
      <c r="C35" s="178"/>
      <c r="D35" s="179"/>
      <c r="E35" s="187" t="s">
        <v>139</v>
      </c>
    </row>
    <row r="36" s="2" customFormat="true" ht="12.75" hidden="false" customHeight="false" outlineLevel="0" collapsed="false">
      <c r="B36" s="186"/>
      <c r="C36" s="178"/>
      <c r="D36" s="179"/>
      <c r="E36" s="187" t="s">
        <v>140</v>
      </c>
    </row>
    <row r="37" s="2" customFormat="true" ht="12.75" hidden="false" customHeight="false" outlineLevel="0" collapsed="false">
      <c r="B37" s="186"/>
      <c r="C37" s="178"/>
      <c r="D37" s="179"/>
      <c r="E37" s="187" t="s">
        <v>141</v>
      </c>
    </row>
    <row r="38" s="2" customFormat="true" ht="12.75" hidden="false" customHeight="false" outlineLevel="0" collapsed="false">
      <c r="B38" s="186"/>
      <c r="C38" s="178"/>
      <c r="D38" s="179"/>
      <c r="E38" s="187" t="s">
        <v>142</v>
      </c>
    </row>
    <row r="39" s="2" customFormat="true" ht="12.75" hidden="false" customHeight="false" outlineLevel="0" collapsed="false">
      <c r="B39" s="186"/>
      <c r="C39" s="178"/>
      <c r="D39" s="179"/>
      <c r="E39" s="187" t="s">
        <v>143</v>
      </c>
    </row>
    <row r="40" s="2" customFormat="true" ht="12.75" hidden="false" customHeight="false" outlineLevel="0" collapsed="false">
      <c r="B40" s="186"/>
      <c r="C40" s="178"/>
      <c r="D40" s="179"/>
      <c r="E40" s="187" t="s">
        <v>144</v>
      </c>
    </row>
    <row r="41" s="2" customFormat="true" ht="25.5" hidden="false" customHeight="false" outlineLevel="0" collapsed="false">
      <c r="B41" s="186"/>
      <c r="C41" s="178"/>
      <c r="D41" s="179"/>
      <c r="E41" s="187" t="s">
        <v>145</v>
      </c>
    </row>
    <row r="42" s="2" customFormat="true" ht="12.75" hidden="false" customHeight="false" outlineLevel="0" collapsed="false">
      <c r="B42" s="186"/>
      <c r="C42" s="178"/>
      <c r="D42" s="179"/>
      <c r="E42" s="187" t="s">
        <v>146</v>
      </c>
    </row>
    <row r="43" s="2" customFormat="true" ht="12.75" hidden="false" customHeight="false" outlineLevel="0" collapsed="false">
      <c r="B43" s="186"/>
      <c r="C43" s="178"/>
      <c r="D43" s="179"/>
      <c r="E43" s="187" t="s">
        <v>147</v>
      </c>
    </row>
    <row r="44" s="2" customFormat="true" ht="12.75" hidden="false" customHeight="false" outlineLevel="0" collapsed="false">
      <c r="B44" s="186"/>
      <c r="C44" s="178"/>
      <c r="D44" s="179"/>
      <c r="E44" s="187" t="s">
        <v>148</v>
      </c>
    </row>
    <row r="45" s="2" customFormat="true" ht="12.75" hidden="false" customHeight="false" outlineLevel="0" collapsed="false">
      <c r="B45" s="186"/>
      <c r="C45" s="178"/>
      <c r="D45" s="179"/>
      <c r="E45" s="187" t="s">
        <v>149</v>
      </c>
    </row>
    <row r="46" s="2" customFormat="true" ht="12.75" hidden="false" customHeight="false" outlineLevel="0" collapsed="false">
      <c r="B46" s="186"/>
      <c r="C46" s="178"/>
      <c r="D46" s="179"/>
      <c r="E46" s="187" t="s">
        <v>150</v>
      </c>
    </row>
    <row r="47" s="2" customFormat="true" ht="12.75" hidden="false" customHeight="false" outlineLevel="0" collapsed="false">
      <c r="B47" s="186"/>
      <c r="C47" s="178"/>
      <c r="D47" s="179"/>
      <c r="E47" s="187" t="s">
        <v>151</v>
      </c>
    </row>
    <row r="48" s="2" customFormat="true" ht="12.75" hidden="false" customHeight="false" outlineLevel="0" collapsed="false">
      <c r="B48" s="186"/>
      <c r="C48" s="178"/>
      <c r="D48" s="179"/>
      <c r="E48" s="187" t="s">
        <v>152</v>
      </c>
    </row>
    <row r="49" s="2" customFormat="true" ht="12.75" hidden="false" customHeight="false" outlineLevel="0" collapsed="false">
      <c r="B49" s="186"/>
      <c r="C49" s="178"/>
      <c r="D49" s="179"/>
      <c r="E49" s="187" t="s">
        <v>153</v>
      </c>
    </row>
    <row r="50" s="2" customFormat="true" ht="12.75" hidden="false" customHeight="false" outlineLevel="0" collapsed="false">
      <c r="B50" s="186"/>
      <c r="C50" s="178"/>
      <c r="D50" s="179"/>
      <c r="E50" s="187" t="s">
        <v>154</v>
      </c>
    </row>
    <row r="51" s="2" customFormat="true" ht="12.75" hidden="false" customHeight="false" outlineLevel="0" collapsed="false">
      <c r="B51" s="186"/>
      <c r="C51" s="178"/>
      <c r="D51" s="179"/>
      <c r="E51" s="187" t="s">
        <v>155</v>
      </c>
    </row>
    <row r="52" s="2" customFormat="true" ht="12.75" hidden="false" customHeight="false" outlineLevel="0" collapsed="false">
      <c r="B52" s="186"/>
      <c r="C52" s="178"/>
      <c r="D52" s="179"/>
      <c r="E52" s="187" t="s">
        <v>156</v>
      </c>
    </row>
    <row r="53" s="2" customFormat="true" ht="25.5" hidden="false" customHeight="false" outlineLevel="0" collapsed="false">
      <c r="B53" s="186"/>
      <c r="C53" s="178"/>
      <c r="D53" s="179"/>
      <c r="E53" s="187" t="s">
        <v>157</v>
      </c>
    </row>
    <row r="54" s="2" customFormat="true" ht="12.75" hidden="false" customHeight="false" outlineLevel="0" collapsed="false">
      <c r="B54" s="186"/>
      <c r="C54" s="178"/>
      <c r="D54" s="179"/>
      <c r="E54" s="187" t="s">
        <v>158</v>
      </c>
    </row>
    <row r="55" s="2" customFormat="true" ht="12.75" hidden="false" customHeight="false" outlineLevel="0" collapsed="false">
      <c r="B55" s="186"/>
      <c r="C55" s="178"/>
      <c r="D55" s="179"/>
      <c r="E55" s="187" t="s">
        <v>159</v>
      </c>
    </row>
    <row r="56" s="2" customFormat="true" ht="12.75" hidden="false" customHeight="false" outlineLevel="0" collapsed="false">
      <c r="B56" s="186"/>
      <c r="C56" s="178"/>
      <c r="D56" s="179"/>
      <c r="E56" s="187" t="s">
        <v>160</v>
      </c>
    </row>
    <row r="57" s="2" customFormat="true" ht="12.75" hidden="false" customHeight="false" outlineLevel="0" collapsed="false">
      <c r="B57" s="186"/>
      <c r="C57" s="178"/>
      <c r="D57" s="179"/>
      <c r="E57" s="187" t="s">
        <v>161</v>
      </c>
    </row>
    <row r="58" s="2" customFormat="true" ht="12.75" hidden="false" customHeight="false" outlineLevel="0" collapsed="false">
      <c r="B58" s="186"/>
      <c r="C58" s="178"/>
      <c r="D58" s="179"/>
      <c r="E58" s="187" t="s">
        <v>162</v>
      </c>
    </row>
    <row r="59" s="2" customFormat="true" ht="12.75" hidden="false" customHeight="false" outlineLevel="0" collapsed="false">
      <c r="B59" s="186"/>
      <c r="C59" s="178"/>
      <c r="D59" s="179"/>
      <c r="E59" s="187" t="s">
        <v>163</v>
      </c>
    </row>
    <row r="60" s="2" customFormat="true" ht="12.75" hidden="false" customHeight="false" outlineLevel="0" collapsed="false">
      <c r="B60" s="186"/>
      <c r="C60" s="178"/>
      <c r="D60" s="179"/>
      <c r="E60" s="187" t="s">
        <v>164</v>
      </c>
    </row>
    <row r="61" s="2" customFormat="true" ht="12.75" hidden="false" customHeight="false" outlineLevel="0" collapsed="false">
      <c r="B61" s="186"/>
      <c r="C61" s="178"/>
      <c r="D61" s="179"/>
      <c r="E61" s="187" t="s">
        <v>165</v>
      </c>
    </row>
    <row r="62" s="2" customFormat="true" ht="12.75" hidden="false" customHeight="false" outlineLevel="0" collapsed="false">
      <c r="B62" s="186"/>
      <c r="C62" s="178"/>
      <c r="D62" s="179"/>
      <c r="E62" s="187" t="s">
        <v>166</v>
      </c>
    </row>
    <row r="63" s="2" customFormat="true" ht="12.75" hidden="false" customHeight="false" outlineLevel="0" collapsed="false">
      <c r="B63" s="186"/>
      <c r="C63" s="178"/>
      <c r="D63" s="179"/>
      <c r="E63" s="187" t="s">
        <v>167</v>
      </c>
    </row>
    <row r="64" s="2" customFormat="true" ht="12.75" hidden="false" customHeight="false" outlineLevel="0" collapsed="false">
      <c r="B64" s="186"/>
      <c r="C64" s="178"/>
      <c r="D64" s="179"/>
      <c r="E64" s="187" t="s">
        <v>168</v>
      </c>
    </row>
    <row r="65" s="2" customFormat="true" ht="25.5" hidden="false" customHeight="false" outlineLevel="0" collapsed="false">
      <c r="B65" s="186"/>
      <c r="C65" s="178"/>
      <c r="D65" s="179"/>
      <c r="E65" s="187" t="s">
        <v>169</v>
      </c>
    </row>
    <row r="66" s="2" customFormat="true" ht="25.5" hidden="false" customHeight="false" outlineLevel="0" collapsed="false">
      <c r="B66" s="186"/>
      <c r="C66" s="178"/>
      <c r="D66" s="179"/>
      <c r="E66" s="187" t="s">
        <v>170</v>
      </c>
    </row>
    <row r="67" s="2" customFormat="true" ht="25.5" hidden="false" customHeight="false" outlineLevel="0" collapsed="false">
      <c r="B67" s="186"/>
      <c r="C67" s="178"/>
      <c r="D67" s="179"/>
      <c r="E67" s="187" t="s">
        <v>171</v>
      </c>
    </row>
    <row r="68" s="2" customFormat="true" ht="25.5" hidden="false" customHeight="false" outlineLevel="0" collapsed="false">
      <c r="B68" s="186"/>
      <c r="C68" s="178"/>
      <c r="D68" s="179"/>
      <c r="E68" s="187" t="s">
        <v>172</v>
      </c>
    </row>
    <row r="69" s="2" customFormat="true" ht="12.75" hidden="false" customHeight="false" outlineLevel="0" collapsed="false">
      <c r="B69" s="186"/>
      <c r="C69" s="178"/>
      <c r="D69" s="179"/>
      <c r="E69" s="187" t="s">
        <v>173</v>
      </c>
    </row>
    <row r="70" s="2" customFormat="true" ht="12.75" hidden="false" customHeight="false" outlineLevel="0" collapsed="false">
      <c r="B70" s="186"/>
      <c r="C70" s="178"/>
      <c r="D70" s="179"/>
      <c r="E70" s="187" t="s">
        <v>174</v>
      </c>
    </row>
    <row r="71" s="2" customFormat="true" ht="12.75" hidden="false" customHeight="false" outlineLevel="0" collapsed="false">
      <c r="B71" s="186"/>
      <c r="C71" s="178"/>
      <c r="D71" s="179"/>
      <c r="E71" s="187" t="s">
        <v>175</v>
      </c>
    </row>
    <row r="72" s="2" customFormat="true" ht="12.75" hidden="false" customHeight="false" outlineLevel="0" collapsed="false">
      <c r="B72" s="186"/>
      <c r="C72" s="178"/>
      <c r="D72" s="179"/>
      <c r="E72" s="187" t="s">
        <v>176</v>
      </c>
    </row>
    <row r="73" s="2" customFormat="true" ht="12.75" hidden="false" customHeight="false" outlineLevel="0" collapsed="false">
      <c r="B73" s="186"/>
      <c r="C73" s="178"/>
      <c r="D73" s="179"/>
      <c r="E73" s="187" t="s">
        <v>177</v>
      </c>
    </row>
    <row r="74" s="2" customFormat="true" ht="12.75" hidden="false" customHeight="false" outlineLevel="0" collapsed="false">
      <c r="B74" s="186"/>
      <c r="C74" s="178"/>
      <c r="D74" s="179"/>
      <c r="E74" s="187" t="s">
        <v>178</v>
      </c>
    </row>
    <row r="75" s="2" customFormat="true" ht="12.75" hidden="false" customHeight="false" outlineLevel="0" collapsed="false">
      <c r="B75" s="186"/>
      <c r="C75" s="178"/>
      <c r="D75" s="179"/>
      <c r="E75" s="187" t="s">
        <v>179</v>
      </c>
    </row>
    <row r="76" s="2" customFormat="true" ht="12.75" hidden="false" customHeight="false" outlineLevel="0" collapsed="false">
      <c r="B76" s="186"/>
      <c r="C76" s="178"/>
      <c r="D76" s="179"/>
      <c r="E76" s="187" t="s">
        <v>180</v>
      </c>
    </row>
    <row r="77" s="2" customFormat="true" ht="25.5" hidden="false" customHeight="false" outlineLevel="0" collapsed="false">
      <c r="B77" s="186"/>
      <c r="C77" s="178"/>
      <c r="D77" s="179"/>
      <c r="E77" s="187" t="s">
        <v>181</v>
      </c>
    </row>
    <row r="78" s="2" customFormat="true" ht="25.5" hidden="false" customHeight="false" outlineLevel="0" collapsed="false">
      <c r="B78" s="186"/>
      <c r="C78" s="178"/>
      <c r="D78" s="179"/>
      <c r="E78" s="187" t="s">
        <v>182</v>
      </c>
    </row>
    <row r="79" s="2" customFormat="true" ht="25.5" hidden="false" customHeight="false" outlineLevel="0" collapsed="false">
      <c r="B79" s="186"/>
      <c r="C79" s="178"/>
      <c r="D79" s="179"/>
      <c r="E79" s="187" t="s">
        <v>183</v>
      </c>
    </row>
    <row r="80" s="2" customFormat="true" ht="25.5" hidden="false" customHeight="false" outlineLevel="0" collapsed="false">
      <c r="B80" s="186"/>
      <c r="C80" s="178"/>
      <c r="D80" s="179"/>
      <c r="E80" s="187" t="s">
        <v>184</v>
      </c>
    </row>
    <row r="81" s="2" customFormat="true" ht="12.75" hidden="false" customHeight="false" outlineLevel="0" collapsed="false">
      <c r="B81" s="186"/>
      <c r="C81" s="178"/>
      <c r="D81" s="179"/>
      <c r="E81" s="187" t="s">
        <v>185</v>
      </c>
    </row>
    <row r="82" s="2" customFormat="true" ht="12.75" hidden="false" customHeight="false" outlineLevel="0" collapsed="false">
      <c r="B82" s="186"/>
      <c r="C82" s="178"/>
      <c r="D82" s="179"/>
      <c r="E82" s="187" t="s">
        <v>186</v>
      </c>
    </row>
    <row r="83" s="2" customFormat="true" ht="12.75" hidden="false" customHeight="false" outlineLevel="0" collapsed="false">
      <c r="B83" s="186"/>
      <c r="C83" s="178"/>
      <c r="D83" s="179"/>
      <c r="E83" s="187" t="s">
        <v>187</v>
      </c>
    </row>
    <row r="84" s="2" customFormat="true" ht="12.75" hidden="false" customHeight="false" outlineLevel="0" collapsed="false">
      <c r="B84" s="186"/>
      <c r="C84" s="178"/>
      <c r="D84" s="179"/>
      <c r="E84" s="187" t="s">
        <v>188</v>
      </c>
    </row>
    <row r="85" s="2" customFormat="true" ht="12.75" hidden="false" customHeight="false" outlineLevel="0" collapsed="false">
      <c r="B85" s="186"/>
      <c r="C85" s="178"/>
      <c r="D85" s="179"/>
      <c r="E85" s="187" t="s">
        <v>189</v>
      </c>
    </row>
    <row r="86" s="2" customFormat="true" ht="12.75" hidden="false" customHeight="false" outlineLevel="0" collapsed="false">
      <c r="B86" s="186"/>
      <c r="C86" s="178"/>
      <c r="D86" s="179"/>
      <c r="E86" s="187" t="s">
        <v>190</v>
      </c>
    </row>
    <row r="87" s="2" customFormat="true" ht="12.75" hidden="false" customHeight="false" outlineLevel="0" collapsed="false">
      <c r="B87" s="186"/>
      <c r="C87" s="178"/>
      <c r="D87" s="179"/>
      <c r="E87" s="187" t="s">
        <v>191</v>
      </c>
    </row>
    <row r="88" s="2" customFormat="true" ht="12.75" hidden="false" customHeight="false" outlineLevel="0" collapsed="false">
      <c r="B88" s="186"/>
      <c r="C88" s="178"/>
      <c r="D88" s="179"/>
      <c r="E88" s="187" t="s">
        <v>192</v>
      </c>
    </row>
    <row r="89" s="2" customFormat="true" ht="25.5" hidden="false" customHeight="false" outlineLevel="0" collapsed="false">
      <c r="B89" s="186"/>
      <c r="C89" s="178"/>
      <c r="D89" s="179"/>
      <c r="E89" s="187" t="s">
        <v>193</v>
      </c>
    </row>
    <row r="90" s="2" customFormat="true" ht="25.5" hidden="false" customHeight="false" outlineLevel="0" collapsed="false">
      <c r="B90" s="186"/>
      <c r="C90" s="178"/>
      <c r="D90" s="179"/>
      <c r="E90" s="187" t="s">
        <v>194</v>
      </c>
    </row>
    <row r="91" s="2" customFormat="true" ht="25.5" hidden="false" customHeight="false" outlineLevel="0" collapsed="false">
      <c r="B91" s="186"/>
      <c r="C91" s="178"/>
      <c r="D91" s="179"/>
      <c r="E91" s="187" t="s">
        <v>195</v>
      </c>
    </row>
    <row r="92" s="2" customFormat="true" ht="25.5" hidden="false" customHeight="false" outlineLevel="0" collapsed="false">
      <c r="B92" s="186"/>
      <c r="C92" s="178"/>
      <c r="D92" s="179"/>
      <c r="E92" s="187" t="s">
        <v>196</v>
      </c>
    </row>
    <row r="93" s="2" customFormat="true" ht="12.75" hidden="false" customHeight="false" outlineLevel="0" collapsed="false">
      <c r="B93" s="186"/>
      <c r="C93" s="178"/>
      <c r="D93" s="179"/>
      <c r="E93" s="187" t="s">
        <v>197</v>
      </c>
    </row>
    <row r="94" s="2" customFormat="true" ht="12.75" hidden="false" customHeight="false" outlineLevel="0" collapsed="false">
      <c r="B94" s="186"/>
      <c r="C94" s="178"/>
      <c r="D94" s="179"/>
      <c r="E94" s="187" t="s">
        <v>198</v>
      </c>
    </row>
    <row r="95" s="2" customFormat="true" ht="12.75" hidden="false" customHeight="false" outlineLevel="0" collapsed="false">
      <c r="B95" s="186"/>
      <c r="C95" s="178"/>
      <c r="D95" s="179"/>
      <c r="E95" s="187" t="s">
        <v>199</v>
      </c>
    </row>
    <row r="96" s="2" customFormat="true" ht="12.75" hidden="false" customHeight="false" outlineLevel="0" collapsed="false">
      <c r="B96" s="186"/>
      <c r="C96" s="178"/>
      <c r="D96" s="179"/>
      <c r="E96" s="187" t="s">
        <v>200</v>
      </c>
    </row>
    <row r="97" s="2" customFormat="true" ht="12.75" hidden="false" customHeight="false" outlineLevel="0" collapsed="false">
      <c r="B97" s="186"/>
      <c r="C97" s="178"/>
      <c r="D97" s="179"/>
      <c r="E97" s="187" t="s">
        <v>201</v>
      </c>
    </row>
    <row r="98" s="2" customFormat="true" ht="12.75" hidden="false" customHeight="false" outlineLevel="0" collapsed="false">
      <c r="B98" s="186"/>
      <c r="C98" s="178"/>
      <c r="D98" s="179"/>
      <c r="E98" s="187" t="s">
        <v>202</v>
      </c>
    </row>
    <row r="99" s="2" customFormat="true" ht="12.75" hidden="false" customHeight="false" outlineLevel="0" collapsed="false">
      <c r="B99" s="186"/>
      <c r="C99" s="178"/>
      <c r="D99" s="179"/>
      <c r="E99" s="187" t="s">
        <v>203</v>
      </c>
    </row>
    <row r="100" s="2" customFormat="true" ht="12.75" hidden="false" customHeight="false" outlineLevel="0" collapsed="false">
      <c r="B100" s="186"/>
      <c r="C100" s="178"/>
      <c r="D100" s="179"/>
      <c r="E100" s="187" t="s">
        <v>204</v>
      </c>
    </row>
    <row r="101" s="2" customFormat="true" ht="25.5" hidden="false" customHeight="false" outlineLevel="0" collapsed="false">
      <c r="B101" s="186"/>
      <c r="C101" s="178"/>
      <c r="D101" s="179"/>
      <c r="E101" s="187" t="s">
        <v>205</v>
      </c>
    </row>
    <row r="102" s="2" customFormat="true" ht="25.5" hidden="false" customHeight="false" outlineLevel="0" collapsed="false">
      <c r="B102" s="186"/>
      <c r="C102" s="178"/>
      <c r="D102" s="179"/>
      <c r="E102" s="187" t="s">
        <v>206</v>
      </c>
    </row>
    <row r="103" s="2" customFormat="true" ht="25.5" hidden="false" customHeight="false" outlineLevel="0" collapsed="false">
      <c r="B103" s="186"/>
      <c r="C103" s="178"/>
      <c r="D103" s="179"/>
      <c r="E103" s="187" t="s">
        <v>207</v>
      </c>
    </row>
    <row r="104" s="2" customFormat="true" ht="25.5" hidden="false" customHeight="false" outlineLevel="0" collapsed="false">
      <c r="B104" s="186"/>
      <c r="C104" s="178"/>
      <c r="D104" s="179"/>
      <c r="E104" s="187" t="s">
        <v>208</v>
      </c>
    </row>
    <row r="105" s="2" customFormat="true" ht="12.75" hidden="false" customHeight="false" outlineLevel="0" collapsed="false">
      <c r="B105" s="186"/>
      <c r="C105" s="178"/>
      <c r="D105" s="179"/>
      <c r="E105" s="187" t="s">
        <v>209</v>
      </c>
    </row>
    <row r="106" s="2" customFormat="true" ht="12.75" hidden="false" customHeight="false" outlineLevel="0" collapsed="false">
      <c r="B106" s="186"/>
      <c r="C106" s="178"/>
      <c r="D106" s="179"/>
      <c r="E106" s="187" t="s">
        <v>210</v>
      </c>
    </row>
    <row r="107" s="2" customFormat="true" ht="12.75" hidden="false" customHeight="false" outlineLevel="0" collapsed="false">
      <c r="B107" s="186"/>
      <c r="C107" s="178"/>
      <c r="D107" s="179"/>
      <c r="E107" s="187" t="s">
        <v>211</v>
      </c>
    </row>
    <row r="108" s="2" customFormat="true" ht="12.75" hidden="false" customHeight="false" outlineLevel="0" collapsed="false">
      <c r="B108" s="186"/>
      <c r="C108" s="178"/>
      <c r="D108" s="179"/>
      <c r="E108" s="187" t="s">
        <v>212</v>
      </c>
    </row>
    <row r="109" s="2" customFormat="true" ht="12.75" hidden="false" customHeight="false" outlineLevel="0" collapsed="false">
      <c r="B109" s="186"/>
      <c r="C109" s="178"/>
      <c r="D109" s="179"/>
      <c r="E109" s="187" t="s">
        <v>213</v>
      </c>
    </row>
    <row r="110" s="2" customFormat="true" ht="12.75" hidden="false" customHeight="false" outlineLevel="0" collapsed="false">
      <c r="B110" s="186"/>
      <c r="C110" s="178"/>
      <c r="D110" s="179"/>
      <c r="E110" s="187" t="s">
        <v>214</v>
      </c>
    </row>
    <row r="111" s="2" customFormat="true" ht="12.75" hidden="false" customHeight="false" outlineLevel="0" collapsed="false">
      <c r="B111" s="186"/>
      <c r="C111" s="178"/>
      <c r="D111" s="179"/>
      <c r="E111" s="187" t="s">
        <v>215</v>
      </c>
    </row>
    <row r="112" s="2" customFormat="true" ht="12.75" hidden="false" customHeight="false" outlineLevel="0" collapsed="false">
      <c r="B112" s="186"/>
      <c r="C112" s="178"/>
      <c r="D112" s="179"/>
      <c r="E112" s="187" t="s">
        <v>216</v>
      </c>
    </row>
    <row r="113" s="2" customFormat="true" ht="25.5" hidden="false" customHeight="false" outlineLevel="0" collapsed="false">
      <c r="B113" s="186"/>
      <c r="C113" s="178"/>
      <c r="D113" s="179"/>
      <c r="E113" s="187" t="s">
        <v>217</v>
      </c>
    </row>
    <row r="114" s="2" customFormat="true" ht="25.5" hidden="false" customHeight="false" outlineLevel="0" collapsed="false">
      <c r="B114" s="186"/>
      <c r="C114" s="178"/>
      <c r="D114" s="179"/>
      <c r="E114" s="187" t="s">
        <v>218</v>
      </c>
    </row>
    <row r="115" s="2" customFormat="true" ht="25.5" hidden="false" customHeight="false" outlineLevel="0" collapsed="false">
      <c r="B115" s="186"/>
      <c r="C115" s="178"/>
      <c r="D115" s="179"/>
      <c r="E115" s="187" t="s">
        <v>219</v>
      </c>
    </row>
    <row r="116" s="2" customFormat="true" ht="25.5" hidden="false" customHeight="false" outlineLevel="0" collapsed="false">
      <c r="B116" s="186"/>
      <c r="C116" s="178"/>
      <c r="D116" s="179"/>
      <c r="E116" s="187" t="s">
        <v>220</v>
      </c>
    </row>
    <row r="117" s="2" customFormat="true" ht="12.75" hidden="false" customHeight="false" outlineLevel="0" collapsed="false">
      <c r="B117" s="186"/>
      <c r="C117" s="178"/>
      <c r="D117" s="179"/>
      <c r="E117" s="187" t="s">
        <v>221</v>
      </c>
    </row>
    <row r="118" s="2" customFormat="true" ht="12.75" hidden="false" customHeight="false" outlineLevel="0" collapsed="false">
      <c r="B118" s="186"/>
      <c r="C118" s="178"/>
      <c r="D118" s="179"/>
      <c r="E118" s="187" t="s">
        <v>222</v>
      </c>
    </row>
    <row r="119" s="2" customFormat="true" ht="12.75" hidden="false" customHeight="false" outlineLevel="0" collapsed="false">
      <c r="B119" s="186"/>
      <c r="C119" s="178"/>
      <c r="D119" s="179"/>
      <c r="E119" s="187" t="s">
        <v>223</v>
      </c>
    </row>
    <row r="120" s="2" customFormat="true" ht="12.75" hidden="false" customHeight="false" outlineLevel="0" collapsed="false">
      <c r="B120" s="186"/>
      <c r="C120" s="178"/>
      <c r="D120" s="179"/>
      <c r="E120" s="187" t="s">
        <v>224</v>
      </c>
    </row>
    <row r="121" s="2" customFormat="true" ht="12.75" hidden="false" customHeight="false" outlineLevel="0" collapsed="false">
      <c r="B121" s="186"/>
      <c r="C121" s="178"/>
      <c r="D121" s="179"/>
      <c r="E121" s="187" t="s">
        <v>225</v>
      </c>
    </row>
    <row r="122" s="2" customFormat="true" ht="12.75" hidden="false" customHeight="false" outlineLevel="0" collapsed="false">
      <c r="B122" s="186"/>
      <c r="C122" s="178"/>
      <c r="D122" s="179"/>
      <c r="E122" s="187" t="s">
        <v>226</v>
      </c>
    </row>
    <row r="123" s="2" customFormat="true" ht="12.75" hidden="false" customHeight="false" outlineLevel="0" collapsed="false">
      <c r="B123" s="186"/>
      <c r="C123" s="178"/>
      <c r="D123" s="179"/>
      <c r="E123" s="187" t="s">
        <v>227</v>
      </c>
    </row>
    <row r="124" s="2" customFormat="true" ht="12.75" hidden="false" customHeight="false" outlineLevel="0" collapsed="false">
      <c r="B124" s="186"/>
      <c r="C124" s="178"/>
      <c r="D124" s="179"/>
      <c r="E124" s="187" t="s">
        <v>228</v>
      </c>
    </row>
    <row r="125" s="2" customFormat="true" ht="25.5" hidden="false" customHeight="false" outlineLevel="0" collapsed="false">
      <c r="B125" s="186"/>
      <c r="C125" s="178"/>
      <c r="D125" s="179"/>
      <c r="E125" s="187" t="s">
        <v>229</v>
      </c>
    </row>
    <row r="126" s="2" customFormat="true" ht="25.5" hidden="false" customHeight="false" outlineLevel="0" collapsed="false">
      <c r="B126" s="186"/>
      <c r="C126" s="178"/>
      <c r="D126" s="179"/>
      <c r="E126" s="187" t="s">
        <v>230</v>
      </c>
    </row>
    <row r="127" s="2" customFormat="true" ht="25.5" hidden="false" customHeight="false" outlineLevel="0" collapsed="false">
      <c r="B127" s="186"/>
      <c r="C127" s="178"/>
      <c r="D127" s="179"/>
      <c r="E127" s="187" t="s">
        <v>231</v>
      </c>
    </row>
    <row r="128" s="2" customFormat="true" ht="25.5" hidden="false" customHeight="false" outlineLevel="0" collapsed="false">
      <c r="B128" s="186"/>
      <c r="C128" s="178"/>
      <c r="D128" s="179"/>
      <c r="E128" s="187" t="s">
        <v>232</v>
      </c>
    </row>
    <row r="129" s="2" customFormat="true" ht="12.75" hidden="false" customHeight="false" outlineLevel="0" collapsed="false">
      <c r="B129" s="186"/>
      <c r="C129" s="178"/>
      <c r="D129" s="179"/>
      <c r="E129" s="187" t="s">
        <v>233</v>
      </c>
    </row>
    <row r="130" s="2" customFormat="true" ht="12.75" hidden="false" customHeight="false" outlineLevel="0" collapsed="false">
      <c r="B130" s="186"/>
      <c r="C130" s="178"/>
      <c r="D130" s="179"/>
      <c r="E130" s="187" t="s">
        <v>234</v>
      </c>
    </row>
    <row r="131" s="2" customFormat="true" ht="12.75" hidden="false" customHeight="false" outlineLevel="0" collapsed="false">
      <c r="B131" s="186"/>
      <c r="C131" s="178"/>
      <c r="D131" s="179"/>
      <c r="E131" s="187" t="s">
        <v>235</v>
      </c>
    </row>
    <row r="132" s="2" customFormat="true" ht="12.75" hidden="false" customHeight="false" outlineLevel="0" collapsed="false">
      <c r="B132" s="186"/>
      <c r="C132" s="178"/>
      <c r="D132" s="179"/>
      <c r="E132" s="187" t="s">
        <v>236</v>
      </c>
    </row>
    <row r="133" s="2" customFormat="true" ht="12.75" hidden="false" customHeight="false" outlineLevel="0" collapsed="false">
      <c r="B133" s="186"/>
      <c r="C133" s="178"/>
      <c r="D133" s="179"/>
      <c r="E133" s="187" t="s">
        <v>237</v>
      </c>
    </row>
    <row r="134" s="2" customFormat="true" ht="12.75" hidden="false" customHeight="false" outlineLevel="0" collapsed="false">
      <c r="B134" s="186"/>
      <c r="C134" s="178"/>
      <c r="D134" s="179"/>
      <c r="E134" s="187" t="s">
        <v>238</v>
      </c>
    </row>
    <row r="135" s="2" customFormat="true" ht="12.75" hidden="false" customHeight="false" outlineLevel="0" collapsed="false">
      <c r="B135" s="186"/>
      <c r="C135" s="178"/>
      <c r="D135" s="179"/>
      <c r="E135" s="187" t="s">
        <v>239</v>
      </c>
    </row>
    <row r="136" s="2" customFormat="true" ht="12.75" hidden="false" customHeight="false" outlineLevel="0" collapsed="false">
      <c r="B136" s="186"/>
      <c r="C136" s="178"/>
      <c r="D136" s="179"/>
      <c r="E136" s="187" t="s">
        <v>240</v>
      </c>
    </row>
    <row r="137" s="2" customFormat="true" ht="25.5" hidden="false" customHeight="false" outlineLevel="0" collapsed="false">
      <c r="B137" s="186"/>
      <c r="C137" s="178"/>
      <c r="D137" s="179"/>
      <c r="E137" s="187" t="s">
        <v>241</v>
      </c>
    </row>
    <row r="138" s="2" customFormat="true" ht="25.5" hidden="false" customHeight="false" outlineLevel="0" collapsed="false">
      <c r="B138" s="186"/>
      <c r="C138" s="178"/>
      <c r="D138" s="179"/>
      <c r="E138" s="187" t="s">
        <v>242</v>
      </c>
    </row>
    <row r="139" s="2" customFormat="true" ht="25.5" hidden="false" customHeight="false" outlineLevel="0" collapsed="false">
      <c r="B139" s="186"/>
      <c r="C139" s="178"/>
      <c r="D139" s="179"/>
      <c r="E139" s="187" t="s">
        <v>243</v>
      </c>
    </row>
    <row r="140" s="2" customFormat="true" ht="25.5" hidden="false" customHeight="false" outlineLevel="0" collapsed="false">
      <c r="B140" s="186"/>
      <c r="C140" s="178"/>
      <c r="D140" s="179"/>
      <c r="E140" s="187" t="s">
        <v>244</v>
      </c>
    </row>
    <row r="141" s="2" customFormat="true" ht="12.75" hidden="false" customHeight="false" outlineLevel="0" collapsed="false">
      <c r="B141" s="186"/>
      <c r="C141" s="178"/>
      <c r="D141" s="179"/>
      <c r="E141" s="187" t="s">
        <v>245</v>
      </c>
    </row>
    <row r="142" s="2" customFormat="true" ht="12.75" hidden="false" customHeight="false" outlineLevel="0" collapsed="false">
      <c r="B142" s="186"/>
      <c r="C142" s="178"/>
      <c r="D142" s="179"/>
      <c r="E142" s="187" t="s">
        <v>246</v>
      </c>
    </row>
    <row r="143" s="2" customFormat="true" ht="12.75" hidden="false" customHeight="false" outlineLevel="0" collapsed="false">
      <c r="B143" s="186"/>
      <c r="C143" s="178"/>
      <c r="D143" s="179"/>
      <c r="E143" s="187" t="s">
        <v>247</v>
      </c>
    </row>
    <row r="144" s="2" customFormat="true" ht="12.75" hidden="false" customHeight="false" outlineLevel="0" collapsed="false">
      <c r="B144" s="186"/>
      <c r="C144" s="178"/>
      <c r="D144" s="179"/>
      <c r="E144" s="187" t="s">
        <v>248</v>
      </c>
    </row>
    <row r="145" s="2" customFormat="true" ht="12.75" hidden="false" customHeight="false" outlineLevel="0" collapsed="false">
      <c r="B145" s="186"/>
      <c r="C145" s="178"/>
      <c r="D145" s="179"/>
      <c r="E145" s="187" t="s">
        <v>249</v>
      </c>
    </row>
    <row r="146" s="2" customFormat="true" ht="12.75" hidden="false" customHeight="false" outlineLevel="0" collapsed="false">
      <c r="B146" s="186"/>
      <c r="C146" s="178"/>
      <c r="D146" s="179"/>
      <c r="E146" s="187" t="s">
        <v>250</v>
      </c>
    </row>
    <row r="147" s="2" customFormat="true" ht="12.75" hidden="false" customHeight="false" outlineLevel="0" collapsed="false">
      <c r="B147" s="186"/>
      <c r="C147" s="178"/>
      <c r="D147" s="179"/>
      <c r="E147" s="187" t="s">
        <v>251</v>
      </c>
    </row>
    <row r="148" s="2" customFormat="true" ht="12.75" hidden="false" customHeight="false" outlineLevel="0" collapsed="false">
      <c r="B148" s="186"/>
      <c r="C148" s="178"/>
      <c r="D148" s="179"/>
      <c r="E148" s="187" t="s">
        <v>252</v>
      </c>
    </row>
    <row r="149" s="2" customFormat="true" ht="25.5" hidden="false" customHeight="false" outlineLevel="0" collapsed="false">
      <c r="B149" s="186"/>
      <c r="C149" s="178"/>
      <c r="D149" s="179"/>
      <c r="E149" s="187" t="s">
        <v>253</v>
      </c>
    </row>
    <row r="150" s="2" customFormat="true" ht="25.5" hidden="false" customHeight="false" outlineLevel="0" collapsed="false">
      <c r="B150" s="186"/>
      <c r="C150" s="178"/>
      <c r="D150" s="179"/>
      <c r="E150" s="187" t="s">
        <v>254</v>
      </c>
    </row>
    <row r="151" s="2" customFormat="true" ht="25.5" hidden="false" customHeight="false" outlineLevel="0" collapsed="false">
      <c r="B151" s="186"/>
      <c r="C151" s="178"/>
      <c r="D151" s="179"/>
      <c r="E151" s="187" t="s">
        <v>255</v>
      </c>
    </row>
    <row r="152" s="2" customFormat="true" ht="25.5" hidden="false" customHeight="false" outlineLevel="0" collapsed="false">
      <c r="B152" s="186"/>
      <c r="C152" s="178"/>
      <c r="D152" s="179"/>
      <c r="E152" s="187" t="s">
        <v>256</v>
      </c>
    </row>
    <row r="153" s="2" customFormat="true" ht="12.75" hidden="false" customHeight="false" outlineLevel="0" collapsed="false">
      <c r="B153" s="186"/>
      <c r="C153" s="178"/>
      <c r="D153" s="179"/>
      <c r="E153" s="187" t="s">
        <v>257</v>
      </c>
    </row>
    <row r="154" s="2" customFormat="true" ht="12.75" hidden="false" customHeight="false" outlineLevel="0" collapsed="false">
      <c r="B154" s="186"/>
      <c r="C154" s="178"/>
      <c r="D154" s="179"/>
      <c r="E154" s="187" t="s">
        <v>258</v>
      </c>
    </row>
    <row r="155" s="2" customFormat="true" ht="12.75" hidden="false" customHeight="false" outlineLevel="0" collapsed="false">
      <c r="B155" s="186"/>
      <c r="C155" s="178"/>
      <c r="D155" s="179"/>
      <c r="E155" s="187" t="s">
        <v>259</v>
      </c>
    </row>
    <row r="156" s="2" customFormat="true" ht="12.75" hidden="false" customHeight="false" outlineLevel="0" collapsed="false">
      <c r="B156" s="186"/>
      <c r="C156" s="178"/>
      <c r="D156" s="179"/>
      <c r="E156" s="187" t="s">
        <v>260</v>
      </c>
    </row>
    <row r="157" s="2" customFormat="true" ht="12.75" hidden="false" customHeight="false" outlineLevel="0" collapsed="false">
      <c r="B157" s="186"/>
      <c r="C157" s="178"/>
      <c r="D157" s="179"/>
      <c r="E157" s="187" t="s">
        <v>261</v>
      </c>
    </row>
    <row r="158" s="2" customFormat="true" ht="12.75" hidden="false" customHeight="false" outlineLevel="0" collapsed="false">
      <c r="B158" s="186"/>
      <c r="C158" s="178"/>
      <c r="D158" s="179"/>
      <c r="E158" s="187" t="s">
        <v>262</v>
      </c>
    </row>
    <row r="159" s="2" customFormat="true" ht="12.75" hidden="false" customHeight="false" outlineLevel="0" collapsed="false">
      <c r="B159" s="186"/>
      <c r="C159" s="178"/>
      <c r="D159" s="179"/>
      <c r="E159" s="187" t="s">
        <v>263</v>
      </c>
    </row>
    <row r="160" s="2" customFormat="true" ht="12.75" hidden="false" customHeight="false" outlineLevel="0" collapsed="false">
      <c r="B160" s="186"/>
      <c r="C160" s="178"/>
      <c r="D160" s="179"/>
      <c r="E160" s="187" t="s">
        <v>264</v>
      </c>
    </row>
    <row r="161" s="2" customFormat="true" ht="25.5" hidden="false" customHeight="false" outlineLevel="0" collapsed="false">
      <c r="B161" s="186"/>
      <c r="C161" s="178"/>
      <c r="D161" s="179"/>
      <c r="E161" s="187" t="s">
        <v>265</v>
      </c>
    </row>
    <row r="162" s="2" customFormat="true" ht="25.5" hidden="false" customHeight="false" outlineLevel="0" collapsed="false">
      <c r="B162" s="186"/>
      <c r="C162" s="178"/>
      <c r="D162" s="179"/>
      <c r="E162" s="187" t="s">
        <v>266</v>
      </c>
    </row>
    <row r="163" s="2" customFormat="true" ht="25.5" hidden="false" customHeight="false" outlineLevel="0" collapsed="false">
      <c r="B163" s="186"/>
      <c r="C163" s="178"/>
      <c r="D163" s="179"/>
      <c r="E163" s="187" t="s">
        <v>267</v>
      </c>
    </row>
    <row r="164" s="2" customFormat="true" ht="25.5" hidden="false" customHeight="false" outlineLevel="0" collapsed="false">
      <c r="B164" s="186"/>
      <c r="C164" s="178"/>
      <c r="D164" s="179"/>
      <c r="E164" s="187" t="s">
        <v>268</v>
      </c>
    </row>
    <row r="165" s="2" customFormat="true" ht="12.75" hidden="false" customHeight="false" outlineLevel="0" collapsed="false">
      <c r="B165" s="186"/>
      <c r="C165" s="178"/>
      <c r="D165" s="179"/>
      <c r="E165" s="187" t="s">
        <v>269</v>
      </c>
    </row>
    <row r="166" s="2" customFormat="true" ht="12.75" hidden="false" customHeight="false" outlineLevel="0" collapsed="false">
      <c r="B166" s="186"/>
      <c r="C166" s="178"/>
      <c r="D166" s="179"/>
      <c r="E166" s="187" t="s">
        <v>270</v>
      </c>
    </row>
    <row r="167" s="2" customFormat="true" ht="12.75" hidden="false" customHeight="false" outlineLevel="0" collapsed="false">
      <c r="B167" s="186"/>
      <c r="C167" s="178"/>
      <c r="D167" s="179"/>
      <c r="E167" s="187" t="s">
        <v>271</v>
      </c>
    </row>
    <row r="168" s="2" customFormat="true" ht="12.75" hidden="false" customHeight="false" outlineLevel="0" collapsed="false">
      <c r="B168" s="186"/>
      <c r="C168" s="178"/>
      <c r="D168" s="179"/>
      <c r="E168" s="187" t="s">
        <v>272</v>
      </c>
    </row>
    <row r="169" s="2" customFormat="true" ht="12.75" hidden="false" customHeight="false" outlineLevel="0" collapsed="false">
      <c r="B169" s="186"/>
      <c r="C169" s="178"/>
      <c r="D169" s="179"/>
      <c r="E169" s="187" t="s">
        <v>273</v>
      </c>
    </row>
    <row r="170" s="2" customFormat="true" ht="12.75" hidden="false" customHeight="false" outlineLevel="0" collapsed="false">
      <c r="B170" s="186"/>
      <c r="C170" s="178"/>
      <c r="D170" s="179"/>
      <c r="E170" s="187" t="s">
        <v>274</v>
      </c>
    </row>
    <row r="171" s="2" customFormat="true" ht="12.75" hidden="false" customHeight="false" outlineLevel="0" collapsed="false">
      <c r="B171" s="186"/>
      <c r="C171" s="178"/>
      <c r="D171" s="179"/>
      <c r="E171" s="187" t="s">
        <v>275</v>
      </c>
    </row>
    <row r="172" s="2" customFormat="true" ht="12.75" hidden="false" customHeight="false" outlineLevel="0" collapsed="false">
      <c r="B172" s="186"/>
      <c r="C172" s="178"/>
      <c r="D172" s="179"/>
      <c r="E172" s="187" t="s">
        <v>276</v>
      </c>
    </row>
    <row r="173" s="2" customFormat="true" ht="25.5" hidden="false" customHeight="false" outlineLevel="0" collapsed="false">
      <c r="B173" s="186"/>
      <c r="C173" s="178"/>
      <c r="D173" s="179"/>
      <c r="E173" s="187" t="s">
        <v>277</v>
      </c>
    </row>
    <row r="174" s="2" customFormat="true" ht="25.5" hidden="false" customHeight="false" outlineLevel="0" collapsed="false">
      <c r="B174" s="186"/>
      <c r="C174" s="178"/>
      <c r="D174" s="179"/>
      <c r="E174" s="187" t="s">
        <v>278</v>
      </c>
    </row>
    <row r="175" s="2" customFormat="true" ht="25.5" hidden="false" customHeight="false" outlineLevel="0" collapsed="false">
      <c r="B175" s="186"/>
      <c r="C175" s="178"/>
      <c r="D175" s="179"/>
      <c r="E175" s="187" t="s">
        <v>279</v>
      </c>
    </row>
    <row r="176" s="2" customFormat="true" ht="25.5" hidden="false" customHeight="false" outlineLevel="0" collapsed="false">
      <c r="B176" s="186"/>
      <c r="C176" s="178"/>
      <c r="D176" s="179"/>
      <c r="E176" s="187" t="s">
        <v>280</v>
      </c>
    </row>
    <row r="177" s="2" customFormat="true" ht="12.75" hidden="false" customHeight="false" outlineLevel="0" collapsed="false">
      <c r="B177" s="186"/>
      <c r="C177" s="178"/>
      <c r="D177" s="179"/>
      <c r="E177" s="187" t="s">
        <v>281</v>
      </c>
    </row>
    <row r="178" s="2" customFormat="true" ht="12.75" hidden="false" customHeight="false" outlineLevel="0" collapsed="false">
      <c r="B178" s="186"/>
      <c r="C178" s="178"/>
      <c r="D178" s="179"/>
      <c r="E178" s="187" t="s">
        <v>282</v>
      </c>
    </row>
    <row r="179" s="2" customFormat="true" ht="12.75" hidden="false" customHeight="false" outlineLevel="0" collapsed="false">
      <c r="B179" s="186"/>
      <c r="C179" s="178"/>
      <c r="D179" s="179"/>
      <c r="E179" s="187" t="s">
        <v>283</v>
      </c>
    </row>
    <row r="180" s="2" customFormat="true" ht="12.75" hidden="false" customHeight="false" outlineLevel="0" collapsed="false">
      <c r="B180" s="186"/>
      <c r="C180" s="178"/>
      <c r="D180" s="179"/>
      <c r="E180" s="187" t="s">
        <v>284</v>
      </c>
    </row>
    <row r="181" s="2" customFormat="true" ht="12.75" hidden="false" customHeight="false" outlineLevel="0" collapsed="false">
      <c r="B181" s="186"/>
      <c r="C181" s="178"/>
      <c r="D181" s="179"/>
      <c r="E181" s="187" t="s">
        <v>285</v>
      </c>
    </row>
    <row r="182" s="2" customFormat="true" ht="12.75" hidden="false" customHeight="false" outlineLevel="0" collapsed="false">
      <c r="B182" s="186"/>
      <c r="C182" s="178"/>
      <c r="D182" s="179"/>
      <c r="E182" s="187" t="s">
        <v>286</v>
      </c>
    </row>
    <row r="183" s="2" customFormat="true" ht="12.75" hidden="false" customHeight="false" outlineLevel="0" collapsed="false">
      <c r="B183" s="186"/>
      <c r="C183" s="178"/>
      <c r="D183" s="179"/>
      <c r="E183" s="187" t="s">
        <v>287</v>
      </c>
    </row>
    <row r="184" s="2" customFormat="true" ht="12.75" hidden="false" customHeight="false" outlineLevel="0" collapsed="false">
      <c r="B184" s="186"/>
      <c r="C184" s="178"/>
      <c r="D184" s="179"/>
      <c r="E184" s="187" t="s">
        <v>288</v>
      </c>
    </row>
    <row r="185" s="2" customFormat="true" ht="25.5" hidden="false" customHeight="false" outlineLevel="0" collapsed="false">
      <c r="B185" s="186"/>
      <c r="C185" s="178"/>
      <c r="D185" s="179"/>
      <c r="E185" s="187" t="s">
        <v>289</v>
      </c>
    </row>
    <row r="186" s="2" customFormat="true" ht="25.5" hidden="false" customHeight="false" outlineLevel="0" collapsed="false">
      <c r="B186" s="186"/>
      <c r="C186" s="178"/>
      <c r="D186" s="179"/>
      <c r="E186" s="187" t="s">
        <v>290</v>
      </c>
    </row>
    <row r="187" s="2" customFormat="true" ht="25.5" hidden="false" customHeight="false" outlineLevel="0" collapsed="false">
      <c r="B187" s="186"/>
      <c r="C187" s="178"/>
      <c r="D187" s="179"/>
      <c r="E187" s="187" t="s">
        <v>291</v>
      </c>
    </row>
    <row r="188" s="2" customFormat="true" ht="25.5" hidden="false" customHeight="false" outlineLevel="0" collapsed="false">
      <c r="B188" s="186"/>
      <c r="C188" s="178"/>
      <c r="D188" s="179"/>
      <c r="E188" s="187" t="s">
        <v>292</v>
      </c>
    </row>
    <row r="189" s="2" customFormat="true" ht="12.75" hidden="false" customHeight="false" outlineLevel="0" collapsed="false">
      <c r="B189" s="186"/>
      <c r="C189" s="178"/>
      <c r="D189" s="179"/>
      <c r="E189" s="187" t="s">
        <v>293</v>
      </c>
    </row>
    <row r="190" s="2" customFormat="true" ht="12.75" hidden="false" customHeight="false" outlineLevel="0" collapsed="false">
      <c r="B190" s="186"/>
      <c r="C190" s="178"/>
      <c r="D190" s="179"/>
      <c r="E190" s="187" t="s">
        <v>294</v>
      </c>
    </row>
    <row r="191" s="2" customFormat="true" ht="12.75" hidden="false" customHeight="false" outlineLevel="0" collapsed="false">
      <c r="B191" s="186"/>
      <c r="C191" s="178"/>
      <c r="D191" s="179"/>
      <c r="E191" s="187" t="s">
        <v>295</v>
      </c>
    </row>
    <row r="192" s="2" customFormat="true" ht="12.75" hidden="false" customHeight="false" outlineLevel="0" collapsed="false">
      <c r="B192" s="186"/>
      <c r="C192" s="178"/>
      <c r="D192" s="179"/>
      <c r="E192" s="187" t="s">
        <v>296</v>
      </c>
    </row>
    <row r="193" s="2" customFormat="true" ht="12.75" hidden="false" customHeight="false" outlineLevel="0" collapsed="false">
      <c r="B193" s="186"/>
      <c r="C193" s="178"/>
      <c r="D193" s="179"/>
      <c r="E193" s="187" t="s">
        <v>297</v>
      </c>
    </row>
    <row r="194" s="2" customFormat="true" ht="12.75" hidden="false" customHeight="false" outlineLevel="0" collapsed="false">
      <c r="B194" s="186"/>
      <c r="C194" s="178"/>
      <c r="D194" s="179"/>
      <c r="E194" s="187" t="s">
        <v>298</v>
      </c>
    </row>
    <row r="195" s="2" customFormat="true" ht="12.75" hidden="false" customHeight="false" outlineLevel="0" collapsed="false">
      <c r="B195" s="186"/>
      <c r="C195" s="178"/>
      <c r="D195" s="179"/>
      <c r="E195" s="187" t="s">
        <v>299</v>
      </c>
    </row>
    <row r="196" s="2" customFormat="true" ht="12.75" hidden="false" customHeight="false" outlineLevel="0" collapsed="false">
      <c r="B196" s="186"/>
      <c r="C196" s="178"/>
      <c r="D196" s="179"/>
      <c r="E196" s="187" t="s">
        <v>300</v>
      </c>
    </row>
    <row r="197" s="2" customFormat="true" ht="25.5" hidden="false" customHeight="false" outlineLevel="0" collapsed="false">
      <c r="B197" s="186"/>
      <c r="C197" s="178"/>
      <c r="D197" s="179"/>
      <c r="E197" s="187" t="s">
        <v>301</v>
      </c>
    </row>
    <row r="198" s="2" customFormat="true" ht="25.5" hidden="false" customHeight="false" outlineLevel="0" collapsed="false">
      <c r="B198" s="186"/>
      <c r="C198" s="178"/>
      <c r="D198" s="179"/>
      <c r="E198" s="187" t="s">
        <v>302</v>
      </c>
    </row>
    <row r="199" s="2" customFormat="true" ht="25.5" hidden="false" customHeight="false" outlineLevel="0" collapsed="false">
      <c r="B199" s="186"/>
      <c r="C199" s="178"/>
      <c r="D199" s="179"/>
      <c r="E199" s="187" t="s">
        <v>303</v>
      </c>
    </row>
    <row r="200" s="2" customFormat="true" ht="25.5" hidden="false" customHeight="false" outlineLevel="0" collapsed="false">
      <c r="B200" s="186"/>
      <c r="C200" s="178"/>
      <c r="D200" s="179"/>
      <c r="E200" s="187" t="s">
        <v>304</v>
      </c>
    </row>
    <row r="201" s="2" customFormat="true" ht="12.75" hidden="false" customHeight="false" outlineLevel="0" collapsed="false">
      <c r="B201" s="186"/>
      <c r="C201" s="178"/>
      <c r="D201" s="179"/>
      <c r="E201" s="187" t="s">
        <v>305</v>
      </c>
    </row>
    <row r="202" s="2" customFormat="true" ht="12.75" hidden="false" customHeight="false" outlineLevel="0" collapsed="false">
      <c r="B202" s="186"/>
      <c r="C202" s="178"/>
      <c r="D202" s="179"/>
      <c r="E202" s="187" t="s">
        <v>306</v>
      </c>
    </row>
    <row r="203" s="2" customFormat="true" ht="12.75" hidden="false" customHeight="false" outlineLevel="0" collapsed="false">
      <c r="B203" s="186"/>
      <c r="C203" s="178"/>
      <c r="D203" s="179"/>
      <c r="E203" s="187" t="s">
        <v>307</v>
      </c>
    </row>
    <row r="204" s="2" customFormat="true" ht="12.75" hidden="false" customHeight="false" outlineLevel="0" collapsed="false">
      <c r="B204" s="186"/>
      <c r="C204" s="178"/>
      <c r="D204" s="179"/>
      <c r="E204" s="187" t="s">
        <v>308</v>
      </c>
    </row>
    <row r="205" s="2" customFormat="true" ht="12.75" hidden="false" customHeight="false" outlineLevel="0" collapsed="false">
      <c r="B205" s="186"/>
      <c r="C205" s="178"/>
      <c r="D205" s="179"/>
      <c r="E205" s="187" t="s">
        <v>309</v>
      </c>
    </row>
    <row r="206" s="2" customFormat="true" ht="12.75" hidden="false" customHeight="false" outlineLevel="0" collapsed="false">
      <c r="B206" s="186"/>
      <c r="C206" s="178"/>
      <c r="D206" s="179"/>
      <c r="E206" s="187" t="s">
        <v>310</v>
      </c>
    </row>
    <row r="207" s="2" customFormat="true" ht="12.75" hidden="false" customHeight="false" outlineLevel="0" collapsed="false">
      <c r="B207" s="186"/>
      <c r="C207" s="178"/>
      <c r="D207" s="179"/>
      <c r="E207" s="187" t="s">
        <v>311</v>
      </c>
    </row>
    <row r="208" s="2" customFormat="true" ht="12.75" hidden="false" customHeight="false" outlineLevel="0" collapsed="false">
      <c r="B208" s="186"/>
      <c r="C208" s="178"/>
      <c r="D208" s="179"/>
      <c r="E208" s="187" t="s">
        <v>312</v>
      </c>
    </row>
    <row r="209" s="2" customFormat="true" ht="25.5" hidden="false" customHeight="false" outlineLevel="0" collapsed="false">
      <c r="B209" s="186"/>
      <c r="C209" s="178"/>
      <c r="D209" s="179"/>
      <c r="E209" s="187" t="s">
        <v>313</v>
      </c>
    </row>
    <row r="210" s="2" customFormat="true" ht="25.5" hidden="false" customHeight="false" outlineLevel="0" collapsed="false">
      <c r="B210" s="186"/>
      <c r="C210" s="178"/>
      <c r="D210" s="179"/>
      <c r="E210" s="187" t="s">
        <v>314</v>
      </c>
    </row>
    <row r="211" s="2" customFormat="true" ht="25.5" hidden="false" customHeight="false" outlineLevel="0" collapsed="false">
      <c r="B211" s="186"/>
      <c r="C211" s="178"/>
      <c r="D211" s="179"/>
      <c r="E211" s="187" t="s">
        <v>315</v>
      </c>
    </row>
    <row r="212" s="2" customFormat="true" ht="25.5" hidden="false" customHeight="false" outlineLevel="0" collapsed="false">
      <c r="B212" s="186"/>
      <c r="C212" s="178"/>
      <c r="D212" s="179"/>
      <c r="E212" s="187" t="s">
        <v>316</v>
      </c>
    </row>
    <row r="213" s="2" customFormat="true" ht="12.75" hidden="false" customHeight="false" outlineLevel="0" collapsed="false">
      <c r="B213" s="186"/>
      <c r="C213" s="178"/>
      <c r="D213" s="179"/>
      <c r="E213" s="187" t="s">
        <v>317</v>
      </c>
    </row>
    <row r="214" s="2" customFormat="true" ht="12.75" hidden="false" customHeight="false" outlineLevel="0" collapsed="false">
      <c r="B214" s="186"/>
      <c r="C214" s="178"/>
      <c r="D214" s="179"/>
      <c r="E214" s="187" t="s">
        <v>318</v>
      </c>
    </row>
    <row r="215" s="2" customFormat="true" ht="12.75" hidden="false" customHeight="false" outlineLevel="0" collapsed="false">
      <c r="B215" s="186"/>
      <c r="C215" s="178"/>
      <c r="D215" s="179"/>
      <c r="E215" s="187" t="s">
        <v>319</v>
      </c>
    </row>
    <row r="216" s="2" customFormat="true" ht="12.75" hidden="false" customHeight="false" outlineLevel="0" collapsed="false">
      <c r="B216" s="186"/>
      <c r="C216" s="178"/>
      <c r="D216" s="179"/>
      <c r="E216" s="187" t="s">
        <v>320</v>
      </c>
    </row>
    <row r="217" s="2" customFormat="true" ht="12.75" hidden="false" customHeight="false" outlineLevel="0" collapsed="false">
      <c r="B217" s="186"/>
      <c r="C217" s="178"/>
      <c r="D217" s="179"/>
      <c r="E217" s="187" t="s">
        <v>321</v>
      </c>
    </row>
    <row r="218" s="2" customFormat="true" ht="12.75" hidden="false" customHeight="false" outlineLevel="0" collapsed="false">
      <c r="B218" s="186"/>
      <c r="C218" s="178"/>
      <c r="D218" s="179"/>
      <c r="E218" s="187" t="s">
        <v>322</v>
      </c>
    </row>
    <row r="219" s="2" customFormat="true" ht="12.75" hidden="false" customHeight="false" outlineLevel="0" collapsed="false">
      <c r="B219" s="186"/>
      <c r="C219" s="178"/>
      <c r="D219" s="179"/>
      <c r="E219" s="187" t="s">
        <v>323</v>
      </c>
    </row>
    <row r="220" s="2" customFormat="true" ht="12.75" hidden="false" customHeight="false" outlineLevel="0" collapsed="false">
      <c r="B220" s="186"/>
      <c r="C220" s="178"/>
      <c r="D220" s="179"/>
      <c r="E220" s="187" t="s">
        <v>324</v>
      </c>
    </row>
    <row r="221" s="2" customFormat="true" ht="25.5" hidden="false" customHeight="false" outlineLevel="0" collapsed="false">
      <c r="B221" s="186"/>
      <c r="C221" s="178"/>
      <c r="D221" s="179"/>
      <c r="E221" s="187" t="s">
        <v>325</v>
      </c>
    </row>
    <row r="222" s="2" customFormat="true" ht="25.5" hidden="false" customHeight="false" outlineLevel="0" collapsed="false">
      <c r="B222" s="186"/>
      <c r="C222" s="178"/>
      <c r="D222" s="179"/>
      <c r="E222" s="187" t="s">
        <v>326</v>
      </c>
    </row>
    <row r="223" s="2" customFormat="true" ht="25.5" hidden="false" customHeight="false" outlineLevel="0" collapsed="false">
      <c r="B223" s="186"/>
      <c r="C223" s="178"/>
      <c r="D223" s="179"/>
      <c r="E223" s="187" t="s">
        <v>327</v>
      </c>
    </row>
    <row r="224" s="2" customFormat="true" ht="25.5" hidden="false" customHeight="false" outlineLevel="0" collapsed="false">
      <c r="B224" s="186"/>
      <c r="C224" s="178"/>
      <c r="D224" s="179"/>
      <c r="E224" s="187" t="s">
        <v>328</v>
      </c>
    </row>
    <row r="225" s="2" customFormat="true" ht="12.75" hidden="false" customHeight="false" outlineLevel="0" collapsed="false">
      <c r="B225" s="186"/>
      <c r="C225" s="178"/>
      <c r="D225" s="179"/>
      <c r="E225" s="187" t="s">
        <v>329</v>
      </c>
    </row>
    <row r="226" s="2" customFormat="true" ht="12.75" hidden="false" customHeight="false" outlineLevel="0" collapsed="false">
      <c r="B226" s="186"/>
      <c r="C226" s="178"/>
      <c r="D226" s="179"/>
      <c r="E226" s="187" t="s">
        <v>330</v>
      </c>
    </row>
    <row r="227" s="2" customFormat="true" ht="12.75" hidden="false" customHeight="false" outlineLevel="0" collapsed="false">
      <c r="B227" s="186"/>
      <c r="C227" s="178"/>
      <c r="D227" s="179"/>
      <c r="E227" s="187" t="s">
        <v>331</v>
      </c>
    </row>
    <row r="228" s="2" customFormat="true" ht="12.75" hidden="false" customHeight="false" outlineLevel="0" collapsed="false">
      <c r="B228" s="186"/>
      <c r="C228" s="178"/>
      <c r="D228" s="179"/>
      <c r="E228" s="187" t="s">
        <v>332</v>
      </c>
    </row>
    <row r="229" s="2" customFormat="true" ht="12.75" hidden="false" customHeight="false" outlineLevel="0" collapsed="false">
      <c r="B229" s="186"/>
      <c r="C229" s="178"/>
      <c r="D229" s="179"/>
      <c r="E229" s="187" t="s">
        <v>333</v>
      </c>
    </row>
    <row r="230" s="2" customFormat="true" ht="12.75" hidden="false" customHeight="false" outlineLevel="0" collapsed="false">
      <c r="B230" s="186"/>
      <c r="C230" s="178"/>
      <c r="D230" s="179"/>
      <c r="E230" s="187" t="s">
        <v>334</v>
      </c>
    </row>
    <row r="231" s="2" customFormat="true" ht="12.75" hidden="false" customHeight="false" outlineLevel="0" collapsed="false">
      <c r="B231" s="186"/>
      <c r="C231" s="178"/>
      <c r="D231" s="179"/>
      <c r="E231" s="187" t="s">
        <v>335</v>
      </c>
    </row>
    <row r="232" s="2" customFormat="true" ht="12.75" hidden="false" customHeight="false" outlineLevel="0" collapsed="false">
      <c r="B232" s="186"/>
      <c r="C232" s="178"/>
      <c r="D232" s="179"/>
      <c r="E232" s="187" t="s">
        <v>336</v>
      </c>
    </row>
    <row r="233" s="2" customFormat="true" ht="25.5" hidden="false" customHeight="false" outlineLevel="0" collapsed="false">
      <c r="B233" s="186"/>
      <c r="C233" s="178"/>
      <c r="D233" s="179"/>
      <c r="E233" s="187" t="s">
        <v>337</v>
      </c>
    </row>
    <row r="234" s="2" customFormat="true" ht="25.5" hidden="false" customHeight="false" outlineLevel="0" collapsed="false">
      <c r="B234" s="186"/>
      <c r="C234" s="178"/>
      <c r="D234" s="179"/>
      <c r="E234" s="187" t="s">
        <v>338</v>
      </c>
    </row>
    <row r="235" s="2" customFormat="true" ht="25.5" hidden="false" customHeight="false" outlineLevel="0" collapsed="false">
      <c r="B235" s="186"/>
      <c r="C235" s="178"/>
      <c r="D235" s="179"/>
      <c r="E235" s="187" t="s">
        <v>339</v>
      </c>
    </row>
    <row r="236" s="2" customFormat="true" ht="25.5" hidden="false" customHeight="false" outlineLevel="0" collapsed="false">
      <c r="B236" s="186"/>
      <c r="C236" s="178"/>
      <c r="D236" s="179"/>
      <c r="E236" s="187" t="s">
        <v>340</v>
      </c>
    </row>
    <row r="237" s="2" customFormat="true" ht="12.75" hidden="false" customHeight="false" outlineLevel="0" collapsed="false">
      <c r="B237" s="186"/>
      <c r="C237" s="178"/>
      <c r="D237" s="179"/>
      <c r="E237" s="187" t="s">
        <v>341</v>
      </c>
    </row>
    <row r="238" s="2" customFormat="true" ht="12.75" hidden="false" customHeight="false" outlineLevel="0" collapsed="false">
      <c r="B238" s="186"/>
      <c r="C238" s="178"/>
      <c r="D238" s="179"/>
      <c r="E238" s="187" t="s">
        <v>342</v>
      </c>
    </row>
    <row r="239" s="2" customFormat="true" ht="12.75" hidden="false" customHeight="false" outlineLevel="0" collapsed="false">
      <c r="B239" s="186"/>
      <c r="C239" s="178"/>
      <c r="D239" s="179"/>
      <c r="E239" s="187" t="s">
        <v>343</v>
      </c>
    </row>
    <row r="240" s="2" customFormat="true" ht="12.75" hidden="false" customHeight="false" outlineLevel="0" collapsed="false">
      <c r="B240" s="186"/>
      <c r="C240" s="178"/>
      <c r="D240" s="179"/>
      <c r="E240" s="187" t="s">
        <v>344</v>
      </c>
    </row>
    <row r="241" s="2" customFormat="true" ht="12.75" hidden="false" customHeight="false" outlineLevel="0" collapsed="false">
      <c r="B241" s="186"/>
      <c r="C241" s="178"/>
      <c r="D241" s="179"/>
      <c r="E241" s="187" t="s">
        <v>345</v>
      </c>
    </row>
    <row r="242" s="2" customFormat="true" ht="12.75" hidden="false" customHeight="false" outlineLevel="0" collapsed="false">
      <c r="B242" s="186"/>
      <c r="C242" s="178"/>
      <c r="D242" s="179"/>
      <c r="E242" s="187" t="s">
        <v>346</v>
      </c>
    </row>
    <row r="243" s="2" customFormat="true" ht="12.75" hidden="false" customHeight="false" outlineLevel="0" collapsed="false">
      <c r="B243" s="186"/>
      <c r="C243" s="178"/>
      <c r="D243" s="179"/>
      <c r="E243" s="187" t="s">
        <v>347</v>
      </c>
    </row>
    <row r="244" s="2" customFormat="true" ht="12.75" hidden="false" customHeight="false" outlineLevel="0" collapsed="false">
      <c r="B244" s="186"/>
      <c r="C244" s="178"/>
      <c r="D244" s="179"/>
      <c r="E244" s="187" t="s">
        <v>348</v>
      </c>
    </row>
    <row r="245" s="2" customFormat="true" ht="25.5" hidden="false" customHeight="false" outlineLevel="0" collapsed="false">
      <c r="B245" s="186"/>
      <c r="C245" s="178"/>
      <c r="D245" s="179"/>
      <c r="E245" s="187" t="s">
        <v>349</v>
      </c>
    </row>
    <row r="246" s="2" customFormat="true" ht="25.5" hidden="false" customHeight="false" outlineLevel="0" collapsed="false">
      <c r="B246" s="186"/>
      <c r="C246" s="178"/>
      <c r="D246" s="179"/>
      <c r="E246" s="187" t="s">
        <v>350</v>
      </c>
    </row>
    <row r="247" s="2" customFormat="true" ht="25.5" hidden="false" customHeight="false" outlineLevel="0" collapsed="false">
      <c r="B247" s="186"/>
      <c r="C247" s="178"/>
      <c r="D247" s="179"/>
      <c r="E247" s="187" t="s">
        <v>351</v>
      </c>
    </row>
    <row r="248" s="2" customFormat="true" ht="25.5" hidden="false" customHeight="false" outlineLevel="0" collapsed="false">
      <c r="B248" s="186"/>
      <c r="C248" s="178"/>
      <c r="D248" s="179"/>
      <c r="E248" s="187" t="s">
        <v>352</v>
      </c>
    </row>
    <row r="249" s="2" customFormat="true" ht="12.75" hidden="false" customHeight="false" outlineLevel="0" collapsed="false">
      <c r="B249" s="186"/>
      <c r="C249" s="178"/>
      <c r="D249" s="179"/>
      <c r="E249" s="187" t="s">
        <v>353</v>
      </c>
    </row>
    <row r="250" s="2" customFormat="true" ht="12.75" hidden="false" customHeight="false" outlineLevel="0" collapsed="false">
      <c r="B250" s="186"/>
      <c r="C250" s="178"/>
      <c r="D250" s="179"/>
      <c r="E250" s="187" t="s">
        <v>354</v>
      </c>
    </row>
    <row r="251" s="2" customFormat="true" ht="12.75" hidden="false" customHeight="false" outlineLevel="0" collapsed="false">
      <c r="B251" s="186"/>
      <c r="C251" s="178"/>
      <c r="D251" s="179"/>
      <c r="E251" s="187" t="s">
        <v>355</v>
      </c>
    </row>
    <row r="252" s="2" customFormat="true" ht="12.75" hidden="false" customHeight="false" outlineLevel="0" collapsed="false">
      <c r="B252" s="186"/>
      <c r="C252" s="178"/>
      <c r="D252" s="179"/>
      <c r="E252" s="187" t="s">
        <v>356</v>
      </c>
    </row>
    <row r="253" s="2" customFormat="true" ht="12.75" hidden="false" customHeight="false" outlineLevel="0" collapsed="false">
      <c r="B253" s="186"/>
      <c r="C253" s="178"/>
      <c r="D253" s="179"/>
      <c r="E253" s="187" t="s">
        <v>357</v>
      </c>
    </row>
    <row r="254" s="2" customFormat="true" ht="12.75" hidden="false" customHeight="false" outlineLevel="0" collapsed="false">
      <c r="B254" s="186"/>
      <c r="C254" s="178"/>
      <c r="D254" s="179"/>
      <c r="E254" s="187" t="s">
        <v>358</v>
      </c>
    </row>
    <row r="255" s="2" customFormat="true" ht="12.75" hidden="false" customHeight="false" outlineLevel="0" collapsed="false">
      <c r="B255" s="186"/>
      <c r="C255" s="178"/>
      <c r="D255" s="179"/>
      <c r="E255" s="187" t="s">
        <v>359</v>
      </c>
    </row>
    <row r="256" s="2" customFormat="true" ht="12.75" hidden="false" customHeight="false" outlineLevel="0" collapsed="false">
      <c r="B256" s="186"/>
      <c r="C256" s="178"/>
      <c r="D256" s="179"/>
      <c r="E256" s="187" t="s">
        <v>360</v>
      </c>
    </row>
    <row r="257" s="2" customFormat="true" ht="25.5" hidden="false" customHeight="false" outlineLevel="0" collapsed="false">
      <c r="B257" s="186"/>
      <c r="C257" s="178"/>
      <c r="D257" s="179"/>
      <c r="E257" s="187" t="s">
        <v>361</v>
      </c>
    </row>
    <row r="258" s="2" customFormat="true" ht="26.25" hidden="false" customHeight="false" outlineLevel="0" collapsed="false">
      <c r="B258" s="188"/>
      <c r="C258" s="189"/>
      <c r="D258" s="190"/>
      <c r="E258" s="191" t="s">
        <v>362</v>
      </c>
    </row>
    <row r="259" s="2" customFormat="true" ht="12.75" hidden="false" customHeight="false" outlineLevel="0" collapsed="false">
      <c r="B259" s="178"/>
      <c r="C259" s="178"/>
      <c r="D259" s="179"/>
      <c r="E259" s="179"/>
    </row>
    <row r="260" s="2" customFormat="true" ht="12.75" hidden="false" customHeight="false" outlineLevel="0" collapsed="false">
      <c r="B260" s="178"/>
      <c r="C260" s="178"/>
      <c r="D260" s="179"/>
      <c r="E260" s="179"/>
    </row>
  </sheetData>
  <hyperlinks>
    <hyperlink ref="E9" location="Arkusz1!C6:D6" display="'Arkusz1'!C6:D6"/>
    <hyperlink ref="E10" location="Arkusz1!F6:G6" display="'Arkusz1'!F6:G6"/>
    <hyperlink ref="E11" location="Arkusz1!I6:J6" display="'Arkusz1'!I6:J6"/>
    <hyperlink ref="E12" location="Arkusz1!L6:M6" display="'Arkusz1'!L6:M6"/>
    <hyperlink ref="E13" location="Arkusz1!O6:P6" display="'Arkusz1'!O6:P6"/>
    <hyperlink ref="E14" location="Arkusz1!R6:S6" display="'Arkusz1'!R6:S6"/>
    <hyperlink ref="E15" location="Arkusz1!U6:V6" display="'Arkusz1'!U6:V6"/>
    <hyperlink ref="E16" location="Arkusz1!X6:Y6" display="'Arkusz1'!X6:Y6"/>
    <hyperlink ref="E17" location="Arkusz1!AA6:AB6" display="'Arkusz1'!AA6:AB6"/>
    <hyperlink ref="E18" location="Arkusz1!AD6:AE6" display="'Arkusz1'!AD6:AE6"/>
    <hyperlink ref="E19" location="Arkusz1!AG6:AH6" display="'Arkusz1'!AG6:AH6"/>
    <hyperlink ref="E20" location="Arkusz1!AJ6:AK6" display="'Arkusz1'!AJ6:AK6"/>
    <hyperlink ref="E21" location="Arkusz1!C7:D7" display="'Arkusz1'!C7:D7"/>
    <hyperlink ref="E22" location="Arkusz1!F7:G7" display="'Arkusz1'!F7:G7"/>
    <hyperlink ref="E23" location="Arkusz1!I7:J7" display="'Arkusz1'!I7:J7"/>
    <hyperlink ref="E24" location="Arkusz1!L7:M7" display="'Arkusz1'!L7:M7"/>
    <hyperlink ref="E25" location="Arkusz1!O7:P7" display="'Arkusz1'!O7:P7"/>
    <hyperlink ref="E26" location="Arkusz1!R7:S7" display="'Arkusz1'!R7:S7"/>
    <hyperlink ref="E27" location="Arkusz1!U7:V7" display="'Arkusz1'!U7:V7"/>
    <hyperlink ref="E28" location="Arkusz1!X7:Y7" display="'Arkusz1'!X7:Y7"/>
    <hyperlink ref="E29" location="Arkusz1!AA7:AB7" display="'Arkusz1'!AA7:AB7"/>
    <hyperlink ref="E30" location="Arkusz1!AD7:AE7" display="'Arkusz1'!AD7:AE7"/>
    <hyperlink ref="E31" location="Arkusz1!AG7:AH7" display="'Arkusz1'!AG7:AH7"/>
    <hyperlink ref="E32" location="Arkusz1!AJ7:AK7" display="'Arkusz1'!AJ7:AK7"/>
    <hyperlink ref="E33" location="Arkusz1!C8:D8" display="'Arkusz1'!C8:D8"/>
    <hyperlink ref="E34" location="Arkusz1!F8:G8" display="'Arkusz1'!F8:G8"/>
    <hyperlink ref="E35" location="Arkusz1!I8:J8" display="'Arkusz1'!I8:J8"/>
    <hyperlink ref="E36" location="Arkusz1!L8:M8" display="'Arkusz1'!L8:M8"/>
    <hyperlink ref="E37" location="Arkusz1!O8:P8" display="'Arkusz1'!O8:P8"/>
    <hyperlink ref="E38" location="Arkusz1!R8:S8" display="'Arkusz1'!R8:S8"/>
    <hyperlink ref="E39" location="Arkusz1!U8:V8" display="'Arkusz1'!U8:V8"/>
    <hyperlink ref="E40" location="Arkusz1!X8:Y8" display="'Arkusz1'!X8:Y8"/>
    <hyperlink ref="E41" location="Arkusz1!AA8:AB8" display="'Arkusz1'!AA8:AB8"/>
    <hyperlink ref="E42" location="Arkusz1!AD8:AE8" display="'Arkusz1'!AD8:AE8"/>
    <hyperlink ref="E43" location="Arkusz1!AG8:AH8" display="'Arkusz1'!AG8:AH8"/>
    <hyperlink ref="E44" location="Arkusz1!AJ8:AK8" display="'Arkusz1'!AJ8:AK8"/>
    <hyperlink ref="E45" location="Arkusz1!C9:D9" display="'Arkusz1'!C9:D9"/>
    <hyperlink ref="E46" location="Arkusz1!F9:G9" display="'Arkusz1'!F9:G9"/>
    <hyperlink ref="E47" location="Arkusz1!I9:J9" display="'Arkusz1'!I9:J9"/>
    <hyperlink ref="E48" location="Arkusz1!L9:M9" display="'Arkusz1'!L9:M9"/>
    <hyperlink ref="E49" location="Arkusz1!O9:P9" display="'Arkusz1'!O9:P9"/>
    <hyperlink ref="E50" location="Arkusz1!R9:S9" display="'Arkusz1'!R9:S9"/>
    <hyperlink ref="E51" location="Arkusz1!U9:V9" display="'Arkusz1'!U9:V9"/>
    <hyperlink ref="E52" location="Arkusz1!X9:Y9" display="'Arkusz1'!X9:Y9"/>
    <hyperlink ref="E53" location="Arkusz1!AA9:AB9" display="'Arkusz1'!AA9:AB9"/>
    <hyperlink ref="E54" location="Arkusz1!AD9:AE9" display="'Arkusz1'!AD9:AE9"/>
    <hyperlink ref="E55" location="Arkusz1!AG9:AH9" display="'Arkusz1'!AG9:AH9"/>
    <hyperlink ref="E56" location="Arkusz1!AJ9:AK9" display="'Arkusz1'!AJ9:AK9"/>
    <hyperlink ref="E57" location="Arkusz1!C10:D10" display="'Arkusz1'!C10:D10"/>
    <hyperlink ref="E58" location="Arkusz1!F10:G10" display="'Arkusz1'!F10:G10"/>
    <hyperlink ref="E59" location="Arkusz1!I10:J10" display="'Arkusz1'!I10:J10"/>
    <hyperlink ref="E60" location="Arkusz1!L10:M10" display="'Arkusz1'!L10:M10"/>
    <hyperlink ref="E61" location="Arkusz1!O10:P10" display="'Arkusz1'!O10:P10"/>
    <hyperlink ref="E62" location="Arkusz1!R10:S10" display="'Arkusz1'!R10:S10"/>
    <hyperlink ref="E63" location="Arkusz1!U10:V10" display="'Arkusz1'!U10:V10"/>
    <hyperlink ref="E64" location="Arkusz1!X10:Y10" display="'Arkusz1'!X10:Y10"/>
    <hyperlink ref="E65" location="Arkusz1!AA10:AB10" display="'Arkusz1'!AA10:AB10"/>
    <hyperlink ref="E66" location="Arkusz1!AD10:AE10" display="'Arkusz1'!AD10:AE10"/>
    <hyperlink ref="E67" location="Arkusz1!AG10:AH10" display="'Arkusz1'!AG10:AH10"/>
    <hyperlink ref="E68" location="Arkusz1!AJ10:AK10" display="'Arkusz1'!AJ10:AK10"/>
    <hyperlink ref="E69" location="Arkusz1!C11:D11" display="'Arkusz1'!C11:D11"/>
    <hyperlink ref="E70" location="Arkusz1!F11:G11" display="'Arkusz1'!F11:G11"/>
    <hyperlink ref="E71" location="Arkusz1!I11:J11" display="'Arkusz1'!I11:J11"/>
    <hyperlink ref="E72" location="Arkusz1!L11:M11" display="'Arkusz1'!L11:M11"/>
    <hyperlink ref="E73" location="Arkusz1!O11:P11" display="'Arkusz1'!O11:P11"/>
    <hyperlink ref="E74" location="Arkusz1!R11:S11" display="'Arkusz1'!R11:S11"/>
    <hyperlink ref="E75" location="Arkusz1!U11:V11" display="'Arkusz1'!U11:V11"/>
    <hyperlink ref="E76" location="Arkusz1!X11:Y11" display="'Arkusz1'!X11:Y11"/>
    <hyperlink ref="E77" location="Arkusz1!AA11:AB11" display="'Arkusz1'!AA11:AB11"/>
    <hyperlink ref="E78" location="Arkusz1!AD11:AE11" display="'Arkusz1'!AD11:AE11"/>
    <hyperlink ref="E79" location="Arkusz1!AG11:AH11" display="'Arkusz1'!AG11:AH11"/>
    <hyperlink ref="E80" location="Arkusz1!AJ11:AK11" display="'Arkusz1'!AJ11:AK11"/>
    <hyperlink ref="E81" location="Arkusz1!C12:D12" display="'Arkusz1'!C12:D12"/>
    <hyperlink ref="E82" location="Arkusz1!F12:G12" display="'Arkusz1'!F12:G12"/>
    <hyperlink ref="E83" location="Arkusz1!I12:J12" display="'Arkusz1'!I12:J12"/>
    <hyperlink ref="E84" location="Arkusz1!L12:M12" display="'Arkusz1'!L12:M12"/>
    <hyperlink ref="E85" location="Arkusz1!O12:P12" display="'Arkusz1'!O12:P12"/>
    <hyperlink ref="E86" location="Arkusz1!R12:S12" display="'Arkusz1'!R12:S12"/>
    <hyperlink ref="E87" location="Arkusz1!U12:V12" display="'Arkusz1'!U12:V12"/>
    <hyperlink ref="E88" location="Arkusz1!X12:Y12" display="'Arkusz1'!X12:Y12"/>
    <hyperlink ref="E89" location="Arkusz1!AA12:AB12" display="'Arkusz1'!AA12:AB12"/>
    <hyperlink ref="E90" location="Arkusz1!AD12:AE12" display="'Arkusz1'!AD12:AE12"/>
    <hyperlink ref="E91" location="Arkusz1!AG12:AH12" display="'Arkusz1'!AG12:AH12"/>
    <hyperlink ref="E92" location="Arkusz1!AJ12:AK12" display="'Arkusz1'!AJ12:AK12"/>
    <hyperlink ref="E93" location="Arkusz1!C13:D13" display="'Arkusz1'!C13:D13"/>
    <hyperlink ref="E94" location="Arkusz1!F13:G13" display="'Arkusz1'!F13:G13"/>
    <hyperlink ref="E95" location="Arkusz1!I13:J13" display="'Arkusz1'!I13:J13"/>
    <hyperlink ref="E96" location="Arkusz1!L13:M13" display="'Arkusz1'!L13:M13"/>
    <hyperlink ref="E97" location="Arkusz1!O13:P13" display="'Arkusz1'!O13:P13"/>
    <hyperlink ref="E98" location="Arkusz1!R13:S13" display="'Arkusz1'!R13:S13"/>
    <hyperlink ref="E99" location="Arkusz1!U13:V13" display="'Arkusz1'!U13:V13"/>
    <hyperlink ref="E100" location="Arkusz1!X13:Y13" display="'Arkusz1'!X13:Y13"/>
    <hyperlink ref="E101" location="Arkusz1!AA13:AB13" display="'Arkusz1'!AA13:AB13"/>
    <hyperlink ref="E102" location="Arkusz1!AD13:AE13" display="'Arkusz1'!AD13:AE13"/>
    <hyperlink ref="E103" location="Arkusz1!AG13:AH13" display="'Arkusz1'!AG13:AH13"/>
    <hyperlink ref="E104" location="Arkusz1!AJ13:AK13" display="'Arkusz1'!AJ13:AK13"/>
    <hyperlink ref="E105" location="Arkusz1!C14:D14" display="'Arkusz1'!C14:D14"/>
    <hyperlink ref="E106" location="Arkusz1!F14:G14" display="'Arkusz1'!F14:G14"/>
    <hyperlink ref="E107" location="Arkusz1!I14:J14" display="'Arkusz1'!I14:J14"/>
    <hyperlink ref="E108" location="Arkusz1!L14:M14" display="'Arkusz1'!L14:M14"/>
    <hyperlink ref="E109" location="Arkusz1!O14:P14" display="'Arkusz1'!O14:P14"/>
    <hyperlink ref="E110" location="Arkusz1!R14:S14" display="'Arkusz1'!R14:S14"/>
    <hyperlink ref="E111" location="Arkusz1!U14:V14" display="'Arkusz1'!U14:V14"/>
    <hyperlink ref="E112" location="Arkusz1!X14:Y14" display="'Arkusz1'!X14:Y14"/>
    <hyperlink ref="E113" location="Arkusz1!AA14:AB14" display="'Arkusz1'!AA14:AB14"/>
    <hyperlink ref="E114" location="Arkusz1!AD14:AE14" display="'Arkusz1'!AD14:AE14"/>
    <hyperlink ref="E115" location="Arkusz1!AG14:AH14" display="'Arkusz1'!AG14:AH14"/>
    <hyperlink ref="E116" location="Arkusz1!AJ14:AK14" display="'Arkusz1'!AJ14:AK14"/>
    <hyperlink ref="E117" location="Arkusz1!C15:D15" display="'Arkusz1'!C15:D15"/>
    <hyperlink ref="E118" location="Arkusz1!F15:G15" display="'Arkusz1'!F15:G15"/>
    <hyperlink ref="E119" location="Arkusz1!I15:J15" display="'Arkusz1'!I15:J15"/>
    <hyperlink ref="E120" location="Arkusz1!L15:M15" display="'Arkusz1'!L15:M15"/>
    <hyperlink ref="E121" location="Arkusz1!O15:P15" display="'Arkusz1'!O15:P15"/>
    <hyperlink ref="E122" location="Arkusz1!R15:S15" display="'Arkusz1'!R15:S15"/>
    <hyperlink ref="E123" location="Arkusz1!U15:V15" display="'Arkusz1'!U15:V15"/>
    <hyperlink ref="E124" location="Arkusz1!X15:Y15" display="'Arkusz1'!X15:Y15"/>
    <hyperlink ref="E125" location="Arkusz1!AA15:AB15" display="'Arkusz1'!AA15:AB15"/>
    <hyperlink ref="E126" location="Arkusz1!AD15:AE15" display="'Arkusz1'!AD15:AE15"/>
    <hyperlink ref="E127" location="Arkusz1!AG15:AH15" display="'Arkusz1'!AG15:AH15"/>
    <hyperlink ref="E128" location="Arkusz1!AJ15:AK15" display="'Arkusz1'!AJ15:AK15"/>
    <hyperlink ref="E129" location="Arkusz1!C16:D16" display="'Arkusz1'!C16:D16"/>
    <hyperlink ref="E130" location="Arkusz1!F16:G16" display="'Arkusz1'!F16:G16"/>
    <hyperlink ref="E131" location="Arkusz1!I16:J16" display="'Arkusz1'!I16:J16"/>
    <hyperlink ref="E132" location="Arkusz1!L16:M16" display="'Arkusz1'!L16:M16"/>
    <hyperlink ref="E133" location="Arkusz1!O16:P16" display="'Arkusz1'!O16:P16"/>
    <hyperlink ref="E134" location="Arkusz1!R16:S16" display="'Arkusz1'!R16:S16"/>
    <hyperlink ref="E135" location="Arkusz1!U16:V16" display="'Arkusz1'!U16:V16"/>
    <hyperlink ref="E136" location="Arkusz1!X16:Y16" display="'Arkusz1'!X16:Y16"/>
    <hyperlink ref="E137" location="Arkusz1!AA16:AB16" display="'Arkusz1'!AA16:AB16"/>
    <hyperlink ref="E138" location="Arkusz1!AD16:AE16" display="'Arkusz1'!AD16:AE16"/>
    <hyperlink ref="E139" location="Arkusz1!AG16:AH16" display="'Arkusz1'!AG16:AH16"/>
    <hyperlink ref="E140" location="Arkusz1!AJ16:AK16" display="'Arkusz1'!AJ16:AK16"/>
    <hyperlink ref="E141" location="Arkusz1!C17:D17" display="'Arkusz1'!C17:D17"/>
    <hyperlink ref="E142" location="Arkusz1!F17:G17" display="'Arkusz1'!F17:G17"/>
    <hyperlink ref="E143" location="Arkusz1!I17:J17" display="'Arkusz1'!I17:J17"/>
    <hyperlink ref="E144" location="Arkusz1!L17:M17" display="'Arkusz1'!L17:M17"/>
    <hyperlink ref="E145" location="Arkusz1!O17:P17" display="'Arkusz1'!O17:P17"/>
    <hyperlink ref="E146" location="Arkusz1!R17:S17" display="'Arkusz1'!R17:S17"/>
    <hyperlink ref="E147" location="Arkusz1!U17:V17" display="'Arkusz1'!U17:V17"/>
    <hyperlink ref="E148" location="Arkusz1!X17:Y17" display="'Arkusz1'!X17:Y17"/>
    <hyperlink ref="E149" location="Arkusz1!AA17:AB17" display="'Arkusz1'!AA17:AB17"/>
    <hyperlink ref="E150" location="Arkusz1!AD17:AE17" display="'Arkusz1'!AD17:AE17"/>
    <hyperlink ref="E151" location="Arkusz1!AG17:AH17" display="'Arkusz1'!AG17:AH17"/>
    <hyperlink ref="E152" location="Arkusz1!AJ17:AK17" display="'Arkusz1'!AJ17:AK17"/>
    <hyperlink ref="E153" location="Arkusz1!C18:D18" display="'Arkusz1'!C18:D18"/>
    <hyperlink ref="E154" location="Arkusz1!F18:G18" display="'Arkusz1'!F18:G18"/>
    <hyperlink ref="E155" location="Arkusz1!I18:J18" display="'Arkusz1'!I18:J18"/>
    <hyperlink ref="E156" location="Arkusz1!L18:M18" display="'Arkusz1'!L18:M18"/>
    <hyperlink ref="E157" location="Arkusz1!O18:P18" display="'Arkusz1'!O18:P18"/>
    <hyperlink ref="E158" location="Arkusz1!R18:S18" display="'Arkusz1'!R18:S18"/>
    <hyperlink ref="E159" location="Arkusz1!U18:V18" display="'Arkusz1'!U18:V18"/>
    <hyperlink ref="E160" location="Arkusz1!X18:Y18" display="'Arkusz1'!X18:Y18"/>
    <hyperlink ref="E161" location="Arkusz1!AA18:AB18" display="'Arkusz1'!AA18:AB18"/>
    <hyperlink ref="E162" location="Arkusz1!AD18:AE18" display="'Arkusz1'!AD18:AE18"/>
    <hyperlink ref="E163" location="Arkusz1!AG18:AH18" display="'Arkusz1'!AG18:AH18"/>
    <hyperlink ref="E164" location="Arkusz1!AJ18:AK18" display="'Arkusz1'!AJ18:AK18"/>
    <hyperlink ref="E165" location="Arkusz1!C19:D19" display="'Arkusz1'!C19:D19"/>
    <hyperlink ref="E166" location="Arkusz1!F19:G19" display="'Arkusz1'!F19:G19"/>
    <hyperlink ref="E167" location="Arkusz1!I19:J19" display="'Arkusz1'!I19:J19"/>
    <hyperlink ref="E168" location="Arkusz1!L19:M19" display="'Arkusz1'!L19:M19"/>
    <hyperlink ref="E169" location="Arkusz1!O19:P19" display="'Arkusz1'!O19:P19"/>
    <hyperlink ref="E170" location="Arkusz1!R19:S19" display="'Arkusz1'!R19:S19"/>
    <hyperlink ref="E171" location="Arkusz1!U19:V19" display="'Arkusz1'!U19:V19"/>
    <hyperlink ref="E172" location="Arkusz1!X19:Y19" display="'Arkusz1'!X19:Y19"/>
    <hyperlink ref="E173" location="Arkusz1!AA19:AB19" display="'Arkusz1'!AA19:AB19"/>
    <hyperlink ref="E174" location="Arkusz1!AD19:AE19" display="'Arkusz1'!AD19:AE19"/>
    <hyperlink ref="E175" location="Arkusz1!AG19:AH19" display="'Arkusz1'!AG19:AH19"/>
    <hyperlink ref="E176" location="Arkusz1!AJ19:AK19" display="'Arkusz1'!AJ19:AK19"/>
    <hyperlink ref="E177" location="Arkusz1!C20:D20" display="'Arkusz1'!C20:D20"/>
    <hyperlink ref="E178" location="Arkusz1!F20:G20" display="'Arkusz1'!F20:G20"/>
    <hyperlink ref="E179" location="Arkusz1!I20:J20" display="'Arkusz1'!I20:J20"/>
    <hyperlink ref="E180" location="Arkusz1!L20:M20" display="'Arkusz1'!L20:M20"/>
    <hyperlink ref="E181" location="Arkusz1!O20:P20" display="'Arkusz1'!O20:P20"/>
    <hyperlink ref="E182" location="Arkusz1!R20:S20" display="'Arkusz1'!R20:S20"/>
    <hyperlink ref="E183" location="Arkusz1!U20:V20" display="'Arkusz1'!U20:V20"/>
    <hyperlink ref="E184" location="Arkusz1!X20:Y20" display="'Arkusz1'!X20:Y20"/>
    <hyperlink ref="E185" location="Arkusz1!AA20:AB20" display="'Arkusz1'!AA20:AB20"/>
    <hyperlink ref="E186" location="Arkusz1!AD20:AE20" display="'Arkusz1'!AD20:AE20"/>
    <hyperlink ref="E187" location="Arkusz1!AG20:AH20" display="'Arkusz1'!AG20:AH20"/>
    <hyperlink ref="E188" location="Arkusz1!AJ20:AK20" display="'Arkusz1'!AJ20:AK20"/>
    <hyperlink ref="E189" location="Arkusz1!C21:D21" display="'Arkusz1'!C21:D21"/>
    <hyperlink ref="E190" location="Arkusz1!F21:G21" display="'Arkusz1'!F21:G21"/>
    <hyperlink ref="E191" location="Arkusz1!I21:J21" display="'Arkusz1'!I21:J21"/>
    <hyperlink ref="E192" location="Arkusz1!L21:M21" display="'Arkusz1'!L21:M21"/>
    <hyperlink ref="E193" location="Arkusz1!O21:P21" display="'Arkusz1'!O21:P21"/>
    <hyperlink ref="E194" location="Arkusz1!R21:S21" display="'Arkusz1'!R21:S21"/>
    <hyperlink ref="E195" location="Arkusz1!U21:V21" display="'Arkusz1'!U21:V21"/>
    <hyperlink ref="E196" location="Arkusz1!X21:Y21" display="'Arkusz1'!X21:Y21"/>
    <hyperlink ref="E197" location="Arkusz1!AA21:AB21" display="'Arkusz1'!AA21:AB21"/>
    <hyperlink ref="E198" location="Arkusz1!AD21:AE21" display="'Arkusz1'!AD21:AE21"/>
    <hyperlink ref="E199" location="Arkusz1!AG21:AH21" display="'Arkusz1'!AG21:AH21"/>
    <hyperlink ref="E200" location="Arkusz1!AJ21:AK21" display="'Arkusz1'!AJ21:AK21"/>
    <hyperlink ref="E201" location="Arkusz1!C22:D22" display="'Arkusz1'!C22:D22"/>
    <hyperlink ref="E202" location="Arkusz1!F22:G22" display="'Arkusz1'!F22:G22"/>
    <hyperlink ref="E203" location="Arkusz1!I22:J22" display="'Arkusz1'!I22:J22"/>
    <hyperlink ref="E204" location="Arkusz1!L22:M22" display="'Arkusz1'!L22:M22"/>
    <hyperlink ref="E205" location="Arkusz1!O22:P22" display="'Arkusz1'!O22:P22"/>
    <hyperlink ref="E206" location="Arkusz1!R22:S22" display="'Arkusz1'!R22:S22"/>
    <hyperlink ref="E207" location="Arkusz1!U22:V22" display="'Arkusz1'!U22:V22"/>
    <hyperlink ref="E208" location="Arkusz1!X22:Y22" display="'Arkusz1'!X22:Y22"/>
    <hyperlink ref="E209" location="Arkusz1!AA22:AB22" display="'Arkusz1'!AA22:AB22"/>
    <hyperlink ref="E210" location="Arkusz1!AD22:AE22" display="'Arkusz1'!AD22:AE22"/>
    <hyperlink ref="E211" location="Arkusz1!AG22:AH22" display="'Arkusz1'!AG22:AH22"/>
    <hyperlink ref="E212" location="Arkusz1!AJ22:AK22" display="'Arkusz1'!AJ22:AK22"/>
    <hyperlink ref="E213" location="Arkusz1!C23:D23" display="'Arkusz1'!C23:D23"/>
    <hyperlink ref="E214" location="Arkusz1!F23:G23" display="'Arkusz1'!F23:G23"/>
    <hyperlink ref="E215" location="Arkusz1!I23:J23" display="'Arkusz1'!I23:J23"/>
    <hyperlink ref="E216" location="Arkusz1!L23:M23" display="'Arkusz1'!L23:M23"/>
    <hyperlink ref="E217" location="Arkusz1!O23:P23" display="'Arkusz1'!O23:P23"/>
    <hyperlink ref="E218" location="Arkusz1!R23:S23" display="'Arkusz1'!R23:S23"/>
    <hyperlink ref="E219" location="Arkusz1!U23:V23" display="'Arkusz1'!U23:V23"/>
    <hyperlink ref="E220" location="Arkusz1!X23:Y23" display="'Arkusz1'!X23:Y23"/>
    <hyperlink ref="E221" location="Arkusz1!AA23:AB23" display="'Arkusz1'!AA23:AB23"/>
    <hyperlink ref="E222" location="Arkusz1!AD23:AE23" display="'Arkusz1'!AD23:AE23"/>
    <hyperlink ref="E223" location="Arkusz1!AG23:AH23" display="'Arkusz1'!AG23:AH23"/>
    <hyperlink ref="E224" location="Arkusz1!AJ23:AK23" display="'Arkusz1'!AJ23:AK23"/>
    <hyperlink ref="E225" location="Arkusz1!C24:D24" display="'Arkusz1'!C24:D24"/>
    <hyperlink ref="E226" location="Arkusz1!F24:G24" display="'Arkusz1'!F24:G24"/>
    <hyperlink ref="E227" location="Arkusz1!I24:J24" display="'Arkusz1'!I24:J24"/>
    <hyperlink ref="E228" location="Arkusz1!L24:M24" display="'Arkusz1'!L24:M24"/>
    <hyperlink ref="E229" location="Arkusz1!O24:P24" display="'Arkusz1'!O24:P24"/>
    <hyperlink ref="E230" location="Arkusz1!R24:S24" display="'Arkusz1'!R24:S24"/>
    <hyperlink ref="E231" location="Arkusz1!U24:V24" display="'Arkusz1'!U24:V24"/>
    <hyperlink ref="E232" location="Arkusz1!X24:Y24" display="'Arkusz1'!X24:Y24"/>
    <hyperlink ref="E233" location="Arkusz1!AA24:AB24" display="'Arkusz1'!AA24:AB24"/>
    <hyperlink ref="E234" location="Arkusz1!AD24:AE24" display="'Arkusz1'!AD24:AE24"/>
    <hyperlink ref="E235" location="Arkusz1!AG24:AH24" display="'Arkusz1'!AG24:AH24"/>
    <hyperlink ref="E236" location="Arkusz1!AJ24:AK24" display="'Arkusz1'!AJ24:AK24"/>
    <hyperlink ref="E237" location="Arkusz1!C25:D25" display="'Arkusz1'!C25:D25"/>
    <hyperlink ref="E238" location="Arkusz1!F25:G25" display="'Arkusz1'!F25:G25"/>
    <hyperlink ref="E239" location="Arkusz1!I25:J25" display="'Arkusz1'!I25:J25"/>
    <hyperlink ref="E240" location="Arkusz1!L25:M25" display="'Arkusz1'!L25:M25"/>
    <hyperlink ref="E241" location="Arkusz1!O25:P25" display="'Arkusz1'!O25:P25"/>
    <hyperlink ref="E242" location="Arkusz1!R25:S25" display="'Arkusz1'!R25:S25"/>
    <hyperlink ref="E243" location="Arkusz1!U25:V25" display="'Arkusz1'!U25:V25"/>
    <hyperlink ref="E244" location="Arkusz1!X25:Y25" display="'Arkusz1'!X25:Y25"/>
    <hyperlink ref="E245" location="Arkusz1!AA25:AB25" display="'Arkusz1'!AA25:AB25"/>
    <hyperlink ref="E246" location="Arkusz1!AD25:AE25" display="'Arkusz1'!AD25:AE25"/>
    <hyperlink ref="E247" location="Arkusz1!AG25:AH25" display="'Arkusz1'!AG25:AH25"/>
    <hyperlink ref="E248" location="Arkusz1!AJ25:AK25" display="'Arkusz1'!AJ25:AK25"/>
    <hyperlink ref="E249" location="Arkusz1!C26:D26" display="'Arkusz1'!C26:D26"/>
    <hyperlink ref="E250" location="Arkusz1!F26:G26" display="'Arkusz1'!F26:G26"/>
    <hyperlink ref="E251" location="Arkusz1!I26:J26" display="'Arkusz1'!I26:J26"/>
    <hyperlink ref="E252" location="Arkusz1!L26:M26" display="'Arkusz1'!L26:M26"/>
    <hyperlink ref="E253" location="Arkusz1!O26:P26" display="'Arkusz1'!O26:P26"/>
    <hyperlink ref="E254" location="Arkusz1!R26:S26" display="'Arkusz1'!R26:S26"/>
    <hyperlink ref="E255" location="Arkusz1!U26:V26" display="'Arkusz1'!U26:V26"/>
    <hyperlink ref="E256" location="Arkusz1!X26:Y26" display="'Arkusz1'!X26:Y26"/>
    <hyperlink ref="E257" location="Arkusz1!AA26:AB26" display="'Arkusz1'!AA26:AB26"/>
    <hyperlink ref="E258" location="Arkusz1!AD26:AE26" display="'Arkusz1'!AD26:AE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6T07:01:17Z</cp:lastPrinted>
  <dcterms:modified xsi:type="dcterms:W3CDTF">2012-08-21T06:34:03Z</dcterms:modified>
  <cp:revision>0</cp:revision>
  <dc:subject/>
  <dc:title/>
</cp:coreProperties>
</file>