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r>
      <rPr>
        <sz val="10"/>
        <color rgb="FF000000"/>
        <rFont val="Times New Roman"/>
        <family val="1"/>
        <charset val="238"/>
      </rPr>
      <t xml:space="preserve">Nazwa i adres instytucji:  </t>
    </r>
    <r>
      <rPr>
        <b val="true"/>
        <sz val="10"/>
        <color rgb="FF000000"/>
        <rFont val="Times New Roman"/>
        <family val="1"/>
        <charset val="238"/>
      </rPr>
      <t xml:space="preserve"> Muzeum Budownictwa Ludowego Park Etnograficzny w Olsztynku</t>
    </r>
  </si>
  <si>
    <t xml:space="preserve">Wykonanie planu finansowego instytucji kultury za I półrocze 2012 (w zł)</t>
  </si>
  <si>
    <t xml:space="preserve">Źródło sfinansowania kosztów</t>
  </si>
  <si>
    <t xml:space="preserve">Plan po zmianach               2012 rok</t>
  </si>
  <si>
    <t xml:space="preserve">Wykonanie na 30.06.2012 r.</t>
  </si>
  <si>
    <t xml:space="preserve">wskaźnik % (4/3)</t>
  </si>
  <si>
    <t xml:space="preserve">z dotacji podmiotowej</t>
  </si>
  <si>
    <t xml:space="preserve">inne dotacje</t>
  </si>
  <si>
    <t xml:space="preserve">środki własne </t>
  </si>
  <si>
    <t xml:space="preserve">A. </t>
  </si>
  <si>
    <t xml:space="preserve">Przychody ogółem</t>
  </si>
  <si>
    <t xml:space="preserve">1. </t>
  </si>
  <si>
    <t xml:space="preserve">Dotacja podmiotowa organizatora </t>
  </si>
  <si>
    <t xml:space="preserve">2. </t>
  </si>
  <si>
    <t xml:space="preserve">Pozostałe dotacje na dział bieżącą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t xml:space="preserve">Pozostałe przychody operacyjne</t>
  </si>
  <si>
    <t xml:space="preserve">7.</t>
  </si>
  <si>
    <t xml:space="preserve">Przychody finansowe</t>
  </si>
  <si>
    <t xml:space="preserve">B.</t>
  </si>
  <si>
    <t xml:space="preserve">Koszty ogółem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Odpisy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</t>
  </si>
  <si>
    <t xml:space="preserve">2.</t>
  </si>
  <si>
    <t xml:space="preserve">Amortyzacja </t>
  </si>
  <si>
    <t xml:space="preserve">3.</t>
  </si>
  <si>
    <t xml:space="preserve">Pozostałe koszty (np. nieodliczony VAT)</t>
  </si>
  <si>
    <t xml:space="preserve">PFRON</t>
  </si>
  <si>
    <t xml:space="preserve">II. </t>
  </si>
  <si>
    <t xml:space="preserve">Koszty zmienne</t>
  </si>
  <si>
    <t xml:space="preserve">4. </t>
  </si>
  <si>
    <t xml:space="preserve">Koszty wynagrodzeń </t>
  </si>
  <si>
    <t xml:space="preserve">4.1.</t>
  </si>
  <si>
    <t xml:space="preserve">Zmienne osobowe</t>
  </si>
  <si>
    <t xml:space="preserve">4.2.</t>
  </si>
  <si>
    <t xml:space="preserve">Wynagrodzenia bezosobowe</t>
  </si>
  <si>
    <t xml:space="preserve">4.3.</t>
  </si>
  <si>
    <t xml:space="preserve">Honoraria</t>
  </si>
  <si>
    <t xml:space="preserve">4.4.</t>
  </si>
  <si>
    <t xml:space="preserve">5. </t>
  </si>
  <si>
    <t xml:space="preserve">Zakup usług</t>
  </si>
  <si>
    <t xml:space="preserve">5.1</t>
  </si>
  <si>
    <t xml:space="preserve">Dot. Dział statutowej ( ubezp, delegacje, tantiemy, kwater artystów itp.)</t>
  </si>
  <si>
    <t xml:space="preserve">5.2.</t>
  </si>
  <si>
    <t xml:space="preserve">Remonty i konserwacje </t>
  </si>
  <si>
    <t xml:space="preserve">5.3.</t>
  </si>
  <si>
    <t xml:space="preserve">Pozostałe koszty</t>
  </si>
  <si>
    <t xml:space="preserve">6. </t>
  </si>
  <si>
    <t xml:space="preserve">Zakup towarów i materiałów</t>
  </si>
  <si>
    <t xml:space="preserve">6.1</t>
  </si>
  <si>
    <t xml:space="preserve">Do dział statutowej</t>
  </si>
  <si>
    <t xml:space="preserve">6.2</t>
  </si>
  <si>
    <t xml:space="preserve">Remontowe</t>
  </si>
  <si>
    <t xml:space="preserve">6.3</t>
  </si>
  <si>
    <t xml:space="preserve">Pozostałe</t>
  </si>
  <si>
    <t xml:space="preserve">7. </t>
  </si>
  <si>
    <t xml:space="preserve">Koszty promocji i reklamy</t>
  </si>
  <si>
    <t xml:space="preserve">8. </t>
  </si>
  <si>
    <t xml:space="preserve">Pozostałe koszty zmienne</t>
  </si>
  <si>
    <t xml:space="preserve">C.</t>
  </si>
  <si>
    <t xml:space="preserve">Pozostałe koszty operacyjne</t>
  </si>
  <si>
    <t xml:space="preserve">D.</t>
  </si>
  <si>
    <t xml:space="preserve">Koszty finansowe  w tym odsetki od kredytów</t>
  </si>
  <si>
    <t xml:space="preserve">E.</t>
  </si>
  <si>
    <t xml:space="preserve">Podatek dochodowy</t>
  </si>
  <si>
    <t xml:space="preserve">F.</t>
  </si>
  <si>
    <t xml:space="preserve">Wynik finansowy netto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2</t>
  </si>
  <si>
    <t xml:space="preserve">30.06.2012</t>
  </si>
  <si>
    <t xml:space="preserve">stan środków pieniężnych </t>
  </si>
  <si>
    <t xml:space="preserve">stan nalezności </t>
  </si>
  <si>
    <t xml:space="preserve">stan zobowiązań </t>
  </si>
  <si>
    <t xml:space="preserve">podpis gł.księgowego jednostki</t>
  </si>
  <si>
    <t xml:space="preserve">data i podpis dyrektora jednos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6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56"/>
    <col collapsed="false" customWidth="true" hidden="false" outlineLevel="0" max="3" min="3" style="2" width="15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12.85"/>
    <col collapsed="false" customWidth="true" hidden="false" outlineLevel="0" max="7" min="7" style="2" width="9.56"/>
    <col collapsed="false" customWidth="true" hidden="false" outlineLevel="0" max="8" min="8" style="2" width="9.85"/>
    <col collapsed="false" customWidth="false" hidden="false" outlineLevel="0" max="9" min="9" style="2" width="9.14"/>
    <col collapsed="false" customWidth="true" hidden="false" outlineLevel="0" max="10" min="10" style="2" width="11.42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6"/>
      <c r="F2" s="7" t="s">
        <v>2</v>
      </c>
      <c r="G2" s="7"/>
      <c r="H2" s="7"/>
    </row>
    <row r="3" customFormat="false" ht="25.5" hidden="false" customHeight="false" outlineLevel="0" collapsed="false">
      <c r="A3" s="8"/>
      <c r="B3" s="9"/>
      <c r="C3" s="10" t="s">
        <v>3</v>
      </c>
      <c r="D3" s="10" t="s">
        <v>4</v>
      </c>
      <c r="E3" s="11" t="s">
        <v>5</v>
      </c>
      <c r="F3" s="11" t="s">
        <v>6</v>
      </c>
      <c r="G3" s="11" t="s">
        <v>7</v>
      </c>
      <c r="H3" s="12" t="s">
        <v>8</v>
      </c>
    </row>
    <row r="4" s="16" customFormat="true" ht="12.75" hidden="false" customHeight="false" outlineLevel="0" collapsed="false">
      <c r="A4" s="13" t="n">
        <v>1</v>
      </c>
      <c r="B4" s="14" t="n">
        <v>2</v>
      </c>
      <c r="C4" s="10" t="n">
        <v>3</v>
      </c>
      <c r="D4" s="10" t="n">
        <v>4</v>
      </c>
      <c r="E4" s="10" t="n">
        <v>6</v>
      </c>
      <c r="F4" s="10" t="n">
        <v>7</v>
      </c>
      <c r="G4" s="10" t="n">
        <v>8</v>
      </c>
      <c r="H4" s="15" t="n">
        <v>9</v>
      </c>
    </row>
    <row r="5" customFormat="false" ht="12.75" hidden="false" customHeight="false" outlineLevel="0" collapsed="false">
      <c r="A5" s="8" t="s">
        <v>9</v>
      </c>
      <c r="B5" s="17" t="s">
        <v>10</v>
      </c>
      <c r="C5" s="18" t="n">
        <f aca="false">SUM(C6:C12)</f>
        <v>3544000</v>
      </c>
      <c r="D5" s="18" t="n">
        <f aca="false">SUM(D6:D12)</f>
        <v>1666485</v>
      </c>
      <c r="E5" s="19" t="n">
        <f aca="false">IF(C5=0,0,(D5/C5))</f>
        <v>0.470227144469526</v>
      </c>
      <c r="F5" s="18" t="n">
        <f aca="false">SUM(F6:F12)</f>
        <v>1334824</v>
      </c>
      <c r="G5" s="18" t="n">
        <f aca="false">SUM(G6:G12)</f>
        <v>68010</v>
      </c>
      <c r="H5" s="20" t="n">
        <f aca="false">SUM(H6:H12)</f>
        <v>263651</v>
      </c>
    </row>
    <row r="6" customFormat="false" ht="12.75" hidden="false" customHeight="false" outlineLevel="0" collapsed="false">
      <c r="A6" s="8" t="s">
        <v>11</v>
      </c>
      <c r="B6" s="21" t="s">
        <v>12</v>
      </c>
      <c r="C6" s="18" t="n">
        <v>2650000</v>
      </c>
      <c r="D6" s="18" t="n">
        <v>1325080</v>
      </c>
      <c r="E6" s="19" t="n">
        <f aca="false">IF(C6=0,0,(D6/C6))</f>
        <v>0.500030188679245</v>
      </c>
      <c r="F6" s="18" t="n">
        <v>1325080</v>
      </c>
      <c r="G6" s="18"/>
      <c r="H6" s="20"/>
    </row>
    <row r="7" customFormat="false" ht="16.5" hidden="false" customHeight="true" outlineLevel="0" collapsed="false">
      <c r="A7" s="8" t="s">
        <v>13</v>
      </c>
      <c r="B7" s="21" t="s">
        <v>14</v>
      </c>
      <c r="C7" s="18" t="n">
        <v>125000</v>
      </c>
      <c r="D7" s="18" t="n">
        <v>68010.46</v>
      </c>
      <c r="E7" s="19" t="n">
        <f aca="false">IF(C7=0,0,(D7/C7))</f>
        <v>0.54408368</v>
      </c>
      <c r="F7" s="18"/>
      <c r="G7" s="18" t="n">
        <v>68010</v>
      </c>
      <c r="H7" s="20"/>
    </row>
    <row r="8" customFormat="false" ht="30" hidden="false" customHeight="true" outlineLevel="0" collapsed="false">
      <c r="A8" s="8" t="s">
        <v>15</v>
      </c>
      <c r="B8" s="21" t="s">
        <v>16</v>
      </c>
      <c r="C8" s="18" t="n">
        <v>665000</v>
      </c>
      <c r="D8" s="18" t="n">
        <f aca="false">147977.3+11018.53+2635.28+12925.25+13322.21+6400+39238.25+9795.27</f>
        <v>243312.09</v>
      </c>
      <c r="E8" s="19" t="n">
        <f aca="false">IF(C8=0,0,(D8/C8))</f>
        <v>0.365882842105263</v>
      </c>
      <c r="F8" s="18"/>
      <c r="G8" s="18"/>
      <c r="H8" s="20" t="n">
        <v>243312</v>
      </c>
    </row>
    <row r="9" customFormat="false" ht="29.25" hidden="false" customHeight="true" outlineLevel="0" collapsed="false">
      <c r="A9" s="8" t="s">
        <v>17</v>
      </c>
      <c r="B9" s="21" t="s">
        <v>18</v>
      </c>
      <c r="C9" s="18" t="n">
        <v>35000</v>
      </c>
      <c r="D9" s="18" t="n">
        <f aca="false">17324.62+218.98</f>
        <v>17543.6</v>
      </c>
      <c r="E9" s="19" t="n">
        <f aca="false">IF(C9=0,0,(D9/C9))</f>
        <v>0.501245714285714</v>
      </c>
      <c r="F9" s="18"/>
      <c r="G9" s="18"/>
      <c r="H9" s="20" t="n">
        <v>17544</v>
      </c>
    </row>
    <row r="10" customFormat="false" ht="12.75" hidden="false" customHeight="false" outlineLevel="0" collapsed="false">
      <c r="A10" s="8" t="s">
        <v>19</v>
      </c>
      <c r="B10" s="21" t="s">
        <v>20</v>
      </c>
      <c r="C10" s="18"/>
      <c r="D10" s="18"/>
      <c r="E10" s="19" t="n">
        <f aca="false">IF(C10=0,0,(D10/C10))</f>
        <v>0</v>
      </c>
      <c r="F10" s="18"/>
      <c r="G10" s="18"/>
      <c r="H10" s="20"/>
    </row>
    <row r="11" customFormat="false" ht="12.75" hidden="false" customHeight="false" outlineLevel="0" collapsed="false">
      <c r="A11" s="8" t="s">
        <v>21</v>
      </c>
      <c r="B11" s="22" t="s">
        <v>22</v>
      </c>
      <c r="C11" s="18" t="n">
        <v>61000</v>
      </c>
      <c r="D11" s="18" t="n">
        <v>9665.52</v>
      </c>
      <c r="E11" s="19" t="n">
        <f aca="false">IF(C11=0,0,(D11/C11))</f>
        <v>0.158451147540984</v>
      </c>
      <c r="F11" s="18" t="n">
        <v>9666</v>
      </c>
      <c r="G11" s="18"/>
      <c r="H11" s="20"/>
      <c r="J11" s="23"/>
    </row>
    <row r="12" customFormat="false" ht="12.75" hidden="false" customHeight="false" outlineLevel="0" collapsed="false">
      <c r="A12" s="8" t="s">
        <v>23</v>
      </c>
      <c r="B12" s="22" t="s">
        <v>24</v>
      </c>
      <c r="C12" s="18" t="n">
        <v>8000</v>
      </c>
      <c r="D12" s="18" t="n">
        <v>2873.33</v>
      </c>
      <c r="E12" s="19" t="n">
        <f aca="false">IF(C12=0,0,(D12/C12))</f>
        <v>0.35916625</v>
      </c>
      <c r="F12" s="18" t="n">
        <v>78</v>
      </c>
      <c r="G12" s="18"/>
      <c r="H12" s="20" t="n">
        <v>2795</v>
      </c>
    </row>
    <row r="13" customFormat="false" ht="12.75" hidden="false" customHeight="false" outlineLevel="0" collapsed="false">
      <c r="A13" s="8" t="s">
        <v>25</v>
      </c>
      <c r="B13" s="22" t="s">
        <v>26</v>
      </c>
      <c r="C13" s="24" t="n">
        <f aca="false">C14+C24+C40+C41</f>
        <v>3543000</v>
      </c>
      <c r="D13" s="18" t="n">
        <f aca="false">D14+D24+D40+D41</f>
        <v>1656741.93</v>
      </c>
      <c r="E13" s="19" t="n">
        <f aca="false">IF(C13=0,0,(D13/C13))</f>
        <v>0.467609915325995</v>
      </c>
      <c r="F13" s="18" t="n">
        <f aca="false">F14+F24+F40+F41</f>
        <v>1325080</v>
      </c>
      <c r="G13" s="18" t="n">
        <f aca="false">G14+G24+G40+G41</f>
        <v>68010.46</v>
      </c>
      <c r="H13" s="20" t="n">
        <f aca="false">H14+H24+H40+H41</f>
        <v>263651.97</v>
      </c>
      <c r="J13" s="23"/>
      <c r="K13" s="23"/>
    </row>
    <row r="14" customFormat="false" ht="12.75" hidden="false" customHeight="false" outlineLevel="0" collapsed="false">
      <c r="A14" s="8" t="s">
        <v>27</v>
      </c>
      <c r="B14" s="22" t="s">
        <v>28</v>
      </c>
      <c r="C14" s="24" t="n">
        <f aca="false">SUM(C15:C23)</f>
        <v>2823000</v>
      </c>
      <c r="D14" s="18" t="n">
        <f aca="false">SUM(D15:D23)</f>
        <v>1265249.97</v>
      </c>
      <c r="E14" s="19" t="n">
        <f aca="false">IF(C14=0,0,(D14/C14))</f>
        <v>0.44819340063762</v>
      </c>
      <c r="F14" s="18" t="n">
        <f aca="false">SUM(F15:F23)</f>
        <v>1220801.97</v>
      </c>
      <c r="G14" s="18"/>
      <c r="H14" s="20" t="n">
        <f aca="false">SUM(H15:H23)</f>
        <v>44448</v>
      </c>
      <c r="J14" s="23"/>
    </row>
    <row r="15" customFormat="false" ht="15.75" hidden="false" customHeight="true" outlineLevel="0" collapsed="false">
      <c r="A15" s="8" t="s">
        <v>29</v>
      </c>
      <c r="B15" s="21" t="s">
        <v>30</v>
      </c>
      <c r="C15" s="24" t="n">
        <f aca="false">36000+85000+8000</f>
        <v>129000</v>
      </c>
      <c r="D15" s="18" t="n">
        <f aca="false">26042.76+2688.84+31654.75+3220.01+739.43</f>
        <v>64345.79</v>
      </c>
      <c r="E15" s="19" t="n">
        <f aca="false">IF(C15=0,0,(D15/C15))</f>
        <v>0.498804573643411</v>
      </c>
      <c r="F15" s="18" t="n">
        <f aca="false">D15</f>
        <v>64345.79</v>
      </c>
      <c r="G15" s="18"/>
      <c r="H15" s="20"/>
    </row>
    <row r="16" customFormat="false" ht="25.5" hidden="false" customHeight="false" outlineLevel="0" collapsed="false">
      <c r="A16" s="8" t="s">
        <v>31</v>
      </c>
      <c r="B16" s="21" t="s">
        <v>32</v>
      </c>
      <c r="C16" s="24" t="n">
        <v>2000000</v>
      </c>
      <c r="D16" s="18" t="n">
        <f aca="false">885782.13-12362.9-20440</f>
        <v>852979.23</v>
      </c>
      <c r="E16" s="19" t="n">
        <f aca="false">IF(C16=0,0,(D16/C16))</f>
        <v>0.426489615</v>
      </c>
      <c r="F16" s="18" t="n">
        <f aca="false">D16</f>
        <v>852979.23</v>
      </c>
      <c r="G16" s="18"/>
      <c r="H16" s="20"/>
    </row>
    <row r="17" customFormat="false" ht="12.75" hidden="false" customHeight="false" outlineLevel="0" collapsed="false">
      <c r="A17" s="8" t="s">
        <v>33</v>
      </c>
      <c r="B17" s="21" t="s">
        <v>34</v>
      </c>
      <c r="C17" s="24" t="n">
        <v>380000</v>
      </c>
      <c r="D17" s="18" t="n">
        <v>162474.83</v>
      </c>
      <c r="E17" s="19" t="n">
        <f aca="false">IF(C17=0,0,(D17/C17))</f>
        <v>0.427565342105263</v>
      </c>
      <c r="F17" s="18" t="n">
        <f aca="false">D17</f>
        <v>162474.83</v>
      </c>
      <c r="G17" s="18"/>
      <c r="H17" s="20"/>
    </row>
    <row r="18" customFormat="false" ht="12.75" hidden="false" customHeight="false" outlineLevel="0" collapsed="false">
      <c r="A18" s="8" t="s">
        <v>35</v>
      </c>
      <c r="B18" s="21" t="s">
        <v>36</v>
      </c>
      <c r="C18" s="24" t="n">
        <v>73000</v>
      </c>
      <c r="D18" s="18" t="n">
        <v>36464.32</v>
      </c>
      <c r="E18" s="19" t="n">
        <f aca="false">IF(C18=0,0,(D18/C18))</f>
        <v>0.499511232876712</v>
      </c>
      <c r="F18" s="18" t="n">
        <f aca="false">D18</f>
        <v>36464.32</v>
      </c>
      <c r="G18" s="18"/>
      <c r="H18" s="20"/>
    </row>
    <row r="19" customFormat="false" ht="12.75" hidden="false" customHeight="false" outlineLevel="0" collapsed="false">
      <c r="A19" s="8" t="s">
        <v>37</v>
      </c>
      <c r="B19" s="21" t="s">
        <v>38</v>
      </c>
      <c r="C19" s="24" t="n">
        <v>13000</v>
      </c>
      <c r="D19" s="18" t="n">
        <v>6563.56</v>
      </c>
      <c r="E19" s="19" t="n">
        <f aca="false">IF(C19=0,0,(D19/C19))</f>
        <v>0.504889230769231</v>
      </c>
      <c r="F19" s="18" t="n">
        <f aca="false">D19</f>
        <v>6563.56</v>
      </c>
      <c r="G19" s="18"/>
      <c r="H19" s="20"/>
    </row>
    <row r="20" customFormat="false" ht="38.25" hidden="false" customHeight="false" outlineLevel="0" collapsed="false">
      <c r="A20" s="8" t="s">
        <v>39</v>
      </c>
      <c r="B20" s="21" t="s">
        <v>40</v>
      </c>
      <c r="C20" s="24" t="n">
        <v>49000</v>
      </c>
      <c r="D20" s="18" t="n">
        <f aca="false">14423+40395.98</f>
        <v>54818.98</v>
      </c>
      <c r="E20" s="19" t="n">
        <f aca="false">IF(C20=0,0,(D20/C20))</f>
        <v>1.11875469387755</v>
      </c>
      <c r="F20" s="18" t="n">
        <f aca="false">10371.48-0.5</f>
        <v>10370.98</v>
      </c>
      <c r="G20" s="18"/>
      <c r="H20" s="20" t="n">
        <f aca="false">44447.5+0.5</f>
        <v>44448</v>
      </c>
      <c r="J20" s="23"/>
    </row>
    <row r="21" customFormat="false" ht="12.75" hidden="false" customHeight="false" outlineLevel="0" collapsed="false">
      <c r="A21" s="8" t="s">
        <v>41</v>
      </c>
      <c r="B21" s="21" t="s">
        <v>42</v>
      </c>
      <c r="C21" s="24" t="n">
        <v>168000</v>
      </c>
      <c r="D21" s="18" t="n">
        <v>82153.5</v>
      </c>
      <c r="E21" s="25" t="n">
        <f aca="false">IF(C21=0,0,(D21/C21))</f>
        <v>0.489008928571429</v>
      </c>
      <c r="F21" s="18" t="n">
        <f aca="false">D21</f>
        <v>82153.5</v>
      </c>
      <c r="G21" s="18"/>
      <c r="H21" s="20"/>
    </row>
    <row r="22" customFormat="false" ht="25.5" hidden="false" customHeight="false" outlineLevel="0" collapsed="false">
      <c r="A22" s="8" t="s">
        <v>43</v>
      </c>
      <c r="B22" s="21" t="s">
        <v>44</v>
      </c>
      <c r="C22" s="24" t="n">
        <v>10000</v>
      </c>
      <c r="D22" s="18" t="n">
        <f aca="false">4965.76</f>
        <v>4965.76</v>
      </c>
      <c r="E22" s="19" t="n">
        <f aca="false">IF(C22=0,0,(D22/C22))</f>
        <v>0.496576</v>
      </c>
      <c r="F22" s="18" t="n">
        <f aca="false">D22</f>
        <v>4965.76</v>
      </c>
      <c r="G22" s="18"/>
      <c r="H22" s="20"/>
    </row>
    <row r="23" customFormat="false" ht="12.75" hidden="false" customHeight="false" outlineLevel="0" collapsed="false">
      <c r="A23" s="8" t="s">
        <v>17</v>
      </c>
      <c r="B23" s="21" t="s">
        <v>45</v>
      </c>
      <c r="C23" s="24" t="n">
        <v>1000</v>
      </c>
      <c r="D23" s="18" t="n">
        <v>484</v>
      </c>
      <c r="E23" s="19" t="n">
        <f aca="false">IF(C23=0,0,(D23/C23))</f>
        <v>0.484</v>
      </c>
      <c r="F23" s="18" t="n">
        <f aca="false">D23</f>
        <v>484</v>
      </c>
      <c r="G23" s="18"/>
      <c r="H23" s="20"/>
    </row>
    <row r="24" customFormat="false" ht="12.75" hidden="false" customHeight="false" outlineLevel="0" collapsed="false">
      <c r="A24" s="8" t="s">
        <v>46</v>
      </c>
      <c r="B24" s="22" t="s">
        <v>47</v>
      </c>
      <c r="C24" s="24" t="n">
        <f aca="false">C25+C30+C34+C38+C39</f>
        <v>714000</v>
      </c>
      <c r="D24" s="18" t="n">
        <f aca="false">D25+D30+D34+D38+D39</f>
        <v>388634.5</v>
      </c>
      <c r="E24" s="19" t="n">
        <f aca="false">IF(C24=0,0,(D24/C24))</f>
        <v>0.544306022408964</v>
      </c>
      <c r="F24" s="18" t="n">
        <f aca="false">F25+F30+F34+F38+F39</f>
        <v>101420.57</v>
      </c>
      <c r="G24" s="18" t="n">
        <f aca="false">G25+G30+G34+G38+G39</f>
        <v>68010.46</v>
      </c>
      <c r="H24" s="20" t="n">
        <f aca="false">H25+H30+H34+H38+H39</f>
        <v>219203.97</v>
      </c>
      <c r="J24" s="23"/>
    </row>
    <row r="25" customFormat="false" ht="12.75" hidden="false" customHeight="false" outlineLevel="0" collapsed="false">
      <c r="A25" s="8" t="s">
        <v>48</v>
      </c>
      <c r="B25" s="21" t="s">
        <v>49</v>
      </c>
      <c r="C25" s="24" t="n">
        <v>63000</v>
      </c>
      <c r="D25" s="18" t="n">
        <f aca="false">SUM(D26:D29)</f>
        <v>32802.9</v>
      </c>
      <c r="E25" s="19" t="n">
        <f aca="false">IF(C25=0,0,(D25/C25))</f>
        <v>0.520680952380952</v>
      </c>
      <c r="F25" s="18" t="n">
        <f aca="false">SUM(F26:F29)</f>
        <v>32802.9</v>
      </c>
      <c r="G25" s="18"/>
      <c r="H25" s="20"/>
      <c r="J25" s="23"/>
    </row>
    <row r="26" customFormat="false" ht="12.75" hidden="false" customHeight="false" outlineLevel="0" collapsed="false">
      <c r="A26" s="8" t="s">
        <v>50</v>
      </c>
      <c r="B26" s="21" t="s">
        <v>51</v>
      </c>
      <c r="C26" s="24"/>
      <c r="D26" s="18"/>
      <c r="E26" s="19" t="n">
        <f aca="false">IF(C26=0,0,(D26/C26))</f>
        <v>0</v>
      </c>
      <c r="F26" s="18"/>
      <c r="G26" s="18"/>
      <c r="H26" s="20"/>
    </row>
    <row r="27" customFormat="false" ht="12.75" hidden="false" customHeight="false" outlineLevel="0" collapsed="false">
      <c r="A27" s="8" t="s">
        <v>52</v>
      </c>
      <c r="B27" s="21" t="s">
        <v>53</v>
      </c>
      <c r="C27" s="24" t="n">
        <v>78000</v>
      </c>
      <c r="D27" s="18" t="n">
        <f aca="false">12362.9+20440</f>
        <v>32802.9</v>
      </c>
      <c r="E27" s="19" t="n">
        <f aca="false">IF(C27=0,0,(D27/C27))</f>
        <v>0.42055</v>
      </c>
      <c r="F27" s="18" t="n">
        <f aca="false">D27</f>
        <v>32802.9</v>
      </c>
      <c r="G27" s="18"/>
      <c r="H27" s="20"/>
    </row>
    <row r="28" customFormat="false" ht="12.75" hidden="false" customHeight="false" outlineLevel="0" collapsed="false">
      <c r="A28" s="8" t="s">
        <v>54</v>
      </c>
      <c r="B28" s="21" t="s">
        <v>55</v>
      </c>
      <c r="C28" s="24"/>
      <c r="D28" s="18"/>
      <c r="E28" s="19" t="n">
        <f aca="false">IF(C28=0,0,(D28/C28))</f>
        <v>0</v>
      </c>
      <c r="F28" s="18"/>
      <c r="G28" s="18"/>
      <c r="H28" s="20"/>
    </row>
    <row r="29" customFormat="false" ht="12.75" hidden="false" customHeight="false" outlineLevel="0" collapsed="false">
      <c r="A29" s="8" t="s">
        <v>56</v>
      </c>
      <c r="B29" s="21" t="s">
        <v>34</v>
      </c>
      <c r="C29" s="24"/>
      <c r="D29" s="18"/>
      <c r="E29" s="19" t="n">
        <f aca="false">IF(C29=0,0,(D29/C29))</f>
        <v>0</v>
      </c>
      <c r="F29" s="18"/>
      <c r="G29" s="18"/>
      <c r="H29" s="20"/>
    </row>
    <row r="30" customFormat="false" ht="12.75" hidden="false" customHeight="false" outlineLevel="0" collapsed="false">
      <c r="A30" s="8" t="s">
        <v>57</v>
      </c>
      <c r="B30" s="21" t="s">
        <v>58</v>
      </c>
      <c r="C30" s="24" t="n">
        <v>240000</v>
      </c>
      <c r="D30" s="18" t="n">
        <f aca="false">SUM(D31:D33)</f>
        <v>135833.48</v>
      </c>
      <c r="E30" s="19" t="n">
        <f aca="false">IF(C30=0,0,(D30/C30))</f>
        <v>0.565972833333333</v>
      </c>
      <c r="F30" s="18" t="n">
        <f aca="false">SUM(F31:F33)</f>
        <v>34274.46</v>
      </c>
      <c r="G30" s="18" t="n">
        <f aca="false">SUM(G31:G33)</f>
        <v>43010.46</v>
      </c>
      <c r="H30" s="20" t="n">
        <f aca="false">SUM(H31:H33)</f>
        <v>58549.06</v>
      </c>
      <c r="J30" s="23"/>
    </row>
    <row r="31" customFormat="false" ht="38.25" hidden="false" customHeight="false" outlineLevel="0" collapsed="false">
      <c r="A31" s="8" t="s">
        <v>59</v>
      </c>
      <c r="B31" s="21" t="s">
        <v>60</v>
      </c>
      <c r="C31" s="24" t="n">
        <v>12000</v>
      </c>
      <c r="D31" s="18" t="n">
        <f aca="false">3627.64+2112</f>
        <v>5739.64</v>
      </c>
      <c r="E31" s="19" t="n">
        <f aca="false">IF(C31=0,0,(D31/C31))</f>
        <v>0.478303333333333</v>
      </c>
      <c r="F31" s="18" t="n">
        <f aca="false">D31</f>
        <v>5739.64</v>
      </c>
      <c r="G31" s="18"/>
      <c r="H31" s="20"/>
    </row>
    <row r="32" customFormat="false" ht="12.75" hidden="false" customHeight="false" outlineLevel="0" collapsed="false">
      <c r="A32" s="8" t="s">
        <v>61</v>
      </c>
      <c r="B32" s="21" t="s">
        <v>62</v>
      </c>
      <c r="C32" s="24" t="n">
        <v>150000</v>
      </c>
      <c r="D32" s="18" t="n">
        <f aca="false">71544.78</f>
        <v>71544.78</v>
      </c>
      <c r="E32" s="19" t="n">
        <f aca="false">IF(C32=0,0,(D32/C32))</f>
        <v>0.4769652</v>
      </c>
      <c r="F32" s="18" t="n">
        <f aca="false">28534.32+0.5</f>
        <v>28534.82</v>
      </c>
      <c r="G32" s="18" t="n">
        <v>43010.46</v>
      </c>
      <c r="H32" s="20"/>
      <c r="K32" s="23"/>
    </row>
    <row r="33" customFormat="false" ht="12.75" hidden="false" customHeight="false" outlineLevel="0" collapsed="false">
      <c r="A33" s="8" t="s">
        <v>63</v>
      </c>
      <c r="B33" s="21" t="s">
        <v>64</v>
      </c>
      <c r="C33" s="24" t="n">
        <v>120000</v>
      </c>
      <c r="D33" s="18" t="n">
        <v>58549.06</v>
      </c>
      <c r="E33" s="19" t="n">
        <f aca="false">IF(C33=0,0,(D33/C33))</f>
        <v>0.487908833333333</v>
      </c>
      <c r="F33" s="18"/>
      <c r="G33" s="18"/>
      <c r="H33" s="20" t="n">
        <v>58549.06</v>
      </c>
    </row>
    <row r="34" customFormat="false" ht="12.75" hidden="false" customHeight="false" outlineLevel="0" collapsed="false">
      <c r="A34" s="8" t="s">
        <v>65</v>
      </c>
      <c r="B34" s="21" t="s">
        <v>66</v>
      </c>
      <c r="C34" s="24" t="n">
        <f aca="false">SUM(C35:C37)</f>
        <v>120000</v>
      </c>
      <c r="D34" s="18" t="n">
        <f aca="false">SUM(D35:D37)</f>
        <v>58351.68</v>
      </c>
      <c r="E34" s="19" t="n">
        <f aca="false">IF(C34=0,0,(D34/C34))</f>
        <v>0.486264</v>
      </c>
      <c r="F34" s="18" t="n">
        <f aca="false">F35+F36</f>
        <v>33351.68</v>
      </c>
      <c r="G34" s="18" t="n">
        <f aca="false">G35+G36</f>
        <v>25000</v>
      </c>
      <c r="H34" s="20"/>
      <c r="J34" s="23"/>
    </row>
    <row r="35" customFormat="false" ht="12.75" hidden="false" customHeight="false" outlineLevel="0" collapsed="false">
      <c r="A35" s="8" t="s">
        <v>67</v>
      </c>
      <c r="B35" s="21" t="s">
        <v>68</v>
      </c>
      <c r="C35" s="24" t="n">
        <v>50000</v>
      </c>
      <c r="D35" s="18" t="n">
        <v>25798.42</v>
      </c>
      <c r="E35" s="19" t="n">
        <f aca="false">IF(C35=0,0,(D35/C35))</f>
        <v>0.5159684</v>
      </c>
      <c r="F35" s="18" t="n">
        <f aca="false">D35</f>
        <v>25798.42</v>
      </c>
      <c r="G35" s="18"/>
      <c r="H35" s="20"/>
    </row>
    <row r="36" customFormat="false" ht="12.75" hidden="false" customHeight="false" outlineLevel="0" collapsed="false">
      <c r="A36" s="8" t="s">
        <v>69</v>
      </c>
      <c r="B36" s="21" t="s">
        <v>70</v>
      </c>
      <c r="C36" s="24" t="n">
        <v>70000</v>
      </c>
      <c r="D36" s="18" t="n">
        <f aca="false">29036.87+315.28+3024.03+177.08</f>
        <v>32553.26</v>
      </c>
      <c r="E36" s="19" t="n">
        <f aca="false">IF(C36=0,0,(D36/C36))</f>
        <v>0.465046571428571</v>
      </c>
      <c r="F36" s="18" t="n">
        <v>7553.26</v>
      </c>
      <c r="G36" s="18" t="n">
        <v>25000</v>
      </c>
      <c r="H36" s="20"/>
    </row>
    <row r="37" customFormat="false" ht="12.75" hidden="false" customHeight="false" outlineLevel="0" collapsed="false">
      <c r="A37" s="8" t="s">
        <v>71</v>
      </c>
      <c r="B37" s="21" t="s">
        <v>72</v>
      </c>
      <c r="C37" s="24"/>
      <c r="D37" s="18"/>
      <c r="E37" s="19" t="n">
        <f aca="false">IF(C37=0,0,(D37/C37))</f>
        <v>0</v>
      </c>
      <c r="F37" s="18"/>
      <c r="G37" s="18"/>
      <c r="H37" s="20"/>
    </row>
    <row r="38" customFormat="false" ht="12.75" hidden="false" customHeight="false" outlineLevel="0" collapsed="false">
      <c r="A38" s="8" t="s">
        <v>73</v>
      </c>
      <c r="B38" s="21" t="s">
        <v>74</v>
      </c>
      <c r="C38" s="24" t="n">
        <v>220000</v>
      </c>
      <c r="D38" s="18" t="n">
        <f aca="false">68625.8+12024.95+34340.78</f>
        <v>114991.53</v>
      </c>
      <c r="E38" s="19" t="n">
        <f aca="false">IF(C38=0,0,(D38/C38))</f>
        <v>0.522688772727273</v>
      </c>
      <c r="F38" s="18" t="n">
        <v>991.53</v>
      </c>
      <c r="G38" s="18"/>
      <c r="H38" s="20" t="n">
        <v>114000</v>
      </c>
      <c r="J38" s="23"/>
    </row>
    <row r="39" customFormat="false" ht="12.75" hidden="false" customHeight="false" outlineLevel="0" collapsed="false">
      <c r="A39" s="8" t="s">
        <v>75</v>
      </c>
      <c r="B39" s="21" t="s">
        <v>76</v>
      </c>
      <c r="C39" s="24" t="n">
        <v>71000</v>
      </c>
      <c r="D39" s="18" t="n">
        <v>46654.91</v>
      </c>
      <c r="E39" s="19" t="n">
        <f aca="false">IF(C39=0,0,(D39/C39))</f>
        <v>0.657111408450704</v>
      </c>
      <c r="F39" s="18"/>
      <c r="G39" s="18"/>
      <c r="H39" s="20" t="n">
        <v>46654.91</v>
      </c>
      <c r="J39" s="23"/>
    </row>
    <row r="40" customFormat="false" ht="12.75" hidden="false" customHeight="false" outlineLevel="0" collapsed="false">
      <c r="A40" s="8" t="s">
        <v>77</v>
      </c>
      <c r="B40" s="22" t="s">
        <v>78</v>
      </c>
      <c r="C40" s="24" t="n">
        <v>2000</v>
      </c>
      <c r="D40" s="18" t="n">
        <v>925.93</v>
      </c>
      <c r="E40" s="19" t="n">
        <f aca="false">IF(C40=0,0,(D40/C40))</f>
        <v>0.462965</v>
      </c>
      <c r="F40" s="18" t="n">
        <f aca="false">D40</f>
        <v>925.93</v>
      </c>
      <c r="G40" s="18"/>
      <c r="H40" s="20"/>
    </row>
    <row r="41" customFormat="false" ht="25.5" hidden="false" customHeight="false" outlineLevel="0" collapsed="false">
      <c r="A41" s="8" t="s">
        <v>79</v>
      </c>
      <c r="B41" s="22" t="s">
        <v>80</v>
      </c>
      <c r="C41" s="24" t="n">
        <v>4000</v>
      </c>
      <c r="D41" s="18" t="n">
        <v>1931.53</v>
      </c>
      <c r="E41" s="19" t="n">
        <f aca="false">IF(C41=0,0,(D41/C41))</f>
        <v>0.4828825</v>
      </c>
      <c r="F41" s="18" t="n">
        <f aca="false">D41</f>
        <v>1931.53</v>
      </c>
      <c r="G41" s="18"/>
      <c r="H41" s="20"/>
      <c r="J41" s="23"/>
    </row>
    <row r="42" customFormat="false" ht="12.75" hidden="false" customHeight="false" outlineLevel="0" collapsed="false">
      <c r="A42" s="8" t="s">
        <v>81</v>
      </c>
      <c r="B42" s="21" t="s">
        <v>82</v>
      </c>
      <c r="C42" s="24"/>
      <c r="D42" s="18"/>
      <c r="E42" s="19" t="n">
        <f aca="false">IF(C42=0,0,(D42/C42))</f>
        <v>0</v>
      </c>
      <c r="F42" s="18"/>
      <c r="G42" s="18"/>
      <c r="H42" s="20"/>
    </row>
    <row r="43" customFormat="false" ht="12.75" hidden="false" customHeight="false" outlineLevel="0" collapsed="false">
      <c r="A43" s="8" t="s">
        <v>83</v>
      </c>
      <c r="B43" s="22" t="s">
        <v>84</v>
      </c>
      <c r="C43" s="24" t="n">
        <f aca="false">C5-C13-C42</f>
        <v>1000</v>
      </c>
      <c r="D43" s="18" t="n">
        <f aca="false">D5-D13-D42</f>
        <v>9743.07000000007</v>
      </c>
      <c r="E43" s="19" t="n">
        <f aca="false">IF(C43=0,0,D43/C43)</f>
        <v>9.74307000000007</v>
      </c>
      <c r="F43" s="18" t="n">
        <f aca="false">F5-F13-F42-0.5</f>
        <v>9743.5</v>
      </c>
      <c r="G43" s="18" t="n">
        <f aca="false">G5-G13-G42</f>
        <v>-0.459999999991851</v>
      </c>
      <c r="H43" s="20" t="n">
        <f aca="false">H5-H13-H42+0.5</f>
        <v>-0.46999999997206</v>
      </c>
    </row>
    <row r="44" customFormat="false" ht="11.25" hidden="false" customHeight="true" outlineLevel="0" collapsed="false">
      <c r="A44" s="8"/>
      <c r="B44" s="9"/>
      <c r="C44" s="24"/>
      <c r="D44" s="18"/>
      <c r="E44" s="19"/>
      <c r="F44" s="18"/>
      <c r="G44" s="18"/>
      <c r="H44" s="20"/>
    </row>
    <row r="45" customFormat="false" ht="12.75" hidden="false" customHeight="false" outlineLevel="0" collapsed="false">
      <c r="A45" s="8"/>
      <c r="B45" s="17" t="s">
        <v>85</v>
      </c>
      <c r="C45" s="24" t="n">
        <f aca="false">SUM(C46:C48)</f>
        <v>250000</v>
      </c>
      <c r="D45" s="18" t="n">
        <f aca="false">SUM(D46:D48)</f>
        <v>5427</v>
      </c>
      <c r="E45" s="19" t="n">
        <f aca="false">IF(C45=0,0,(D45/C45))</f>
        <v>0.021708</v>
      </c>
      <c r="F45" s="18"/>
      <c r="G45" s="18"/>
      <c r="H45" s="20"/>
    </row>
    <row r="46" customFormat="false" ht="12.75" hidden="false" customHeight="false" outlineLevel="0" collapsed="false">
      <c r="A46" s="8"/>
      <c r="B46" s="9" t="s">
        <v>86</v>
      </c>
      <c r="C46" s="24" t="n">
        <v>100000</v>
      </c>
      <c r="D46" s="18" t="n">
        <v>0</v>
      </c>
      <c r="E46" s="19" t="n">
        <f aca="false">IF(C46=0,0,(D46/C46))</f>
        <v>0</v>
      </c>
      <c r="F46" s="18"/>
      <c r="G46" s="18"/>
      <c r="H46" s="20"/>
    </row>
    <row r="47" customFormat="false" ht="12.75" hidden="false" customHeight="false" outlineLevel="0" collapsed="false">
      <c r="A47" s="8"/>
      <c r="B47" s="9" t="s">
        <v>87</v>
      </c>
      <c r="C47" s="24"/>
      <c r="D47" s="18"/>
      <c r="E47" s="19" t="n">
        <f aca="false">IF(C47=0,0,(D47/C47))</f>
        <v>0</v>
      </c>
      <c r="F47" s="18"/>
      <c r="G47" s="18"/>
      <c r="H47" s="20"/>
    </row>
    <row r="48" customFormat="false" ht="12.75" hidden="false" customHeight="false" outlineLevel="0" collapsed="false">
      <c r="A48" s="26"/>
      <c r="B48" s="9" t="s">
        <v>88</v>
      </c>
      <c r="C48" s="24" t="n">
        <v>150000</v>
      </c>
      <c r="D48" s="18" t="n">
        <v>5427</v>
      </c>
      <c r="E48" s="19" t="n">
        <f aca="false">IF(C48=0,0,(D48/C48))</f>
        <v>0.03618</v>
      </c>
      <c r="F48" s="18"/>
      <c r="G48" s="18"/>
      <c r="H48" s="20"/>
    </row>
    <row r="49" customFormat="false" ht="11.25" hidden="false" customHeight="true" outlineLevel="0" collapsed="false">
      <c r="A49" s="26"/>
      <c r="B49" s="9"/>
      <c r="C49" s="24"/>
      <c r="D49" s="18"/>
      <c r="E49" s="19"/>
      <c r="F49" s="18"/>
      <c r="G49" s="18"/>
      <c r="H49" s="20"/>
    </row>
    <row r="50" customFormat="false" ht="29.25" hidden="false" customHeight="true" outlineLevel="0" collapsed="false">
      <c r="A50" s="26"/>
      <c r="B50" s="22" t="s">
        <v>89</v>
      </c>
      <c r="C50" s="24"/>
      <c r="D50" s="18"/>
      <c r="E50" s="19" t="n">
        <f aca="false">IF(C50=0,0,(D50/C50))</f>
        <v>0</v>
      </c>
      <c r="F50" s="18"/>
      <c r="G50" s="18"/>
      <c r="H50" s="20"/>
    </row>
    <row r="51" customFormat="false" ht="12" hidden="false" customHeight="true" outlineLevel="0" collapsed="false">
      <c r="A51" s="26"/>
      <c r="B51" s="9"/>
      <c r="C51" s="24"/>
      <c r="D51" s="18"/>
      <c r="E51" s="19"/>
      <c r="F51" s="18"/>
      <c r="G51" s="18"/>
      <c r="H51" s="20"/>
    </row>
    <row r="52" customFormat="false" ht="42" hidden="false" customHeight="true" outlineLevel="0" collapsed="false">
      <c r="A52" s="27"/>
      <c r="B52" s="28" t="s">
        <v>90</v>
      </c>
      <c r="C52" s="29" t="n">
        <v>66</v>
      </c>
      <c r="D52" s="30" t="n">
        <v>57</v>
      </c>
      <c r="E52" s="31"/>
      <c r="F52" s="30"/>
      <c r="G52" s="30"/>
      <c r="H52" s="32"/>
    </row>
    <row r="53" customFormat="false" ht="12.75" hidden="false" customHeight="false" outlineLevel="0" collapsed="false">
      <c r="B53" s="33"/>
      <c r="C53" s="34" t="s">
        <v>91</v>
      </c>
      <c r="D53" s="35" t="s">
        <v>92</v>
      </c>
      <c r="E53" s="36"/>
      <c r="F53" s="37"/>
    </row>
    <row r="54" customFormat="false" ht="12.75" hidden="false" customHeight="false" outlineLevel="0" collapsed="false">
      <c r="B54" s="38" t="s">
        <v>93</v>
      </c>
      <c r="C54" s="24" t="n">
        <v>66285.16</v>
      </c>
      <c r="D54" s="18" t="n">
        <v>293892.81</v>
      </c>
      <c r="E54" s="39"/>
      <c r="F54" s="40"/>
    </row>
    <row r="55" customFormat="false" ht="12.75" hidden="false" customHeight="false" outlineLevel="0" collapsed="false">
      <c r="B55" s="38" t="s">
        <v>94</v>
      </c>
      <c r="C55" s="24" t="n">
        <v>231868.93</v>
      </c>
      <c r="D55" s="18" t="n">
        <v>33160.18</v>
      </c>
      <c r="E55" s="39"/>
      <c r="F55" s="40"/>
    </row>
    <row r="56" customFormat="false" ht="13.5" hidden="false" customHeight="false" outlineLevel="0" collapsed="false">
      <c r="B56" s="41" t="s">
        <v>95</v>
      </c>
      <c r="C56" s="29" t="n">
        <v>295208.45</v>
      </c>
      <c r="D56" s="30" t="n">
        <v>128407</v>
      </c>
      <c r="E56" s="42"/>
      <c r="F56" s="40"/>
    </row>
    <row r="57" customFormat="false" ht="12.75" hidden="false" customHeight="false" outlineLevel="0" collapsed="false">
      <c r="B57" s="43"/>
      <c r="C57" s="44"/>
      <c r="D57" s="43"/>
      <c r="E57" s="45"/>
    </row>
    <row r="58" customFormat="false" ht="12.75" hidden="false" customHeight="false" outlineLevel="0" collapsed="false">
      <c r="B58" s="43"/>
      <c r="C58" s="44"/>
      <c r="D58" s="43"/>
      <c r="E58" s="46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B60" s="44" t="s">
        <v>96</v>
      </c>
      <c r="C60" s="47"/>
      <c r="F60" s="2" t="s">
        <v>97</v>
      </c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</sheetData>
  <mergeCells count="1">
    <mergeCell ref="F2:H2"/>
  </mergeCells>
  <printOptions headings="false" gridLines="false" gridLinesSet="true" horizontalCentered="false" verticalCentered="false"/>
  <pageMargins left="0.7" right="0.7" top="0.4" bottom="0.3701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9:33:55Z</dcterms:created>
  <dc:creator>Łuba Iwona</dc:creator>
  <dc:description/>
  <dc:language>en-US</dc:language>
  <cp:lastModifiedBy>h.czech</cp:lastModifiedBy>
  <cp:lastPrinted>2012-07-11T11:23:28Z</cp:lastPrinted>
  <dcterms:modified xsi:type="dcterms:W3CDTF">2012-08-21T06:46:43Z</dcterms:modified>
  <cp:revision>0</cp:revision>
  <dc:subject/>
  <dc:title/>
</cp:coreProperties>
</file>