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Centrum Spotkań Europejskich "Światowid" pl. Jagiellończyka 1   82-300 Elbląg</t>
  </si>
  <si>
    <t xml:space="preserve">Wykonanie planu finansowego instytucji kultury za I półrocze 2012 (w zł)</t>
  </si>
  <si>
    <t xml:space="preserve">Źródło sfinansowania kosztów</t>
  </si>
  <si>
    <t xml:space="preserve">Plan po zmianach               2012 rok</t>
  </si>
  <si>
    <t xml:space="preserve">Wykonanie na 30.06.2012 r.</t>
  </si>
  <si>
    <t xml:space="preserve">wskaźnik % (4/3)</t>
  </si>
  <si>
    <t xml:space="preserve">z dotacji podmiotowej</t>
  </si>
  <si>
    <t xml:space="preserve">inne dotacje</t>
  </si>
  <si>
    <t xml:space="preserve">środki własne 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 np. celowa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t xml:space="preserve">Pozostałe przychody operacyjne</t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C.</t>
  </si>
  <si>
    <t xml:space="preserve">Pozostałe koszty operacyjne</t>
  </si>
  <si>
    <t xml:space="preserve">D.</t>
  </si>
  <si>
    <t xml:space="preserve">Koszty finansowe  w tym odsetki od kredytów</t>
  </si>
  <si>
    <t xml:space="preserve">E.</t>
  </si>
  <si>
    <t xml:space="preserve">Podatek dochodowy</t>
  </si>
  <si>
    <t xml:space="preserve">F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0.06.2012</t>
  </si>
  <si>
    <t xml:space="preserve">stan środków pieniężnych </t>
  </si>
  <si>
    <t xml:space="preserve">stan nalezności </t>
  </si>
  <si>
    <t xml:space="preserve">stan zobowiązań </t>
  </si>
  <si>
    <t xml:space="preserve">Beata Falkenberg</t>
  </si>
  <si>
    <t xml:space="preserve">Elbląg,2012-07-05</t>
  </si>
  <si>
    <t xml:space="preserve">Antoni Czyżyk</t>
  </si>
  <si>
    <t xml:space="preserve">podpis gł.księgowego jednostki</t>
  </si>
  <si>
    <t xml:space="preserve">data i podpis dyrektor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41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true" hidden="false" outlineLevel="0" max="7" min="7" style="2" width="10.85"/>
    <col collapsed="false" customWidth="true" hidden="false" outlineLevel="0" max="8" min="8" style="2" width="11.13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5"/>
      <c r="E1" s="5"/>
      <c r="F1" s="5"/>
      <c r="G1" s="5"/>
      <c r="H1" s="5"/>
    </row>
    <row r="2" customFormat="false" ht="8.25" hidden="false" customHeight="true" outlineLevel="0" collapsed="false">
      <c r="A2" s="3"/>
      <c r="B2" s="4"/>
      <c r="C2" s="4"/>
      <c r="D2" s="5"/>
      <c r="E2" s="5"/>
      <c r="F2" s="5"/>
      <c r="G2" s="5"/>
      <c r="H2" s="5"/>
    </row>
    <row r="3" customFormat="false" ht="13.5" hidden="false" customHeight="false" outlineLevel="0" collapsed="false">
      <c r="A3" s="6" t="s">
        <v>1</v>
      </c>
      <c r="B3" s="7"/>
      <c r="C3" s="7"/>
      <c r="D3" s="8"/>
      <c r="E3" s="9"/>
      <c r="F3" s="10" t="s">
        <v>2</v>
      </c>
      <c r="G3" s="10"/>
      <c r="H3" s="10"/>
    </row>
    <row r="4" customFormat="false" ht="28.5" hidden="false" customHeight="true" outlineLevel="0" collapsed="false">
      <c r="A4" s="11"/>
      <c r="B4" s="12"/>
      <c r="C4" s="13" t="s">
        <v>3</v>
      </c>
      <c r="D4" s="14" t="s">
        <v>4</v>
      </c>
      <c r="E4" s="15" t="s">
        <v>5</v>
      </c>
      <c r="F4" s="16" t="s">
        <v>6</v>
      </c>
      <c r="G4" s="15" t="s">
        <v>7</v>
      </c>
      <c r="H4" s="17" t="s">
        <v>8</v>
      </c>
    </row>
    <row r="5" s="23" customFormat="true" ht="12.75" hidden="false" customHeight="false" outlineLevel="0" collapsed="false">
      <c r="A5" s="18" t="n">
        <v>1</v>
      </c>
      <c r="B5" s="19" t="n">
        <v>2</v>
      </c>
      <c r="C5" s="20" t="n">
        <v>3</v>
      </c>
      <c r="D5" s="21" t="n">
        <v>4</v>
      </c>
      <c r="E5" s="20" t="n">
        <v>6</v>
      </c>
      <c r="F5" s="21" t="n">
        <v>7</v>
      </c>
      <c r="G5" s="20" t="n">
        <v>8</v>
      </c>
      <c r="H5" s="22" t="n">
        <v>9</v>
      </c>
    </row>
    <row r="6" customFormat="false" ht="12.75" hidden="false" customHeight="false" outlineLevel="0" collapsed="false">
      <c r="A6" s="24" t="s">
        <v>9</v>
      </c>
      <c r="B6" s="25" t="s">
        <v>10</v>
      </c>
      <c r="C6" s="26" t="n">
        <f aca="false">SUM(C7:C13)</f>
        <v>5708824</v>
      </c>
      <c r="D6" s="27" t="n">
        <f aca="false">SUM(D7:D13)</f>
        <v>2821937.8</v>
      </c>
      <c r="E6" s="28" t="n">
        <f aca="false">IF(C6=0,0,(D6/C6))</f>
        <v>0.494311578006258</v>
      </c>
      <c r="F6" s="27" t="n">
        <f aca="false">SUM(F7:F13)</f>
        <v>1800000</v>
      </c>
      <c r="G6" s="26" t="n">
        <f aca="false">SUM(G7:G13)</f>
        <v>104292.68</v>
      </c>
      <c r="H6" s="29" t="n">
        <f aca="false">SUM(H7:H13)</f>
        <v>917645</v>
      </c>
    </row>
    <row r="7" customFormat="false" ht="25.5" hidden="false" customHeight="false" outlineLevel="0" collapsed="false">
      <c r="A7" s="24" t="s">
        <v>11</v>
      </c>
      <c r="B7" s="30" t="s">
        <v>12</v>
      </c>
      <c r="C7" s="26" t="n">
        <f aca="false">2730000+20000</f>
        <v>2750000</v>
      </c>
      <c r="D7" s="27" t="n">
        <v>1800000</v>
      </c>
      <c r="E7" s="28" t="n">
        <f aca="false">IF(C7=0,0,(D7/C7))</f>
        <v>0.654545454545455</v>
      </c>
      <c r="F7" s="27" t="n">
        <v>1800000</v>
      </c>
      <c r="G7" s="26"/>
      <c r="H7" s="29"/>
    </row>
    <row r="8" customFormat="false" ht="20.25" hidden="false" customHeight="true" outlineLevel="0" collapsed="false">
      <c r="A8" s="24" t="s">
        <v>13</v>
      </c>
      <c r="B8" s="30" t="s">
        <v>14</v>
      </c>
      <c r="C8" s="26" t="n">
        <f aca="false">110000+140000+100000+50000+10000+14000+20000+105620+41004+10000+5000</f>
        <v>605624</v>
      </c>
      <c r="D8" s="27" t="n">
        <f aca="false">30000+48500+5000+20792.68</f>
        <v>104292.68</v>
      </c>
      <c r="E8" s="28" t="n">
        <f aca="false">IF(C8=0,0,(D8/C8))</f>
        <v>0.172206979908326</v>
      </c>
      <c r="F8" s="27"/>
      <c r="G8" s="26" t="n">
        <f aca="false">D8</f>
        <v>104292.68</v>
      </c>
      <c r="H8" s="29"/>
      <c r="I8" s="31"/>
    </row>
    <row r="9" customFormat="false" ht="20.25" hidden="false" customHeight="true" outlineLevel="0" collapsed="false">
      <c r="A9" s="24" t="s">
        <v>15</v>
      </c>
      <c r="B9" s="30" t="s">
        <v>16</v>
      </c>
      <c r="C9" s="26" t="n">
        <f aca="false">4300+60000+2400+20000+3000+3000+13000+20000+95000+310000+100000+182000+550000</f>
        <v>1362700</v>
      </c>
      <c r="D9" s="27" t="n">
        <f aca="false">235509.9+203181.54+7555.55+80120</f>
        <v>526366.99</v>
      </c>
      <c r="E9" s="28" t="n">
        <f aca="false">IF(C9=0,0,(D9/C9))</f>
        <v>0.38626769648492</v>
      </c>
      <c r="F9" s="27"/>
      <c r="G9" s="26"/>
      <c r="H9" s="29" t="n">
        <v>526367</v>
      </c>
    </row>
    <row r="10" customFormat="false" ht="25.5" hidden="false" customHeight="true" outlineLevel="0" collapsed="false">
      <c r="A10" s="24" t="s">
        <v>17</v>
      </c>
      <c r="B10" s="30" t="s">
        <v>18</v>
      </c>
      <c r="C10" s="26" t="n">
        <f aca="false">85000+85000+82000+10000+182000+199000</f>
        <v>643000</v>
      </c>
      <c r="D10" s="27" t="n">
        <f aca="false">108359.65+703.5+74241.25+4601.64+60674+1347.62</f>
        <v>249927.66</v>
      </c>
      <c r="E10" s="28" t="n">
        <f aca="false">IF(C10=0,0,(D10/C10))</f>
        <v>0.388689984447901</v>
      </c>
      <c r="F10" s="27"/>
      <c r="G10" s="26"/>
      <c r="H10" s="29" t="n">
        <v>249928</v>
      </c>
    </row>
    <row r="11" customFormat="false" ht="12.75" hidden="false" customHeight="false" outlineLevel="0" collapsed="false">
      <c r="A11" s="24" t="s">
        <v>19</v>
      </c>
      <c r="B11" s="30" t="s">
        <v>20</v>
      </c>
      <c r="C11" s="26"/>
      <c r="D11" s="27"/>
      <c r="E11" s="28" t="n">
        <f aca="false">IF(C11=0,0,(D11/C11))</f>
        <v>0</v>
      </c>
      <c r="F11" s="27"/>
      <c r="G11" s="26"/>
      <c r="H11" s="29"/>
    </row>
    <row r="12" customFormat="false" ht="25.5" hidden="false" customHeight="false" outlineLevel="0" collapsed="false">
      <c r="A12" s="24" t="s">
        <v>21</v>
      </c>
      <c r="B12" s="32" t="s">
        <v>22</v>
      </c>
      <c r="C12" s="26" t="n">
        <f aca="false">346000+1500</f>
        <v>347500</v>
      </c>
      <c r="D12" s="27" t="n">
        <f aca="false">126627.26+10191.21+4300</f>
        <v>141118.47</v>
      </c>
      <c r="E12" s="28" t="n">
        <f aca="false">IF(C12=0,0,(D12/C12))</f>
        <v>0.406096316546763</v>
      </c>
      <c r="F12" s="27"/>
      <c r="G12" s="26"/>
      <c r="H12" s="29" t="n">
        <v>141118</v>
      </c>
      <c r="I12" s="31"/>
    </row>
    <row r="13" customFormat="false" ht="12.75" hidden="false" customHeight="false" outlineLevel="0" collapsed="false">
      <c r="A13" s="24" t="s">
        <v>23</v>
      </c>
      <c r="B13" s="32" t="s">
        <v>24</v>
      </c>
      <c r="C13" s="26" t="n">
        <v>0</v>
      </c>
      <c r="D13" s="27" t="n">
        <v>232</v>
      </c>
      <c r="E13" s="28" t="n">
        <f aca="false">IF(C13=0,0,(D13/C13))</f>
        <v>0</v>
      </c>
      <c r="F13" s="27"/>
      <c r="G13" s="26"/>
      <c r="H13" s="29" t="n">
        <f aca="false">D13</f>
        <v>232</v>
      </c>
    </row>
    <row r="14" customFormat="false" ht="12.75" hidden="false" customHeight="false" outlineLevel="0" collapsed="false">
      <c r="A14" s="24" t="s">
        <v>25</v>
      </c>
      <c r="B14" s="32" t="s">
        <v>26</v>
      </c>
      <c r="C14" s="26" t="n">
        <f aca="false">C15+C25+C41+C42</f>
        <v>5708824</v>
      </c>
      <c r="D14" s="27" t="n">
        <f aca="false">D15+D25+D41+D42</f>
        <v>2542583.02</v>
      </c>
      <c r="E14" s="28" t="n">
        <f aca="false">IF(C14=0,0,(D14/C14))</f>
        <v>0.445377720525278</v>
      </c>
      <c r="F14" s="27" t="n">
        <f aca="false">F15+F25+F41+F42</f>
        <v>1582822.85</v>
      </c>
      <c r="G14" s="26" t="n">
        <f aca="false">G15+G25+G41+G42</f>
        <v>42114.88</v>
      </c>
      <c r="H14" s="29" t="n">
        <f aca="false">H15+H25+H41+H42</f>
        <v>917644.68</v>
      </c>
    </row>
    <row r="15" customFormat="false" ht="12.75" hidden="false" customHeight="false" outlineLevel="0" collapsed="false">
      <c r="A15" s="24" t="s">
        <v>27</v>
      </c>
      <c r="B15" s="32" t="s">
        <v>28</v>
      </c>
      <c r="C15" s="26" t="n">
        <f aca="false">SUM(C16:C24)</f>
        <v>3278120</v>
      </c>
      <c r="D15" s="27" t="n">
        <f aca="false">SUM(D16:D24)</f>
        <v>1630734.24</v>
      </c>
      <c r="E15" s="28" t="n">
        <f aca="false">IF(C15=0,0,(D15/C15))</f>
        <v>0.497460202799165</v>
      </c>
      <c r="F15" s="27" t="n">
        <f aca="false">SUM(F16:F24)</f>
        <v>1411660.85</v>
      </c>
      <c r="G15" s="26" t="n">
        <f aca="false">SUM(G16:G24)</f>
        <v>0</v>
      </c>
      <c r="H15" s="29" t="n">
        <f aca="false">SUM(H16:H24)</f>
        <v>219073</v>
      </c>
    </row>
    <row r="16" customFormat="false" ht="15.75" hidden="false" customHeight="true" outlineLevel="0" collapsed="false">
      <c r="A16" s="24" t="s">
        <v>29</v>
      </c>
      <c r="B16" s="30" t="s">
        <v>30</v>
      </c>
      <c r="C16" s="26" t="n">
        <f aca="false">10200+53000+171700+154000+17300</f>
        <v>406200</v>
      </c>
      <c r="D16" s="27" t="n">
        <f aca="false">3396.43+12733.8+161566.62</f>
        <v>177696.85</v>
      </c>
      <c r="E16" s="28" t="n">
        <f aca="false">IF(C16=0,0,(D16/C16))</f>
        <v>0.437461472181192</v>
      </c>
      <c r="F16" s="27" t="n">
        <v>177696.85</v>
      </c>
      <c r="G16" s="26"/>
      <c r="H16" s="29"/>
    </row>
    <row r="17" customFormat="false" ht="25.5" hidden="false" customHeight="false" outlineLevel="0" collapsed="false">
      <c r="A17" s="24" t="s">
        <v>31</v>
      </c>
      <c r="B17" s="30" t="s">
        <v>32</v>
      </c>
      <c r="C17" s="26" t="n">
        <f aca="false">1710000</f>
        <v>1710000</v>
      </c>
      <c r="D17" s="27" t="n">
        <v>912939.47</v>
      </c>
      <c r="E17" s="28" t="n">
        <f aca="false">IF(C17=0,0,(D17/C17))</f>
        <v>0.533882730994152</v>
      </c>
      <c r="F17" s="27" t="n">
        <v>912939</v>
      </c>
      <c r="G17" s="26"/>
      <c r="H17" s="29"/>
    </row>
    <row r="18" customFormat="false" ht="12.75" hidden="false" customHeight="false" outlineLevel="0" collapsed="false">
      <c r="A18" s="24" t="s">
        <v>33</v>
      </c>
      <c r="B18" s="30" t="s">
        <v>34</v>
      </c>
      <c r="C18" s="33" t="n">
        <f aca="false">320000+55000-41600-7150</f>
        <v>326250</v>
      </c>
      <c r="D18" s="27" t="n">
        <v>165603.13</v>
      </c>
      <c r="E18" s="28" t="n">
        <f aca="false">IF(C18=0,0,(D18/C18))</f>
        <v>0.507595800766284</v>
      </c>
      <c r="F18" s="27" t="n">
        <v>33800</v>
      </c>
      <c r="G18" s="26"/>
      <c r="H18" s="29" t="n">
        <v>131803</v>
      </c>
    </row>
    <row r="19" customFormat="false" ht="12.75" hidden="false" customHeight="false" outlineLevel="0" collapsed="false">
      <c r="A19" s="24" t="s">
        <v>35</v>
      </c>
      <c r="B19" s="30" t="s">
        <v>36</v>
      </c>
      <c r="C19" s="26" t="n">
        <v>72000</v>
      </c>
      <c r="D19" s="27" t="n">
        <v>28989.12</v>
      </c>
      <c r="E19" s="28" t="n">
        <f aca="false">IF(C19=0,0,(D19/C19))</f>
        <v>0.402626666666667</v>
      </c>
      <c r="F19" s="27"/>
      <c r="G19" s="26"/>
      <c r="H19" s="29" t="n">
        <v>28989</v>
      </c>
    </row>
    <row r="20" customFormat="false" ht="12.75" hidden="false" customHeight="false" outlineLevel="0" collapsed="false">
      <c r="A20" s="24" t="s">
        <v>37</v>
      </c>
      <c r="B20" s="30" t="s">
        <v>38</v>
      </c>
      <c r="C20" s="26" t="n">
        <f aca="false">28010+33560</f>
        <v>61570</v>
      </c>
      <c r="D20" s="27" t="n">
        <f aca="false">6343.61+9041.9</f>
        <v>15385.51</v>
      </c>
      <c r="E20" s="28" t="n">
        <f aca="false">IF(C20=0,0,(D20/C20))</f>
        <v>0.249886470683775</v>
      </c>
      <c r="F20" s="27"/>
      <c r="G20" s="26"/>
      <c r="H20" s="29" t="n">
        <v>15386</v>
      </c>
    </row>
    <row r="21" customFormat="false" ht="38.25" hidden="false" customHeight="false" outlineLevel="0" collapsed="false">
      <c r="A21" s="24" t="s">
        <v>39</v>
      </c>
      <c r="B21" s="30" t="s">
        <v>40</v>
      </c>
      <c r="C21" s="26" t="n">
        <f aca="false">22200+5000+6400+5000+17500</f>
        <v>56100</v>
      </c>
      <c r="D21" s="27" t="n">
        <f aca="false">6240.26+2001.34+12715.15+9714.45</f>
        <v>30671.2</v>
      </c>
      <c r="E21" s="28" t="n">
        <f aca="false">IF(C21=0,0,(D21/C21))</f>
        <v>0.546723707664884</v>
      </c>
      <c r="F21" s="27"/>
      <c r="G21" s="26"/>
      <c r="H21" s="29" t="n">
        <v>30671</v>
      </c>
    </row>
    <row r="22" customFormat="false" ht="12.75" hidden="false" customHeight="false" outlineLevel="0" collapsed="false">
      <c r="A22" s="24" t="s">
        <v>41</v>
      </c>
      <c r="B22" s="30" t="s">
        <v>42</v>
      </c>
      <c r="C22" s="26" t="n">
        <v>600000</v>
      </c>
      <c r="D22" s="27" t="n">
        <v>287225.09</v>
      </c>
      <c r="E22" s="34" t="n">
        <f aca="false">IF(C22=0,0,(D22/C22))</f>
        <v>0.478708483333333</v>
      </c>
      <c r="F22" s="27" t="n">
        <v>287225</v>
      </c>
      <c r="G22" s="26"/>
      <c r="H22" s="29"/>
    </row>
    <row r="23" customFormat="false" ht="25.5" hidden="false" customHeight="false" outlineLevel="0" collapsed="false">
      <c r="A23" s="24" t="s">
        <v>43</v>
      </c>
      <c r="B23" s="30" t="s">
        <v>44</v>
      </c>
      <c r="C23" s="26" t="n">
        <f aca="false">20000+26000</f>
        <v>46000</v>
      </c>
      <c r="D23" s="27" t="n">
        <f aca="false">12223.87</f>
        <v>12223.87</v>
      </c>
      <c r="E23" s="28" t="n">
        <f aca="false">IF(C23=0,0,(D23/C23))</f>
        <v>0.265736304347826</v>
      </c>
      <c r="F23" s="27" t="n">
        <v>0</v>
      </c>
      <c r="G23" s="26"/>
      <c r="H23" s="29" t="n">
        <v>12224</v>
      </c>
    </row>
    <row r="24" customFormat="false" ht="12.75" hidden="false" customHeight="false" outlineLevel="0" collapsed="false">
      <c r="A24" s="24" t="s">
        <v>17</v>
      </c>
      <c r="B24" s="30" t="s">
        <v>45</v>
      </c>
      <c r="C24" s="26"/>
      <c r="D24" s="27"/>
      <c r="E24" s="28" t="n">
        <f aca="false">IF(C24=0,0,(D24/C24))</f>
        <v>0</v>
      </c>
      <c r="F24" s="27" t="n">
        <f aca="false">C24</f>
        <v>0</v>
      </c>
      <c r="G24" s="26"/>
      <c r="H24" s="29"/>
    </row>
    <row r="25" customFormat="false" ht="12.75" hidden="false" customHeight="false" outlineLevel="0" collapsed="false">
      <c r="A25" s="24" t="s">
        <v>46</v>
      </c>
      <c r="B25" s="32" t="s">
        <v>47</v>
      </c>
      <c r="C25" s="26" t="n">
        <f aca="false">C26+C31+C35+C39+C40</f>
        <v>2365704</v>
      </c>
      <c r="D25" s="27" t="n">
        <f aca="false">D26+D31+D35+D39+D40</f>
        <v>858757.29</v>
      </c>
      <c r="E25" s="28" t="n">
        <f aca="false">IF(C25=0,0,(D25/C25))</f>
        <v>0.363002848200789</v>
      </c>
      <c r="F25" s="27" t="n">
        <f aca="false">F26+F31+F35+F39+F40-1</f>
        <v>171162</v>
      </c>
      <c r="G25" s="26" t="n">
        <f aca="false">G26+G31+G35+G39+G40</f>
        <v>42114.88</v>
      </c>
      <c r="H25" s="29" t="n">
        <f aca="false">H26+H31+H35+H39+H40</f>
        <v>645479.68</v>
      </c>
    </row>
    <row r="26" customFormat="false" ht="12.75" hidden="false" customHeight="false" outlineLevel="0" collapsed="false">
      <c r="A26" s="24" t="s">
        <v>48</v>
      </c>
      <c r="B26" s="30" t="s">
        <v>49</v>
      </c>
      <c r="C26" s="26" t="n">
        <f aca="false">SUM(C27:C30)</f>
        <v>711550</v>
      </c>
      <c r="D26" s="27" t="n">
        <f aca="false">SUM(D27:D30)</f>
        <v>305036.11</v>
      </c>
      <c r="E26" s="28" t="n">
        <f aca="false">IF(C26=0,0,(D26/C26))</f>
        <v>0.428692446068442</v>
      </c>
      <c r="F26" s="27" t="n">
        <f aca="false">SUM(F27:F30)</f>
        <v>115636</v>
      </c>
      <c r="G26" s="26" t="n">
        <f aca="false">SUM(G27:G30)</f>
        <v>2500</v>
      </c>
      <c r="H26" s="29" t="n">
        <f aca="false">SUM(H27:H30)</f>
        <v>186899.7</v>
      </c>
      <c r="I26" s="31"/>
    </row>
    <row r="27" customFormat="false" ht="12.75" hidden="false" customHeight="false" outlineLevel="0" collapsed="false">
      <c r="A27" s="24" t="s">
        <v>50</v>
      </c>
      <c r="B27" s="30" t="s">
        <v>51</v>
      </c>
      <c r="C27" s="26"/>
      <c r="D27" s="27"/>
      <c r="E27" s="28" t="n">
        <f aca="false">IF(C27=0,0,(D27/C27))</f>
        <v>0</v>
      </c>
      <c r="F27" s="27"/>
      <c r="G27" s="26"/>
      <c r="H27" s="29"/>
    </row>
    <row r="28" customFormat="false" ht="12.75" hidden="false" customHeight="false" outlineLevel="0" collapsed="false">
      <c r="A28" s="24" t="s">
        <v>52</v>
      </c>
      <c r="B28" s="30" t="s">
        <v>53</v>
      </c>
      <c r="C28" s="26" t="n">
        <f aca="false">195800+60000</f>
        <v>255800</v>
      </c>
      <c r="D28" s="27" t="n">
        <f aca="false">104647.58+10988.53</f>
        <v>115636.11</v>
      </c>
      <c r="E28" s="28" t="n">
        <f aca="false">IF(C28=0,0,(D28/C28))</f>
        <v>0.452056724003127</v>
      </c>
      <c r="F28" s="27" t="n">
        <v>115636</v>
      </c>
      <c r="G28" s="26"/>
      <c r="H28" s="29" t="n">
        <v>0</v>
      </c>
    </row>
    <row r="29" customFormat="false" ht="12.75" hidden="false" customHeight="false" outlineLevel="0" collapsed="false">
      <c r="A29" s="24" t="s">
        <v>54</v>
      </c>
      <c r="B29" s="30" t="s">
        <v>55</v>
      </c>
      <c r="C29" s="26" t="n">
        <f aca="false">375000+32000</f>
        <v>407000</v>
      </c>
      <c r="D29" s="27" t="n">
        <f aca="false">162670+1984.7</f>
        <v>164654.7</v>
      </c>
      <c r="E29" s="28" t="n">
        <f aca="false">IF(C29=0,0,(D29/C29))</f>
        <v>0.404557002457003</v>
      </c>
      <c r="F29" s="27"/>
      <c r="G29" s="26" t="n">
        <f aca="false">1300+1200</f>
        <v>2500</v>
      </c>
      <c r="H29" s="29" t="n">
        <f aca="false">D29-G29</f>
        <v>162154.7</v>
      </c>
    </row>
    <row r="30" customFormat="false" ht="12.75" hidden="false" customHeight="false" outlineLevel="0" collapsed="false">
      <c r="A30" s="24" t="s">
        <v>56</v>
      </c>
      <c r="B30" s="30" t="s">
        <v>34</v>
      </c>
      <c r="C30" s="33" t="n">
        <f aca="false">41600+7150</f>
        <v>48750</v>
      </c>
      <c r="D30" s="27" t="n">
        <v>24745.3</v>
      </c>
      <c r="E30" s="28" t="n">
        <f aca="false">IF(C30=0,0,(D30/C30))</f>
        <v>0.507595897435897</v>
      </c>
      <c r="F30" s="27"/>
      <c r="G30" s="26"/>
      <c r="H30" s="29" t="n">
        <v>24745</v>
      </c>
    </row>
    <row r="31" customFormat="false" ht="12.75" hidden="false" customHeight="false" outlineLevel="0" collapsed="false">
      <c r="A31" s="24" t="s">
        <v>57</v>
      </c>
      <c r="B31" s="30" t="s">
        <v>58</v>
      </c>
      <c r="C31" s="26" t="n">
        <f aca="false">SUM(C32:C34)</f>
        <v>1378654</v>
      </c>
      <c r="D31" s="27" t="n">
        <f aca="false">SUM(D32:D34)</f>
        <v>404348.7</v>
      </c>
      <c r="E31" s="28" t="n">
        <f aca="false">IF(C31=0,0,(D31/C31))</f>
        <v>0.293292370674586</v>
      </c>
      <c r="F31" s="27" t="n">
        <f aca="false">SUM(F32:F34)</f>
        <v>55527</v>
      </c>
      <c r="G31" s="26" t="n">
        <f aca="false">SUM(G32:G34)</f>
        <v>9524.25</v>
      </c>
      <c r="H31" s="27" t="n">
        <f aca="false">SUM(H32:H34)</f>
        <v>339297.61</v>
      </c>
    </row>
    <row r="32" customFormat="false" ht="38.25" hidden="false" customHeight="false" outlineLevel="0" collapsed="false">
      <c r="A32" s="24" t="s">
        <v>59</v>
      </c>
      <c r="B32" s="30" t="s">
        <v>60</v>
      </c>
      <c r="C32" s="26" t="n">
        <f aca="false">23700+134500+88000+36500+232000+51000+17000+10000+18000+55000+1700+112500+65500+1500-23300+11004</f>
        <v>834604</v>
      </c>
      <c r="D32" s="27" t="n">
        <f aca="false">4337.35+16543.11+8685.3+12212.25+118723.2+2566.5+4700+0+53093.56+21576.48+1057+60154.44-96+15461.95+198</f>
        <v>319213.14</v>
      </c>
      <c r="E32" s="28" t="n">
        <f aca="false">IF(C32=0,0,(D32/C32))</f>
        <v>0.38247257381944</v>
      </c>
      <c r="F32" s="27" t="n">
        <v>55527</v>
      </c>
      <c r="G32" s="26" t="n">
        <f aca="false">1471+7857.65</f>
        <v>9328.65</v>
      </c>
      <c r="H32" s="29" t="n">
        <f aca="false">D32-G32-55527</f>
        <v>254357.49</v>
      </c>
      <c r="I32" s="35"/>
      <c r="J32" s="35"/>
      <c r="K32" s="35"/>
    </row>
    <row r="33" customFormat="false" ht="12.75" hidden="false" customHeight="false" outlineLevel="0" collapsed="false">
      <c r="A33" s="24" t="s">
        <v>61</v>
      </c>
      <c r="B33" s="30" t="s">
        <v>62</v>
      </c>
      <c r="C33" s="26" t="n">
        <f aca="false">9000+24300+30000+31600</f>
        <v>94900</v>
      </c>
      <c r="D33" s="27" t="n">
        <f aca="false">1457.37+7660.82+43689.65</f>
        <v>52807.84</v>
      </c>
      <c r="E33" s="28" t="n">
        <f aca="false">IF(C33=0,0,(D33/C33))</f>
        <v>0.556457744994731</v>
      </c>
      <c r="F33" s="27"/>
      <c r="G33" s="26"/>
      <c r="H33" s="29" t="n">
        <v>52808</v>
      </c>
    </row>
    <row r="34" customFormat="false" ht="12.75" hidden="false" customHeight="false" outlineLevel="0" collapsed="false">
      <c r="A34" s="24" t="s">
        <v>63</v>
      </c>
      <c r="B34" s="30" t="s">
        <v>64</v>
      </c>
      <c r="C34" s="26" t="n">
        <f aca="false">9000+13500+3500+34450+4000+28800+24000+23300+308600</f>
        <v>449150</v>
      </c>
      <c r="D34" s="27" t="n">
        <f aca="false">3447.77+7954.15+4606.14+3873.65+854.89+11420+96+65+10.12</f>
        <v>32327.72</v>
      </c>
      <c r="E34" s="28" t="n">
        <f aca="false">IF(C34=0,0,(D34/C34))</f>
        <v>0.0719753311811199</v>
      </c>
      <c r="F34" s="27"/>
      <c r="G34" s="26" t="n">
        <f aca="false">195.6</f>
        <v>195.6</v>
      </c>
      <c r="H34" s="29" t="n">
        <f aca="false">D34-G34</f>
        <v>32132.12</v>
      </c>
    </row>
    <row r="35" customFormat="false" ht="12.75" hidden="false" customHeight="false" outlineLevel="0" collapsed="false">
      <c r="A35" s="24" t="s">
        <v>65</v>
      </c>
      <c r="B35" s="30" t="s">
        <v>66</v>
      </c>
      <c r="C35" s="26" t="n">
        <f aca="false">SUM(C36:C38)</f>
        <v>209000</v>
      </c>
      <c r="D35" s="27" t="n">
        <f aca="false">SUM(D36:D38)</f>
        <v>103770.95</v>
      </c>
      <c r="E35" s="28" t="n">
        <f aca="false">IF(C35=0,0,(D35/C35))</f>
        <v>0.496511722488038</v>
      </c>
      <c r="F35" s="27"/>
      <c r="G35" s="26" t="n">
        <f aca="false">SUM(G36:G38)</f>
        <v>30090.63</v>
      </c>
      <c r="H35" s="27" t="n">
        <f aca="false">SUM(H36:H38)</f>
        <v>73680.37</v>
      </c>
    </row>
    <row r="36" customFormat="false" ht="12.75" hidden="false" customHeight="false" outlineLevel="0" collapsed="false">
      <c r="A36" s="24" t="s">
        <v>67</v>
      </c>
      <c r="B36" s="30" t="s">
        <v>68</v>
      </c>
      <c r="C36" s="26" t="n">
        <v>143300</v>
      </c>
      <c r="D36" s="27" t="n">
        <v>78196</v>
      </c>
      <c r="E36" s="28" t="n">
        <f aca="false">IF(C36=0,0,(D36/C36))</f>
        <v>0.545680390788556</v>
      </c>
      <c r="F36" s="27"/>
      <c r="G36" s="26" t="n">
        <f aca="false">1063.28+97.6+28928.75+1</f>
        <v>30090.63</v>
      </c>
      <c r="H36" s="29" t="n">
        <f aca="false">D36-G36</f>
        <v>48105.37</v>
      </c>
    </row>
    <row r="37" customFormat="false" ht="12.75" hidden="false" customHeight="false" outlineLevel="0" collapsed="false">
      <c r="A37" s="24" t="s">
        <v>69</v>
      </c>
      <c r="B37" s="30" t="s">
        <v>70</v>
      </c>
      <c r="C37" s="26" t="n">
        <f aca="false">15200+20500+15000+12000+3000</f>
        <v>65700</v>
      </c>
      <c r="D37" s="27" t="n">
        <f aca="false">12153.44+4164.45+6342.09+228.09+2686.88</f>
        <v>25574.95</v>
      </c>
      <c r="E37" s="28" t="n">
        <f aca="false">IF(C37=0,0,(D37/C37))</f>
        <v>0.389268645357686</v>
      </c>
      <c r="F37" s="27"/>
      <c r="G37" s="26"/>
      <c r="H37" s="29" t="n">
        <v>25575</v>
      </c>
    </row>
    <row r="38" customFormat="false" ht="12.75" hidden="false" customHeight="false" outlineLevel="0" collapsed="false">
      <c r="A38" s="24" t="s">
        <v>71</v>
      </c>
      <c r="B38" s="30" t="s">
        <v>72</v>
      </c>
      <c r="C38" s="26"/>
      <c r="D38" s="27"/>
      <c r="E38" s="28" t="n">
        <f aca="false">IF(C38=0,0,(D38/C38))</f>
        <v>0</v>
      </c>
      <c r="F38" s="27"/>
      <c r="G38" s="26"/>
      <c r="H38" s="29" t="n">
        <f aca="false">D38-G38</f>
        <v>0</v>
      </c>
    </row>
    <row r="39" customFormat="false" ht="12.75" hidden="false" customHeight="false" outlineLevel="0" collapsed="false">
      <c r="A39" s="24" t="s">
        <v>73</v>
      </c>
      <c r="B39" s="30" t="s">
        <v>74</v>
      </c>
      <c r="C39" s="26" t="n">
        <f aca="false">42000+4000+14500+6000</f>
        <v>66500</v>
      </c>
      <c r="D39" s="27" t="n">
        <f aca="false">18548.68+0+25666.15+1386.7</f>
        <v>45601.53</v>
      </c>
      <c r="E39" s="28" t="n">
        <f aca="false">IF(C39=0,0,(D39/C39))</f>
        <v>0.685737293233083</v>
      </c>
      <c r="F39" s="27"/>
      <c r="G39" s="26"/>
      <c r="H39" s="29" t="n">
        <v>45602</v>
      </c>
    </row>
    <row r="40" customFormat="false" ht="12.75" hidden="false" customHeight="false" outlineLevel="0" collapsed="false">
      <c r="A40" s="24" t="s">
        <v>75</v>
      </c>
      <c r="B40" s="30" t="s">
        <v>76</v>
      </c>
      <c r="C40" s="26"/>
      <c r="D40" s="27"/>
      <c r="E40" s="28" t="n">
        <f aca="false">IF(C40=0,0,(D40/C40))</f>
        <v>0</v>
      </c>
      <c r="F40" s="27"/>
      <c r="G40" s="33"/>
      <c r="H40" s="29"/>
    </row>
    <row r="41" customFormat="false" ht="12.75" hidden="false" customHeight="false" outlineLevel="0" collapsed="false">
      <c r="A41" s="24" t="s">
        <v>77</v>
      </c>
      <c r="B41" s="32" t="s">
        <v>78</v>
      </c>
      <c r="C41" s="26" t="n">
        <v>47000</v>
      </c>
      <c r="D41" s="27" t="n">
        <v>40978.57</v>
      </c>
      <c r="E41" s="28" t="n">
        <f aca="false">IF(C41=0,0,(D41/C41))</f>
        <v>0.871884468085106</v>
      </c>
      <c r="F41" s="27"/>
      <c r="G41" s="33"/>
      <c r="H41" s="29" t="n">
        <v>40979</v>
      </c>
    </row>
    <row r="42" customFormat="false" ht="25.5" hidden="false" customHeight="false" outlineLevel="0" collapsed="false">
      <c r="A42" s="24" t="s">
        <v>79</v>
      </c>
      <c r="B42" s="32" t="s">
        <v>80</v>
      </c>
      <c r="C42" s="26" t="n">
        <v>18000</v>
      </c>
      <c r="D42" s="27" t="n">
        <v>12112.92</v>
      </c>
      <c r="E42" s="28" t="n">
        <f aca="false">IF(C42=0,0,(D42/C42))</f>
        <v>0.67294</v>
      </c>
      <c r="F42" s="27"/>
      <c r="G42" s="26"/>
      <c r="H42" s="29" t="n">
        <v>12113</v>
      </c>
    </row>
    <row r="43" customFormat="false" ht="12.75" hidden="false" customHeight="false" outlineLevel="0" collapsed="false">
      <c r="A43" s="24" t="s">
        <v>81</v>
      </c>
      <c r="B43" s="30" t="s">
        <v>82</v>
      </c>
      <c r="C43" s="26"/>
      <c r="D43" s="27"/>
      <c r="E43" s="28" t="n">
        <f aca="false">IF(C43=0,0,(D43/C43))</f>
        <v>0</v>
      </c>
      <c r="F43" s="27"/>
      <c r="G43" s="26"/>
      <c r="H43" s="29"/>
    </row>
    <row r="44" customFormat="false" ht="12.75" hidden="false" customHeight="false" outlineLevel="0" collapsed="false">
      <c r="A44" s="24" t="s">
        <v>83</v>
      </c>
      <c r="B44" s="32" t="s">
        <v>84</v>
      </c>
      <c r="C44" s="26" t="n">
        <f aca="false">C6-C14-C43</f>
        <v>0</v>
      </c>
      <c r="D44" s="27" t="n">
        <f aca="false">D6-D14-D43</f>
        <v>279354.78</v>
      </c>
      <c r="E44" s="28" t="n">
        <f aca="false">IF(C44=0,0,D44/C44)</f>
        <v>0</v>
      </c>
      <c r="F44" s="27" t="n">
        <f aca="false">F6-F14-F43</f>
        <v>217177.15</v>
      </c>
      <c r="G44" s="26" t="n">
        <f aca="false">G6-G14-G43</f>
        <v>62177.8</v>
      </c>
      <c r="H44" s="29" t="n">
        <f aca="false">H6-H14-H43</f>
        <v>0.319999999948777</v>
      </c>
      <c r="I44" s="35"/>
    </row>
    <row r="45" customFormat="false" ht="7.5" hidden="false" customHeight="true" outlineLevel="0" collapsed="false">
      <c r="A45" s="24"/>
      <c r="B45" s="36"/>
      <c r="C45" s="26"/>
      <c r="D45" s="27"/>
      <c r="E45" s="28"/>
      <c r="F45" s="27"/>
      <c r="G45" s="26"/>
      <c r="H45" s="29"/>
    </row>
    <row r="46" customFormat="false" ht="12.75" hidden="false" customHeight="false" outlineLevel="0" collapsed="false">
      <c r="A46" s="24"/>
      <c r="B46" s="25" t="s">
        <v>85</v>
      </c>
      <c r="C46" s="26" t="n">
        <f aca="false">SUM(C47:C49)</f>
        <v>2672533</v>
      </c>
      <c r="D46" s="27" t="n">
        <f aca="false">SUM(D47:D49)</f>
        <v>72773.75</v>
      </c>
      <c r="E46" s="28" t="n">
        <f aca="false">IF(C46=0,0,(D46/C46))</f>
        <v>0.0272302530969683</v>
      </c>
      <c r="F46" s="27"/>
      <c r="G46" s="26"/>
      <c r="H46" s="29"/>
    </row>
    <row r="47" customFormat="false" ht="12.75" hidden="false" customHeight="false" outlineLevel="0" collapsed="false">
      <c r="A47" s="24"/>
      <c r="B47" s="36" t="s">
        <v>86</v>
      </c>
      <c r="C47" s="33" t="n">
        <f aca="false">2500000+172533</f>
        <v>2672533</v>
      </c>
      <c r="D47" s="37" t="n">
        <v>72773.75</v>
      </c>
      <c r="E47" s="28" t="n">
        <f aca="false">IF(C47=0,0,(D47/C47))</f>
        <v>0.0272302530969683</v>
      </c>
      <c r="F47" s="27"/>
      <c r="G47" s="26"/>
      <c r="H47" s="29"/>
    </row>
    <row r="48" customFormat="false" ht="12.75" hidden="false" customHeight="false" outlineLevel="0" collapsed="false">
      <c r="A48" s="24"/>
      <c r="B48" s="36" t="s">
        <v>87</v>
      </c>
      <c r="C48" s="26" t="n">
        <v>0</v>
      </c>
      <c r="D48" s="27" t="n">
        <v>0</v>
      </c>
      <c r="E48" s="28" t="n">
        <f aca="false">IF(C48=0,0,(D48/C48))</f>
        <v>0</v>
      </c>
      <c r="F48" s="27"/>
      <c r="G48" s="26"/>
      <c r="H48" s="29"/>
    </row>
    <row r="49" customFormat="false" ht="12.75" hidden="false" customHeight="false" outlineLevel="0" collapsed="false">
      <c r="A49" s="38"/>
      <c r="B49" s="36" t="s">
        <v>88</v>
      </c>
      <c r="C49" s="26" t="n">
        <v>0</v>
      </c>
      <c r="D49" s="27" t="n">
        <v>0</v>
      </c>
      <c r="E49" s="28" t="n">
        <f aca="false">IF(C49=0,0,(D49/C49))</f>
        <v>0</v>
      </c>
      <c r="F49" s="27"/>
      <c r="G49" s="26"/>
      <c r="H49" s="29"/>
    </row>
    <row r="50" customFormat="false" ht="7.5" hidden="false" customHeight="true" outlineLevel="0" collapsed="false">
      <c r="A50" s="38"/>
      <c r="B50" s="36"/>
      <c r="C50" s="26"/>
      <c r="D50" s="27"/>
      <c r="E50" s="28"/>
      <c r="F50" s="27"/>
      <c r="G50" s="26"/>
      <c r="H50" s="29"/>
    </row>
    <row r="51" customFormat="false" ht="24" hidden="false" customHeight="true" outlineLevel="0" collapsed="false">
      <c r="A51" s="38"/>
      <c r="B51" s="32" t="s">
        <v>89</v>
      </c>
      <c r="C51" s="26" t="n">
        <v>0</v>
      </c>
      <c r="D51" s="27" t="n">
        <v>0</v>
      </c>
      <c r="E51" s="28" t="n">
        <f aca="false">IF(C51=0,0,(D51/C51))</f>
        <v>0</v>
      </c>
      <c r="F51" s="27"/>
      <c r="G51" s="26"/>
      <c r="H51" s="29"/>
    </row>
    <row r="52" customFormat="false" ht="9" hidden="false" customHeight="true" outlineLevel="0" collapsed="false">
      <c r="A52" s="38"/>
      <c r="B52" s="36"/>
      <c r="C52" s="26"/>
      <c r="D52" s="27"/>
      <c r="E52" s="28"/>
      <c r="F52" s="27"/>
      <c r="G52" s="26"/>
      <c r="H52" s="29"/>
    </row>
    <row r="53" customFormat="false" ht="33" hidden="false" customHeight="true" outlineLevel="0" collapsed="false">
      <c r="A53" s="39"/>
      <c r="B53" s="40" t="s">
        <v>90</v>
      </c>
      <c r="C53" s="41" t="n">
        <v>53</v>
      </c>
      <c r="D53" s="42" t="n">
        <v>50</v>
      </c>
      <c r="E53" s="43"/>
      <c r="F53" s="42"/>
      <c r="G53" s="41"/>
      <c r="H53" s="44"/>
    </row>
    <row r="54" customFormat="false" ht="12.75" hidden="false" customHeight="false" outlineLevel="0" collapsed="false">
      <c r="A54" s="3"/>
      <c r="B54" s="45"/>
      <c r="C54" s="46" t="s">
        <v>91</v>
      </c>
      <c r="D54" s="47" t="s">
        <v>92</v>
      </c>
      <c r="E54" s="48"/>
      <c r="F54" s="49"/>
      <c r="G54" s="50"/>
      <c r="H54" s="50"/>
    </row>
    <row r="55" customFormat="false" ht="12.75" hidden="false" customHeight="false" outlineLevel="0" collapsed="false">
      <c r="A55" s="3"/>
      <c r="B55" s="51" t="s">
        <v>93</v>
      </c>
      <c r="C55" s="26" t="n">
        <f aca="false">1369.65+75741.71</f>
        <v>77111.36</v>
      </c>
      <c r="D55" s="27" t="n">
        <f aca="false">221776.19+5788.82-180142.22</f>
        <v>47422.79</v>
      </c>
      <c r="E55" s="52"/>
      <c r="F55" s="53"/>
      <c r="G55" s="50"/>
      <c r="H55" s="50"/>
    </row>
    <row r="56" customFormat="false" ht="12.75" hidden="false" customHeight="false" outlineLevel="0" collapsed="false">
      <c r="A56" s="3"/>
      <c r="B56" s="51" t="s">
        <v>94</v>
      </c>
      <c r="C56" s="26" t="n">
        <v>45110.34</v>
      </c>
      <c r="D56" s="27" t="n">
        <v>32826</v>
      </c>
      <c r="E56" s="52"/>
      <c r="F56" s="53"/>
      <c r="G56" s="50"/>
      <c r="H56" s="50"/>
    </row>
    <row r="57" customFormat="false" ht="15.75" hidden="false" customHeight="true" outlineLevel="0" collapsed="false">
      <c r="A57" s="3"/>
      <c r="B57" s="54" t="s">
        <v>95</v>
      </c>
      <c r="C57" s="41" t="n">
        <f aca="false">86722.61+560</f>
        <v>87282.61</v>
      </c>
      <c r="D57" s="42" t="n">
        <f aca="false">51766.84+37638</f>
        <v>89404.84</v>
      </c>
      <c r="E57" s="55"/>
      <c r="F57" s="53"/>
      <c r="G57" s="50"/>
      <c r="H57" s="50"/>
    </row>
    <row r="58" customFormat="false" ht="12.75" hidden="false" customHeight="false" outlineLevel="0" collapsed="false">
      <c r="B58" s="2" t="s">
        <v>96</v>
      </c>
      <c r="D58" s="2" t="s">
        <v>97</v>
      </c>
      <c r="F58" s="2" t="s">
        <v>98</v>
      </c>
    </row>
    <row r="59" customFormat="false" ht="12.75" hidden="false" customHeight="false" outlineLevel="0" collapsed="false">
      <c r="B59" s="56" t="s">
        <v>99</v>
      </c>
      <c r="F59" s="5" t="s">
        <v>100</v>
      </c>
    </row>
  </sheetData>
  <mergeCells count="1">
    <mergeCell ref="F3:H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7:56:19Z</dcterms:created>
  <dc:creator>S146</dc:creator>
  <dc:description/>
  <dc:language>en-US</dc:language>
  <cp:lastModifiedBy>h.czech</cp:lastModifiedBy>
  <cp:lastPrinted>2012-07-11T08:16:04Z</cp:lastPrinted>
  <dcterms:modified xsi:type="dcterms:W3CDTF">2012-08-21T06:42:46Z</dcterms:modified>
  <cp:revision>0</cp:revision>
  <dc:subject/>
  <dc:title/>
</cp:coreProperties>
</file>