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finasowego" sheetId="1" state="visible" r:id="rId2"/>
  </sheets>
  <definedNames>
    <definedName function="false" hidden="false" localSheetId="0" name="_xlnm.Print_Area" vbProcedure="false">'Wykonanie planu finasowego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Wykonanie planu finansowego wojewódzkich jednostek ochrony zdrowia w I półroczu 2012 roku</t>
  </si>
  <si>
    <t xml:space="preserve">Wojewódzki Szpital Specjalistyczny w Olsztynie</t>
  </si>
  <si>
    <t xml:space="preserve">Wojewódzki Szpital Zespolony w Elblągu</t>
  </si>
  <si>
    <t xml:space="preserve">Wojewódzki Specjalistyczny Szpital Dziecięcy w Olsztynie</t>
  </si>
  <si>
    <t xml:space="preserve">Samodzielny Publiczny Zespół Gruźlicy i Chorób Płuc w Olsztynie</t>
  </si>
  <si>
    <t xml:space="preserve">Wojewódzki Zespół Lecznictwa Psychiatrycznego w Olsztynie</t>
  </si>
  <si>
    <t xml:space="preserve">Specjalistyczny Psychiatryczny ZOZ we Fromborku</t>
  </si>
  <si>
    <t xml:space="preserve">Szpital Psychiatryczny w Węgorzewie</t>
  </si>
  <si>
    <t xml:space="preserve">Plan finansowy                    (tys. zł)</t>
  </si>
  <si>
    <t xml:space="preserve">Wykonanie                                                              (tys. zł)</t>
  </si>
  <si>
    <t xml:space="preserve">I. PRZYCHODY     (1)+(2)+(3)</t>
  </si>
  <si>
    <t xml:space="preserve">1.</t>
  </si>
  <si>
    <t xml:space="preserve">Przychody ze sprzedaży i zrównane z nimi</t>
  </si>
  <si>
    <t xml:space="preserve">w tym:</t>
  </si>
  <si>
    <t xml:space="preserve">ze świadczeń sprzedanych NFZ</t>
  </si>
  <si>
    <t xml:space="preserve">z pozostałych świadczeń zdrowotnych</t>
  </si>
  <si>
    <t xml:space="preserve">najem/dzierżawa</t>
  </si>
  <si>
    <t xml:space="preserve">2.</t>
  </si>
  <si>
    <t xml:space="preserve">Pozostałe przychody operacyjne</t>
  </si>
  <si>
    <t xml:space="preserve">dotacje</t>
  </si>
  <si>
    <t xml:space="preserve">3.</t>
  </si>
  <si>
    <t xml:space="preserve">Przychody finansowe</t>
  </si>
  <si>
    <t xml:space="preserve">II. KOSZTY OPERACYJNE    (1)+(2)+ ... + (8)</t>
  </si>
  <si>
    <t xml:space="preserve">Zużycie materiałów</t>
  </si>
  <si>
    <t xml:space="preserve">leki</t>
  </si>
  <si>
    <t xml:space="preserve">żywność</t>
  </si>
  <si>
    <t xml:space="preserve">sprzęt jednorazowego użytku</t>
  </si>
  <si>
    <t xml:space="preserve">odczyniki chem. i mat.diagnost.</t>
  </si>
  <si>
    <t xml:space="preserve">paliwo</t>
  </si>
  <si>
    <t xml:space="preserve">Zużycie energii</t>
  </si>
  <si>
    <t xml:space="preserve">energia elektryczna</t>
  </si>
  <si>
    <t xml:space="preserve">energia cieplna</t>
  </si>
  <si>
    <t xml:space="preserve">Usługi obce</t>
  </si>
  <si>
    <t xml:space="preserve">remontowe</t>
  </si>
  <si>
    <t xml:space="preserve">transportowe</t>
  </si>
  <si>
    <t xml:space="preserve">medyczne obce</t>
  </si>
  <si>
    <t xml:space="preserve">pozostałe usługi</t>
  </si>
  <si>
    <t xml:space="preserve">4.</t>
  </si>
  <si>
    <t xml:space="preserve">Podatki i opłaty</t>
  </si>
  <si>
    <t xml:space="preserve">5.</t>
  </si>
  <si>
    <t xml:space="preserve">Wynagrodzenia</t>
  </si>
  <si>
    <t xml:space="preserve">ze stosunku pracy</t>
  </si>
  <si>
    <t xml:space="preserve">umowy zlecenia i o dzieło</t>
  </si>
  <si>
    <t xml:space="preserve">6.</t>
  </si>
  <si>
    <t xml:space="preserve">Świadczenia na rzecz pracowników</t>
  </si>
  <si>
    <t xml:space="preserve">składki na ubezp.społ.i zdrow, fund.prac.</t>
  </si>
  <si>
    <t xml:space="preserve">odpisy na ZFŚS</t>
  </si>
  <si>
    <t xml:space="preserve">7.</t>
  </si>
  <si>
    <t xml:space="preserve">Pozostałe koszty</t>
  </si>
  <si>
    <t xml:space="preserve">podróże służbowe</t>
  </si>
  <si>
    <t xml:space="preserve">ubezpieczenia OC i majątkowe</t>
  </si>
  <si>
    <t xml:space="preserve">8.</t>
  </si>
  <si>
    <t xml:space="preserve">Amortyzacja</t>
  </si>
  <si>
    <t xml:space="preserve">III. POZOSTAŁE KOSZTY OPERACYJNE</t>
  </si>
  <si>
    <t xml:space="preserve">IV. KOSZTY FINANSOWE</t>
  </si>
  <si>
    <t xml:space="preserve">ZYSK/STRATA     (I) - (II) - (III) - (I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_ ;\-#,##0.0\ "/>
    <numFmt numFmtId="167" formatCode="_-* #,##0.00\ _z_ł_-;\-* #,##0.00\ _z_ł_-;_-* \-??\ _z_ł_-;_-@_-"/>
    <numFmt numFmtId="168" formatCode="#,##0.0_ ;[RED]\-#,##0.0\ 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3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99"/>
    <col collapsed="false" customWidth="true" hidden="false" outlineLevel="0" max="3" min="3" style="2" width="24.56"/>
    <col collapsed="false" customWidth="true" hidden="false" outlineLevel="0" max="17" min="4" style="2" width="8.28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7" customFormat="true" ht="38.25" hidden="false" customHeight="true" outlineLevel="0" collapsed="false">
      <c r="A2" s="4"/>
      <c r="B2" s="4"/>
      <c r="C2" s="4"/>
      <c r="D2" s="5" t="s">
        <v>1</v>
      </c>
      <c r="E2" s="5"/>
      <c r="F2" s="6" t="s">
        <v>2</v>
      </c>
      <c r="G2" s="6"/>
      <c r="H2" s="5" t="s">
        <v>3</v>
      </c>
      <c r="I2" s="5"/>
      <c r="J2" s="6" t="s">
        <v>4</v>
      </c>
      <c r="K2" s="6"/>
      <c r="L2" s="5" t="s">
        <v>5</v>
      </c>
      <c r="M2" s="5"/>
      <c r="N2" s="6" t="s">
        <v>6</v>
      </c>
      <c r="O2" s="6"/>
      <c r="P2" s="5" t="s">
        <v>7</v>
      </c>
      <c r="Q2" s="5"/>
    </row>
    <row r="3" s="9" customFormat="true" ht="37.5" hidden="false" customHeight="true" outlineLevel="0" collapsed="false">
      <c r="A3" s="8"/>
      <c r="C3" s="10"/>
      <c r="D3" s="11" t="s">
        <v>8</v>
      </c>
      <c r="E3" s="12" t="s">
        <v>9</v>
      </c>
      <c r="F3" s="13" t="s">
        <v>8</v>
      </c>
      <c r="G3" s="12" t="s">
        <v>9</v>
      </c>
      <c r="H3" s="14" t="s">
        <v>8</v>
      </c>
      <c r="I3" s="12" t="s">
        <v>9</v>
      </c>
      <c r="J3" s="15" t="s">
        <v>8</v>
      </c>
      <c r="K3" s="16" t="s">
        <v>9</v>
      </c>
      <c r="L3" s="14" t="s">
        <v>8</v>
      </c>
      <c r="M3" s="12" t="s">
        <v>9</v>
      </c>
      <c r="N3" s="15" t="s">
        <v>8</v>
      </c>
      <c r="O3" s="16" t="s">
        <v>9</v>
      </c>
      <c r="P3" s="14" t="s">
        <v>8</v>
      </c>
      <c r="Q3" s="12" t="s">
        <v>9</v>
      </c>
    </row>
    <row r="4" customFormat="false" ht="19.9" hidden="false" customHeight="true" outlineLevel="0" collapsed="false">
      <c r="A4" s="17" t="s">
        <v>10</v>
      </c>
      <c r="B4" s="18"/>
      <c r="C4" s="18"/>
      <c r="D4" s="19" t="n">
        <f aca="false">SUM(D5+D9+D11)</f>
        <v>79729.9205</v>
      </c>
      <c r="E4" s="20" t="n">
        <f aca="false">SUM(E5+E9+E11)</f>
        <v>79493.2</v>
      </c>
      <c r="F4" s="21" t="n">
        <f aca="false">SUM(F5+F9+F11)</f>
        <v>73514</v>
      </c>
      <c r="G4" s="20" t="n">
        <f aca="false">SUM(G5+G9+G11)</f>
        <v>77461</v>
      </c>
      <c r="H4" s="19" t="n">
        <v>30175.2</v>
      </c>
      <c r="I4" s="20" t="n">
        <v>32310.7</v>
      </c>
      <c r="J4" s="21" t="n">
        <f aca="false">SUM(J5+J9+J11)</f>
        <v>10702.8</v>
      </c>
      <c r="K4" s="20" t="n">
        <f aca="false">SUM(K5+K9+K11)</f>
        <v>10874.5</v>
      </c>
      <c r="L4" s="19" t="n">
        <f aca="false">SUM(L5+L9+L11)</f>
        <v>10533</v>
      </c>
      <c r="M4" s="20" t="n">
        <v>10621.4</v>
      </c>
      <c r="N4" s="21" t="n">
        <v>5299</v>
      </c>
      <c r="O4" s="20" t="n">
        <v>5245</v>
      </c>
      <c r="P4" s="19" t="n">
        <v>5513.2</v>
      </c>
      <c r="Q4" s="20" t="n">
        <v>5583.2</v>
      </c>
    </row>
    <row r="5" customFormat="false" ht="9" hidden="false" customHeight="true" outlineLevel="0" collapsed="false">
      <c r="A5" s="22" t="s">
        <v>11</v>
      </c>
      <c r="B5" s="23" t="s">
        <v>12</v>
      </c>
      <c r="C5" s="24"/>
      <c r="D5" s="25" t="n">
        <f aca="false">D6+D7+D8</f>
        <v>74639.9205</v>
      </c>
      <c r="E5" s="26" t="n">
        <f aca="false">E6+E7+E8</f>
        <v>78569.8</v>
      </c>
      <c r="F5" s="27" t="n">
        <f aca="false">F6+F7+F8</f>
        <v>72213</v>
      </c>
      <c r="G5" s="26" t="n">
        <v>74684</v>
      </c>
      <c r="H5" s="25" t="n">
        <v>28947.6</v>
      </c>
      <c r="I5" s="26" t="n">
        <v>29987</v>
      </c>
      <c r="J5" s="27" t="n">
        <v>10557.8</v>
      </c>
      <c r="K5" s="26" t="n">
        <v>10314.6</v>
      </c>
      <c r="L5" s="25" t="n">
        <v>10399</v>
      </c>
      <c r="M5" s="26" t="n">
        <v>10217.9</v>
      </c>
      <c r="N5" s="27" t="n">
        <v>5238</v>
      </c>
      <c r="O5" s="26" t="n">
        <v>5239</v>
      </c>
      <c r="P5" s="25" t="n">
        <v>5313.3</v>
      </c>
      <c r="Q5" s="26" t="n">
        <v>5373.1</v>
      </c>
    </row>
    <row r="6" customFormat="false" ht="9" hidden="false" customHeight="true" outlineLevel="0" collapsed="false">
      <c r="A6" s="28"/>
      <c r="B6" s="29" t="s">
        <v>13</v>
      </c>
      <c r="C6" s="30" t="s">
        <v>14</v>
      </c>
      <c r="D6" s="31" t="n">
        <v>67852.6275</v>
      </c>
      <c r="E6" s="32" t="n">
        <v>67264.7</v>
      </c>
      <c r="F6" s="33" t="n">
        <v>69606</v>
      </c>
      <c r="G6" s="32" t="n">
        <v>71441</v>
      </c>
      <c r="H6" s="31" t="n">
        <v>27736</v>
      </c>
      <c r="I6" s="32" t="n">
        <v>28423.7</v>
      </c>
      <c r="J6" s="33" t="n">
        <v>10407.8</v>
      </c>
      <c r="K6" s="32" t="n">
        <v>9888.3</v>
      </c>
      <c r="L6" s="31" t="n">
        <v>10088</v>
      </c>
      <c r="M6" s="32" t="n">
        <v>10075.4</v>
      </c>
      <c r="N6" s="33" t="n">
        <v>5218</v>
      </c>
      <c r="O6" s="32" t="n">
        <v>5214</v>
      </c>
      <c r="P6" s="31" t="n">
        <v>5278.1</v>
      </c>
      <c r="Q6" s="32" t="n">
        <v>5255</v>
      </c>
    </row>
    <row r="7" customFormat="false" ht="9" hidden="false" customHeight="true" outlineLevel="0" collapsed="false">
      <c r="A7" s="34"/>
      <c r="B7" s="35"/>
      <c r="C7" s="35" t="s">
        <v>15</v>
      </c>
      <c r="D7" s="36" t="n">
        <v>4287.293</v>
      </c>
      <c r="E7" s="37" t="n">
        <v>8450.9</v>
      </c>
      <c r="F7" s="38" t="n">
        <v>1065</v>
      </c>
      <c r="G7" s="37" t="n">
        <v>1403</v>
      </c>
      <c r="H7" s="36" t="n">
        <v>545.6</v>
      </c>
      <c r="I7" s="37" t="n">
        <v>779.5</v>
      </c>
      <c r="J7" s="38" t="n">
        <v>90</v>
      </c>
      <c r="K7" s="37" t="n">
        <v>325</v>
      </c>
      <c r="L7" s="36" t="n">
        <v>90</v>
      </c>
      <c r="M7" s="37" t="n">
        <v>102.9</v>
      </c>
      <c r="N7" s="38" t="n">
        <v>0</v>
      </c>
      <c r="O7" s="37" t="n">
        <v>0</v>
      </c>
      <c r="P7" s="36" t="n">
        <v>35.2</v>
      </c>
      <c r="Q7" s="37" t="n">
        <v>97.8</v>
      </c>
    </row>
    <row r="8" customFormat="false" ht="9" hidden="false" customHeight="true" outlineLevel="0" collapsed="false">
      <c r="A8" s="39"/>
      <c r="B8" s="40"/>
      <c r="C8" s="40" t="s">
        <v>16</v>
      </c>
      <c r="D8" s="41" t="n">
        <v>2500</v>
      </c>
      <c r="E8" s="42" t="n">
        <v>2854.2</v>
      </c>
      <c r="F8" s="43" t="n">
        <v>1542</v>
      </c>
      <c r="G8" s="42" t="n">
        <v>1371</v>
      </c>
      <c r="H8" s="41" t="n">
        <v>666</v>
      </c>
      <c r="I8" s="42" t="n">
        <v>783.8</v>
      </c>
      <c r="J8" s="43" t="n">
        <v>60</v>
      </c>
      <c r="K8" s="42" t="n">
        <v>101.3</v>
      </c>
      <c r="L8" s="41" t="n">
        <v>152</v>
      </c>
      <c r="M8" s="42" t="n">
        <v>17.5</v>
      </c>
      <c r="N8" s="43" t="n">
        <v>20</v>
      </c>
      <c r="O8" s="42" t="n">
        <v>25</v>
      </c>
      <c r="P8" s="41"/>
      <c r="Q8" s="42" t="n">
        <v>20.2</v>
      </c>
    </row>
    <row r="9" customFormat="false" ht="9" hidden="false" customHeight="true" outlineLevel="0" collapsed="false">
      <c r="A9" s="44" t="s">
        <v>17</v>
      </c>
      <c r="B9" s="45" t="s">
        <v>18</v>
      </c>
      <c r="C9" s="46"/>
      <c r="D9" s="47" t="n">
        <v>5000</v>
      </c>
      <c r="E9" s="48" t="n">
        <v>795.9</v>
      </c>
      <c r="F9" s="49" t="n">
        <v>1301</v>
      </c>
      <c r="G9" s="48" t="n">
        <v>2297</v>
      </c>
      <c r="H9" s="47" t="n">
        <v>1190.8</v>
      </c>
      <c r="I9" s="48" t="n">
        <v>2200.5</v>
      </c>
      <c r="J9" s="49" t="n">
        <v>30</v>
      </c>
      <c r="K9" s="48" t="n">
        <v>438.6</v>
      </c>
      <c r="L9" s="47" t="n">
        <v>128</v>
      </c>
      <c r="M9" s="48" t="n">
        <v>401.2</v>
      </c>
      <c r="N9" s="49" t="n">
        <v>59</v>
      </c>
      <c r="O9" s="48" t="n">
        <v>4</v>
      </c>
      <c r="P9" s="47" t="n">
        <v>189.9</v>
      </c>
      <c r="Q9" s="48" t="n">
        <v>197.1</v>
      </c>
    </row>
    <row r="10" customFormat="false" ht="9" hidden="false" customHeight="true" outlineLevel="0" collapsed="false">
      <c r="A10" s="50"/>
      <c r="B10" s="51" t="s">
        <v>13</v>
      </c>
      <c r="C10" s="52" t="s">
        <v>19</v>
      </c>
      <c r="D10" s="53"/>
      <c r="E10" s="54" t="n">
        <v>476.3</v>
      </c>
      <c r="F10" s="55" t="n">
        <v>0</v>
      </c>
      <c r="G10" s="54" t="n">
        <v>82</v>
      </c>
      <c r="H10" s="56" t="n">
        <v>450.8</v>
      </c>
      <c r="I10" s="54" t="n">
        <v>613.1</v>
      </c>
      <c r="J10" s="55"/>
      <c r="K10" s="54" t="n">
        <v>102.4</v>
      </c>
      <c r="L10" s="56" t="n">
        <v>32</v>
      </c>
      <c r="M10" s="54" t="n">
        <v>233.1</v>
      </c>
      <c r="N10" s="55" t="n">
        <v>29</v>
      </c>
      <c r="O10" s="54" t="n">
        <v>4</v>
      </c>
      <c r="P10" s="56"/>
      <c r="Q10" s="54" t="n">
        <v>164.3</v>
      </c>
    </row>
    <row r="11" customFormat="false" ht="9" hidden="false" customHeight="true" outlineLevel="0" collapsed="false">
      <c r="A11" s="57" t="s">
        <v>20</v>
      </c>
      <c r="B11" s="58" t="s">
        <v>21</v>
      </c>
      <c r="C11" s="59"/>
      <c r="D11" s="60" t="n">
        <v>90</v>
      </c>
      <c r="E11" s="61" t="n">
        <v>127.5</v>
      </c>
      <c r="F11" s="62" t="n">
        <v>0</v>
      </c>
      <c r="G11" s="61" t="n">
        <v>480</v>
      </c>
      <c r="H11" s="63" t="n">
        <v>36.8</v>
      </c>
      <c r="I11" s="64" t="n">
        <v>123.2</v>
      </c>
      <c r="J11" s="62" t="n">
        <v>115</v>
      </c>
      <c r="K11" s="61" t="n">
        <v>121.3</v>
      </c>
      <c r="L11" s="60" t="n">
        <v>6</v>
      </c>
      <c r="M11" s="61" t="n">
        <v>2.3</v>
      </c>
      <c r="N11" s="62" t="n">
        <v>2</v>
      </c>
      <c r="O11" s="61" t="n">
        <v>2</v>
      </c>
      <c r="P11" s="63" t="n">
        <v>10</v>
      </c>
      <c r="Q11" s="64" t="n">
        <v>13</v>
      </c>
    </row>
    <row r="12" customFormat="false" ht="7.5" hidden="false" customHeight="true" outlineLevel="0" collapsed="false">
      <c r="A12" s="50"/>
      <c r="B12" s="65"/>
      <c r="C12" s="66"/>
      <c r="D12" s="67"/>
      <c r="E12" s="68"/>
      <c r="F12" s="69"/>
      <c r="G12" s="70"/>
      <c r="H12" s="71"/>
      <c r="I12" s="72"/>
      <c r="J12" s="69"/>
      <c r="K12" s="70"/>
      <c r="L12" s="67"/>
      <c r="M12" s="72"/>
      <c r="N12" s="73"/>
      <c r="O12" s="70"/>
      <c r="P12" s="71"/>
      <c r="Q12" s="72"/>
    </row>
    <row r="13" customFormat="false" ht="9" hidden="false" customHeight="true" outlineLevel="0" collapsed="false">
      <c r="A13" s="17" t="s">
        <v>22</v>
      </c>
      <c r="B13" s="18"/>
      <c r="C13" s="18"/>
      <c r="D13" s="19" t="n">
        <v>78979.65</v>
      </c>
      <c r="E13" s="20" t="n">
        <f aca="false">E14+E20+E23+E28+E29+E32+E35+E38</f>
        <v>81042.5</v>
      </c>
      <c r="F13" s="21" t="n">
        <f aca="false">F14+F20+F23+F28+F29+F32+F35+F38</f>
        <v>77097</v>
      </c>
      <c r="G13" s="20" t="n">
        <f aca="false">G14+G20+G23+G28+G29+G32+G35+G38</f>
        <v>75689</v>
      </c>
      <c r="H13" s="19" t="n">
        <f aca="false">H14+H20+H23+H28+H29+H32+H35+H38</f>
        <v>31717.6</v>
      </c>
      <c r="I13" s="20" t="n">
        <f aca="false">I14+I20+I23+I28+I29+I32+I35+I38</f>
        <v>32164</v>
      </c>
      <c r="J13" s="21" t="n">
        <f aca="false">J14+J20+J23+J28+J29+J32+J35+J38</f>
        <v>11616</v>
      </c>
      <c r="K13" s="20" t="n">
        <f aca="false">K14+K20+K23+K28+K29+K32+K35+K38</f>
        <v>10658</v>
      </c>
      <c r="L13" s="19" t="n">
        <f aca="false">L14+L20+L23+L28+L29+L32+L35+L38</f>
        <v>10442</v>
      </c>
      <c r="M13" s="20" t="n">
        <v>10525.5</v>
      </c>
      <c r="N13" s="21" t="n">
        <v>5279</v>
      </c>
      <c r="O13" s="20" t="n">
        <v>5212</v>
      </c>
      <c r="P13" s="19" t="n">
        <v>5549.2</v>
      </c>
      <c r="Q13" s="20" t="n">
        <v>5649.8</v>
      </c>
    </row>
    <row r="14" s="52" customFormat="true" ht="9" hidden="false" customHeight="true" outlineLevel="0" collapsed="false">
      <c r="A14" s="22" t="s">
        <v>11</v>
      </c>
      <c r="B14" s="23" t="s">
        <v>23</v>
      </c>
      <c r="C14" s="24"/>
      <c r="D14" s="74" t="n">
        <v>31477.9</v>
      </c>
      <c r="E14" s="75" t="n">
        <v>31503</v>
      </c>
      <c r="F14" s="76" t="n">
        <v>19759</v>
      </c>
      <c r="G14" s="75" t="n">
        <v>16896</v>
      </c>
      <c r="H14" s="74" t="n">
        <v>6589.6</v>
      </c>
      <c r="I14" s="75" t="n">
        <v>6533.4</v>
      </c>
      <c r="J14" s="76" t="n">
        <v>2822</v>
      </c>
      <c r="K14" s="75" t="n">
        <v>2166.1</v>
      </c>
      <c r="L14" s="77" t="n">
        <v>1040</v>
      </c>
      <c r="M14" s="75" t="n">
        <v>1060.25</v>
      </c>
      <c r="N14" s="76" t="n">
        <v>577</v>
      </c>
      <c r="O14" s="75" t="n">
        <v>601</v>
      </c>
      <c r="P14" s="74" t="n">
        <v>797.5</v>
      </c>
      <c r="Q14" s="75" t="n">
        <v>875.2</v>
      </c>
    </row>
    <row r="15" customFormat="false" ht="9" hidden="false" customHeight="true" outlineLevel="0" collapsed="false">
      <c r="A15" s="28"/>
      <c r="B15" s="29" t="s">
        <v>13</v>
      </c>
      <c r="C15" s="78" t="s">
        <v>24</v>
      </c>
      <c r="D15" s="31" t="n">
        <v>15700</v>
      </c>
      <c r="E15" s="32" t="n">
        <v>15933.2</v>
      </c>
      <c r="F15" s="33" t="n">
        <v>11468</v>
      </c>
      <c r="G15" s="32" t="n">
        <v>9700</v>
      </c>
      <c r="H15" s="31" t="n">
        <v>3604.2</v>
      </c>
      <c r="I15" s="32" t="n">
        <v>3135.2</v>
      </c>
      <c r="J15" s="33" t="n">
        <v>2080</v>
      </c>
      <c r="K15" s="32" t="n">
        <v>1398.2</v>
      </c>
      <c r="L15" s="31" t="n">
        <v>394</v>
      </c>
      <c r="M15" s="32" t="n">
        <v>371.2</v>
      </c>
      <c r="N15" s="33" t="n">
        <v>130</v>
      </c>
      <c r="O15" s="32" t="n">
        <v>152</v>
      </c>
      <c r="P15" s="31" t="n">
        <v>208.7</v>
      </c>
      <c r="Q15" s="32" t="n">
        <v>235</v>
      </c>
    </row>
    <row r="16" customFormat="false" ht="9" hidden="false" customHeight="true" outlineLevel="0" collapsed="false">
      <c r="A16" s="34"/>
      <c r="B16" s="35"/>
      <c r="C16" s="35" t="s">
        <v>25</v>
      </c>
      <c r="D16" s="36" t="n">
        <v>1150</v>
      </c>
      <c r="E16" s="37" t="n">
        <v>414.8</v>
      </c>
      <c r="F16" s="38" t="n">
        <v>0</v>
      </c>
      <c r="G16" s="37" t="n">
        <v>5</v>
      </c>
      <c r="H16" s="36" t="n">
        <v>5</v>
      </c>
      <c r="I16" s="37" t="n">
        <v>4.4</v>
      </c>
      <c r="J16" s="38"/>
      <c r="K16" s="37"/>
      <c r="L16" s="36" t="n">
        <v>334</v>
      </c>
      <c r="M16" s="37" t="n">
        <v>352.7</v>
      </c>
      <c r="N16" s="38" t="n">
        <v>214</v>
      </c>
      <c r="O16" s="37" t="n">
        <v>222</v>
      </c>
      <c r="P16" s="36" t="n">
        <v>387.8</v>
      </c>
      <c r="Q16" s="37" t="n">
        <v>400.9</v>
      </c>
    </row>
    <row r="17" customFormat="false" ht="9" hidden="false" customHeight="true" outlineLevel="0" collapsed="false">
      <c r="A17" s="34"/>
      <c r="B17" s="35"/>
      <c r="C17" s="35" t="s">
        <v>26</v>
      </c>
      <c r="D17" s="36" t="n">
        <v>4750</v>
      </c>
      <c r="E17" s="37" t="n">
        <v>3304.7</v>
      </c>
      <c r="F17" s="38" t="n">
        <v>2098</v>
      </c>
      <c r="G17" s="37" t="n">
        <v>1207</v>
      </c>
      <c r="H17" s="36" t="n">
        <v>1801.8</v>
      </c>
      <c r="I17" s="37" t="n">
        <v>2174.5</v>
      </c>
      <c r="J17" s="38" t="n">
        <v>207.5</v>
      </c>
      <c r="K17" s="37" t="n">
        <v>229.8</v>
      </c>
      <c r="L17" s="36" t="n">
        <v>38</v>
      </c>
      <c r="M17" s="37" t="n">
        <v>34.1</v>
      </c>
      <c r="N17" s="38" t="n">
        <v>8</v>
      </c>
      <c r="O17" s="37" t="n">
        <v>7</v>
      </c>
      <c r="P17" s="36" t="n">
        <v>20.2</v>
      </c>
      <c r="Q17" s="37" t="n">
        <v>18.2</v>
      </c>
    </row>
    <row r="18" customFormat="false" ht="8.25" hidden="false" customHeight="true" outlineLevel="0" collapsed="false">
      <c r="A18" s="34"/>
      <c r="B18" s="35"/>
      <c r="C18" s="35" t="s">
        <v>27</v>
      </c>
      <c r="D18" s="36" t="n">
        <v>2250</v>
      </c>
      <c r="E18" s="37" t="n">
        <v>2319.2</v>
      </c>
      <c r="F18" s="38" t="n">
        <v>781</v>
      </c>
      <c r="G18" s="37" t="n">
        <v>710</v>
      </c>
      <c r="H18" s="36" t="n">
        <v>1169.6</v>
      </c>
      <c r="I18" s="37" t="n">
        <v>1210.6</v>
      </c>
      <c r="J18" s="38" t="n">
        <v>228</v>
      </c>
      <c r="K18" s="37" t="n">
        <v>206</v>
      </c>
      <c r="L18" s="36" t="n">
        <v>45</v>
      </c>
      <c r="M18" s="37" t="n">
        <v>37.5</v>
      </c>
      <c r="N18" s="38"/>
      <c r="O18" s="37" t="n">
        <v>0</v>
      </c>
      <c r="P18" s="36"/>
      <c r="Q18" s="37"/>
    </row>
    <row r="19" customFormat="false" ht="9" hidden="false" customHeight="true" outlineLevel="0" collapsed="false">
      <c r="A19" s="79"/>
      <c r="B19" s="80"/>
      <c r="C19" s="80" t="s">
        <v>28</v>
      </c>
      <c r="D19" s="81" t="n">
        <v>65</v>
      </c>
      <c r="E19" s="82" t="n">
        <v>61.3</v>
      </c>
      <c r="F19" s="83" t="n">
        <v>188</v>
      </c>
      <c r="G19" s="82" t="n">
        <v>161</v>
      </c>
      <c r="H19" s="81" t="n">
        <v>9</v>
      </c>
      <c r="I19" s="82" t="n">
        <v>8.7</v>
      </c>
      <c r="J19" s="83" t="n">
        <v>120.5</v>
      </c>
      <c r="K19" s="82" t="n">
        <v>136.1</v>
      </c>
      <c r="L19" s="81" t="n">
        <v>0</v>
      </c>
      <c r="M19" s="82" t="n">
        <v>0</v>
      </c>
      <c r="N19" s="83" t="n">
        <v>108</v>
      </c>
      <c r="O19" s="82" t="n">
        <v>118</v>
      </c>
      <c r="P19" s="81" t="n">
        <v>12.6</v>
      </c>
      <c r="Q19" s="82" t="n">
        <v>9.4</v>
      </c>
    </row>
    <row r="20" customFormat="false" ht="9" hidden="false" customHeight="true" outlineLevel="0" collapsed="false">
      <c r="A20" s="22" t="s">
        <v>17</v>
      </c>
      <c r="B20" s="23" t="s">
        <v>29</v>
      </c>
      <c r="C20" s="24"/>
      <c r="D20" s="74" t="n">
        <v>1450</v>
      </c>
      <c r="E20" s="75" t="n">
        <v>1448</v>
      </c>
      <c r="F20" s="76" t="n">
        <v>2289</v>
      </c>
      <c r="G20" s="75" t="n">
        <v>2098</v>
      </c>
      <c r="H20" s="74" t="n">
        <v>860.4</v>
      </c>
      <c r="I20" s="75" t="n">
        <v>863.1</v>
      </c>
      <c r="J20" s="76" t="n">
        <v>128</v>
      </c>
      <c r="K20" s="75" t="n">
        <v>120.4</v>
      </c>
      <c r="L20" s="74" t="n">
        <v>307</v>
      </c>
      <c r="M20" s="75" t="n">
        <v>357.95</v>
      </c>
      <c r="N20" s="76" t="n">
        <v>143</v>
      </c>
      <c r="O20" s="75" t="n">
        <v>148</v>
      </c>
      <c r="P20" s="74" t="n">
        <v>386.8</v>
      </c>
      <c r="Q20" s="75" t="n">
        <v>423.2</v>
      </c>
    </row>
    <row r="21" customFormat="false" ht="9" hidden="false" customHeight="true" outlineLevel="0" collapsed="false">
      <c r="A21" s="28"/>
      <c r="B21" s="29" t="s">
        <v>13</v>
      </c>
      <c r="C21" s="30" t="s">
        <v>30</v>
      </c>
      <c r="D21" s="31" t="n">
        <v>650</v>
      </c>
      <c r="E21" s="32" t="n">
        <v>654.3</v>
      </c>
      <c r="F21" s="33" t="n">
        <v>799</v>
      </c>
      <c r="G21" s="32" t="n">
        <v>765</v>
      </c>
      <c r="H21" s="31" t="n">
        <v>386.8</v>
      </c>
      <c r="I21" s="32" t="n">
        <v>406.5</v>
      </c>
      <c r="J21" s="33" t="n">
        <v>128</v>
      </c>
      <c r="K21" s="32" t="n">
        <v>120.4</v>
      </c>
      <c r="L21" s="31" t="n">
        <f aca="false">131+31</f>
        <v>162</v>
      </c>
      <c r="M21" s="32" t="n">
        <v>168.5</v>
      </c>
      <c r="N21" s="33" t="n">
        <v>73</v>
      </c>
      <c r="O21" s="32" t="n">
        <v>74</v>
      </c>
      <c r="P21" s="31" t="n">
        <v>110</v>
      </c>
      <c r="Q21" s="32" t="n">
        <v>131.9</v>
      </c>
    </row>
    <row r="22" customFormat="false" ht="9" hidden="false" customHeight="true" outlineLevel="0" collapsed="false">
      <c r="A22" s="79"/>
      <c r="B22" s="80"/>
      <c r="C22" s="80" t="s">
        <v>31</v>
      </c>
      <c r="D22" s="81" t="n">
        <v>800</v>
      </c>
      <c r="E22" s="82" t="n">
        <v>793.7</v>
      </c>
      <c r="F22" s="83" t="n">
        <v>315</v>
      </c>
      <c r="G22" s="82" t="n">
        <v>248</v>
      </c>
      <c r="H22" s="81" t="n">
        <v>473.6</v>
      </c>
      <c r="I22" s="82" t="n">
        <v>456.6</v>
      </c>
      <c r="J22" s="83"/>
      <c r="K22" s="82"/>
      <c r="L22" s="81" t="n">
        <v>145</v>
      </c>
      <c r="M22" s="82" t="n">
        <v>189.5</v>
      </c>
      <c r="N22" s="83" t="n">
        <v>70</v>
      </c>
      <c r="O22" s="82" t="n">
        <v>74</v>
      </c>
      <c r="P22" s="81" t="n">
        <v>276.8</v>
      </c>
      <c r="Q22" s="82" t="n">
        <v>291.3</v>
      </c>
    </row>
    <row r="23" customFormat="false" ht="9" hidden="false" customHeight="true" outlineLevel="0" collapsed="false">
      <c r="A23" s="22" t="s">
        <v>20</v>
      </c>
      <c r="B23" s="23" t="s">
        <v>32</v>
      </c>
      <c r="C23" s="24"/>
      <c r="D23" s="74" t="n">
        <v>18067</v>
      </c>
      <c r="E23" s="75" t="n">
        <v>19224.6</v>
      </c>
      <c r="F23" s="76" t="n">
        <f aca="false">F24+F25+F26+F27</f>
        <v>20514</v>
      </c>
      <c r="G23" s="75" t="n">
        <v>21379</v>
      </c>
      <c r="H23" s="74" t="n">
        <v>10609.2</v>
      </c>
      <c r="I23" s="75" t="n">
        <v>10817.1</v>
      </c>
      <c r="J23" s="76" t="n">
        <v>2629.4</v>
      </c>
      <c r="K23" s="75" t="n">
        <v>2603</v>
      </c>
      <c r="L23" s="74" t="n">
        <v>747</v>
      </c>
      <c r="M23" s="75" t="n">
        <v>715.1</v>
      </c>
      <c r="N23" s="76" t="n">
        <v>562</v>
      </c>
      <c r="O23" s="75" t="n">
        <v>572</v>
      </c>
      <c r="P23" s="74" t="n">
        <v>478.1</v>
      </c>
      <c r="Q23" s="75" t="n">
        <v>487</v>
      </c>
    </row>
    <row r="24" customFormat="false" ht="9" hidden="false" customHeight="true" outlineLevel="0" collapsed="false">
      <c r="A24" s="28"/>
      <c r="B24" s="29" t="s">
        <v>13</v>
      </c>
      <c r="C24" s="30" t="s">
        <v>33</v>
      </c>
      <c r="D24" s="31" t="n">
        <v>1150</v>
      </c>
      <c r="E24" s="32" t="n">
        <v>265.3</v>
      </c>
      <c r="F24" s="33" t="n">
        <v>1167</v>
      </c>
      <c r="G24" s="32" t="n">
        <v>1282</v>
      </c>
      <c r="H24" s="31" t="n">
        <v>62</v>
      </c>
      <c r="I24" s="32"/>
      <c r="J24" s="33" t="n">
        <v>20</v>
      </c>
      <c r="K24" s="32" t="n">
        <v>0</v>
      </c>
      <c r="L24" s="31" t="n">
        <v>34</v>
      </c>
      <c r="M24" s="32" t="n">
        <v>19.3</v>
      </c>
      <c r="N24" s="33" t="n">
        <v>20</v>
      </c>
      <c r="O24" s="32" t="n">
        <v>12</v>
      </c>
      <c r="P24" s="31" t="n">
        <v>50</v>
      </c>
      <c r="Q24" s="32" t="n">
        <v>6.4</v>
      </c>
    </row>
    <row r="25" customFormat="false" ht="9" hidden="false" customHeight="true" outlineLevel="0" collapsed="false">
      <c r="A25" s="34"/>
      <c r="B25" s="35"/>
      <c r="C25" s="35" t="s">
        <v>34</v>
      </c>
      <c r="D25" s="36" t="n">
        <v>550</v>
      </c>
      <c r="E25" s="37" t="n">
        <v>481.7</v>
      </c>
      <c r="F25" s="38" t="n">
        <v>274</v>
      </c>
      <c r="G25" s="37" t="n">
        <v>224</v>
      </c>
      <c r="H25" s="36" t="n">
        <v>55.6</v>
      </c>
      <c r="I25" s="37" t="n">
        <v>52.9</v>
      </c>
      <c r="J25" s="38" t="n">
        <v>72</v>
      </c>
      <c r="K25" s="37" t="n">
        <v>80</v>
      </c>
      <c r="L25" s="36" t="n">
        <v>40</v>
      </c>
      <c r="M25" s="37" t="n">
        <v>36</v>
      </c>
      <c r="N25" s="38" t="n">
        <v>16</v>
      </c>
      <c r="O25" s="37" t="n">
        <v>18</v>
      </c>
      <c r="P25" s="36" t="n">
        <v>22.5</v>
      </c>
      <c r="Q25" s="37" t="n">
        <v>22.6</v>
      </c>
    </row>
    <row r="26" customFormat="false" ht="9" hidden="false" customHeight="true" outlineLevel="0" collapsed="false">
      <c r="A26" s="34"/>
      <c r="B26" s="35"/>
      <c r="C26" s="35" t="s">
        <v>35</v>
      </c>
      <c r="D26" s="36" t="n">
        <v>13860</v>
      </c>
      <c r="E26" s="37" t="n">
        <v>14464</v>
      </c>
      <c r="F26" s="38" t="n">
        <v>15078</v>
      </c>
      <c r="G26" s="37" t="n">
        <v>16163</v>
      </c>
      <c r="H26" s="36" t="n">
        <v>8596.4</v>
      </c>
      <c r="I26" s="37" t="n">
        <v>8881.4</v>
      </c>
      <c r="J26" s="38" t="n">
        <v>1352</v>
      </c>
      <c r="K26" s="37" t="n">
        <v>1463</v>
      </c>
      <c r="L26" s="36" t="n">
        <v>531</v>
      </c>
      <c r="M26" s="37" t="n">
        <v>521</v>
      </c>
      <c r="N26" s="38" t="n">
        <v>420</v>
      </c>
      <c r="O26" s="37" t="n">
        <v>426</v>
      </c>
      <c r="P26" s="36" t="n">
        <v>306</v>
      </c>
      <c r="Q26" s="37" t="n">
        <v>345.7</v>
      </c>
    </row>
    <row r="27" customFormat="false" ht="9" hidden="false" customHeight="true" outlineLevel="0" collapsed="false">
      <c r="A27" s="79"/>
      <c r="B27" s="80"/>
      <c r="C27" s="80" t="s">
        <v>36</v>
      </c>
      <c r="D27" s="81" t="n">
        <v>2507</v>
      </c>
      <c r="E27" s="82" t="n">
        <v>4013.6</v>
      </c>
      <c r="F27" s="83" t="n">
        <v>3995</v>
      </c>
      <c r="G27" s="82" t="n">
        <v>3710</v>
      </c>
      <c r="H27" s="81" t="n">
        <v>1861.2</v>
      </c>
      <c r="I27" s="82" t="n">
        <v>1882.8</v>
      </c>
      <c r="J27" s="83" t="n">
        <v>1185.4</v>
      </c>
      <c r="K27" s="82" t="n">
        <v>1060</v>
      </c>
      <c r="L27" s="81" t="n">
        <v>142</v>
      </c>
      <c r="M27" s="82" t="n">
        <v>138.8</v>
      </c>
      <c r="N27" s="83" t="n">
        <v>106</v>
      </c>
      <c r="O27" s="82" t="n">
        <v>116</v>
      </c>
      <c r="P27" s="81" t="n">
        <v>99.6</v>
      </c>
      <c r="Q27" s="82" t="n">
        <v>112.3</v>
      </c>
    </row>
    <row r="28" customFormat="false" ht="9" hidden="false" customHeight="true" outlineLevel="0" collapsed="false">
      <c r="A28" s="22" t="s">
        <v>37</v>
      </c>
      <c r="B28" s="23" t="s">
        <v>38</v>
      </c>
      <c r="C28" s="24"/>
      <c r="D28" s="74" t="n">
        <v>228.25</v>
      </c>
      <c r="E28" s="75" t="n">
        <v>160.2</v>
      </c>
      <c r="F28" s="76" t="n">
        <v>252</v>
      </c>
      <c r="G28" s="75" t="n">
        <v>191</v>
      </c>
      <c r="H28" s="74" t="n">
        <v>39</v>
      </c>
      <c r="I28" s="75" t="n">
        <v>43.7</v>
      </c>
      <c r="J28" s="76" t="n">
        <v>51</v>
      </c>
      <c r="K28" s="75" t="n">
        <v>48.9</v>
      </c>
      <c r="L28" s="74" t="n">
        <v>85</v>
      </c>
      <c r="M28" s="75" t="n">
        <v>43.6</v>
      </c>
      <c r="N28" s="76" t="n">
        <v>46</v>
      </c>
      <c r="O28" s="75" t="n">
        <v>43</v>
      </c>
      <c r="P28" s="74" t="n">
        <v>108</v>
      </c>
      <c r="Q28" s="75" t="n">
        <v>53.3</v>
      </c>
    </row>
    <row r="29" customFormat="false" ht="9" hidden="false" customHeight="true" outlineLevel="0" collapsed="false">
      <c r="A29" s="22" t="s">
        <v>39</v>
      </c>
      <c r="B29" s="23" t="s">
        <v>40</v>
      </c>
      <c r="C29" s="24"/>
      <c r="D29" s="74" t="n">
        <v>20500</v>
      </c>
      <c r="E29" s="75" t="n">
        <v>20650.3</v>
      </c>
      <c r="F29" s="76" t="n">
        <v>25041</v>
      </c>
      <c r="G29" s="75" t="n">
        <v>25482</v>
      </c>
      <c r="H29" s="74" t="n">
        <v>9262.9</v>
      </c>
      <c r="I29" s="75" t="n">
        <v>9515.1</v>
      </c>
      <c r="J29" s="76" t="n">
        <v>4078</v>
      </c>
      <c r="K29" s="75" t="n">
        <v>4029.1</v>
      </c>
      <c r="L29" s="74" t="n">
        <v>6552</v>
      </c>
      <c r="M29" s="75" t="n">
        <v>6415</v>
      </c>
      <c r="N29" s="76" t="n">
        <v>3120</v>
      </c>
      <c r="O29" s="75" t="n">
        <v>3021</v>
      </c>
      <c r="P29" s="74" t="n">
        <v>2870.3</v>
      </c>
      <c r="Q29" s="75" t="n">
        <v>2919.6</v>
      </c>
    </row>
    <row r="30" customFormat="false" ht="9" hidden="false" customHeight="true" outlineLevel="0" collapsed="false">
      <c r="A30" s="28"/>
      <c r="B30" s="29" t="s">
        <v>13</v>
      </c>
      <c r="C30" s="30" t="s">
        <v>41</v>
      </c>
      <c r="D30" s="31" t="n">
        <v>19750</v>
      </c>
      <c r="E30" s="32" t="n">
        <v>19802.5</v>
      </c>
      <c r="F30" s="33" t="n">
        <v>24426</v>
      </c>
      <c r="G30" s="32" t="n">
        <v>24902</v>
      </c>
      <c r="H30" s="31" t="n">
        <v>9155.3</v>
      </c>
      <c r="I30" s="32" t="n">
        <v>9375.6</v>
      </c>
      <c r="J30" s="33" t="n">
        <v>4030</v>
      </c>
      <c r="K30" s="32" t="n">
        <v>3987.4</v>
      </c>
      <c r="L30" s="31" t="n">
        <v>6539</v>
      </c>
      <c r="M30" s="32" t="n">
        <v>6403.6</v>
      </c>
      <c r="N30" s="33" t="n">
        <v>3117</v>
      </c>
      <c r="O30" s="32" t="n">
        <v>3015</v>
      </c>
      <c r="P30" s="31" t="n">
        <v>2799.3</v>
      </c>
      <c r="Q30" s="32" t="n">
        <v>2858.3</v>
      </c>
    </row>
    <row r="31" customFormat="false" ht="9" hidden="false" customHeight="true" outlineLevel="0" collapsed="false">
      <c r="A31" s="79"/>
      <c r="B31" s="80"/>
      <c r="C31" s="80" t="s">
        <v>42</v>
      </c>
      <c r="D31" s="81" t="n">
        <v>750</v>
      </c>
      <c r="E31" s="82" t="n">
        <v>847.8</v>
      </c>
      <c r="F31" s="83" t="n">
        <v>134</v>
      </c>
      <c r="G31" s="82" t="n">
        <v>86</v>
      </c>
      <c r="H31" s="81" t="n">
        <v>107.6</v>
      </c>
      <c r="I31" s="82" t="n">
        <v>139.5</v>
      </c>
      <c r="J31" s="83" t="n">
        <v>48</v>
      </c>
      <c r="K31" s="82" t="n">
        <v>41.7</v>
      </c>
      <c r="L31" s="81" t="n">
        <v>13</v>
      </c>
      <c r="M31" s="82" t="n">
        <v>11.4</v>
      </c>
      <c r="N31" s="83" t="n">
        <v>3</v>
      </c>
      <c r="O31" s="82" t="n">
        <v>6</v>
      </c>
      <c r="P31" s="81" t="n">
        <v>71</v>
      </c>
      <c r="Q31" s="82" t="n">
        <v>61.3</v>
      </c>
    </row>
    <row r="32" customFormat="false" ht="9" hidden="false" customHeight="true" outlineLevel="0" collapsed="false">
      <c r="A32" s="22" t="s">
        <v>43</v>
      </c>
      <c r="B32" s="23" t="s">
        <v>44</v>
      </c>
      <c r="C32" s="24"/>
      <c r="D32" s="74" t="n">
        <v>3807</v>
      </c>
      <c r="E32" s="75" t="n">
        <v>4380.2</v>
      </c>
      <c r="F32" s="76" t="n">
        <v>5338</v>
      </c>
      <c r="G32" s="75" t="n">
        <v>5869</v>
      </c>
      <c r="H32" s="74" t="n">
        <v>1636.7</v>
      </c>
      <c r="I32" s="75" t="n">
        <v>1884.1</v>
      </c>
      <c r="J32" s="76" t="n">
        <v>893.3</v>
      </c>
      <c r="K32" s="75" t="n">
        <v>856.9</v>
      </c>
      <c r="L32" s="74" t="n">
        <v>1425</v>
      </c>
      <c r="M32" s="75" t="n">
        <v>1497.15</v>
      </c>
      <c r="N32" s="76" t="n">
        <v>732</v>
      </c>
      <c r="O32" s="75" t="n">
        <v>728</v>
      </c>
      <c r="P32" s="74" t="n">
        <v>770.1</v>
      </c>
      <c r="Q32" s="75" t="n">
        <v>755.6</v>
      </c>
    </row>
    <row r="33" customFormat="false" ht="9" hidden="false" customHeight="true" outlineLevel="0" collapsed="false">
      <c r="A33" s="28"/>
      <c r="B33" s="29" t="s">
        <v>13</v>
      </c>
      <c r="C33" s="30" t="s">
        <v>45</v>
      </c>
      <c r="D33" s="31" t="n">
        <v>3357.5</v>
      </c>
      <c r="E33" s="32" t="n">
        <v>3810.8</v>
      </c>
      <c r="F33" s="33" t="n">
        <v>4387</v>
      </c>
      <c r="G33" s="32" t="n">
        <v>4794</v>
      </c>
      <c r="H33" s="31" t="n">
        <v>1521.7</v>
      </c>
      <c r="I33" s="32" t="n">
        <v>1772.5</v>
      </c>
      <c r="J33" s="33" t="n">
        <v>788.3</v>
      </c>
      <c r="K33" s="32" t="n">
        <v>755.4</v>
      </c>
      <c r="L33" s="31" t="n">
        <v>1188</v>
      </c>
      <c r="M33" s="32" t="n">
        <v>1267.1</v>
      </c>
      <c r="N33" s="33" t="n">
        <v>615</v>
      </c>
      <c r="O33" s="32" t="n">
        <v>597</v>
      </c>
      <c r="P33" s="31" t="n">
        <v>550.1</v>
      </c>
      <c r="Q33" s="32" t="n">
        <v>562.1</v>
      </c>
    </row>
    <row r="34" customFormat="false" ht="9" hidden="false" customHeight="true" outlineLevel="0" collapsed="false">
      <c r="A34" s="79"/>
      <c r="B34" s="80"/>
      <c r="C34" s="80" t="s">
        <v>46</v>
      </c>
      <c r="D34" s="81" t="n">
        <v>449.5</v>
      </c>
      <c r="E34" s="82" t="n">
        <v>430.3</v>
      </c>
      <c r="F34" s="83" t="n">
        <v>700</v>
      </c>
      <c r="G34" s="82" t="n">
        <v>657</v>
      </c>
      <c r="H34" s="81" t="n">
        <v>115</v>
      </c>
      <c r="I34" s="82" t="n">
        <v>111.6</v>
      </c>
      <c r="J34" s="83" t="n">
        <v>96</v>
      </c>
      <c r="K34" s="82" t="n">
        <v>88</v>
      </c>
      <c r="L34" s="81" t="n">
        <v>237</v>
      </c>
      <c r="M34" s="82" t="n">
        <v>208.2</v>
      </c>
      <c r="N34" s="83" t="n">
        <v>110</v>
      </c>
      <c r="O34" s="82" t="n">
        <v>112</v>
      </c>
      <c r="P34" s="81" t="n">
        <v>205</v>
      </c>
      <c r="Q34" s="82" t="n">
        <v>184.2</v>
      </c>
    </row>
    <row r="35" customFormat="false" ht="9" hidden="false" customHeight="true" outlineLevel="0" collapsed="false">
      <c r="A35" s="22" t="s">
        <v>47</v>
      </c>
      <c r="B35" s="23" t="s">
        <v>48</v>
      </c>
      <c r="C35" s="24"/>
      <c r="D35" s="74" t="n">
        <v>199.5</v>
      </c>
      <c r="E35" s="75" t="n">
        <v>273.7</v>
      </c>
      <c r="F35" s="76" t="n">
        <v>650</v>
      </c>
      <c r="G35" s="75" t="n">
        <v>612</v>
      </c>
      <c r="H35" s="74" t="n">
        <v>342.2</v>
      </c>
      <c r="I35" s="75" t="n">
        <v>118.7</v>
      </c>
      <c r="J35" s="76" t="n">
        <v>234.3</v>
      </c>
      <c r="K35" s="75" t="n">
        <v>79.1</v>
      </c>
      <c r="L35" s="74" t="n">
        <v>60</v>
      </c>
      <c r="M35" s="75" t="n">
        <v>36.9</v>
      </c>
      <c r="N35" s="76" t="n">
        <v>15</v>
      </c>
      <c r="O35" s="75" t="n">
        <v>16</v>
      </c>
      <c r="P35" s="74" t="n">
        <v>14.6</v>
      </c>
      <c r="Q35" s="75" t="n">
        <v>12.7</v>
      </c>
    </row>
    <row r="36" customFormat="false" ht="9" hidden="false" customHeight="true" outlineLevel="0" collapsed="false">
      <c r="A36" s="28"/>
      <c r="B36" s="29" t="s">
        <v>13</v>
      </c>
      <c r="C36" s="30" t="s">
        <v>49</v>
      </c>
      <c r="D36" s="31" t="n">
        <v>19.5</v>
      </c>
      <c r="E36" s="32" t="n">
        <v>18.2</v>
      </c>
      <c r="F36" s="33" t="n">
        <v>55</v>
      </c>
      <c r="G36" s="32" t="n">
        <v>11</v>
      </c>
      <c r="H36" s="31" t="n">
        <v>35.4</v>
      </c>
      <c r="I36" s="32" t="n">
        <v>24.5</v>
      </c>
      <c r="J36" s="33" t="n">
        <v>4.2</v>
      </c>
      <c r="K36" s="32" t="n">
        <v>3.7</v>
      </c>
      <c r="L36" s="31" t="n">
        <v>10</v>
      </c>
      <c r="M36" s="32" t="n">
        <v>2.2</v>
      </c>
      <c r="N36" s="33" t="n">
        <v>7</v>
      </c>
      <c r="O36" s="32" t="n">
        <v>5</v>
      </c>
      <c r="P36" s="31" t="n">
        <v>3.6</v>
      </c>
      <c r="Q36" s="32" t="n">
        <v>1.5</v>
      </c>
    </row>
    <row r="37" customFormat="false" ht="9" hidden="false" customHeight="true" outlineLevel="0" collapsed="false">
      <c r="A37" s="79"/>
      <c r="B37" s="80"/>
      <c r="C37" s="80" t="s">
        <v>50</v>
      </c>
      <c r="D37" s="81" t="n">
        <v>180</v>
      </c>
      <c r="E37" s="82" t="n">
        <v>255.5</v>
      </c>
      <c r="F37" s="83" t="n">
        <v>525</v>
      </c>
      <c r="G37" s="82" t="n">
        <v>501</v>
      </c>
      <c r="H37" s="81" t="n">
        <v>306.8</v>
      </c>
      <c r="I37" s="82" t="n">
        <v>94.2</v>
      </c>
      <c r="J37" s="83" t="n">
        <v>194.1</v>
      </c>
      <c r="K37" s="82" t="n">
        <v>49.4</v>
      </c>
      <c r="L37" s="81" t="n">
        <v>50</v>
      </c>
      <c r="M37" s="82" t="n">
        <v>24.6</v>
      </c>
      <c r="N37" s="83" t="n">
        <v>7</v>
      </c>
      <c r="O37" s="82" t="n">
        <v>9</v>
      </c>
      <c r="P37" s="81" t="n">
        <v>10</v>
      </c>
      <c r="Q37" s="82" t="n">
        <v>10.5</v>
      </c>
    </row>
    <row r="38" customFormat="false" ht="9" hidden="false" customHeight="true" outlineLevel="0" collapsed="false">
      <c r="A38" s="57" t="s">
        <v>51</v>
      </c>
      <c r="B38" s="58" t="s">
        <v>52</v>
      </c>
      <c r="C38" s="57"/>
      <c r="D38" s="84" t="n">
        <v>3250</v>
      </c>
      <c r="E38" s="85" t="n">
        <v>3402.5</v>
      </c>
      <c r="F38" s="86" t="n">
        <v>3254</v>
      </c>
      <c r="G38" s="85" t="n">
        <v>3162</v>
      </c>
      <c r="H38" s="84" t="n">
        <v>2377.6</v>
      </c>
      <c r="I38" s="85" t="n">
        <v>2388.8</v>
      </c>
      <c r="J38" s="86" t="n">
        <v>780</v>
      </c>
      <c r="K38" s="85" t="n">
        <v>754.5</v>
      </c>
      <c r="L38" s="84" t="n">
        <v>226</v>
      </c>
      <c r="M38" s="85" t="n">
        <v>399.5</v>
      </c>
      <c r="N38" s="86" t="n">
        <v>84</v>
      </c>
      <c r="O38" s="85" t="n">
        <v>83</v>
      </c>
      <c r="P38" s="63" t="n">
        <v>123.8</v>
      </c>
      <c r="Q38" s="64" t="n">
        <v>123.2</v>
      </c>
    </row>
    <row r="39" customFormat="false" ht="7.5" hidden="false" customHeight="true" outlineLevel="0" collapsed="false">
      <c r="A39" s="87"/>
      <c r="B39" s="88"/>
      <c r="C39" s="88"/>
      <c r="D39" s="89"/>
      <c r="E39" s="90"/>
      <c r="F39" s="88"/>
      <c r="G39" s="91"/>
      <c r="H39" s="89"/>
      <c r="I39" s="90"/>
      <c r="J39" s="88"/>
      <c r="K39" s="91"/>
      <c r="L39" s="89"/>
      <c r="M39" s="90"/>
      <c r="N39" s="88"/>
      <c r="O39" s="91"/>
      <c r="P39" s="89"/>
      <c r="Q39" s="90"/>
    </row>
    <row r="40" customFormat="false" ht="9" hidden="false" customHeight="true" outlineLevel="0" collapsed="false">
      <c r="A40" s="92" t="s">
        <v>53</v>
      </c>
      <c r="B40" s="93"/>
      <c r="C40" s="94"/>
      <c r="D40" s="95" t="n">
        <v>250</v>
      </c>
      <c r="E40" s="96" t="n">
        <v>113</v>
      </c>
      <c r="F40" s="97" t="n">
        <v>0</v>
      </c>
      <c r="G40" s="96" t="n">
        <v>101</v>
      </c>
      <c r="H40" s="95" t="n">
        <v>7.3</v>
      </c>
      <c r="I40" s="96" t="n">
        <v>29.7</v>
      </c>
      <c r="J40" s="97" t="n">
        <v>12</v>
      </c>
      <c r="K40" s="96" t="n">
        <v>0.1</v>
      </c>
      <c r="L40" s="98" t="n">
        <v>31</v>
      </c>
      <c r="M40" s="96" t="n">
        <v>10.5</v>
      </c>
      <c r="N40" s="97"/>
      <c r="O40" s="96" t="n">
        <v>0</v>
      </c>
      <c r="P40" s="95" t="n">
        <v>25</v>
      </c>
      <c r="Q40" s="96" t="n">
        <v>9.8</v>
      </c>
    </row>
    <row r="41" customFormat="false" ht="9" hidden="false" customHeight="true" outlineLevel="0" collapsed="false">
      <c r="A41" s="92" t="s">
        <v>54</v>
      </c>
      <c r="B41" s="93"/>
      <c r="C41" s="94"/>
      <c r="D41" s="95" t="n">
        <v>250</v>
      </c>
      <c r="E41" s="96" t="n">
        <v>13.3</v>
      </c>
      <c r="F41" s="97" t="n">
        <v>61</v>
      </c>
      <c r="G41" s="96" t="n">
        <v>73</v>
      </c>
      <c r="H41" s="95" t="n">
        <v>11.6</v>
      </c>
      <c r="I41" s="96" t="n">
        <v>9.7</v>
      </c>
      <c r="J41" s="97" t="n">
        <v>6</v>
      </c>
      <c r="K41" s="96" t="n">
        <v>5.2</v>
      </c>
      <c r="L41" s="98" t="n">
        <v>47</v>
      </c>
      <c r="M41" s="96" t="n">
        <v>26</v>
      </c>
      <c r="N41" s="97" t="n">
        <v>3</v>
      </c>
      <c r="O41" s="96" t="n">
        <v>4</v>
      </c>
      <c r="P41" s="95" t="n">
        <v>1</v>
      </c>
      <c r="Q41" s="96" t="n">
        <v>0.1</v>
      </c>
    </row>
    <row r="42" s="104" customFormat="true" ht="7.5" hidden="false" customHeight="true" outlineLevel="0" collapsed="false">
      <c r="A42" s="99"/>
      <c r="B42" s="100"/>
      <c r="C42" s="100"/>
      <c r="D42" s="101"/>
      <c r="E42" s="102"/>
      <c r="F42" s="100"/>
      <c r="G42" s="103"/>
      <c r="H42" s="101"/>
      <c r="I42" s="102"/>
      <c r="J42" s="100"/>
      <c r="K42" s="103"/>
      <c r="L42" s="101"/>
      <c r="M42" s="102"/>
      <c r="N42" s="100"/>
      <c r="O42" s="103"/>
      <c r="P42" s="101"/>
      <c r="Q42" s="102"/>
    </row>
    <row r="43" customFormat="false" ht="9" hidden="false" customHeight="true" outlineLevel="0" collapsed="false">
      <c r="A43" s="17" t="s">
        <v>55</v>
      </c>
      <c r="B43" s="18"/>
      <c r="C43" s="18"/>
      <c r="D43" s="105" t="n">
        <f aca="false">D4-D13-D40-D41</f>
        <v>250.270500000013</v>
      </c>
      <c r="E43" s="106" t="n">
        <f aca="false">E4-E13-E40-E41</f>
        <v>-1675.6</v>
      </c>
      <c r="F43" s="107" t="n">
        <f aca="false">F4-F13-F40-F41</f>
        <v>-3644</v>
      </c>
      <c r="G43" s="106" t="n">
        <f aca="false">G4-G13-G40-G41</f>
        <v>1598</v>
      </c>
      <c r="H43" s="105" t="n">
        <f aca="false">H4-H13-H40-H41</f>
        <v>-1561.3</v>
      </c>
      <c r="I43" s="106" t="n">
        <f aca="false">I4-I13-I40-I41</f>
        <v>107.300000000001</v>
      </c>
      <c r="J43" s="107" t="n">
        <f aca="false">J4-J13-J40-J41</f>
        <v>-931.199999999999</v>
      </c>
      <c r="K43" s="106" t="n">
        <f aca="false">K4-K13-K40-K41</f>
        <v>211.2</v>
      </c>
      <c r="L43" s="105" t="n">
        <f aca="false">L4-L13-L40-L41</f>
        <v>13</v>
      </c>
      <c r="M43" s="106" t="n">
        <f aca="false">M4-M13-M40-M41</f>
        <v>59.3999999999996</v>
      </c>
      <c r="N43" s="107" t="n">
        <f aca="false">N4-N13-N40-N41</f>
        <v>17</v>
      </c>
      <c r="O43" s="106" t="n">
        <f aca="false">O4-O13-O40-O41</f>
        <v>29</v>
      </c>
      <c r="P43" s="105" t="n">
        <f aca="false">P4-P13-P40-P41</f>
        <v>-62</v>
      </c>
      <c r="Q43" s="106" t="n">
        <f aca="false">Q4-Q13-Q40-Q41</f>
        <v>-76.5000000000004</v>
      </c>
    </row>
    <row r="44" s="104" customFormat="true" ht="24" hidden="false" customHeight="true" outlineLevel="0" collapsed="false">
      <c r="A44" s="108"/>
      <c r="B44" s="108"/>
      <c r="C44" s="108"/>
      <c r="D44" s="108"/>
      <c r="E44" s="108"/>
    </row>
    <row r="45" customFormat="false" ht="12.6" hidden="false" customHeight="true" outlineLevel="0" collapsed="false">
      <c r="C45" s="109"/>
      <c r="D45" s="110"/>
      <c r="E45" s="109"/>
    </row>
    <row r="46" customFormat="false" ht="6" hidden="false" customHeight="true" outlineLevel="0" collapsed="false">
      <c r="A46" s="109"/>
      <c r="B46" s="110"/>
      <c r="C46" s="110"/>
      <c r="D46" s="110"/>
      <c r="E46" s="110"/>
    </row>
    <row r="47" customFormat="false" ht="12.75" hidden="false" customHeight="false" outlineLevel="0" collapsed="false">
      <c r="B47" s="110"/>
      <c r="C47" s="110"/>
      <c r="D47" s="110"/>
      <c r="E47" s="110"/>
    </row>
  </sheetData>
  <mergeCells count="9">
    <mergeCell ref="D1:Q1"/>
    <mergeCell ref="D2:E2"/>
    <mergeCell ref="F2:G2"/>
    <mergeCell ref="H2:I2"/>
    <mergeCell ref="J2:K2"/>
    <mergeCell ref="L2:M2"/>
    <mergeCell ref="N2:O2"/>
    <mergeCell ref="P2:Q2"/>
    <mergeCell ref="A44:E4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9:33:22Z</dcterms:created>
  <dc:creator/>
  <dc:description/>
  <dc:language>en-US</dc:language>
  <cp:lastModifiedBy>h.czech</cp:lastModifiedBy>
  <cp:lastPrinted>2012-07-17T07:32:48Z</cp:lastPrinted>
  <dcterms:modified xsi:type="dcterms:W3CDTF">2012-08-21T06:25:27Z</dcterms:modified>
  <cp:revision>0</cp:revision>
  <dc:subject/>
  <dc:title/>
</cp:coreProperties>
</file>