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Dochody 1" sheetId="1" state="visible" r:id="rId2"/>
    <sheet name="Dochody 1a" sheetId="2" state="visible" r:id="rId3"/>
    <sheet name="Wykres I" sheetId="3" state="visible" r:id="rId4"/>
    <sheet name="Dane do wykresu I" sheetId="4" state="visible" r:id="rId5"/>
  </sheets>
  <definedNames>
    <definedName function="false" hidden="false" localSheetId="0" name="_xlnm.Print_Area" vbProcedure="false">'Dochody 1'!$A$1:$D$37</definedName>
    <definedName function="false" hidden="false" localSheetId="1" name="_xlnm.Print_Area" vbProcedure="false">'Dochody 1a'!$A$1:$G$408</definedName>
    <definedName function="false" hidden="false" localSheetId="1" name="_xlnm.Print_Titles" vbProcedure="false">'Dochody 1a'!$6:$9</definedName>
    <definedName function="false" hidden="false" localSheetId="2" name="_xlnm.Print_Area" vbProcedure="false">'Wykres I'!$A$1:$N$29</definedName>
    <definedName function="false" hidden="false" name="_xlfn_SUMIFS" vbProcedure="false"/>
    <definedName function="false" hidden="false" localSheetId="0" name="Z_CBEA8A42_CA14_11D5_8907_C2B6C78D884B__wvu_PrintArea" vbProcedure="false">'Dochody 1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54">
  <si>
    <t xml:space="preserve">Tabela Nr 1</t>
  </si>
  <si>
    <t xml:space="preserve">Wykonanie planu dochodów Województwa Warmińsko-Mazurskiego 
w 2012 roku na dzień 30.06.2012 r. </t>
  </si>
  <si>
    <t xml:space="preserve">w zł</t>
  </si>
  <si>
    <t xml:space="preserve">Wyszczególnienie</t>
  </si>
  <si>
    <t xml:space="preserve">Plan </t>
  </si>
  <si>
    <t xml:space="preserve">Wykonanie</t>
  </si>
  <si>
    <t xml:space="preserve">%                                                                                                                                                             wykon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 składników majątkowych</t>
  </si>
  <si>
    <t xml:space="preserve">IV. Różne dochody (m.in.: prowizje, wpływy z usług, odsetki, opłaty za zezwolenia na sprzedaż alkoholu, opłaty za koordynację rozkładów jazdy i za zezwolenia na wykonywanie krajowego drogowego przewozu osób, wpłaty studentów, zaległe należności)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4. Uzupełnienie subwencji ogólnej dla jednostek samorządu terytorialnego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        - PROW</t>
  </si>
  <si>
    <t xml:space="preserve">2. Dotacje celowe otrzymane z budżetu państwa na realizację zadań własnych Samorządu Województwa</t>
  </si>
  <si>
    <t xml:space="preserve">3. Dotacje celowe otrzymane z budżetu państwa na zadania realizowane na podstawie porozumień z organami administracji rządowej</t>
  </si>
  <si>
    <t xml:space="preserve">4. Dotacje otrzymane z funduszy celowych na realizację zadań jednostek sektora finansów publicznych</t>
  </si>
  <si>
    <t xml:space="preserve">5. Dotacje celowe na zadania (umowy i porozumienia)</t>
  </si>
  <si>
    <t xml:space="preserve">6. Dotacje celowe w ramach programów finansowanych z udziałem środków europejskich lub płatności w ramach budżetu środków europejskich</t>
  </si>
  <si>
    <t xml:space="preserve">        - PO KL</t>
  </si>
  <si>
    <t xml:space="preserve">        - RPO WiM</t>
  </si>
  <si>
    <t xml:space="preserve">        - PO PT</t>
  </si>
  <si>
    <t xml:space="preserve">B. Ogółem subwencje i dotacje (V + VI)</t>
  </si>
  <si>
    <t xml:space="preserve">C. Środki na dofinansowanie zadań własnych bieżących i inwestycyjnych pozyskane z innych źródeł (m.in. wpłaty innych jednostek samorządu, zwroty dotacji)</t>
  </si>
  <si>
    <t xml:space="preserve">ukryć</t>
  </si>
  <si>
    <t xml:space="preserve">Ogółem</t>
  </si>
  <si>
    <t xml:space="preserve"> </t>
  </si>
  <si>
    <t xml:space="preserve">Tabela Nr 1a</t>
  </si>
  <si>
    <t xml:space="preserve">Dane sprawozd. Statystyczne w groszach</t>
  </si>
  <si>
    <t xml:space="preserve">Dz.</t>
  </si>
  <si>
    <t xml:space="preserve">Rozdz.</t>
  </si>
  <si>
    <t xml:space="preserve">§</t>
  </si>
  <si>
    <t xml:space="preserve">Plan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01008</t>
  </si>
  <si>
    <t xml:space="preserve">Melioracje wodne</t>
  </si>
  <si>
    <t xml:space="preserve">2210</t>
  </si>
  <si>
    <t xml:space="preserve">2700</t>
  </si>
  <si>
    <t xml:space="preserve">Środki na dofinansowanie  własnych zadań bieżących  gmin (związków gmin), powiatów (zwiazków powiatów), samorządów województw, pozyskane z innych źródeł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6207</t>
  </si>
  <si>
    <t xml:space="preserve">Dotacje celowe w ramach programów finansowanych z udziałem środków europejskich lub płatności w ramach budżetu środków europejskich</t>
  </si>
  <si>
    <t xml:space="preserve">6209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7</t>
  </si>
  <si>
    <t xml:space="preserve">6519</t>
  </si>
  <si>
    <t xml:space="preserve">01041</t>
  </si>
  <si>
    <t xml:space="preserve">Program Rozwoju Obszarów Wiejskich 2007-2013</t>
  </si>
  <si>
    <t xml:space="preserve">0929</t>
  </si>
  <si>
    <t xml:space="preserve">0978</t>
  </si>
  <si>
    <t xml:space="preserve">01042</t>
  </si>
  <si>
    <t xml:space="preserve">Wyłączenie z produkcji gruntów rolnych</t>
  </si>
  <si>
    <t xml:space="preserve">0910</t>
  </si>
  <si>
    <t xml:space="preserve">Odsetki od nieterminowych wpłat z tytułu podatków i opłat</t>
  </si>
  <si>
    <t xml:space="preserve">01095</t>
  </si>
  <si>
    <t xml:space="preserve">Pozostała działalność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
i nadbrzeżnych obszarów rybackich 2007-2013</t>
  </si>
  <si>
    <t xml:space="preserve">2000</t>
  </si>
  <si>
    <t xml:space="preserve">2008</t>
  </si>
  <si>
    <t xml:space="preserve">2009</t>
  </si>
  <si>
    <t xml:space="preserve">6208</t>
  </si>
  <si>
    <t xml:space="preserve">Przetwórstwo przemysłowe</t>
  </si>
  <si>
    <t xml:space="preserve">Rozwój przedsiębiorczości</t>
  </si>
  <si>
    <t xml:space="preserve">0908</t>
  </si>
  <si>
    <t xml:space="preserve">Odsetki od dotacji oraz płatności: wykorzystanych niezgodnie z przeznaczeniem lub wykorzystanych z naruszeniem procedur, pobranych nienależnie lub w nadmiernej wysokości</t>
  </si>
  <si>
    <t xml:space="preserve">0909</t>
  </si>
  <si>
    <t xml:space="preserve">0979</t>
  </si>
  <si>
    <t xml:space="preserve">2230</t>
  </si>
  <si>
    <t xml:space="preserve">Dotacje celowe otrzymane z budżetu państwa na realizację bieżących zadań własnych samorządu województwa</t>
  </si>
  <si>
    <t xml:space="preserve">2910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6668</t>
  </si>
  <si>
    <t xml:space="preserve">Wpływy ze zwrotów dotacji oraz płatności, w tym wykorzystanych niezgodnie z przeznaczeniem lub wykorzystanych z naruszeniem procedur, pobranych nienależnie lub w nadmiernej wysokości, dotyczące dochodów majątkowych</t>
  </si>
  <si>
    <t xml:space="preserve">6669</t>
  </si>
  <si>
    <t xml:space="preserve">Rozwój kadr nowoczesnej gospodarki i przedsiębiorczości</t>
  </si>
  <si>
    <t xml:space="preserve">0907</t>
  </si>
  <si>
    <t xml:space="preserve">2917</t>
  </si>
  <si>
    <t xml:space="preserve">2918</t>
  </si>
  <si>
    <t xml:space="preserve">2919</t>
  </si>
  <si>
    <t xml:space="preserve">Transport i łączność</t>
  </si>
  <si>
    <t xml:space="preserve">Krajowe pasażerskie przewozy kolejowe</t>
  </si>
  <si>
    <t xml:space="preserve">2440</t>
  </si>
  <si>
    <t xml:space="preserve">Dotacje otrzymane z państwowych funduszy celowych na realizację zadań bieżących jednostek sektora finansów publicznych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6530</t>
  </si>
  <si>
    <t xml:space="preserve">Dotacje celowe otrzymane z budżetu państwa na realizację inwestycji i zakupów inwestycyjnych własnych samorządu województwa</t>
  </si>
  <si>
    <t xml:space="preserve">Krajowe pasażerskie przewozy autobusowe</t>
  </si>
  <si>
    <t xml:space="preserve">Drogi publiczne wojewódzkie</t>
  </si>
  <si>
    <t xml:space="preserve">0570</t>
  </si>
  <si>
    <t xml:space="preserve">Grzywny, mandaty i inne kary pieniężne od osób fizycznych</t>
  </si>
  <si>
    <t xml:space="preserve">0927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309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Infrastruktura portowa</t>
  </si>
  <si>
    <t xml:space="preserve">Infrastruktura telekomunikacyjna</t>
  </si>
  <si>
    <t xml:space="preserve">0579</t>
  </si>
  <si>
    <t xml:space="preserve">2007</t>
  </si>
  <si>
    <t xml:space="preserve">Turystyka</t>
  </si>
  <si>
    <t xml:space="preserve">Ośrodki informacji turystycznej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2329</t>
  </si>
  <si>
    <t xml:space="preserve">2709</t>
  </si>
  <si>
    <t xml:space="preserve">Środki na dofinansowanie własnych zadań bieżących gmin (związków gmin), powiatów (związków powiatów), samorządów województw, pozyskane z innych źródeł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Działalność usługowa</t>
  </si>
  <si>
    <t xml:space="preserve">Biura planowania przestrzennego</t>
  </si>
  <si>
    <t xml:space="preserve">Prace geodezyjne i kartograficzne (nieinwestycyjne)</t>
  </si>
  <si>
    <t xml:space="preserve">Opracowania geodezyjne i kartograficzne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Samorządowe sejmiki województw</t>
  </si>
  <si>
    <t xml:space="preserve">Urzędy marszałkowskie</t>
  </si>
  <si>
    <t xml:space="preserve">0580</t>
  </si>
  <si>
    <t xml:space="preserve">Wpływy z opłat za koncesje i licencje</t>
  </si>
  <si>
    <t xml:space="preserve">0590</t>
  </si>
  <si>
    <t xml:space="preserve">0900</t>
  </si>
  <si>
    <t xml:space="preserve">231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Komisje egzaminacyjne</t>
  </si>
  <si>
    <t xml:space="preserve">Centrum Rozwoju Zasobów Ludzkich</t>
  </si>
  <si>
    <t xml:space="preserve">Promocja jednostek samorządu terytorialnego</t>
  </si>
  <si>
    <t xml:space="preserve">1519</t>
  </si>
  <si>
    <t xml:space="preserve">Różnice kursowe</t>
  </si>
  <si>
    <t xml:space="preserve">Pozostała działalność </t>
  </si>
  <si>
    <t xml:space="preserve">Bezpieczeństwo publiczne i ochrona przeciwpożarowa</t>
  </si>
  <si>
    <t xml:space="preserve">Ochotnicze straże pożarne</t>
  </si>
  <si>
    <t xml:space="preserve">2220</t>
  </si>
  <si>
    <t xml:space="preserve">Dotacje celowe otrzymane z budżetu państwa na zadania bieżące realizowane przez samorząd województwa na podstawie porozumień z organami administracji rządowej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zezwolenia na sprzedaż napojów alkoholowych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6180</t>
  </si>
  <si>
    <t xml:space="preserve">Środki na inwestycje na drogach publicznych powiatowych i wojewódzkich oraz na drogach powiatowych, wojewódzkich i krajowych w granicach miast na prawach powiatu</t>
  </si>
  <si>
    <t xml:space="preserve">Część wyrównawcza subwencji ogólnej dla województw</t>
  </si>
  <si>
    <t xml:space="preserve">Część regionalna subwencji ogólnej dla województw</t>
  </si>
  <si>
    <t xml:space="preserve">Regionalne Programy Operacyjne 2007-2013</t>
  </si>
  <si>
    <t xml:space="preserve">Program Operacyjny Kapitał Ludzki</t>
  </si>
  <si>
    <t xml:space="preserve">Oświata i wychowanie</t>
  </si>
  <si>
    <t xml:space="preserve">Licea ogólnokształcące</t>
  </si>
  <si>
    <t xml:space="preserve">Szkoły zawodowe</t>
  </si>
  <si>
    <t xml:space="preserve">2400</t>
  </si>
  <si>
    <t xml:space="preserve">Wpływy do budżetu pozostałości środków finansowych gromadzonych na wydzielonym rachunku jednostki budżetowej</t>
  </si>
  <si>
    <t xml:space="preserve">Zakłady kształcenia nauczycieli</t>
  </si>
  <si>
    <t xml:space="preserve">Dokształcanie i doskonalenie nauczycieli</t>
  </si>
  <si>
    <t xml:space="preserve">0977</t>
  </si>
  <si>
    <t xml:space="preserve">Biblioteki pedagogiczne</t>
  </si>
  <si>
    <t xml:space="preserve">Ochrona zdrowia</t>
  </si>
  <si>
    <t xml:space="preserve">Szpitale ogólne</t>
  </si>
  <si>
    <t xml:space="preserve">Medycyna pracy</t>
  </si>
  <si>
    <t xml:space="preserve">Programy polityki zdrowotnej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Ośrodki adopcyjno-opiekuńcze</t>
  </si>
  <si>
    <t xml:space="preserve">6660</t>
  </si>
  <si>
    <t xml:space="preserve">Pozostałe zadania w zakresie polityki społecznej</t>
  </si>
  <si>
    <t xml:space="preserve">Państwowy Fundusz Rehabilitacji Osób Niepełnosprawnych</t>
  </si>
  <si>
    <t xml:space="preserve">Wojewódzkie urzędy pracy</t>
  </si>
  <si>
    <t xml:space="preserve">Grzywny i inne kary pieniężne od osób prawnych i innych jednostek organizacyjnych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Wpływy i wydatki związane z gromadzeniem środków z opłat i kar za korzystanie ze środowiska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2449</t>
  </si>
  <si>
    <t xml:space="preserve">6269</t>
  </si>
  <si>
    <t xml:space="preserve">Kultura i ochrona dziedzictwa narodowego</t>
  </si>
  <si>
    <t xml:space="preserve">Pozostałe zadania w zakresie kultury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Biblioteki</t>
  </si>
  <si>
    <t xml:space="preserve">Muzea</t>
  </si>
  <si>
    <t xml:space="preserve">0926</t>
  </si>
  <si>
    <t xml:space="preserve">0976</t>
  </si>
  <si>
    <t xml:space="preserve">6666</t>
  </si>
  <si>
    <t xml:space="preserve">Ogrody botaniczne i zoologiczne oraz naturalne obszary i obiekty chronionej przyrody</t>
  </si>
  <si>
    <t xml:space="preserve">Parki krajobrazowe</t>
  </si>
  <si>
    <t xml:space="preserve">Kultura fizyczna</t>
  </si>
  <si>
    <t xml:space="preserve">Zadania w zakresie kultury fizycznej</t>
  </si>
  <si>
    <t xml:space="preserve">OGÓŁEM</t>
  </si>
  <si>
    <t xml:space="preserve">1. dochody bieżące</t>
  </si>
  <si>
    <t xml:space="preserve">2. dochody majątkowe, w tym: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
w prawo własności</t>
  </si>
  <si>
    <t xml:space="preserve">Dochody własne   </t>
  </si>
  <si>
    <t xml:space="preserve">Subwencja ogólna</t>
  </si>
  <si>
    <t xml:space="preserve">Dotacje</t>
  </si>
  <si>
    <t xml:space="preserve">Pozostał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%"/>
    <numFmt numFmtId="168" formatCode="@"/>
    <numFmt numFmtId="169" formatCode="[$-409]m/d/yyyy"/>
    <numFmt numFmtId="170" formatCode="#,##0.00"/>
    <numFmt numFmtId="171" formatCode="0"/>
    <numFmt numFmtId="172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0"/>
      <color rgb="FF80008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color rgb="FF00FF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onanie planu dochodów pogrupowanych na podstawowe rodzaje w I półroczu 2012 roku      </a:t>
            </a:r>
          </a:p>
        </c:rich>
      </c:tx>
      <c:layout>
        <c:manualLayout>
          <c:xMode val="edge"/>
          <c:yMode val="edge"/>
          <c:x val="0.150618569083557"/>
          <c:y val="0.04325738916256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612643632142"/>
          <c:y val="0.328355911330049"/>
          <c:w val="0.47355567121752"/>
          <c:h val="0.35598830049261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 I'!$B$3:$B$6</c:f>
              <c:strCache>
                <c:ptCount val="4"/>
                <c:pt idx="0">
                  <c:v>Dochody własne   </c:v>
                </c:pt>
                <c:pt idx="1">
                  <c:v>Subwencja ogólna</c:v>
                </c:pt>
                <c:pt idx="2">
                  <c:v>Dotacje</c:v>
                </c:pt>
                <c:pt idx="3">
                  <c:v>Pozostałe</c:v>
                </c:pt>
              </c:strCache>
            </c:strRef>
          </c:cat>
          <c:val>
            <c:numRef>
              <c:f>'Dane do wykresu I'!$D$3:$D$6</c:f>
              <c:numCache>
                <c:formatCode>General</c:formatCode>
                <c:ptCount val="4"/>
                <c:pt idx="0">
                  <c:v>0.206952360468782</c:v>
                </c:pt>
                <c:pt idx="1">
                  <c:v>0.383011889500999</c:v>
                </c:pt>
                <c:pt idx="2">
                  <c:v>0.403923521904363</c:v>
                </c:pt>
                <c:pt idx="3">
                  <c:v>0.006112228125855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'Dane do wykresu I'!$B$3:$B$6</c:f>
              <c:strCache>
                <c:ptCount val="4"/>
                <c:pt idx="0">
                  <c:v>Dochody własne   </c:v>
                </c:pt>
                <c:pt idx="1">
                  <c:v>Subwencja ogólna</c:v>
                </c:pt>
                <c:pt idx="2">
                  <c:v>Dotacje</c:v>
                </c:pt>
                <c:pt idx="3">
                  <c:v>Pozostałe</c:v>
                </c:pt>
              </c:strCache>
            </c:strRef>
          </c:cat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0</xdr:rowOff>
    </xdr:from>
    <xdr:to>
      <xdr:col>14</xdr:col>
      <xdr:colOff>1044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79920" y="0"/>
        <a:ext cx="89913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0.28"/>
    <col collapsed="false" customWidth="true" hidden="false" outlineLevel="0" max="5" min="5" style="2" width="10.85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s="7" customFormat="true" ht="12.75" hidden="false" customHeight="false" outlineLevel="0" collapsed="false">
      <c r="A1" s="3"/>
      <c r="B1" s="4"/>
      <c r="C1" s="5" t="s">
        <v>0</v>
      </c>
      <c r="D1" s="3"/>
      <c r="E1" s="6"/>
    </row>
    <row r="2" s="7" customFormat="true" ht="12.75" hidden="false" customHeight="false" outlineLevel="0" collapsed="false">
      <c r="A2" s="3"/>
      <c r="B2" s="4"/>
      <c r="C2" s="4"/>
      <c r="D2" s="3"/>
      <c r="E2" s="6"/>
    </row>
    <row r="3" s="7" customFormat="true" ht="38.25" hidden="false" customHeight="true" outlineLevel="0" collapsed="false">
      <c r="A3" s="8" t="s">
        <v>1</v>
      </c>
      <c r="B3" s="8"/>
      <c r="C3" s="8"/>
      <c r="D3" s="8"/>
      <c r="E3" s="9"/>
    </row>
    <row r="4" s="7" customFormat="true" ht="12" hidden="false" customHeight="true" outlineLevel="0" collapsed="false">
      <c r="A4" s="10"/>
      <c r="B4" s="10"/>
      <c r="C4" s="10"/>
      <c r="D4" s="10"/>
      <c r="E4" s="9"/>
    </row>
    <row r="5" s="7" customFormat="true" ht="12.75" hidden="false" customHeight="false" outlineLevel="0" collapsed="false">
      <c r="A5" s="3"/>
      <c r="B5" s="3"/>
      <c r="C5" s="3"/>
      <c r="D5" s="11" t="s">
        <v>2</v>
      </c>
      <c r="E5" s="6"/>
    </row>
    <row r="6" s="7" customFormat="true" ht="12.75" hidden="false" customHeight="true" outlineLevel="0" collapsed="false">
      <c r="A6" s="12" t="s">
        <v>3</v>
      </c>
      <c r="B6" s="12" t="s">
        <v>4</v>
      </c>
      <c r="C6" s="13" t="s">
        <v>5</v>
      </c>
      <c r="D6" s="12" t="s">
        <v>6</v>
      </c>
      <c r="E6" s="6"/>
    </row>
    <row r="7" s="7" customFormat="true" ht="30" hidden="false" customHeight="true" outlineLevel="0" collapsed="false">
      <c r="A7" s="12"/>
      <c r="B7" s="12"/>
      <c r="C7" s="13"/>
      <c r="D7" s="12"/>
      <c r="E7" s="6"/>
    </row>
    <row r="8" s="17" customFormat="true" ht="7.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6"/>
    </row>
    <row r="9" customFormat="false" ht="15" hidden="false" customHeight="true" outlineLevel="0" collapsed="false">
      <c r="A9" s="18" t="s">
        <v>7</v>
      </c>
      <c r="B9" s="19" t="n">
        <f aca="false">SUMIF('Dochody 1a'!$C10:$C401,"001?",'Dochody 1a'!E10:E401)</f>
        <v>28984643</v>
      </c>
      <c r="C9" s="19" t="n">
        <f aca="false">SUMIF('Dochody 1a'!$C10:$C401,"001?",'Dochody 1a'!F10:F401)</f>
        <v>12258805</v>
      </c>
      <c r="D9" s="20" t="n">
        <f aca="false">C9/B9</f>
        <v>0.42294138313175</v>
      </c>
    </row>
    <row r="10" customFormat="false" ht="12.75" hidden="false" customHeight="false" outlineLevel="0" collapsed="false">
      <c r="A10" s="18" t="s">
        <v>8</v>
      </c>
      <c r="B10" s="19" t="n">
        <f aca="false">SUMIF('Dochody 1a'!$C10:$C401,"002?",'Dochody 1a'!E10:E401)</f>
        <v>60000000</v>
      </c>
      <c r="C10" s="19" t="n">
        <f aca="false">SUMIF('Dochody 1a'!$C10:$C401,"002?",'Dochody 1a'!F10:F401)</f>
        <v>32341823</v>
      </c>
      <c r="D10" s="20" t="n">
        <f aca="false">C10/B10</f>
        <v>0.539030383333333</v>
      </c>
    </row>
    <row r="11" customFormat="false" ht="12.75" hidden="false" customHeight="false" outlineLevel="0" collapsed="false">
      <c r="A11" s="18" t="s">
        <v>9</v>
      </c>
      <c r="B11" s="19" t="n">
        <f aca="false">SUM(B12:B15)</f>
        <v>10894633</v>
      </c>
      <c r="C11" s="19" t="n">
        <f aca="false">SUM(C12:C15)</f>
        <v>782983</v>
      </c>
      <c r="D11" s="20" t="n">
        <f aca="false">C11/B11</f>
        <v>0.0718686898402177</v>
      </c>
    </row>
    <row r="12" customFormat="false" ht="12.75" hidden="false" customHeight="false" outlineLevel="0" collapsed="false">
      <c r="A12" s="21" t="s">
        <v>10</v>
      </c>
      <c r="B12" s="22" t="n">
        <f aca="false">SUMIF('Dochody 1a'!$C10:$C401,"047?",'Dochody 1a'!E10:E401)</f>
        <v>105800</v>
      </c>
      <c r="C12" s="22" t="n">
        <f aca="false">SUMIF('Dochody 1a'!$C10:$C401,"047?",'Dochody 1a'!F10:F401)</f>
        <v>133444</v>
      </c>
      <c r="D12" s="23" t="n">
        <f aca="false">C12/B12</f>
        <v>1.2612854442344</v>
      </c>
    </row>
    <row r="13" customFormat="false" ht="12.75" hidden="false" customHeight="false" outlineLevel="0" collapsed="false">
      <c r="A13" s="21" t="s">
        <v>11</v>
      </c>
      <c r="B13" s="22" t="n">
        <f aca="false">SUMIF('Dochody 1a'!$C10:$C401,"087?",'Dochody 1a'!E10:E401)</f>
        <v>108500</v>
      </c>
      <c r="C13" s="22" t="n">
        <f aca="false">SUMIF('Dochody 1a'!$C10:$C401,"087?",'Dochody 1a'!F10:F401)</f>
        <v>58375</v>
      </c>
      <c r="D13" s="23" t="n">
        <f aca="false">C13/B13</f>
        <v>0.538018433179724</v>
      </c>
    </row>
    <row r="14" customFormat="false" ht="25.5" hidden="false" customHeight="false" outlineLevel="0" collapsed="false">
      <c r="A14" s="21" t="s">
        <v>12</v>
      </c>
      <c r="B14" s="22" t="n">
        <f aca="false">SUMIF('Dochody 1a'!$C10:$C401,"077?",'Dochody 1a'!E10:E401)</f>
        <v>10264833</v>
      </c>
      <c r="C14" s="22" t="n">
        <f aca="false">SUMIF('Dochody 1a'!$C10:$C401,"077?",'Dochody 1a'!F10:F401)</f>
        <v>230700</v>
      </c>
      <c r="D14" s="23" t="n">
        <f aca="false">C14/B14</f>
        <v>0.0224747933064279</v>
      </c>
    </row>
    <row r="15" customFormat="false" ht="12.75" hidden="false" customHeight="false" outlineLevel="0" collapsed="false">
      <c r="A15" s="21" t="s">
        <v>13</v>
      </c>
      <c r="B15" s="22" t="n">
        <f aca="false">SUMIF('Dochody 1a'!$C10:$C401,"075?",'Dochody 1a'!E10:E401)</f>
        <v>415500</v>
      </c>
      <c r="C15" s="22" t="n">
        <f aca="false">SUMIF('Dochody 1a'!$C10:$C401,"075?",'Dochody 1a'!F10:F401)</f>
        <v>360464</v>
      </c>
      <c r="D15" s="23" t="n">
        <f aca="false">C15/B15</f>
        <v>0.867542719614922</v>
      </c>
    </row>
    <row r="16" customFormat="false" ht="51" hidden="false" customHeight="true" outlineLevel="0" collapsed="false">
      <c r="A16" s="18" t="s">
        <v>14</v>
      </c>
      <c r="B16" s="19" t="n">
        <f aca="false">SUMIF('Dochody 1a'!$C10:$C401,"0???",'Dochody 1a'!E10:E401)-SUMIF('Dochody 1a'!$C10:$C401,"001?",'Dochody 1a'!E10:E401)-SUMIF('Dochody 1a'!$C10:$C401,"002?",'Dochody 1a'!E10:E401)-SUMIF('Dochody 1a'!$C10:$C401,"047?",'Dochody 1a'!E10:E401)-SUMIF('Dochody 1a'!$C10:$C401,"087?",'Dochody 1a'!E10:E401)-SUMIF('Dochody 1a'!$C10:$C401,"077?",'Dochody 1a'!E10:E401)-SUMIF('Dochody 1a'!$C10:$C401,"075?",'Dochody 1a'!E10:E401)-SUMIF('Dochody 1a'!$C10:$C401,"0908",'Dochody 1a'!E10:E401)-SUMIF('Dochody 1a'!$C10:$C401,"0909",'Dochody 1a'!E10:E401)-SUMIF('Dochody 1a'!$C10:$C401,"0978",'Dochody 1a'!E10:E401)-SUMIF('Dochody 1a'!$C10:$C401,"0979",'Dochody 1a'!E10:E401)-SUMIF('Dochody 1a'!$C10:$C401,"0929",'Dochody 1a'!E10:E401)+SUMIF('Dochody 1a'!$C$352:$C$384,"0979",'Dochody 1a'!E352:E384)+SUMIF('Dochody 1a'!$C10:$C401,"2360",'Dochody 1a'!E10:E401)+SUMIF('Dochody 1a'!$C10:$C401,"2380",'Dochody 1a'!E10:E401)+SUMIF('Dochody 1a'!$C10:$C401,"2910",'Dochody 1a'!E10:E401)-SUMIF('Dochody 1a'!$C10:$C401,"0907",'Dochody 1a'!E10:E401)+SUMIF('Dochody 1a'!$C11:$C402,"2400",'Dochody 1a'!E11:E402)</f>
        <v>14658221</v>
      </c>
      <c r="C16" s="19" t="n">
        <f aca="false">SUMIF('Dochody 1a'!$C10:$C401,"0???",'Dochody 1a'!F10:F401)-SUMIF('Dochody 1a'!$C10:$C401,"001?",'Dochody 1a'!F10:F401)-SUMIF('Dochody 1a'!$C10:$C401,"002?",'Dochody 1a'!F10:F401)-SUMIF('Dochody 1a'!$C10:$C401,"047?",'Dochody 1a'!F10:F401)-SUMIF('Dochody 1a'!$C10:$C401,"087?",'Dochody 1a'!F10:F401)-SUMIF('Dochody 1a'!$C10:$C401,"077?",'Dochody 1a'!F10:F401)-SUMIF('Dochody 1a'!$C10:$C401,"075?",'Dochody 1a'!F10:F401)-SUMIF('Dochody 1a'!$C10:$C401,"0908",'Dochody 1a'!F10:F401)-SUMIF('Dochody 1a'!$C10:$C401,"0909",'Dochody 1a'!F10:F401)-SUMIF('Dochody 1a'!$C10:$C401,"0978",'Dochody 1a'!F10:F401)-SUMIF('Dochody 1a'!$C10:$C401,"0979",'Dochody 1a'!F10:F401)-SUMIF('Dochody 1a'!$C10:$C401,"0929",'Dochody 1a'!F10:F401)+SUMIF('Dochody 1a'!$C$352:$C$384,"0979",'Dochody 1a'!F352:F384)+SUMIF('Dochody 1a'!$C10:$C401,"2360",'Dochody 1a'!F10:F401)+SUMIF('Dochody 1a'!$C10:$C401,"2380",'Dochody 1a'!F10:F401)+SUMIF('Dochody 1a'!$C10:$C401,"2910",'Dochody 1a'!F10:F401)-SUMIF('Dochody 1a'!$C10:$C401,"0907",'Dochody 1a'!F10:F401)+SUMIF('Dochody 1a'!$C11:$C402,"2400",'Dochody 1a'!F11:F402)</f>
        <v>6410819</v>
      </c>
      <c r="D16" s="20" t="n">
        <f aca="false">C16/B16</f>
        <v>0.437353141285017</v>
      </c>
      <c r="E16" s="24"/>
    </row>
    <row r="17" customFormat="false" ht="25.5" hidden="false" customHeight="false" outlineLevel="0" collapsed="false">
      <c r="A17" s="25" t="s">
        <v>15</v>
      </c>
      <c r="B17" s="26" t="n">
        <f aca="false">SUM(B9:B11,B16)</f>
        <v>114537497</v>
      </c>
      <c r="C17" s="26" t="n">
        <f aca="false">SUM(C9:C11,C16)</f>
        <v>51794430</v>
      </c>
      <c r="D17" s="27" t="n">
        <f aca="false">C17/B17</f>
        <v>0.452205010207269</v>
      </c>
    </row>
    <row r="18" customFormat="false" ht="12.75" hidden="false" customHeight="false" outlineLevel="0" collapsed="false">
      <c r="A18" s="18" t="s">
        <v>16</v>
      </c>
      <c r="B18" s="19" t="n">
        <f aca="false">SUM(B19:B22)</f>
        <v>179695583</v>
      </c>
      <c r="C18" s="19" t="n">
        <f aca="false">SUM(C19:C22)</f>
        <v>95857242</v>
      </c>
      <c r="D18" s="20" t="n">
        <f aca="false">C18/B18</f>
        <v>0.53344239407376</v>
      </c>
    </row>
    <row r="19" customFormat="false" ht="12.75" hidden="false" customHeight="false" outlineLevel="0" collapsed="false">
      <c r="A19" s="21" t="s">
        <v>17</v>
      </c>
      <c r="B19" s="22" t="n">
        <f aca="false">'Dochody 1a'!E225</f>
        <v>21502431</v>
      </c>
      <c r="C19" s="22" t="n">
        <f aca="false">'Dochody 1a'!F225</f>
        <v>13232264</v>
      </c>
      <c r="D19" s="23" t="n">
        <f aca="false">C19/B19</f>
        <v>0.615384558146007</v>
      </c>
      <c r="F19" s="2"/>
      <c r="G19" s="2"/>
    </row>
    <row r="20" customFormat="false" ht="12.75" hidden="false" customHeight="false" outlineLevel="0" collapsed="false">
      <c r="A20" s="21" t="s">
        <v>18</v>
      </c>
      <c r="B20" s="22" t="n">
        <f aca="false">'Dochody 1a'!E229</f>
        <v>90236554</v>
      </c>
      <c r="C20" s="22" t="n">
        <f aca="false">'Dochody 1a'!F229</f>
        <v>45176964</v>
      </c>
      <c r="D20" s="23" t="n">
        <f aca="false">C20/B20</f>
        <v>0.500650368364022</v>
      </c>
    </row>
    <row r="21" customFormat="false" ht="12.75" hidden="false" customHeight="false" outlineLevel="0" collapsed="false">
      <c r="A21" s="21" t="s">
        <v>19</v>
      </c>
      <c r="B21" s="22" t="n">
        <f aca="false">'Dochody 1a'!E231</f>
        <v>67956598</v>
      </c>
      <c r="C21" s="22" t="n">
        <f aca="false">'Dochody 1a'!F231</f>
        <v>33919614</v>
      </c>
      <c r="D21" s="23" t="n">
        <f aca="false">C21/B21</f>
        <v>0.499136434110489</v>
      </c>
    </row>
    <row r="22" customFormat="false" ht="12.75" hidden="false" customHeight="false" outlineLevel="0" collapsed="false">
      <c r="A22" s="21" t="s">
        <v>20</v>
      </c>
      <c r="B22" s="22" t="n">
        <f aca="false">'Dochody 1a'!E228</f>
        <v>0</v>
      </c>
      <c r="C22" s="22" t="n">
        <f aca="false">'Dochody 1a'!F228</f>
        <v>3528400</v>
      </c>
      <c r="D22" s="23"/>
    </row>
    <row r="23" customFormat="false" ht="12.75" hidden="false" customHeight="false" outlineLevel="0" collapsed="false">
      <c r="A23" s="18" t="s">
        <v>21</v>
      </c>
      <c r="B23" s="19" t="n">
        <f aca="false">SUM(B24,B26:B30)</f>
        <v>638439783</v>
      </c>
      <c r="C23" s="19" t="n">
        <f aca="false">SUM(C24,C26:C30)</f>
        <v>101090843</v>
      </c>
      <c r="D23" s="20" t="n">
        <f aca="false">C23/B23</f>
        <v>0.158340450723448</v>
      </c>
    </row>
    <row r="24" customFormat="false" ht="26.25" hidden="false" customHeight="true" outlineLevel="0" collapsed="false">
      <c r="A24" s="21" t="s">
        <v>22</v>
      </c>
      <c r="B24" s="22" t="n">
        <f aca="false">SUMIF('Dochody 1a'!$C10:$C401,"2210",'Dochody 1a'!E10:E401)+SUMIF('Dochody 1a'!$C10:$C401,"2218",'Dochody 1a'!E10:E401)+SUMIF('Dochody 1a'!$C10:$C401,"2219",'Dochody 1a'!E10:E401)+SUMIF('Dochody 1a'!$C10:$C401,"6510",'Dochody 1a'!E10:E401)+SUMIF('Dochody 1a'!$C10:$C401,"6518",'Dochody 1a'!E10:E401)+SUMIF('Dochody 1a'!$C10:$C401,"6519",'Dochody 1a'!E10:E401)</f>
        <v>80432000</v>
      </c>
      <c r="C24" s="22" t="n">
        <f aca="false">SUMIF('Dochody 1a'!$C10:$C401,"2210",'Dochody 1a'!F10:F401)+SUMIF('Dochody 1a'!$C10:$C401,"2218",'Dochody 1a'!F10:F401)+SUMIF('Dochody 1a'!$C10:$C401,"2219",'Dochody 1a'!F10:F401)+SUMIF('Dochody 1a'!$C10:$C401,"6510",'Dochody 1a'!F10:F401)+SUMIF('Dochody 1a'!$C10:$C401,"6518",'Dochody 1a'!F10:F401)+SUMIF('Dochody 1a'!$C10:$C401,"6519",'Dochody 1a'!F10:F401)</f>
        <v>31126814</v>
      </c>
      <c r="D24" s="23" t="n">
        <f aca="false">C24/B24</f>
        <v>0.386995399840859</v>
      </c>
      <c r="E24" s="28"/>
      <c r="F24" s="28"/>
    </row>
    <row r="25" s="33" customFormat="true" ht="12.75" hidden="true" customHeight="false" outlineLevel="0" collapsed="false">
      <c r="A25" s="29" t="s">
        <v>23</v>
      </c>
      <c r="B25" s="30"/>
      <c r="C25" s="30"/>
      <c r="D25" s="31"/>
      <c r="E25" s="32"/>
    </row>
    <row r="26" customFormat="false" ht="25.5" hidden="false" customHeight="false" outlineLevel="0" collapsed="false">
      <c r="A26" s="21" t="s">
        <v>24</v>
      </c>
      <c r="B26" s="22" t="n">
        <f aca="false">SUMIF('Dochody 1a'!$C10:$C401,"2230",'Dochody 1a'!E10:E401)+SUMIF('Dochody 1a'!$C10:$C401,"2237",'Dochody 1a'!E10:E401)+SUMIF('Dochody 1a'!$C10:$C401,"2239",'Dochody 1a'!E10:E401)+SUMIF('Dochody 1a'!$C10:$C401,"6530",'Dochody 1a'!E10:E401)</f>
        <v>9968560</v>
      </c>
      <c r="C26" s="22" t="n">
        <f aca="false">SUMIF('Dochody 1a'!$C10:$C401,"2230",'Dochody 1a'!F10:F401)+SUMIF('Dochody 1a'!$C10:$C401,"2237",'Dochody 1a'!F10:F401)+SUMIF('Dochody 1a'!$C10:$C401,"2239",'Dochody 1a'!F10:F401)+SUMIF('Dochody 1a'!$C10:$C401,"6530",'Dochody 1a'!F10:F401)</f>
        <v>2826043</v>
      </c>
      <c r="D26" s="23" t="n">
        <f aca="false">C26/B26</f>
        <v>0.283495610198464</v>
      </c>
      <c r="E26" s="28"/>
      <c r="F26" s="28"/>
    </row>
    <row r="27" customFormat="false" ht="25.5" hidden="false" customHeight="false" outlineLevel="0" collapsed="false">
      <c r="A27" s="21" t="s">
        <v>25</v>
      </c>
      <c r="B27" s="22" t="n">
        <f aca="false">SUMIF('Dochody 1a'!$C10:$C401,"2220",'Dochody 1a'!E10:E401)+SUMIF('Dochody 1a'!$C10:$C401,"652?",'Dochody 1a'!E10:E401)</f>
        <v>82000</v>
      </c>
      <c r="C27" s="22" t="n">
        <f aca="false">SUMIF('Dochody 1a'!$C10:$C401,"2220",'Dochody 1a'!F10:F401)+SUMIF('Dochody 1a'!$C10:$C401,"652?",'Dochody 1a'!F10:F401)</f>
        <v>0</v>
      </c>
      <c r="D27" s="23" t="n">
        <f aca="false">C27/B27</f>
        <v>0</v>
      </c>
    </row>
    <row r="28" customFormat="false" ht="27" hidden="false" customHeight="true" outlineLevel="0" collapsed="false">
      <c r="A28" s="21" t="s">
        <v>26</v>
      </c>
      <c r="B28" s="22" t="n">
        <f aca="false">SUMIF('Dochody 1a'!$C10:$C401,"2440",'Dochody 1a'!E10:E401)+SUMIF('Dochody 1a'!$C10:$C401,"6260",'Dochody 1a'!E10:E401)+SUMIF('Dochody 1a'!$C10:$C401,"2449",'Dochody 1a'!E10:E401)+SUMIF('Dochody 1a'!$C10:$C401,"6269",'Dochody 1a'!E10:E401)+'Dochody 1a'!E95</f>
        <v>18867415</v>
      </c>
      <c r="C28" s="22" t="n">
        <f aca="false">SUMIF('Dochody 1a'!$C10:$C401,"2440",'Dochody 1a'!F10:F401)+SUMIF('Dochody 1a'!$C10:$C401,"6260",'Dochody 1a'!F10:F401)+SUMIF('Dochody 1a'!$C10:$C401,"2449",'Dochody 1a'!F10:F401)+SUMIF('Dochody 1a'!$C10:$C401,"6269",'Dochody 1a'!F10:F401)</f>
        <v>9530419</v>
      </c>
      <c r="D28" s="23" t="n">
        <f aca="false">C28/B28</f>
        <v>0.505125847923523</v>
      </c>
    </row>
    <row r="29" customFormat="false" ht="12.75" hidden="false" customHeight="false" outlineLevel="0" collapsed="false">
      <c r="A29" s="21" t="s">
        <v>27</v>
      </c>
      <c r="B29" s="22" t="n">
        <f aca="false">SUMIF('Dochody 1a'!$C10:$C401,"2310",'Dochody 1a'!E10:E401)+SUMIF('Dochody 1a'!$C10:$C401,"2319",'Dochody 1a'!E10:E401)+SUMIF('Dochody 1a'!$C10:$C401,"2320",'Dochody 1a'!E10:E401)+SUMIF('Dochody 1a'!$C10:$C401,"2329",'Dochody 1a'!E10:E401)+SUMIF('Dochody 1a'!$C10:$C401,"2330",'Dochody 1a'!E10:E401)+SUMIF('Dochody 1a'!$C10:$C401,"6610",'Dochody 1a'!E10:E401)+SUMIF('Dochody 1a'!$C10:$C401,"6619",'Dochody 1a'!E10:E401)+SUMIF('Dochody 1a'!$C10:$C401,"663?",'Dochody 1a'!E10:E401)+SUMIF('Dochody 1a'!$C10:$C401,"6620",'Dochody 1a'!E10:E401)+SUMIF('Dochody 1a'!$C10:$C401,"6629",'Dochody 1a'!E10:E401)-'Dochody 1a'!E95</f>
        <v>3403359</v>
      </c>
      <c r="C29" s="22" t="n">
        <f aca="false">SUMIF('Dochody 1a'!$C10:$C401,"2310",'Dochody 1a'!F10:F401)+SUMIF('Dochody 1a'!$C10:$C401,"2319",'Dochody 1a'!F10:F401)+SUMIF('Dochody 1a'!$C10:$C401,"2320",'Dochody 1a'!F10:F401)+SUMIF('Dochody 1a'!$C10:$C401,"2329",'Dochody 1a'!F10:F401)+SUMIF('Dochody 1a'!$C10:$C401,"2330",'Dochody 1a'!F10:F401)+SUMIF('Dochody 1a'!$C10:$C401,"6610",'Dochody 1a'!F10:F401)+SUMIF('Dochody 1a'!$C10:$C401,"6619",'Dochody 1a'!F10:F401)+SUMIF('Dochody 1a'!$C10:$C401,"663?",'Dochody 1a'!F10:F401)+SUMIF('Dochody 1a'!$C10:$C401,"6620",'Dochody 1a'!F10:F401)+SUMIF('Dochody 1a'!$C10:$C401,"6629",'Dochody 1a'!F10:F401)</f>
        <v>1567588</v>
      </c>
      <c r="D29" s="23" t="n">
        <f aca="false">C29/B29</f>
        <v>0.460600248166591</v>
      </c>
    </row>
    <row r="30" customFormat="false" ht="27" hidden="false" customHeight="true" outlineLevel="0" collapsed="false">
      <c r="A30" s="21" t="s">
        <v>28</v>
      </c>
      <c r="B30" s="22" t="n">
        <f aca="false">SUMIF('Dochody 1a'!$C10:$C401,"2000",'Dochody 1a'!E10:E401)+SUMIF('Dochody 1a'!$C10:$C401,"2007",'Dochody 1a'!E10:E401)+SUMIF('Dochody 1a'!$C10:$C401,"2008",'Dochody 1a'!E10:E401)+SUMIF('Dochody 1a'!$C10:$C401,"2009",'Dochody 1a'!E10:E401)+SUMIF('Dochody 1a'!$C10:$C401,"6207",'Dochody 1a'!E10:E401)+SUMIF('Dochody 1a'!$C10:$C401,"6208",'Dochody 1a'!E10:E401)+SUMIF('Dochody 1a'!$C10:$C401,"6209",'Dochody 1a'!E10:E401)+SUMIF('Dochody 1a'!$C10:$C401,"6517",'Dochody 1a'!E10:E401)</f>
        <v>525686449</v>
      </c>
      <c r="C30" s="22" t="n">
        <f aca="false">SUMIF('Dochody 1a'!$C10:$C401,"2000",'Dochody 1a'!F10:F401)+SUMIF('Dochody 1a'!$C10:$C401,"2007",'Dochody 1a'!F10:F401)+SUMIF('Dochody 1a'!$C10:$C401,"2008",'Dochody 1a'!F10:F401)+SUMIF('Dochody 1a'!$C10:$C401,"2009",'Dochody 1a'!F10:F401)+SUMIF('Dochody 1a'!$C10:$C401,"6207",'Dochody 1a'!F10:F401)+SUMIF('Dochody 1a'!$C10:$C401,"6208",'Dochody 1a'!F10:F401)+SUMIF('Dochody 1a'!$C10:$C401,"6209",'Dochody 1a'!F10:F401)+SUMIF('Dochody 1a'!$C10:$C401,"6517",'Dochody 1a'!F10:F401)</f>
        <v>56039979</v>
      </c>
      <c r="D30" s="23" t="n">
        <f aca="false">C30/B30</f>
        <v>0.106603430821935</v>
      </c>
      <c r="F30" s="2"/>
    </row>
    <row r="31" s="33" customFormat="true" ht="12.75" hidden="true" customHeight="false" outlineLevel="0" collapsed="false">
      <c r="A31" s="29" t="s">
        <v>29</v>
      </c>
      <c r="B31" s="30"/>
      <c r="C31" s="30"/>
      <c r="D31" s="31"/>
      <c r="E31" s="32"/>
    </row>
    <row r="32" s="33" customFormat="true" ht="12.75" hidden="true" customHeight="false" outlineLevel="0" collapsed="false">
      <c r="A32" s="29" t="s">
        <v>30</v>
      </c>
      <c r="B32" s="30"/>
      <c r="C32" s="30"/>
      <c r="D32" s="31"/>
      <c r="E32" s="32"/>
    </row>
    <row r="33" s="33" customFormat="true" ht="12.75" hidden="true" customHeight="false" outlineLevel="0" collapsed="false">
      <c r="A33" s="29" t="s">
        <v>31</v>
      </c>
      <c r="B33" s="30"/>
      <c r="C33" s="30"/>
      <c r="D33" s="31"/>
      <c r="E33" s="32"/>
    </row>
    <row r="34" customFormat="false" ht="12.75" hidden="false" customHeight="false" outlineLevel="0" collapsed="false">
      <c r="A34" s="25" t="s">
        <v>32</v>
      </c>
      <c r="B34" s="26" t="n">
        <f aca="false">SUM(B18+B23)</f>
        <v>818135366</v>
      </c>
      <c r="C34" s="26" t="n">
        <f aca="false">SUM(C18+C23)</f>
        <v>196948085</v>
      </c>
      <c r="D34" s="27" t="n">
        <f aca="false">C34/B34</f>
        <v>0.24072799341619</v>
      </c>
      <c r="F34" s="2"/>
    </row>
    <row r="35" customFormat="false" ht="41.25" hidden="false" customHeight="true" outlineLevel="0" collapsed="false">
      <c r="A35" s="34" t="s">
        <v>33</v>
      </c>
      <c r="B35" s="26" t="n">
        <f aca="false">SUMIF('Dochody 1a'!$C10:$C401,"2705",'Dochody 1a'!E10:E401)+SUMIF('Dochody 1a'!$C10:$C401,"2707",'Dochody 1a'!E10:E401)+SUMIF('Dochody 1a'!$C10:$C401,"2708",'Dochody 1a'!E10:E401)+SUMIF('Dochody 1a'!$C10:$C401,"2709",'Dochody 1a'!E10:E401)+SUMIF('Dochody 1a'!$C10:$C401,"2710",'Dochody 1a'!E10:E401)+SUMIF('Dochody 1a'!$C10:$C401,"6295",'Dochody 1a'!E10:E401)+SUMIF('Dochody 1a'!$C10:$C401,"6297",'Dochody 1a'!E10:E401)+SUMIF('Dochody 1a'!$C10:$C401,"6300",'Dochody 1a'!E10:E401)+SUMIF('Dochody 1a'!$C10:$C401,"2918",'Dochody 1a'!E10:E401)+SUMIF('Dochody 1a'!$C10:$C401,"2919",'Dochody 1a'!E10:E401)+SUMIF('Dochody 1a'!$C10:$C401,"0908",'Dochody 1a'!E10:E401)+SUMIF('Dochody 1a'!$C10:$C401,"0909",'Dochody 1a'!E10:E401)+SUMIF('Dochody 1a'!$C10:$C401,"0978",'Dochody 1a'!E10:E401)+SUMIF('Dochody 1a'!$C10:$C401,"0979",'Dochody 1a'!E10:E401)-SUMIF('Dochody 1a'!$C$352:$C$384,"0979",'Dochody 1a'!E352:E384)+B36</f>
        <v>6368019</v>
      </c>
      <c r="C35" s="26" t="n">
        <f aca="false">SUMIF('Dochody 1a'!$C10:$C401,"2705",'Dochody 1a'!F10:F401)+SUMIF('Dochody 1a'!$C10:$C401,"2707",'Dochody 1a'!F10:F401)+SUMIF('Dochody 1a'!$C10:$C401,"2708",'Dochody 1a'!F10:F401)+SUMIF('Dochody 1a'!$C10:$C401,"2709",'Dochody 1a'!F10:F401)+SUMIF('Dochody 1a'!$C10:$C401,"2710",'Dochody 1a'!F10:F401)+SUMIF('Dochody 1a'!$C10:$C401,"6295",'Dochody 1a'!F10:F401)+SUMIF('Dochody 1a'!$C10:$C401,"6297",'Dochody 1a'!F10:F401)+SUMIF('Dochody 1a'!$C10:$C401,"6300",'Dochody 1a'!F10:F401)+SUMIF('Dochody 1a'!$C10:$C401,"2918",'Dochody 1a'!F10:F401)+SUMIF('Dochody 1a'!$C10:$C401,"2919",'Dochody 1a'!F10:F401)+SUMIF('Dochody 1a'!$C10:$C401,"0908",'Dochody 1a'!F10:F401)+SUMIF('Dochody 1a'!$C10:$C401,"0909",'Dochody 1a'!F10:F401)+SUMIF('Dochody 1a'!$C10:$C401,"0978",'Dochody 1a'!F10:F401)+SUMIF('Dochody 1a'!$C10:$C401,"0979",'Dochody 1a'!F10:F401)-SUMIF('Dochody 1a'!$C$352:$C$384,"0979",'Dochody 1a'!F352:F384)+C36</f>
        <v>1529721</v>
      </c>
      <c r="D35" s="27" t="n">
        <f aca="false">C35/B35</f>
        <v>0.240219289546718</v>
      </c>
      <c r="F35" s="2"/>
    </row>
    <row r="36" customFormat="false" ht="12.75" hidden="true" customHeight="true" outlineLevel="0" collapsed="false">
      <c r="A36" s="35" t="s">
        <v>34</v>
      </c>
      <c r="B36" s="36" t="n">
        <f aca="false">SUMIF('Dochody 1a'!$C10:$C401,"6298",'Dochody 1a'!E10:E401)+SUMIF('Dochody 1a'!$C10:$C401,"6299",'Dochody 1a'!E10:E401)+SUMIF('Dochody 1a'!$C10:$C401,"2700",'Dochody 1a'!E10:E401)+SUMIF('Dochody 1a'!$C10:$C401,"6660",'Dochody 1a'!E10:E401)+SUMIF('Dochody 1a'!$C10:$C401,"6666",'Dochody 1a'!E10:E401)+SUMIF('Dochody 1a'!$C10:$C401,"6668",'Dochody 1a'!E10:E401)+SUMIF('Dochody 1a'!$C10:$C401,"6669",'Dochody 1a'!E10:E401)+SUMIF('Dochody 1a'!$C10:$C401,"0929",'Dochody 1a'!E10:E401)+SUMIF('Dochody 1a'!$C10:$C401,"2917",'Dochody 1a'!E10:E401)+SUMIF('Dochody 1a'!$C10:$C401,"6309",'Dochody 1a'!E10:E401)+SUMIF('Dochody 1a'!$C10:$C401,"0907",'Dochody 1a'!E10:E401)+SUMIF('Dochody 1a'!$C11:$C402,"151?",'Dochody 1a'!E11:E402)</f>
        <v>432137</v>
      </c>
      <c r="C36" s="36" t="n">
        <f aca="false">SUMIF('Dochody 1a'!$C10:$C401,"6298",'Dochody 1a'!F10:F401)+SUMIF('Dochody 1a'!$C10:$C401,"6299",'Dochody 1a'!F10:F401)+SUMIF('Dochody 1a'!$C10:$C401,"2700",'Dochody 1a'!F10:F401)+SUMIF('Dochody 1a'!$C10:$C401,"6660",'Dochody 1a'!F10:F401)+SUMIF('Dochody 1a'!$C10:$C401,"6666",'Dochody 1a'!F10:F401)+SUMIF('Dochody 1a'!$C10:$C401,"6668",'Dochody 1a'!F10:F401)+SUMIF('Dochody 1a'!$C10:$C401,"6669",'Dochody 1a'!F10:F401)+SUMIF('Dochody 1a'!$C10:$C401,"0929",'Dochody 1a'!F10:F401)+SUMIF('Dochody 1a'!$C10:$C401,"2917",'Dochody 1a'!F10:F401)+SUMIF('Dochody 1a'!$C10:$C401,"6309",'Dochody 1a'!F10:F401)+SUMIF('Dochody 1a'!$C10:$C401,"0907",'Dochody 1a'!F10:F401)+SUMIF('Dochody 1a'!$C11:$C402,"151?",'Dochody 1a'!F11:F402)</f>
        <v>946131</v>
      </c>
      <c r="D36" s="37"/>
      <c r="F36" s="2"/>
    </row>
    <row r="37" s="7" customFormat="true" ht="12.75" hidden="false" customHeight="false" outlineLevel="0" collapsed="false">
      <c r="A37" s="38" t="s">
        <v>35</v>
      </c>
      <c r="B37" s="39" t="n">
        <f aca="false">SUM(B17+B34+B35)</f>
        <v>939040882</v>
      </c>
      <c r="C37" s="39" t="n">
        <f aca="false">SUM(C17+C34+C35)</f>
        <v>250272236</v>
      </c>
      <c r="D37" s="40" t="n">
        <f aca="false">C37/B37</f>
        <v>0.266518999116377</v>
      </c>
      <c r="E37" s="6"/>
      <c r="F37" s="6"/>
    </row>
    <row r="38" customFormat="false" ht="12.75" hidden="false" customHeight="false" outlineLevel="0" collapsed="false">
      <c r="B38" s="41"/>
      <c r="C38" s="41"/>
      <c r="D38" s="41"/>
      <c r="F38" s="2"/>
    </row>
    <row r="39" customFormat="false" ht="12.75" hidden="false" customHeight="false" outlineLevel="0" collapsed="false">
      <c r="B39" s="2"/>
      <c r="C39" s="2"/>
    </row>
    <row r="40" customFormat="false" ht="12.75" hidden="false" customHeight="false" outlineLevel="0" collapsed="false">
      <c r="B40" s="2"/>
      <c r="C40" s="2"/>
    </row>
    <row r="43" customFormat="false" ht="12.75" hidden="false" customHeight="false" outlineLevel="0" collapsed="false">
      <c r="A43" s="42"/>
    </row>
    <row r="45" customFormat="false" ht="12.75" hidden="false" customHeight="false" outlineLevel="0" collapsed="false">
      <c r="B45" s="2"/>
      <c r="C45" s="2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41"/>
    <col collapsed="false" customWidth="true" hidden="false" outlineLevel="0" max="2" min="2" style="43" width="7.28"/>
    <col collapsed="false" customWidth="true" hidden="false" outlineLevel="0" max="3" min="3" style="44" width="7.7"/>
    <col collapsed="false" customWidth="true" hidden="false" outlineLevel="0" max="4" min="4" style="45" width="58.41"/>
    <col collapsed="false" customWidth="true" hidden="false" outlineLevel="0" max="6" min="5" style="43" width="12.85"/>
    <col collapsed="false" customWidth="true" hidden="false" outlineLevel="0" max="7" min="7" style="46" width="9.28"/>
    <col collapsed="false" customWidth="true" hidden="true" outlineLevel="0" max="8" min="8" style="43" width="15.28"/>
    <col collapsed="false" customWidth="true" hidden="false" outlineLevel="0" max="9" min="9" style="43" width="13.28"/>
    <col collapsed="false" customWidth="false" hidden="false" outlineLevel="0" max="12" min="10" style="43" width="9.14"/>
    <col collapsed="false" customWidth="true" hidden="false" outlineLevel="0" max="13" min="13" style="43" width="7.99"/>
    <col collapsed="false" customWidth="false" hidden="false" outlineLevel="0" max="257" min="14" style="43" width="9.14"/>
  </cols>
  <sheetData>
    <row r="1" s="3" customFormat="true" ht="13.5" hidden="false" customHeight="true" outlineLevel="0" collapsed="false">
      <c r="B1" s="47"/>
      <c r="C1" s="47"/>
      <c r="D1" s="48"/>
      <c r="E1" s="3" t="s">
        <v>36</v>
      </c>
      <c r="F1" s="43" t="s">
        <v>37</v>
      </c>
      <c r="G1" s="49"/>
    </row>
    <row r="2" s="3" customFormat="true" ht="12.75" hidden="false" customHeight="false" outlineLevel="0" collapsed="false">
      <c r="B2" s="47"/>
      <c r="C2" s="47"/>
      <c r="D2" s="48"/>
      <c r="G2" s="49"/>
    </row>
    <row r="3" s="3" customFormat="true" ht="4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3" customFormat="true" ht="12.75" hidden="false" customHeight="false" outlineLevel="0" collapsed="false">
      <c r="B4" s="47"/>
      <c r="C4" s="47"/>
      <c r="D4" s="48"/>
      <c r="G4" s="49"/>
    </row>
    <row r="5" s="3" customFormat="true" ht="12.75" hidden="false" customHeight="false" outlineLevel="0" collapsed="false">
      <c r="B5" s="47"/>
      <c r="C5" s="47"/>
      <c r="D5" s="48"/>
      <c r="E5" s="50"/>
      <c r="F5" s="51"/>
      <c r="G5" s="52" t="s">
        <v>2</v>
      </c>
    </row>
    <row r="6" s="3" customFormat="true" ht="12.75" hidden="false" customHeight="true" outlineLevel="0" collapsed="false">
      <c r="A6" s="53"/>
      <c r="B6" s="54"/>
      <c r="C6" s="54"/>
      <c r="D6" s="55"/>
      <c r="E6" s="53"/>
      <c r="F6" s="53"/>
      <c r="G6" s="56"/>
      <c r="H6" s="57" t="s">
        <v>38</v>
      </c>
    </row>
    <row r="7" s="3" customFormat="true" ht="12.75" hidden="false" customHeight="false" outlineLevel="0" collapsed="false">
      <c r="A7" s="58" t="s">
        <v>39</v>
      </c>
      <c r="B7" s="59" t="s">
        <v>40</v>
      </c>
      <c r="C7" s="59" t="s">
        <v>41</v>
      </c>
      <c r="D7" s="60" t="s">
        <v>3</v>
      </c>
      <c r="E7" s="58" t="s">
        <v>42</v>
      </c>
      <c r="F7" s="58" t="s">
        <v>5</v>
      </c>
      <c r="G7" s="61" t="s">
        <v>43</v>
      </c>
      <c r="H7" s="57"/>
    </row>
    <row r="8" s="3" customFormat="true" ht="12.75" hidden="false" customHeight="false" outlineLevel="0" collapsed="false">
      <c r="A8" s="62"/>
      <c r="B8" s="63"/>
      <c r="C8" s="63"/>
      <c r="D8" s="64"/>
      <c r="E8" s="62"/>
      <c r="F8" s="62"/>
      <c r="G8" s="65"/>
      <c r="H8" s="57"/>
    </row>
    <row r="9" s="43" customFormat="true" ht="9" hidden="false" customHeight="true" outlineLevel="0" collapsed="false">
      <c r="A9" s="66" t="n">
        <v>1</v>
      </c>
      <c r="B9" s="67" t="n">
        <v>2</v>
      </c>
      <c r="C9" s="67" t="n">
        <v>3</v>
      </c>
      <c r="D9" s="68" t="n">
        <v>4</v>
      </c>
      <c r="E9" s="66" t="n">
        <v>5</v>
      </c>
      <c r="F9" s="67" t="n">
        <v>6</v>
      </c>
      <c r="G9" s="69" t="n">
        <v>7</v>
      </c>
      <c r="H9" s="57"/>
    </row>
    <row r="10" s="43" customFormat="true" ht="12.75" hidden="false" customHeight="false" outlineLevel="0" collapsed="false">
      <c r="A10" s="70" t="s">
        <v>44</v>
      </c>
      <c r="B10" s="71"/>
      <c r="C10" s="72"/>
      <c r="D10" s="73" t="s">
        <v>45</v>
      </c>
      <c r="E10" s="74" t="n">
        <f aca="false">SUM(E11,E13,E20,E33,E41,E45)</f>
        <v>129379250</v>
      </c>
      <c r="F10" s="74" t="n">
        <f aca="false">SUM(F11,F13,F20,F33,F41,F45)</f>
        <v>17348550</v>
      </c>
      <c r="G10" s="75" t="n">
        <f aca="false">F10/E10</f>
        <v>0.13409066755295</v>
      </c>
      <c r="H10" s="76" t="n">
        <f aca="false">SUM(H11,H13,H20,H33,H41,H45)</f>
        <v>17348549.71</v>
      </c>
    </row>
    <row r="11" s="84" customFormat="true" ht="12.75" hidden="false" customHeight="false" outlineLevel="0" collapsed="false">
      <c r="A11" s="77"/>
      <c r="B11" s="78" t="s">
        <v>46</v>
      </c>
      <c r="C11" s="79"/>
      <c r="D11" s="80" t="s">
        <v>47</v>
      </c>
      <c r="E11" s="81" t="n">
        <f aca="false">SUM(E12:E12)</f>
        <v>60000</v>
      </c>
      <c r="F11" s="81" t="n">
        <f aca="false">SUM(F12:F12)</f>
        <v>30000</v>
      </c>
      <c r="G11" s="82" t="n">
        <f aca="false">F11/E11</f>
        <v>0.5</v>
      </c>
      <c r="H11" s="83" t="n">
        <f aca="false">SUM(H12:H12)</f>
        <v>30000</v>
      </c>
    </row>
    <row r="12" s="43" customFormat="true" ht="38.25" hidden="false" customHeight="false" outlineLevel="0" collapsed="false">
      <c r="A12" s="85"/>
      <c r="B12" s="86"/>
      <c r="C12" s="87" t="n">
        <v>2210</v>
      </c>
      <c r="D12" s="88" t="s">
        <v>48</v>
      </c>
      <c r="E12" s="89" t="n">
        <v>60000</v>
      </c>
      <c r="F12" s="89" t="n">
        <f aca="false">ROUND($H12,0)</f>
        <v>30000</v>
      </c>
      <c r="G12" s="90" t="n">
        <f aca="false">F12/E12</f>
        <v>0.5</v>
      </c>
      <c r="H12" s="91" t="n">
        <v>30000</v>
      </c>
    </row>
    <row r="13" s="84" customFormat="true" ht="12.75" hidden="false" customHeight="false" outlineLevel="0" collapsed="false">
      <c r="A13" s="92"/>
      <c r="B13" s="93" t="s">
        <v>49</v>
      </c>
      <c r="C13" s="94"/>
      <c r="D13" s="95" t="s">
        <v>50</v>
      </c>
      <c r="E13" s="96" t="n">
        <f aca="false">SUM(E14:E19)</f>
        <v>300000</v>
      </c>
      <c r="F13" s="96" t="n">
        <f aca="false">SUM(F14:F19)</f>
        <v>235392</v>
      </c>
      <c r="G13" s="97" t="n">
        <f aca="false">F13/E13</f>
        <v>0.78464</v>
      </c>
      <c r="H13" s="98" t="n">
        <f aca="false">SUM(H14:H19)</f>
        <v>235391.86</v>
      </c>
    </row>
    <row r="14" s="43" customFormat="true" ht="12.75" hidden="false" customHeight="false" outlineLevel="0" collapsed="false">
      <c r="A14" s="85"/>
      <c r="B14" s="86"/>
      <c r="C14" s="87" t="s">
        <v>51</v>
      </c>
      <c r="D14" s="88" t="s">
        <v>52</v>
      </c>
      <c r="E14" s="89" t="n">
        <v>0</v>
      </c>
      <c r="F14" s="89" t="n">
        <f aca="false">ROUND($H14,0)</f>
        <v>106</v>
      </c>
      <c r="G14" s="90"/>
      <c r="H14" s="91" t="n">
        <v>105.6</v>
      </c>
    </row>
    <row r="15" s="43" customFormat="true" ht="51" hidden="false" customHeight="false" outlineLevel="0" collapsed="false">
      <c r="A15" s="85"/>
      <c r="B15" s="86"/>
      <c r="C15" s="87" t="s">
        <v>53</v>
      </c>
      <c r="D15" s="88" t="s">
        <v>54</v>
      </c>
      <c r="E15" s="89" t="n">
        <v>220000</v>
      </c>
      <c r="F15" s="89" t="n">
        <f aca="false">ROUND($H15,0)</f>
        <v>120967</v>
      </c>
      <c r="G15" s="90" t="n">
        <f aca="false">F15/E15</f>
        <v>0.54985</v>
      </c>
      <c r="H15" s="91" t="n">
        <v>120967.31</v>
      </c>
    </row>
    <row r="16" s="43" customFormat="true" ht="12.75" hidden="false" customHeight="false" outlineLevel="0" collapsed="false">
      <c r="A16" s="85"/>
      <c r="B16" s="86"/>
      <c r="C16" s="87" t="s">
        <v>55</v>
      </c>
      <c r="D16" s="88" t="s">
        <v>56</v>
      </c>
      <c r="E16" s="89" t="n">
        <v>50000</v>
      </c>
      <c r="F16" s="89" t="n">
        <f aca="false">ROUND($H16,0)</f>
        <v>85554</v>
      </c>
      <c r="G16" s="90" t="n">
        <f aca="false">F16/E16</f>
        <v>1.71108</v>
      </c>
      <c r="H16" s="91" t="n">
        <v>85554.12</v>
      </c>
    </row>
    <row r="17" s="43" customFormat="true" ht="12.75" hidden="false" customHeight="false" outlineLevel="0" collapsed="false">
      <c r="A17" s="85"/>
      <c r="B17" s="86"/>
      <c r="C17" s="87" t="s">
        <v>57</v>
      </c>
      <c r="D17" s="88" t="s">
        <v>58</v>
      </c>
      <c r="E17" s="89" t="n">
        <v>0</v>
      </c>
      <c r="F17" s="89" t="n">
        <f aca="false">ROUND($H17,0)</f>
        <v>1346</v>
      </c>
      <c r="G17" s="90"/>
      <c r="H17" s="91" t="n">
        <v>1345.84</v>
      </c>
    </row>
    <row r="18" s="43" customFormat="true" ht="12.75" hidden="false" customHeight="false" outlineLevel="0" collapsed="false">
      <c r="A18" s="85"/>
      <c r="B18" s="86"/>
      <c r="C18" s="87" t="s">
        <v>59</v>
      </c>
      <c r="D18" s="88" t="s">
        <v>60</v>
      </c>
      <c r="E18" s="89" t="n">
        <v>25000</v>
      </c>
      <c r="F18" s="89" t="n">
        <f aca="false">ROUND($H18,0)</f>
        <v>20564</v>
      </c>
      <c r="G18" s="90" t="n">
        <f aca="false">F18/E18</f>
        <v>0.82256</v>
      </c>
      <c r="H18" s="91" t="n">
        <v>20564.45</v>
      </c>
    </row>
    <row r="19" s="43" customFormat="true" ht="12.75" hidden="false" customHeight="false" outlineLevel="0" collapsed="false">
      <c r="A19" s="85"/>
      <c r="B19" s="86"/>
      <c r="C19" s="87" t="s">
        <v>61</v>
      </c>
      <c r="D19" s="88" t="s">
        <v>62</v>
      </c>
      <c r="E19" s="89" t="n">
        <v>5000</v>
      </c>
      <c r="F19" s="89" t="n">
        <f aca="false">ROUND($H19,0)</f>
        <v>6855</v>
      </c>
      <c r="G19" s="90" t="n">
        <f aca="false">F19/E19</f>
        <v>1.371</v>
      </c>
      <c r="H19" s="91" t="n">
        <v>6854.54</v>
      </c>
    </row>
    <row r="20" s="84" customFormat="true" ht="12.75" hidden="false" customHeight="false" outlineLevel="0" collapsed="false">
      <c r="A20" s="92"/>
      <c r="B20" s="93" t="s">
        <v>63</v>
      </c>
      <c r="C20" s="94"/>
      <c r="D20" s="95" t="s">
        <v>64</v>
      </c>
      <c r="E20" s="96" t="n">
        <f aca="false">SUM(E21:E32)</f>
        <v>122096250</v>
      </c>
      <c r="F20" s="96" t="n">
        <f aca="false">SUM(F21:F32)</f>
        <v>14052801</v>
      </c>
      <c r="G20" s="97" t="n">
        <f aca="false">F20/E20</f>
        <v>0.11509609017476</v>
      </c>
      <c r="H20" s="98" t="n">
        <f aca="false">SUM(H21:H32)</f>
        <v>14052801.2</v>
      </c>
    </row>
    <row r="21" s="43" customFormat="true" ht="12.75" hidden="false" customHeight="false" outlineLevel="0" collapsed="false">
      <c r="A21" s="85"/>
      <c r="B21" s="86"/>
      <c r="C21" s="87" t="s">
        <v>51</v>
      </c>
      <c r="D21" s="88" t="s">
        <v>52</v>
      </c>
      <c r="E21" s="89" t="n">
        <v>139000</v>
      </c>
      <c r="F21" s="89" t="n">
        <f aca="false">ROUND($H21,0)</f>
        <v>6594</v>
      </c>
      <c r="G21" s="90" t="n">
        <f aca="false">F21/E21</f>
        <v>0.0474388489208633</v>
      </c>
      <c r="H21" s="91" t="n">
        <v>6593.58</v>
      </c>
    </row>
    <row r="22" s="43" customFormat="true" ht="12.75" hidden="false" customHeight="false" outlineLevel="0" collapsed="false">
      <c r="A22" s="85"/>
      <c r="B22" s="86"/>
      <c r="C22" s="87" t="s">
        <v>57</v>
      </c>
      <c r="D22" s="88" t="s">
        <v>58</v>
      </c>
      <c r="E22" s="89" t="n">
        <v>0</v>
      </c>
      <c r="F22" s="89" t="n">
        <f aca="false">ROUND($H22,0)</f>
        <v>3</v>
      </c>
      <c r="G22" s="90"/>
      <c r="H22" s="91" t="n">
        <v>3.36</v>
      </c>
    </row>
    <row r="23" s="43" customFormat="true" ht="12.75" hidden="false" customHeight="false" outlineLevel="0" collapsed="false">
      <c r="A23" s="85"/>
      <c r="B23" s="86"/>
      <c r="C23" s="87" t="s">
        <v>59</v>
      </c>
      <c r="D23" s="88" t="s">
        <v>60</v>
      </c>
      <c r="E23" s="89" t="n">
        <v>0</v>
      </c>
      <c r="F23" s="89" t="n">
        <f aca="false">ROUND($H23,0)</f>
        <v>400</v>
      </c>
      <c r="G23" s="90"/>
      <c r="H23" s="91" t="n">
        <v>399.75</v>
      </c>
    </row>
    <row r="24" s="43" customFormat="true" ht="12.75" hidden="false" customHeight="false" outlineLevel="0" collapsed="false">
      <c r="A24" s="85"/>
      <c r="B24" s="86"/>
      <c r="C24" s="87" t="s">
        <v>61</v>
      </c>
      <c r="D24" s="88" t="s">
        <v>62</v>
      </c>
      <c r="E24" s="89" t="n">
        <v>1194250</v>
      </c>
      <c r="F24" s="89" t="n">
        <f aca="false">ROUND($H24,0)</f>
        <v>1194382</v>
      </c>
      <c r="G24" s="90" t="n">
        <f aca="false">F24/E24</f>
        <v>1.0001105296211</v>
      </c>
      <c r="H24" s="91" t="n">
        <v>1194382.16</v>
      </c>
    </row>
    <row r="25" s="43" customFormat="true" ht="38.25" hidden="false" customHeight="false" outlineLevel="0" collapsed="false">
      <c r="A25" s="85"/>
      <c r="B25" s="86"/>
      <c r="C25" s="87" t="s">
        <v>65</v>
      </c>
      <c r="D25" s="88" t="s">
        <v>48</v>
      </c>
      <c r="E25" s="89" t="n">
        <v>25452000</v>
      </c>
      <c r="F25" s="89" t="n">
        <f aca="false">ROUND($H25,0)</f>
        <v>4780000</v>
      </c>
      <c r="G25" s="90" t="n">
        <f aca="false">F25/E25</f>
        <v>0.187804494735188</v>
      </c>
      <c r="H25" s="91" t="n">
        <v>4780000</v>
      </c>
    </row>
    <row r="26" s="43" customFormat="true" ht="38.25" hidden="false" customHeight="false" outlineLevel="0" collapsed="false">
      <c r="A26" s="85"/>
      <c r="B26" s="86"/>
      <c r="C26" s="87" t="s">
        <v>66</v>
      </c>
      <c r="D26" s="88" t="s">
        <v>67</v>
      </c>
      <c r="E26" s="89" t="n">
        <v>100000</v>
      </c>
      <c r="F26" s="89" t="n">
        <f aca="false">ROUND($H26,0)</f>
        <v>27036</v>
      </c>
      <c r="G26" s="90" t="n">
        <f aca="false">F26/E26</f>
        <v>0.27036</v>
      </c>
      <c r="H26" s="91" t="n">
        <v>27036.41</v>
      </c>
    </row>
    <row r="27" s="43" customFormat="true" ht="38.25" hidden="false" customHeight="false" outlineLevel="0" collapsed="false">
      <c r="A27" s="85"/>
      <c r="B27" s="86"/>
      <c r="C27" s="87" t="s">
        <v>68</v>
      </c>
      <c r="D27" s="88" t="s">
        <v>69</v>
      </c>
      <c r="E27" s="89" t="n">
        <v>35000</v>
      </c>
      <c r="F27" s="89" t="n">
        <f aca="false">ROUND($H27,0)</f>
        <v>35000</v>
      </c>
      <c r="G27" s="90" t="n">
        <f aca="false">F27/E27</f>
        <v>1</v>
      </c>
      <c r="H27" s="91" t="n">
        <v>35000</v>
      </c>
    </row>
    <row r="28" s="43" customFormat="true" ht="25.5" hidden="false" customHeight="false" outlineLevel="0" collapsed="false">
      <c r="A28" s="85"/>
      <c r="B28" s="86"/>
      <c r="C28" s="87" t="s">
        <v>70</v>
      </c>
      <c r="D28" s="88" t="s">
        <v>71</v>
      </c>
      <c r="E28" s="89" t="n">
        <v>46750000</v>
      </c>
      <c r="F28" s="89" t="n">
        <f aca="false">ROUND($H28,0)</f>
        <v>0</v>
      </c>
      <c r="G28" s="90" t="n">
        <f aca="false">F28/E28</f>
        <v>0</v>
      </c>
      <c r="H28" s="91" t="n">
        <v>0</v>
      </c>
    </row>
    <row r="29" s="43" customFormat="true" ht="25.5" hidden="false" customHeight="false" outlineLevel="0" collapsed="false">
      <c r="A29" s="85"/>
      <c r="B29" s="86"/>
      <c r="C29" s="87" t="s">
        <v>72</v>
      </c>
      <c r="D29" s="88" t="s">
        <v>71</v>
      </c>
      <c r="E29" s="89" t="n">
        <v>8250000</v>
      </c>
      <c r="F29" s="89" t="n">
        <f aca="false">ROUND($H29,0)</f>
        <v>0</v>
      </c>
      <c r="G29" s="90" t="n">
        <f aca="false">F29/E29</f>
        <v>0</v>
      </c>
      <c r="H29" s="91" t="n">
        <v>0</v>
      </c>
    </row>
    <row r="30" s="43" customFormat="true" ht="39" hidden="false" customHeight="true" outlineLevel="0" collapsed="false">
      <c r="A30" s="85"/>
      <c r="B30" s="86"/>
      <c r="C30" s="87" t="n">
        <v>6510</v>
      </c>
      <c r="D30" s="88" t="s">
        <v>73</v>
      </c>
      <c r="E30" s="89" t="n">
        <v>8163000</v>
      </c>
      <c r="F30" s="89" t="n">
        <f aca="false">ROUND($H30,0)</f>
        <v>1675282</v>
      </c>
      <c r="G30" s="90" t="n">
        <f aca="false">F30/E30</f>
        <v>0.205228714933235</v>
      </c>
      <c r="H30" s="91" t="n">
        <v>1675281.97</v>
      </c>
    </row>
    <row r="31" s="43" customFormat="true" ht="39" hidden="false" customHeight="true" outlineLevel="0" collapsed="false">
      <c r="A31" s="85"/>
      <c r="B31" s="86"/>
      <c r="C31" s="87" t="s">
        <v>74</v>
      </c>
      <c r="D31" s="88" t="s">
        <v>73</v>
      </c>
      <c r="E31" s="89" t="n">
        <v>24010000</v>
      </c>
      <c r="F31" s="89" t="n">
        <f aca="false">ROUND($H31,0)</f>
        <v>4750578</v>
      </c>
      <c r="G31" s="90" t="n">
        <f aca="false">F31/E31</f>
        <v>0.197858309037901</v>
      </c>
      <c r="H31" s="91" t="n">
        <v>4750577.97</v>
      </c>
    </row>
    <row r="32" s="43" customFormat="true" ht="39" hidden="false" customHeight="true" outlineLevel="0" collapsed="false">
      <c r="A32" s="85"/>
      <c r="B32" s="86"/>
      <c r="C32" s="87" t="s">
        <v>75</v>
      </c>
      <c r="D32" s="88" t="s">
        <v>73</v>
      </c>
      <c r="E32" s="89" t="n">
        <v>8003000</v>
      </c>
      <c r="F32" s="89" t="n">
        <f aca="false">ROUND($H32,0)</f>
        <v>1583526</v>
      </c>
      <c r="G32" s="90" t="n">
        <f aca="false">F32/E32</f>
        <v>0.197866550043734</v>
      </c>
      <c r="H32" s="91" t="n">
        <v>1583526</v>
      </c>
    </row>
    <row r="33" s="84" customFormat="true" ht="15" hidden="false" customHeight="true" outlineLevel="0" collapsed="false">
      <c r="A33" s="92"/>
      <c r="B33" s="93" t="s">
        <v>76</v>
      </c>
      <c r="C33" s="94"/>
      <c r="D33" s="95" t="s">
        <v>77</v>
      </c>
      <c r="E33" s="96" t="n">
        <f aca="false">SUM(E34:E40)</f>
        <v>5908000</v>
      </c>
      <c r="F33" s="96" t="n">
        <f aca="false">SUM(F34:F40)</f>
        <v>2250051</v>
      </c>
      <c r="G33" s="97" t="n">
        <f aca="false">F33/E33</f>
        <v>0.38084817197021</v>
      </c>
      <c r="H33" s="98" t="n">
        <f aca="false">SUM(H34:H40)</f>
        <v>2250051.26</v>
      </c>
    </row>
    <row r="34" s="43" customFormat="true" ht="12.75" hidden="false" customHeight="false" outlineLevel="0" collapsed="false">
      <c r="A34" s="85"/>
      <c r="B34" s="99"/>
      <c r="C34" s="87" t="s">
        <v>78</v>
      </c>
      <c r="D34" s="88" t="s">
        <v>60</v>
      </c>
      <c r="E34" s="89" t="n">
        <v>0</v>
      </c>
      <c r="F34" s="89" t="n">
        <f aca="false">ROUND($H34,0)</f>
        <v>31511</v>
      </c>
      <c r="G34" s="90"/>
      <c r="H34" s="91" t="n">
        <v>31511.26</v>
      </c>
    </row>
    <row r="35" s="43" customFormat="true" ht="12.75" hidden="false" customHeight="false" outlineLevel="0" collapsed="false">
      <c r="A35" s="85"/>
      <c r="B35" s="99"/>
      <c r="C35" s="87" t="s">
        <v>61</v>
      </c>
      <c r="D35" s="88" t="s">
        <v>62</v>
      </c>
      <c r="E35" s="89" t="n">
        <v>0</v>
      </c>
      <c r="F35" s="89" t="n">
        <f aca="false">ROUND($H35,0)</f>
        <v>319</v>
      </c>
      <c r="G35" s="90"/>
      <c r="H35" s="91" t="n">
        <v>318.71</v>
      </c>
    </row>
    <row r="36" s="43" customFormat="true" ht="12.75" hidden="false" customHeight="false" outlineLevel="0" collapsed="false">
      <c r="A36" s="85"/>
      <c r="B36" s="99"/>
      <c r="C36" s="87" t="s">
        <v>79</v>
      </c>
      <c r="D36" s="88" t="s">
        <v>62</v>
      </c>
      <c r="E36" s="89" t="n">
        <v>0</v>
      </c>
      <c r="F36" s="89" t="n">
        <f aca="false">ROUND($H36,0)</f>
        <v>118221</v>
      </c>
      <c r="G36" s="90"/>
      <c r="H36" s="91" t="n">
        <v>118221.29</v>
      </c>
    </row>
    <row r="37" s="43" customFormat="true" ht="38.25" hidden="false" customHeight="false" outlineLevel="0" collapsed="false">
      <c r="A37" s="85"/>
      <c r="B37" s="99"/>
      <c r="C37" s="87" t="n">
        <v>2218</v>
      </c>
      <c r="D37" s="88" t="s">
        <v>48</v>
      </c>
      <c r="E37" s="89" t="n">
        <v>4313000</v>
      </c>
      <c r="F37" s="89" t="n">
        <f aca="false">ROUND($H37,0)</f>
        <v>1575000</v>
      </c>
      <c r="G37" s="90" t="n">
        <f aca="false">F37/E37</f>
        <v>0.365175052167865</v>
      </c>
      <c r="H37" s="91" t="n">
        <v>1575000</v>
      </c>
    </row>
    <row r="38" s="43" customFormat="true" ht="38.25" hidden="false" customHeight="false" outlineLevel="0" collapsed="false">
      <c r="A38" s="85"/>
      <c r="B38" s="99"/>
      <c r="C38" s="87" t="n">
        <v>2219</v>
      </c>
      <c r="D38" s="88" t="s">
        <v>48</v>
      </c>
      <c r="E38" s="89" t="n">
        <v>1437000</v>
      </c>
      <c r="F38" s="89" t="n">
        <f aca="false">ROUND($H38,0)</f>
        <v>525000</v>
      </c>
      <c r="G38" s="90" t="n">
        <f aca="false">F38/E38</f>
        <v>0.365344467640919</v>
      </c>
      <c r="H38" s="91" t="n">
        <v>525000</v>
      </c>
    </row>
    <row r="39" s="43" customFormat="true" ht="39.75" hidden="false" customHeight="true" outlineLevel="0" collapsed="false">
      <c r="A39" s="85"/>
      <c r="B39" s="99"/>
      <c r="C39" s="87" t="n">
        <v>6518</v>
      </c>
      <c r="D39" s="88" t="s">
        <v>73</v>
      </c>
      <c r="E39" s="89" t="n">
        <v>118000</v>
      </c>
      <c r="F39" s="89" t="n">
        <f aca="false">ROUND($H39,0)</f>
        <v>0</v>
      </c>
      <c r="G39" s="90" t="n">
        <f aca="false">F39/E39</f>
        <v>0</v>
      </c>
      <c r="H39" s="91" t="n">
        <v>0</v>
      </c>
    </row>
    <row r="40" s="43" customFormat="true" ht="40.5" hidden="false" customHeight="true" outlineLevel="0" collapsed="false">
      <c r="A40" s="100"/>
      <c r="B40" s="101"/>
      <c r="C40" s="102" t="n">
        <v>6519</v>
      </c>
      <c r="D40" s="103" t="s">
        <v>73</v>
      </c>
      <c r="E40" s="104" t="n">
        <v>40000</v>
      </c>
      <c r="F40" s="104" t="n">
        <f aca="false">ROUND($H40,0)</f>
        <v>0</v>
      </c>
      <c r="G40" s="105" t="n">
        <f aca="false">F40/E40</f>
        <v>0</v>
      </c>
      <c r="H40" s="91" t="n">
        <v>0</v>
      </c>
    </row>
    <row r="41" s="84" customFormat="true" ht="15" hidden="false" customHeight="true" outlineLevel="0" collapsed="false">
      <c r="A41" s="92"/>
      <c r="B41" s="93" t="s">
        <v>80</v>
      </c>
      <c r="C41" s="94"/>
      <c r="D41" s="106" t="s">
        <v>81</v>
      </c>
      <c r="E41" s="96" t="n">
        <f aca="false">SUM(E42:E44)</f>
        <v>1015000</v>
      </c>
      <c r="F41" s="96" t="n">
        <f aca="false">SUM(F42:F44)</f>
        <v>780305</v>
      </c>
      <c r="G41" s="97" t="n">
        <f aca="false">F41/E41</f>
        <v>0.768773399014778</v>
      </c>
      <c r="H41" s="98" t="n">
        <f aca="false">SUM(H42:H44)</f>
        <v>780305.03</v>
      </c>
    </row>
    <row r="42" s="43" customFormat="true" ht="12.75" hidden="false" customHeight="false" outlineLevel="0" collapsed="false">
      <c r="A42" s="85"/>
      <c r="B42" s="99"/>
      <c r="C42" s="87" t="s">
        <v>51</v>
      </c>
      <c r="D42" s="107" t="s">
        <v>52</v>
      </c>
      <c r="E42" s="89" t="n">
        <v>1000000</v>
      </c>
      <c r="F42" s="89" t="n">
        <f aca="false">ROUND($H42,0)</f>
        <v>775700</v>
      </c>
      <c r="G42" s="90" t="n">
        <f aca="false">F42/E42</f>
        <v>0.7757</v>
      </c>
      <c r="H42" s="91" t="n">
        <v>775700.39</v>
      </c>
    </row>
    <row r="43" s="43" customFormat="true" ht="12.75" hidden="false" customHeight="false" outlineLevel="0" collapsed="false">
      <c r="A43" s="85"/>
      <c r="B43" s="99"/>
      <c r="C43" s="87" t="s">
        <v>82</v>
      </c>
      <c r="D43" s="107" t="s">
        <v>83</v>
      </c>
      <c r="E43" s="89" t="n">
        <v>10000</v>
      </c>
      <c r="F43" s="89" t="n">
        <f aca="false">ROUND($H43,0)</f>
        <v>0</v>
      </c>
      <c r="G43" s="90" t="n">
        <f aca="false">F43/E43</f>
        <v>0</v>
      </c>
      <c r="H43" s="91" t="n">
        <v>0</v>
      </c>
    </row>
    <row r="44" s="43" customFormat="true" ht="12.75" hidden="false" customHeight="false" outlineLevel="0" collapsed="false">
      <c r="A44" s="85"/>
      <c r="B44" s="99"/>
      <c r="C44" s="87" t="s">
        <v>59</v>
      </c>
      <c r="D44" s="107" t="s">
        <v>60</v>
      </c>
      <c r="E44" s="89" t="n">
        <v>5000</v>
      </c>
      <c r="F44" s="89" t="n">
        <f aca="false">ROUND($H44,0)</f>
        <v>4605</v>
      </c>
      <c r="G44" s="90" t="n">
        <f aca="false">F44/E44</f>
        <v>0.921</v>
      </c>
      <c r="H44" s="91" t="n">
        <v>4604.64</v>
      </c>
    </row>
    <row r="45" s="84" customFormat="true" ht="12.75" hidden="false" customHeight="false" outlineLevel="0" collapsed="false">
      <c r="A45" s="92"/>
      <c r="B45" s="93" t="s">
        <v>84</v>
      </c>
      <c r="C45" s="94"/>
      <c r="D45" s="95" t="s">
        <v>85</v>
      </c>
      <c r="E45" s="96" t="n">
        <f aca="false">SUM(E46:E46)</f>
        <v>0</v>
      </c>
      <c r="F45" s="96" t="n">
        <f aca="false">SUM(F46:F46)</f>
        <v>1</v>
      </c>
      <c r="G45" s="97"/>
      <c r="H45" s="98" t="n">
        <f aca="false">SUM(H46:H46)</f>
        <v>0.36</v>
      </c>
    </row>
    <row r="46" s="43" customFormat="true" ht="12.75" hidden="false" customHeight="false" outlineLevel="0" collapsed="false">
      <c r="A46" s="85"/>
      <c r="B46" s="99"/>
      <c r="C46" s="87" t="s">
        <v>59</v>
      </c>
      <c r="D46" s="88" t="s">
        <v>60</v>
      </c>
      <c r="E46" s="89" t="n">
        <v>0</v>
      </c>
      <c r="F46" s="108" t="n">
        <f aca="false">ROUNDUP($H46,0)</f>
        <v>1</v>
      </c>
      <c r="G46" s="90"/>
      <c r="H46" s="109" t="n">
        <v>0.36</v>
      </c>
    </row>
    <row r="47" s="43" customFormat="true" ht="12.75" hidden="false" customHeight="false" outlineLevel="0" collapsed="false">
      <c r="A47" s="70" t="s">
        <v>86</v>
      </c>
      <c r="B47" s="110"/>
      <c r="C47" s="111"/>
      <c r="D47" s="112" t="s">
        <v>87</v>
      </c>
      <c r="E47" s="113" t="n">
        <f aca="false">SUM(E48)</f>
        <v>860000</v>
      </c>
      <c r="F47" s="113" t="n">
        <f aca="false">SUM(F48)</f>
        <v>296725</v>
      </c>
      <c r="G47" s="114" t="n">
        <f aca="false">F47/E47</f>
        <v>0.345029069767442</v>
      </c>
      <c r="H47" s="76" t="n">
        <f aca="false">SUM(H48)</f>
        <v>296724.57</v>
      </c>
    </row>
    <row r="48" s="84" customFormat="true" ht="25.5" hidden="false" customHeight="false" outlineLevel="0" collapsed="false">
      <c r="A48" s="92"/>
      <c r="B48" s="79" t="s">
        <v>88</v>
      </c>
      <c r="C48" s="79"/>
      <c r="D48" s="80" t="s">
        <v>89</v>
      </c>
      <c r="E48" s="81" t="n">
        <f aca="false">SUM(E49:E54)</f>
        <v>860000</v>
      </c>
      <c r="F48" s="81" t="n">
        <f aca="false">SUM(F49:F54)</f>
        <v>296725</v>
      </c>
      <c r="G48" s="97" t="n">
        <f aca="false">F48/E48</f>
        <v>0.345029069767442</v>
      </c>
      <c r="H48" s="83" t="n">
        <f aca="false">SUM(H49:H54)</f>
        <v>296724.57</v>
      </c>
    </row>
    <row r="49" s="43" customFormat="true" ht="12.75" hidden="false" customHeight="false" outlineLevel="0" collapsed="false">
      <c r="A49" s="85"/>
      <c r="B49" s="115"/>
      <c r="C49" s="87" t="s">
        <v>78</v>
      </c>
      <c r="D49" s="88" t="s">
        <v>60</v>
      </c>
      <c r="E49" s="89" t="n">
        <v>0</v>
      </c>
      <c r="F49" s="89" t="n">
        <f aca="false">ROUND($H49,0)</f>
        <v>1725</v>
      </c>
      <c r="G49" s="90"/>
      <c r="H49" s="91" t="n">
        <v>1724.57</v>
      </c>
    </row>
    <row r="50" s="43" customFormat="true" ht="25.5" hidden="false" customHeight="false" outlineLevel="0" collapsed="false">
      <c r="A50" s="85"/>
      <c r="B50" s="115"/>
      <c r="C50" s="87" t="s">
        <v>90</v>
      </c>
      <c r="D50" s="88" t="s">
        <v>71</v>
      </c>
      <c r="E50" s="89" t="n">
        <v>56000</v>
      </c>
      <c r="F50" s="89" t="n">
        <f aca="false">ROUND($H50,0)</f>
        <v>31000</v>
      </c>
      <c r="G50" s="90" t="n">
        <f aca="false">F50/E50</f>
        <v>0.553571428571429</v>
      </c>
      <c r="H50" s="91" t="n">
        <v>31000</v>
      </c>
    </row>
    <row r="51" s="43" customFormat="true" ht="25.5" hidden="false" customHeight="false" outlineLevel="0" collapsed="false">
      <c r="A51" s="85"/>
      <c r="B51" s="115"/>
      <c r="C51" s="87" t="s">
        <v>91</v>
      </c>
      <c r="D51" s="88" t="s">
        <v>71</v>
      </c>
      <c r="E51" s="89" t="n">
        <v>585000</v>
      </c>
      <c r="F51" s="89" t="n">
        <f aca="false">ROUND($H51,0)</f>
        <v>193300</v>
      </c>
      <c r="G51" s="90" t="n">
        <f aca="false">F51/E51</f>
        <v>0.33042735042735</v>
      </c>
      <c r="H51" s="91" t="n">
        <v>193300</v>
      </c>
    </row>
    <row r="52" s="43" customFormat="true" ht="25.5" hidden="false" customHeight="false" outlineLevel="0" collapsed="false">
      <c r="A52" s="85"/>
      <c r="B52" s="115"/>
      <c r="C52" s="87" t="s">
        <v>92</v>
      </c>
      <c r="D52" s="88" t="s">
        <v>71</v>
      </c>
      <c r="E52" s="89" t="n">
        <v>195000</v>
      </c>
      <c r="F52" s="89" t="n">
        <f aca="false">ROUND($H52,0)</f>
        <v>70700</v>
      </c>
      <c r="G52" s="90" t="n">
        <f aca="false">F52/E52</f>
        <v>0.362564102564103</v>
      </c>
      <c r="H52" s="91" t="n">
        <v>70700</v>
      </c>
    </row>
    <row r="53" s="43" customFormat="true" ht="38.25" hidden="false" customHeight="true" outlineLevel="0" collapsed="false">
      <c r="A53" s="85"/>
      <c r="B53" s="115"/>
      <c r="C53" s="87" t="s">
        <v>93</v>
      </c>
      <c r="D53" s="88" t="s">
        <v>71</v>
      </c>
      <c r="E53" s="89" t="n">
        <v>18000</v>
      </c>
      <c r="F53" s="89" t="n">
        <f aca="false">ROUND($H53,0)</f>
        <v>0</v>
      </c>
      <c r="G53" s="90" t="n">
        <f aca="false">F53/E53</f>
        <v>0</v>
      </c>
      <c r="H53" s="91" t="n">
        <v>0</v>
      </c>
    </row>
    <row r="54" s="43" customFormat="true" ht="40.5" hidden="false" customHeight="true" outlineLevel="0" collapsed="false">
      <c r="A54" s="100"/>
      <c r="B54" s="116"/>
      <c r="C54" s="87" t="s">
        <v>72</v>
      </c>
      <c r="D54" s="88" t="s">
        <v>71</v>
      </c>
      <c r="E54" s="104" t="n">
        <v>6000</v>
      </c>
      <c r="F54" s="89" t="n">
        <f aca="false">ROUND($H54,0)</f>
        <v>0</v>
      </c>
      <c r="G54" s="105" t="n">
        <f aca="false">F54/E54</f>
        <v>0</v>
      </c>
      <c r="H54" s="91" t="n">
        <v>0</v>
      </c>
    </row>
    <row r="55" s="43" customFormat="true" ht="12.75" hidden="false" customHeight="false" outlineLevel="0" collapsed="false">
      <c r="A55" s="110" t="n">
        <v>150</v>
      </c>
      <c r="B55" s="110"/>
      <c r="C55" s="111"/>
      <c r="D55" s="112" t="s">
        <v>94</v>
      </c>
      <c r="E55" s="113" t="n">
        <f aca="false">SUM(E56,E66)</f>
        <v>591500</v>
      </c>
      <c r="F55" s="113" t="n">
        <f aca="false">SUM(F56,F66)</f>
        <v>246012</v>
      </c>
      <c r="G55" s="114" t="n">
        <f aca="false">F55/E55</f>
        <v>0.415912087912088</v>
      </c>
      <c r="H55" s="76" t="n">
        <f aca="false">SUM(H56,H66)</f>
        <v>246012.44</v>
      </c>
    </row>
    <row r="56" s="84" customFormat="true" ht="12.75" hidden="false" customHeight="false" outlineLevel="0" collapsed="false">
      <c r="A56" s="77"/>
      <c r="B56" s="117" t="n">
        <v>15011</v>
      </c>
      <c r="C56" s="79"/>
      <c r="D56" s="80" t="s">
        <v>95</v>
      </c>
      <c r="E56" s="81" t="n">
        <f aca="false">SUM(E57:E65)</f>
        <v>384500</v>
      </c>
      <c r="F56" s="81" t="n">
        <f aca="false">SUM(F57:F65)</f>
        <v>205126</v>
      </c>
      <c r="G56" s="97" t="n">
        <f aca="false">F56/E56</f>
        <v>0.533487646293888</v>
      </c>
      <c r="H56" s="83" t="n">
        <f aca="false">SUM(H57:H65)</f>
        <v>205126.69</v>
      </c>
    </row>
    <row r="57" s="43" customFormat="true" ht="38.25" hidden="false" customHeight="false" outlineLevel="0" collapsed="false">
      <c r="A57" s="85"/>
      <c r="B57" s="115"/>
      <c r="C57" s="87" t="s">
        <v>96</v>
      </c>
      <c r="D57" s="88" t="s">
        <v>97</v>
      </c>
      <c r="E57" s="89" t="n">
        <v>2500</v>
      </c>
      <c r="F57" s="89" t="n">
        <f aca="false">ROUND($H57,0)</f>
        <v>0</v>
      </c>
      <c r="G57" s="90" t="n">
        <f aca="false">F57/E57</f>
        <v>0</v>
      </c>
      <c r="H57" s="91" t="n">
        <v>0</v>
      </c>
    </row>
    <row r="58" s="43" customFormat="true" ht="38.25" hidden="false" customHeight="false" outlineLevel="0" collapsed="false">
      <c r="A58" s="85"/>
      <c r="B58" s="115"/>
      <c r="C58" s="87" t="s">
        <v>98</v>
      </c>
      <c r="D58" s="88" t="s">
        <v>97</v>
      </c>
      <c r="E58" s="89" t="n">
        <v>8000</v>
      </c>
      <c r="F58" s="89" t="n">
        <f aca="false">ROUND($H58,0)</f>
        <v>4612</v>
      </c>
      <c r="G58" s="90" t="n">
        <f aca="false">F58/E58</f>
        <v>0.5765</v>
      </c>
      <c r="H58" s="91" t="n">
        <v>4612.35</v>
      </c>
    </row>
    <row r="59" s="43" customFormat="true" ht="12.75" hidden="false" customHeight="false" outlineLevel="0" collapsed="false">
      <c r="A59" s="85"/>
      <c r="B59" s="115"/>
      <c r="C59" s="87" t="s">
        <v>78</v>
      </c>
      <c r="D59" s="88" t="s">
        <v>60</v>
      </c>
      <c r="E59" s="89" t="n">
        <v>0</v>
      </c>
      <c r="F59" s="89" t="n">
        <f aca="false">ROUND($H59,0)</f>
        <v>932</v>
      </c>
      <c r="G59" s="90"/>
      <c r="H59" s="91" t="n">
        <v>932.4</v>
      </c>
    </row>
    <row r="60" s="43" customFormat="true" ht="12.75" hidden="false" customHeight="false" outlineLevel="0" collapsed="false">
      <c r="A60" s="85"/>
      <c r="B60" s="115"/>
      <c r="C60" s="87" t="s">
        <v>79</v>
      </c>
      <c r="D60" s="88" t="s">
        <v>62</v>
      </c>
      <c r="E60" s="89" t="n">
        <v>3000</v>
      </c>
      <c r="F60" s="89" t="n">
        <f aca="false">ROUND($H60,0)</f>
        <v>0</v>
      </c>
      <c r="G60" s="90" t="n">
        <f aca="false">F60/E60</f>
        <v>0</v>
      </c>
      <c r="H60" s="91" t="n">
        <v>0</v>
      </c>
    </row>
    <row r="61" s="43" customFormat="true" ht="12.75" hidden="false" customHeight="false" outlineLevel="0" collapsed="false">
      <c r="A61" s="85"/>
      <c r="B61" s="115"/>
      <c r="C61" s="87" t="s">
        <v>99</v>
      </c>
      <c r="D61" s="88" t="s">
        <v>62</v>
      </c>
      <c r="E61" s="89" t="n">
        <v>1000</v>
      </c>
      <c r="F61" s="89" t="n">
        <f aca="false">ROUND($H61,0)</f>
        <v>0</v>
      </c>
      <c r="G61" s="90" t="n">
        <f aca="false">F61/E61</f>
        <v>0</v>
      </c>
      <c r="H61" s="91" t="n">
        <v>0</v>
      </c>
    </row>
    <row r="62" s="43" customFormat="true" ht="25.5" hidden="false" customHeight="false" outlineLevel="0" collapsed="false">
      <c r="A62" s="85"/>
      <c r="B62" s="115"/>
      <c r="C62" s="87" t="s">
        <v>100</v>
      </c>
      <c r="D62" s="88" t="s">
        <v>101</v>
      </c>
      <c r="E62" s="89" t="n">
        <v>310000</v>
      </c>
      <c r="F62" s="89" t="n">
        <f aca="false">ROUND($H62,0)</f>
        <v>154999</v>
      </c>
      <c r="G62" s="90" t="n">
        <f aca="false">F62/E62</f>
        <v>0.499996774193548</v>
      </c>
      <c r="H62" s="91" t="n">
        <v>154999</v>
      </c>
    </row>
    <row r="63" s="43" customFormat="true" ht="40.5" hidden="false" customHeight="true" outlineLevel="0" collapsed="false">
      <c r="A63" s="85"/>
      <c r="B63" s="115"/>
      <c r="C63" s="87" t="s">
        <v>102</v>
      </c>
      <c r="D63" s="88" t="s">
        <v>103</v>
      </c>
      <c r="E63" s="89" t="n">
        <v>0</v>
      </c>
      <c r="F63" s="89" t="n">
        <f aca="false">ROUND($H63,0)</f>
        <v>6113</v>
      </c>
      <c r="G63" s="90"/>
      <c r="H63" s="91" t="n">
        <v>6112.81</v>
      </c>
    </row>
    <row r="64" s="43" customFormat="true" ht="53.25" hidden="false" customHeight="true" outlineLevel="0" collapsed="false">
      <c r="A64" s="85"/>
      <c r="B64" s="115"/>
      <c r="C64" s="87" t="s">
        <v>104</v>
      </c>
      <c r="D64" s="88" t="s">
        <v>105</v>
      </c>
      <c r="E64" s="89" t="n">
        <v>5000</v>
      </c>
      <c r="F64" s="89" t="n">
        <f aca="false">ROUND($H64,0)</f>
        <v>0</v>
      </c>
      <c r="G64" s="90" t="n">
        <f aca="false">F64/E64</f>
        <v>0</v>
      </c>
      <c r="H64" s="91" t="n">
        <v>0</v>
      </c>
    </row>
    <row r="65" s="43" customFormat="true" ht="54.75" hidden="false" customHeight="true" outlineLevel="0" collapsed="false">
      <c r="A65" s="85"/>
      <c r="B65" s="115"/>
      <c r="C65" s="87" t="s">
        <v>106</v>
      </c>
      <c r="D65" s="88" t="s">
        <v>105</v>
      </c>
      <c r="E65" s="89" t="n">
        <v>55000</v>
      </c>
      <c r="F65" s="89" t="n">
        <f aca="false">ROUND($H65,0)</f>
        <v>38470</v>
      </c>
      <c r="G65" s="90" t="n">
        <f aca="false">F65/E65</f>
        <v>0.699454545454545</v>
      </c>
      <c r="H65" s="91" t="n">
        <v>38470.13</v>
      </c>
    </row>
    <row r="66" s="84" customFormat="true" ht="12.75" hidden="false" customHeight="false" outlineLevel="0" collapsed="false">
      <c r="A66" s="92"/>
      <c r="B66" s="118" t="n">
        <v>15013</v>
      </c>
      <c r="C66" s="94"/>
      <c r="D66" s="95" t="s">
        <v>107</v>
      </c>
      <c r="E66" s="96" t="n">
        <f aca="false">SUM(E67:E73)</f>
        <v>207000</v>
      </c>
      <c r="F66" s="96" t="n">
        <f aca="false">SUM(F67:F73)</f>
        <v>40886</v>
      </c>
      <c r="G66" s="97" t="n">
        <f aca="false">F66/E66</f>
        <v>0.19751690821256</v>
      </c>
      <c r="H66" s="98" t="n">
        <f aca="false">SUM(H67:H73)</f>
        <v>40885.75</v>
      </c>
    </row>
    <row r="67" s="84" customFormat="true" ht="38.25" hidden="false" customHeight="false" outlineLevel="0" collapsed="false">
      <c r="A67" s="92"/>
      <c r="B67" s="118"/>
      <c r="C67" s="87" t="s">
        <v>108</v>
      </c>
      <c r="D67" s="88" t="s">
        <v>97</v>
      </c>
      <c r="E67" s="89" t="n">
        <v>5000</v>
      </c>
      <c r="F67" s="89" t="n">
        <f aca="false">ROUND($H67,0)</f>
        <v>34</v>
      </c>
      <c r="G67" s="90" t="n">
        <f aca="false">F67/E67</f>
        <v>0.0068</v>
      </c>
      <c r="H67" s="91" t="n">
        <v>34</v>
      </c>
    </row>
    <row r="68" s="43" customFormat="true" ht="38.25" hidden="false" customHeight="false" outlineLevel="0" collapsed="false">
      <c r="A68" s="85"/>
      <c r="B68" s="115"/>
      <c r="C68" s="87" t="s">
        <v>96</v>
      </c>
      <c r="D68" s="88" t="s">
        <v>97</v>
      </c>
      <c r="E68" s="89" t="n">
        <v>3000</v>
      </c>
      <c r="F68" s="89" t="n">
        <f aca="false">ROUND($H68,0)</f>
        <v>0</v>
      </c>
      <c r="G68" s="90" t="n">
        <f aca="false">F68/E68</f>
        <v>0</v>
      </c>
      <c r="H68" s="91" t="n">
        <v>0</v>
      </c>
    </row>
    <row r="69" s="43" customFormat="true" ht="38.25" hidden="false" customHeight="false" outlineLevel="0" collapsed="false">
      <c r="A69" s="85"/>
      <c r="B69" s="115"/>
      <c r="C69" s="87" t="s">
        <v>98</v>
      </c>
      <c r="D69" s="88" t="s">
        <v>97</v>
      </c>
      <c r="E69" s="89" t="n">
        <v>46000</v>
      </c>
      <c r="F69" s="89" t="n">
        <f aca="false">ROUND($H69,0)</f>
        <v>1105</v>
      </c>
      <c r="G69" s="90" t="n">
        <f aca="false">F69/E69</f>
        <v>0.0240217391304348</v>
      </c>
      <c r="H69" s="91" t="n">
        <v>1104.85</v>
      </c>
    </row>
    <row r="70" s="43" customFormat="true" ht="12.75" hidden="false" customHeight="false" outlineLevel="0" collapsed="false">
      <c r="A70" s="85"/>
      <c r="B70" s="115"/>
      <c r="C70" s="87" t="s">
        <v>78</v>
      </c>
      <c r="D70" s="88" t="s">
        <v>60</v>
      </c>
      <c r="E70" s="89" t="n">
        <v>23000</v>
      </c>
      <c r="F70" s="89" t="n">
        <f aca="false">ROUND($H70,0)</f>
        <v>29421</v>
      </c>
      <c r="G70" s="90" t="n">
        <f aca="false">F70/E70</f>
        <v>1.27917391304348</v>
      </c>
      <c r="H70" s="91" t="n">
        <v>29420.68</v>
      </c>
    </row>
    <row r="71" s="43" customFormat="true" ht="38.25" hidden="false" customHeight="false" outlineLevel="0" collapsed="false">
      <c r="A71" s="85"/>
      <c r="B71" s="115"/>
      <c r="C71" s="87" t="s">
        <v>109</v>
      </c>
      <c r="D71" s="88" t="s">
        <v>103</v>
      </c>
      <c r="E71" s="89" t="n">
        <v>10000</v>
      </c>
      <c r="F71" s="89" t="n">
        <f aca="false">ROUND($H71,0)</f>
        <v>483</v>
      </c>
      <c r="G71" s="90" t="n">
        <f aca="false">F71/E71</f>
        <v>0.0483</v>
      </c>
      <c r="H71" s="91" t="n">
        <v>483.21</v>
      </c>
    </row>
    <row r="72" s="43" customFormat="true" ht="38.25" hidden="false" customHeight="true" outlineLevel="0" collapsed="false">
      <c r="A72" s="100"/>
      <c r="B72" s="116"/>
      <c r="C72" s="102" t="s">
        <v>110</v>
      </c>
      <c r="D72" s="103" t="s">
        <v>103</v>
      </c>
      <c r="E72" s="104" t="n">
        <v>45000</v>
      </c>
      <c r="F72" s="104" t="n">
        <f aca="false">ROUND($H72,0)</f>
        <v>0</v>
      </c>
      <c r="G72" s="105" t="n">
        <f aca="false">F72/E72</f>
        <v>0</v>
      </c>
      <c r="H72" s="91" t="n">
        <v>0</v>
      </c>
    </row>
    <row r="73" s="43" customFormat="true" ht="39.75" hidden="false" customHeight="true" outlineLevel="0" collapsed="false">
      <c r="A73" s="85"/>
      <c r="B73" s="115"/>
      <c r="C73" s="87" t="s">
        <v>111</v>
      </c>
      <c r="D73" s="88" t="s">
        <v>103</v>
      </c>
      <c r="E73" s="89" t="n">
        <v>75000</v>
      </c>
      <c r="F73" s="89" t="n">
        <f aca="false">ROUND($H73,0)</f>
        <v>9843</v>
      </c>
      <c r="G73" s="90" t="n">
        <f aca="false">F73/E73</f>
        <v>0.13124</v>
      </c>
      <c r="H73" s="91" t="n">
        <v>9843.01</v>
      </c>
    </row>
    <row r="74" s="43" customFormat="true" ht="12.75" hidden="false" customHeight="false" outlineLevel="0" collapsed="false">
      <c r="A74" s="110" t="n">
        <v>600</v>
      </c>
      <c r="B74" s="110"/>
      <c r="C74" s="111"/>
      <c r="D74" s="112" t="s">
        <v>112</v>
      </c>
      <c r="E74" s="113" t="n">
        <f aca="false">E75+E79+E81+E96+E101+E103+E113</f>
        <v>118822658</v>
      </c>
      <c r="F74" s="119" t="n">
        <f aca="false">F75+F79+F81+F96+F101+F103+F113</f>
        <v>32884011</v>
      </c>
      <c r="G74" s="114" t="n">
        <f aca="false">F74/E74</f>
        <v>0.276748656809209</v>
      </c>
      <c r="H74" s="76" t="n">
        <f aca="false">H75+H79+H81+H96+H101+H103+H113</f>
        <v>32884011.08</v>
      </c>
    </row>
    <row r="75" s="84" customFormat="true" ht="12.75" hidden="false" customHeight="false" outlineLevel="0" collapsed="false">
      <c r="A75" s="92"/>
      <c r="B75" s="117" t="n">
        <v>60001</v>
      </c>
      <c r="C75" s="79"/>
      <c r="D75" s="80" t="s">
        <v>113</v>
      </c>
      <c r="E75" s="81" t="n">
        <f aca="false">SUM(E76:E78)</f>
        <v>24315027</v>
      </c>
      <c r="F75" s="81" t="n">
        <f aca="false">SUM(F76:F78)</f>
        <v>10644076</v>
      </c>
      <c r="G75" s="97" t="n">
        <f aca="false">F75/E75</f>
        <v>0.437757112093686</v>
      </c>
      <c r="H75" s="83" t="n">
        <f aca="false">SUM(H76:H78)</f>
        <v>10644075.56</v>
      </c>
    </row>
    <row r="76" s="43" customFormat="true" ht="25.5" hidden="false" customHeight="false" outlineLevel="0" collapsed="false">
      <c r="A76" s="85"/>
      <c r="B76" s="115"/>
      <c r="C76" s="87" t="s">
        <v>114</v>
      </c>
      <c r="D76" s="88" t="s">
        <v>115</v>
      </c>
      <c r="E76" s="89" t="n">
        <v>7950032</v>
      </c>
      <c r="F76" s="89" t="n">
        <f aca="false">ROUND($H76,0)</f>
        <v>2450032</v>
      </c>
      <c r="G76" s="90" t="n">
        <f aca="false">F76/E76</f>
        <v>0.308178885317694</v>
      </c>
      <c r="H76" s="91" t="n">
        <v>2450032</v>
      </c>
    </row>
    <row r="77" s="43" customFormat="true" ht="40.5" hidden="false" customHeight="true" outlineLevel="0" collapsed="false">
      <c r="A77" s="85"/>
      <c r="B77" s="115"/>
      <c r="C77" s="87" t="s">
        <v>116</v>
      </c>
      <c r="D77" s="88" t="s">
        <v>117</v>
      </c>
      <c r="E77" s="89" t="n">
        <v>9071245</v>
      </c>
      <c r="F77" s="89" t="n">
        <f aca="false">ROUND($H77,0)</f>
        <v>6250000</v>
      </c>
      <c r="G77" s="90" t="n">
        <f aca="false">F77/E77</f>
        <v>0.688990320512785</v>
      </c>
      <c r="H77" s="91" t="n">
        <v>6250000</v>
      </c>
    </row>
    <row r="78" s="43" customFormat="true" ht="27" hidden="false" customHeight="true" outlineLevel="0" collapsed="false">
      <c r="A78" s="85"/>
      <c r="B78" s="115"/>
      <c r="C78" s="87" t="s">
        <v>118</v>
      </c>
      <c r="D78" s="88" t="s">
        <v>119</v>
      </c>
      <c r="E78" s="89" t="n">
        <v>7293750</v>
      </c>
      <c r="F78" s="89" t="n">
        <f aca="false">ROUND($H78,0)</f>
        <v>1944044</v>
      </c>
      <c r="G78" s="90" t="n">
        <f aca="false">F78/E78</f>
        <v>0.26653559554413</v>
      </c>
      <c r="H78" s="91" t="n">
        <v>1944043.56</v>
      </c>
    </row>
    <row r="79" s="84" customFormat="true" ht="12.75" hidden="false" customHeight="false" outlineLevel="0" collapsed="false">
      <c r="A79" s="92"/>
      <c r="B79" s="118" t="n">
        <v>60003</v>
      </c>
      <c r="C79" s="94"/>
      <c r="D79" s="95" t="s">
        <v>120</v>
      </c>
      <c r="E79" s="96" t="n">
        <f aca="false">E80</f>
        <v>31058000</v>
      </c>
      <c r="F79" s="96" t="n">
        <f aca="false">F80</f>
        <v>20048490</v>
      </c>
      <c r="G79" s="97" t="n">
        <f aca="false">F79/E79</f>
        <v>0.645517741000708</v>
      </c>
      <c r="H79" s="98" t="n">
        <f aca="false">H80</f>
        <v>20048490</v>
      </c>
    </row>
    <row r="80" s="43" customFormat="true" ht="38.25" hidden="false" customHeight="false" outlineLevel="0" collapsed="false">
      <c r="A80" s="85"/>
      <c r="B80" s="115"/>
      <c r="C80" s="87" t="n">
        <v>2210</v>
      </c>
      <c r="D80" s="88" t="s">
        <v>48</v>
      </c>
      <c r="E80" s="89" t="n">
        <v>31058000</v>
      </c>
      <c r="F80" s="89" t="n">
        <f aca="false">ROUND($H80,0)</f>
        <v>20048490</v>
      </c>
      <c r="G80" s="90" t="n">
        <f aca="false">F80/E80</f>
        <v>0.645517741000708</v>
      </c>
      <c r="H80" s="91" t="n">
        <v>20048490</v>
      </c>
    </row>
    <row r="81" s="84" customFormat="true" ht="12.75" hidden="false" customHeight="false" outlineLevel="0" collapsed="false">
      <c r="A81" s="92"/>
      <c r="B81" s="118" t="n">
        <v>60013</v>
      </c>
      <c r="C81" s="94"/>
      <c r="D81" s="95" t="s">
        <v>121</v>
      </c>
      <c r="E81" s="96" t="n">
        <f aca="false">SUM(E82:E95)</f>
        <v>14808375</v>
      </c>
      <c r="F81" s="96" t="n">
        <f aca="false">SUM(F82:F95)</f>
        <v>1149511</v>
      </c>
      <c r="G81" s="97" t="n">
        <f aca="false">F81/E81</f>
        <v>0.0776257354368727</v>
      </c>
      <c r="H81" s="98" t="n">
        <f aca="false">SUM(H82:H95)</f>
        <v>1149510.7</v>
      </c>
    </row>
    <row r="82" s="43" customFormat="true" ht="12.75" hidden="false" customHeight="false" outlineLevel="0" collapsed="false">
      <c r="A82" s="85"/>
      <c r="B82" s="85"/>
      <c r="C82" s="87" t="s">
        <v>122</v>
      </c>
      <c r="D82" s="88" t="s">
        <v>123</v>
      </c>
      <c r="E82" s="89" t="n">
        <v>100000</v>
      </c>
      <c r="F82" s="89" t="n">
        <f aca="false">ROUND($H82,0)</f>
        <v>62960</v>
      </c>
      <c r="G82" s="90" t="n">
        <f aca="false">F82/E82</f>
        <v>0.6296</v>
      </c>
      <c r="H82" s="91" t="n">
        <v>62960</v>
      </c>
    </row>
    <row r="83" s="43" customFormat="true" ht="12.75" hidden="false" customHeight="false" outlineLevel="0" collapsed="false">
      <c r="A83" s="85"/>
      <c r="B83" s="115"/>
      <c r="C83" s="87" t="s">
        <v>51</v>
      </c>
      <c r="D83" s="88" t="s">
        <v>52</v>
      </c>
      <c r="E83" s="89" t="n">
        <v>700000</v>
      </c>
      <c r="F83" s="89" t="n">
        <f aca="false">ROUND($H83,0)</f>
        <v>735222</v>
      </c>
      <c r="G83" s="90" t="n">
        <f aca="false">F83/E83</f>
        <v>1.05031714285714</v>
      </c>
      <c r="H83" s="91" t="n">
        <v>735221.67</v>
      </c>
    </row>
    <row r="84" s="43" customFormat="true" ht="51" hidden="false" customHeight="false" outlineLevel="0" collapsed="false">
      <c r="A84" s="85"/>
      <c r="B84" s="115"/>
      <c r="C84" s="87" t="s">
        <v>53</v>
      </c>
      <c r="D84" s="88" t="s">
        <v>54</v>
      </c>
      <c r="E84" s="89" t="n">
        <v>54400</v>
      </c>
      <c r="F84" s="89" t="n">
        <f aca="false">ROUND($H84,0)</f>
        <v>24808</v>
      </c>
      <c r="G84" s="90" t="n">
        <f aca="false">F84/E84</f>
        <v>0.456029411764706</v>
      </c>
      <c r="H84" s="91" t="n">
        <v>24807.83</v>
      </c>
    </row>
    <row r="85" s="43" customFormat="true" ht="12.75" hidden="false" customHeight="false" outlineLevel="0" collapsed="false">
      <c r="A85" s="85"/>
      <c r="B85" s="115"/>
      <c r="C85" s="87" t="s">
        <v>55</v>
      </c>
      <c r="D85" s="88" t="s">
        <v>56</v>
      </c>
      <c r="E85" s="89" t="n">
        <v>11100</v>
      </c>
      <c r="F85" s="89" t="n">
        <f aca="false">ROUNDDOWN($H85,0)</f>
        <v>25605</v>
      </c>
      <c r="G85" s="90" t="n">
        <f aca="false">F85/E85</f>
        <v>2.30675675675676</v>
      </c>
      <c r="H85" s="120" t="n">
        <v>25605.56</v>
      </c>
    </row>
    <row r="86" s="43" customFormat="true" ht="12.75" hidden="false" customHeight="false" outlineLevel="0" collapsed="false">
      <c r="A86" s="85"/>
      <c r="B86" s="115"/>
      <c r="C86" s="87" t="s">
        <v>57</v>
      </c>
      <c r="D86" s="88" t="s">
        <v>58</v>
      </c>
      <c r="E86" s="89" t="n">
        <v>108500</v>
      </c>
      <c r="F86" s="89" t="n">
        <f aca="false">ROUND($H86,0)</f>
        <v>57026</v>
      </c>
      <c r="G86" s="90" t="n">
        <f aca="false">F86/E86</f>
        <v>0.525585253456221</v>
      </c>
      <c r="H86" s="91" t="n">
        <v>57025.77</v>
      </c>
    </row>
    <row r="87" s="43" customFormat="true" ht="12.75" hidden="false" customHeight="false" outlineLevel="0" collapsed="false">
      <c r="A87" s="85"/>
      <c r="B87" s="115"/>
      <c r="C87" s="87" t="s">
        <v>59</v>
      </c>
      <c r="D87" s="88" t="s">
        <v>60</v>
      </c>
      <c r="E87" s="89" t="n">
        <v>12000</v>
      </c>
      <c r="F87" s="89" t="n">
        <f aca="false">ROUND($H87,0)</f>
        <v>21968</v>
      </c>
      <c r="G87" s="90" t="n">
        <f aca="false">F87/E87</f>
        <v>1.83066666666667</v>
      </c>
      <c r="H87" s="91" t="n">
        <v>21968.39</v>
      </c>
    </row>
    <row r="88" s="43" customFormat="true" ht="12.75" hidden="false" customHeight="false" outlineLevel="0" collapsed="false">
      <c r="A88" s="85"/>
      <c r="B88" s="115"/>
      <c r="C88" s="87" t="s">
        <v>124</v>
      </c>
      <c r="D88" s="88" t="s">
        <v>60</v>
      </c>
      <c r="E88" s="89" t="n">
        <v>0</v>
      </c>
      <c r="F88" s="89" t="n">
        <f aca="false">ROUNDDOWN($H88,0)</f>
        <v>1234</v>
      </c>
      <c r="G88" s="90"/>
      <c r="H88" s="120" t="n">
        <v>1234.59</v>
      </c>
    </row>
    <row r="89" s="43" customFormat="true" ht="12.75" hidden="false" customHeight="false" outlineLevel="0" collapsed="false">
      <c r="A89" s="85"/>
      <c r="B89" s="115"/>
      <c r="C89" s="87" t="s">
        <v>78</v>
      </c>
      <c r="D89" s="88" t="s">
        <v>60</v>
      </c>
      <c r="E89" s="89" t="n">
        <v>0</v>
      </c>
      <c r="F89" s="89" t="n">
        <f aca="false">ROUND($H89,0)</f>
        <v>749</v>
      </c>
      <c r="G89" s="90"/>
      <c r="H89" s="91" t="n">
        <v>748.73</v>
      </c>
    </row>
    <row r="90" s="43" customFormat="true" ht="12.75" hidden="false" customHeight="false" outlineLevel="0" collapsed="false">
      <c r="A90" s="85"/>
      <c r="B90" s="115"/>
      <c r="C90" s="87" t="s">
        <v>61</v>
      </c>
      <c r="D90" s="88" t="s">
        <v>62</v>
      </c>
      <c r="E90" s="89" t="n">
        <v>1281000</v>
      </c>
      <c r="F90" s="89" t="n">
        <f aca="false">ROUND($H90,0)</f>
        <v>136334</v>
      </c>
      <c r="G90" s="90" t="n">
        <f aca="false">F90/E90</f>
        <v>0.106427790788447</v>
      </c>
      <c r="H90" s="91" t="n">
        <v>136333.76</v>
      </c>
    </row>
    <row r="91" s="43" customFormat="true" ht="40.5" hidden="false" customHeight="true" outlineLevel="0" collapsed="false">
      <c r="A91" s="85"/>
      <c r="B91" s="115"/>
      <c r="C91" s="87" t="s">
        <v>102</v>
      </c>
      <c r="D91" s="88" t="s">
        <v>103</v>
      </c>
      <c r="E91" s="89" t="n">
        <v>0</v>
      </c>
      <c r="F91" s="89" t="n">
        <f aca="false">ROUND($H91,0)</f>
        <v>68</v>
      </c>
      <c r="G91" s="90"/>
      <c r="H91" s="91" t="n">
        <v>67.78</v>
      </c>
    </row>
    <row r="92" s="43" customFormat="true" ht="40.5" hidden="false" customHeight="true" outlineLevel="0" collapsed="false">
      <c r="A92" s="85"/>
      <c r="B92" s="115"/>
      <c r="C92" s="87" t="s">
        <v>70</v>
      </c>
      <c r="D92" s="121" t="s">
        <v>71</v>
      </c>
      <c r="E92" s="89" t="n">
        <v>12467838</v>
      </c>
      <c r="F92" s="89" t="n">
        <f aca="false">ROUND($H92,0)</f>
        <v>0</v>
      </c>
      <c r="G92" s="90" t="n">
        <f aca="false">F92/E92</f>
        <v>0</v>
      </c>
      <c r="H92" s="91" t="n">
        <v>0</v>
      </c>
    </row>
    <row r="93" s="43" customFormat="true" ht="40.5" hidden="false" customHeight="true" outlineLevel="0" collapsed="false">
      <c r="A93" s="85"/>
      <c r="B93" s="115"/>
      <c r="C93" s="87" t="s">
        <v>125</v>
      </c>
      <c r="D93" s="121" t="s">
        <v>126</v>
      </c>
      <c r="E93" s="89" t="n">
        <v>0</v>
      </c>
      <c r="F93" s="89" t="n">
        <f aca="false">ROUND($H93,0)</f>
        <v>30000</v>
      </c>
      <c r="G93" s="90"/>
      <c r="H93" s="91" t="n">
        <v>30000</v>
      </c>
    </row>
    <row r="94" s="43" customFormat="true" ht="40.5" hidden="false" customHeight="true" outlineLevel="0" collapsed="false">
      <c r="A94" s="85"/>
      <c r="B94" s="115"/>
      <c r="C94" s="87" t="s">
        <v>127</v>
      </c>
      <c r="D94" s="121" t="s">
        <v>126</v>
      </c>
      <c r="E94" s="89" t="n">
        <v>53537</v>
      </c>
      <c r="F94" s="89" t="n">
        <f aca="false">ROUND($H94,0)</f>
        <v>53537</v>
      </c>
      <c r="G94" s="90" t="n">
        <f aca="false">F94/E94</f>
        <v>1</v>
      </c>
      <c r="H94" s="91" t="n">
        <v>53536.62</v>
      </c>
    </row>
    <row r="95" s="43" customFormat="true" ht="40.5" hidden="false" customHeight="true" outlineLevel="0" collapsed="false">
      <c r="A95" s="85"/>
      <c r="B95" s="115"/>
      <c r="C95" s="87" t="s">
        <v>128</v>
      </c>
      <c r="D95" s="88" t="s">
        <v>129</v>
      </c>
      <c r="E95" s="89" t="n">
        <v>20000</v>
      </c>
      <c r="F95" s="89" t="n">
        <f aca="false">ROUND($H95,0)</f>
        <v>0</v>
      </c>
      <c r="G95" s="90" t="n">
        <f aca="false">F95/E95</f>
        <v>0</v>
      </c>
      <c r="H95" s="91" t="n">
        <v>0</v>
      </c>
    </row>
    <row r="96" s="84" customFormat="true" ht="12.75" hidden="false" customHeight="false" outlineLevel="0" collapsed="false">
      <c r="A96" s="92"/>
      <c r="B96" s="118" t="n">
        <v>60014</v>
      </c>
      <c r="C96" s="94"/>
      <c r="D96" s="95" t="s">
        <v>130</v>
      </c>
      <c r="E96" s="96" t="n">
        <f aca="false">SUM(E97:E100)</f>
        <v>1882000</v>
      </c>
      <c r="F96" s="96" t="n">
        <f aca="false">SUM(F97:F100)</f>
        <v>941002</v>
      </c>
      <c r="G96" s="97" t="n">
        <f aca="false">F96/E96</f>
        <v>0.500001062699256</v>
      </c>
      <c r="H96" s="98" t="n">
        <f aca="false">SUM(H97:H100)</f>
        <v>941002.3</v>
      </c>
    </row>
    <row r="97" s="43" customFormat="true" ht="38.25" hidden="false" customHeight="false" outlineLevel="0" collapsed="false">
      <c r="A97" s="85"/>
      <c r="B97" s="115"/>
      <c r="C97" s="87" t="s">
        <v>96</v>
      </c>
      <c r="D97" s="88" t="s">
        <v>97</v>
      </c>
      <c r="E97" s="89" t="n">
        <v>1000</v>
      </c>
      <c r="F97" s="89" t="n">
        <f aca="false">ROUND($H97,0)</f>
        <v>0</v>
      </c>
      <c r="G97" s="90" t="n">
        <f aca="false">F97/E97</f>
        <v>0</v>
      </c>
      <c r="H97" s="91" t="n">
        <v>0</v>
      </c>
    </row>
    <row r="98" s="43" customFormat="true" ht="12.75" hidden="false" customHeight="false" outlineLevel="0" collapsed="false">
      <c r="A98" s="85"/>
      <c r="B98" s="115"/>
      <c r="C98" s="87" t="s">
        <v>78</v>
      </c>
      <c r="D98" s="88" t="s">
        <v>60</v>
      </c>
      <c r="E98" s="89" t="n">
        <v>0</v>
      </c>
      <c r="F98" s="89" t="n">
        <f aca="false">ROUND($H98,0)</f>
        <v>4</v>
      </c>
      <c r="G98" s="90"/>
      <c r="H98" s="91" t="n">
        <v>4.3</v>
      </c>
    </row>
    <row r="99" s="43" customFormat="true" ht="38.25" hidden="false" customHeight="false" outlineLevel="0" collapsed="false">
      <c r="A99" s="85"/>
      <c r="B99" s="115"/>
      <c r="C99" s="87" t="s">
        <v>131</v>
      </c>
      <c r="D99" s="88" t="s">
        <v>132</v>
      </c>
      <c r="E99" s="89" t="n">
        <v>1876000</v>
      </c>
      <c r="F99" s="89" t="n">
        <f aca="false">ROUND($H99,0)</f>
        <v>940998</v>
      </c>
      <c r="G99" s="90" t="n">
        <f aca="false">F99/E99</f>
        <v>0.501598081023454</v>
      </c>
      <c r="H99" s="91" t="n">
        <v>940998</v>
      </c>
    </row>
    <row r="100" s="43" customFormat="true" ht="51" hidden="false" customHeight="true" outlineLevel="0" collapsed="false">
      <c r="A100" s="85"/>
      <c r="B100" s="115"/>
      <c r="C100" s="87" t="s">
        <v>104</v>
      </c>
      <c r="D100" s="88" t="s">
        <v>105</v>
      </c>
      <c r="E100" s="89" t="n">
        <v>5000</v>
      </c>
      <c r="F100" s="89" t="n">
        <f aca="false">ROUND($H100,0)</f>
        <v>0</v>
      </c>
      <c r="G100" s="90" t="n">
        <f aca="false">F100/E100</f>
        <v>0</v>
      </c>
      <c r="H100" s="91" t="n">
        <v>0</v>
      </c>
    </row>
    <row r="101" s="84" customFormat="true" ht="12.75" hidden="false" customHeight="false" outlineLevel="0" collapsed="false">
      <c r="A101" s="92"/>
      <c r="B101" s="118" t="n">
        <v>60041</v>
      </c>
      <c r="C101" s="94"/>
      <c r="D101" s="95" t="s">
        <v>133</v>
      </c>
      <c r="E101" s="96" t="n">
        <f aca="false">SUM(E102)</f>
        <v>2717000</v>
      </c>
      <c r="F101" s="96" t="n">
        <f aca="false">SUM(F102)</f>
        <v>0</v>
      </c>
      <c r="G101" s="97" t="n">
        <f aca="false">F101/E101</f>
        <v>0</v>
      </c>
      <c r="H101" s="98" t="n">
        <f aca="false">SUM(H102)</f>
        <v>0</v>
      </c>
    </row>
    <row r="102" s="43" customFormat="true" ht="12.75" hidden="false" customHeight="false" outlineLevel="0" collapsed="false">
      <c r="A102" s="85"/>
      <c r="B102" s="115"/>
      <c r="C102" s="87" t="s">
        <v>61</v>
      </c>
      <c r="D102" s="88" t="s">
        <v>62</v>
      </c>
      <c r="E102" s="89" t="n">
        <v>2717000</v>
      </c>
      <c r="F102" s="89" t="n">
        <f aca="false">ROUND($H102,0)</f>
        <v>0</v>
      </c>
      <c r="G102" s="90" t="n">
        <f aca="false">F102/E102</f>
        <v>0</v>
      </c>
      <c r="H102" s="91" t="n">
        <v>0</v>
      </c>
    </row>
    <row r="103" s="84" customFormat="true" ht="12.75" hidden="false" customHeight="false" outlineLevel="0" collapsed="false">
      <c r="A103" s="92"/>
      <c r="B103" s="118" t="n">
        <v>60053</v>
      </c>
      <c r="C103" s="94"/>
      <c r="D103" s="95" t="s">
        <v>134</v>
      </c>
      <c r="E103" s="96" t="n">
        <f aca="false">SUM(E104:E112)</f>
        <v>43325935</v>
      </c>
      <c r="F103" s="96" t="n">
        <f aca="false">SUM(F104:F112)</f>
        <v>40842</v>
      </c>
      <c r="G103" s="97" t="n">
        <f aca="false">F103/E103</f>
        <v>0.00094266863484885</v>
      </c>
      <c r="H103" s="98" t="n">
        <f aca="false">SUM(H104:H112)</f>
        <v>40842.21</v>
      </c>
    </row>
    <row r="104" s="84" customFormat="true" ht="12.75" hidden="false" customHeight="false" outlineLevel="0" collapsed="false">
      <c r="A104" s="92"/>
      <c r="B104" s="118"/>
      <c r="C104" s="87" t="s">
        <v>135</v>
      </c>
      <c r="D104" s="88" t="s">
        <v>123</v>
      </c>
      <c r="E104" s="89" t="n">
        <v>0</v>
      </c>
      <c r="F104" s="89" t="n">
        <f aca="false">ROUND($H104,0)</f>
        <v>3567</v>
      </c>
      <c r="G104" s="90"/>
      <c r="H104" s="91" t="n">
        <v>3567</v>
      </c>
    </row>
    <row r="105" s="43" customFormat="true" ht="38.25" hidden="false" customHeight="false" outlineLevel="0" collapsed="false">
      <c r="A105" s="85"/>
      <c r="B105" s="115"/>
      <c r="C105" s="87" t="s">
        <v>98</v>
      </c>
      <c r="D105" s="88" t="s">
        <v>97</v>
      </c>
      <c r="E105" s="89" t="n">
        <v>1000</v>
      </c>
      <c r="F105" s="89" t="n">
        <f aca="false">ROUND($H105,0)</f>
        <v>304</v>
      </c>
      <c r="G105" s="90" t="n">
        <f aca="false">F105/E105</f>
        <v>0.304</v>
      </c>
      <c r="H105" s="91" t="n">
        <v>303.65</v>
      </c>
    </row>
    <row r="106" s="43" customFormat="true" ht="12.75" hidden="false" customHeight="false" outlineLevel="0" collapsed="false">
      <c r="A106" s="85"/>
      <c r="B106" s="115"/>
      <c r="C106" s="87" t="s">
        <v>78</v>
      </c>
      <c r="D106" s="88" t="s">
        <v>60</v>
      </c>
      <c r="E106" s="89" t="n">
        <v>0</v>
      </c>
      <c r="F106" s="89" t="n">
        <f aca="false">ROUND($H106,0)</f>
        <v>162</v>
      </c>
      <c r="G106" s="90"/>
      <c r="H106" s="91" t="n">
        <v>162.32</v>
      </c>
    </row>
    <row r="107" s="43" customFormat="true" ht="12.75" hidden="false" customHeight="false" outlineLevel="0" collapsed="false">
      <c r="A107" s="85"/>
      <c r="B107" s="115"/>
      <c r="C107" s="87" t="s">
        <v>99</v>
      </c>
      <c r="D107" s="88" t="s">
        <v>62</v>
      </c>
      <c r="E107" s="89" t="n">
        <v>4644516</v>
      </c>
      <c r="F107" s="89" t="n">
        <f aca="false">ROUND($H107,0)</f>
        <v>34339</v>
      </c>
      <c r="G107" s="90" t="n">
        <f aca="false">F107/E107</f>
        <v>0.00739345068463539</v>
      </c>
      <c r="H107" s="91" t="n">
        <v>34338.74</v>
      </c>
    </row>
    <row r="108" s="43" customFormat="true" ht="25.5" hidden="false" customHeight="false" outlineLevel="0" collapsed="false">
      <c r="A108" s="100"/>
      <c r="B108" s="100"/>
      <c r="C108" s="102" t="s">
        <v>136</v>
      </c>
      <c r="D108" s="103" t="s">
        <v>71</v>
      </c>
      <c r="E108" s="104" t="n">
        <v>3506762</v>
      </c>
      <c r="F108" s="104" t="n">
        <f aca="false">ROUND($H108,0)</f>
        <v>0</v>
      </c>
      <c r="G108" s="105" t="n">
        <f aca="false">F108/E108</f>
        <v>0</v>
      </c>
      <c r="H108" s="91" t="n">
        <v>0</v>
      </c>
    </row>
    <row r="109" s="43" customFormat="true" ht="25.5" hidden="false" customHeight="false" outlineLevel="0" collapsed="false">
      <c r="A109" s="85"/>
      <c r="B109" s="85"/>
      <c r="C109" s="87" t="s">
        <v>92</v>
      </c>
      <c r="D109" s="88" t="s">
        <v>71</v>
      </c>
      <c r="E109" s="89" t="n">
        <v>412559</v>
      </c>
      <c r="F109" s="89" t="n">
        <f aca="false">ROUND($H109,0)</f>
        <v>0</v>
      </c>
      <c r="G109" s="90" t="n">
        <f aca="false">F109/E109</f>
        <v>0</v>
      </c>
      <c r="H109" s="91" t="n">
        <v>0</v>
      </c>
    </row>
    <row r="110" s="43" customFormat="true" ht="25.5" hidden="false" customHeight="false" outlineLevel="0" collapsed="false">
      <c r="A110" s="85"/>
      <c r="B110" s="85"/>
      <c r="C110" s="87" t="s">
        <v>70</v>
      </c>
      <c r="D110" s="121" t="s">
        <v>71</v>
      </c>
      <c r="E110" s="89" t="n">
        <v>31097561</v>
      </c>
      <c r="F110" s="89" t="n">
        <f aca="false">ROUND($H110,0)</f>
        <v>0</v>
      </c>
      <c r="G110" s="90" t="n">
        <f aca="false">F110/E110</f>
        <v>0</v>
      </c>
      <c r="H110" s="91" t="n">
        <v>0</v>
      </c>
    </row>
    <row r="111" s="43" customFormat="true" ht="25.5" hidden="false" customHeight="false" outlineLevel="0" collapsed="false">
      <c r="A111" s="85"/>
      <c r="B111" s="85"/>
      <c r="C111" s="87" t="s">
        <v>72</v>
      </c>
      <c r="D111" s="122" t="s">
        <v>71</v>
      </c>
      <c r="E111" s="89" t="n">
        <v>3658537</v>
      </c>
      <c r="F111" s="89" t="n">
        <f aca="false">ROUND($H111,0)</f>
        <v>0</v>
      </c>
      <c r="G111" s="90" t="n">
        <f aca="false">F111/E111</f>
        <v>0</v>
      </c>
      <c r="H111" s="91" t="n">
        <v>0</v>
      </c>
    </row>
    <row r="112" s="43" customFormat="true" ht="54.75" hidden="false" customHeight="true" outlineLevel="0" collapsed="false">
      <c r="A112" s="85"/>
      <c r="B112" s="85"/>
      <c r="C112" s="87" t="s">
        <v>106</v>
      </c>
      <c r="D112" s="121" t="s">
        <v>105</v>
      </c>
      <c r="E112" s="89" t="n">
        <v>5000</v>
      </c>
      <c r="F112" s="89" t="n">
        <f aca="false">ROUNDDOWN($H112,0)</f>
        <v>2470</v>
      </c>
      <c r="G112" s="90" t="n">
        <f aca="false">F112/E112</f>
        <v>0.494</v>
      </c>
      <c r="H112" s="120" t="n">
        <v>2470.5</v>
      </c>
    </row>
    <row r="113" s="84" customFormat="true" ht="12.75" hidden="false" customHeight="false" outlineLevel="0" collapsed="false">
      <c r="A113" s="92"/>
      <c r="B113" s="118" t="n">
        <v>60095</v>
      </c>
      <c r="C113" s="94"/>
      <c r="D113" s="95" t="s">
        <v>85</v>
      </c>
      <c r="E113" s="96" t="n">
        <f aca="false">SUM(E114:E121)</f>
        <v>716321</v>
      </c>
      <c r="F113" s="96" t="n">
        <f aca="false">SUM(F114:F121)</f>
        <v>60090</v>
      </c>
      <c r="G113" s="97" t="n">
        <f aca="false">F113/E113</f>
        <v>0.0838869724606706</v>
      </c>
      <c r="H113" s="98" t="n">
        <f aca="false">SUM(H114:H121)</f>
        <v>60090.31</v>
      </c>
    </row>
    <row r="114" s="43" customFormat="true" ht="12.75" hidden="false" customHeight="false" outlineLevel="0" collapsed="false">
      <c r="A114" s="85"/>
      <c r="B114" s="115"/>
      <c r="C114" s="87" t="s">
        <v>51</v>
      </c>
      <c r="D114" s="88" t="s">
        <v>52</v>
      </c>
      <c r="E114" s="89" t="n">
        <v>50400</v>
      </c>
      <c r="F114" s="89" t="n">
        <f aca="false">ROUNDDOWN($H114,0)</f>
        <v>587</v>
      </c>
      <c r="G114" s="90" t="n">
        <f aca="false">F114/E114</f>
        <v>0.0116468253968254</v>
      </c>
      <c r="H114" s="120" t="n">
        <v>587.5</v>
      </c>
    </row>
    <row r="115" s="43" customFormat="true" ht="12.75" hidden="false" customHeight="false" outlineLevel="0" collapsed="false">
      <c r="A115" s="85"/>
      <c r="B115" s="115"/>
      <c r="C115" s="87" t="s">
        <v>55</v>
      </c>
      <c r="D115" s="88" t="s">
        <v>56</v>
      </c>
      <c r="E115" s="89" t="n">
        <v>163440</v>
      </c>
      <c r="F115" s="89" t="n">
        <f aca="false">ROUND($H115,0)</f>
        <v>54553</v>
      </c>
      <c r="G115" s="90" t="n">
        <f aca="false">F115/E115</f>
        <v>0.33377998042095</v>
      </c>
      <c r="H115" s="91" t="n">
        <v>54552.71</v>
      </c>
    </row>
    <row r="116" s="43" customFormat="true" ht="38.25" hidden="false" customHeight="false" outlineLevel="0" collapsed="false">
      <c r="A116" s="85"/>
      <c r="B116" s="115"/>
      <c r="C116" s="87" t="s">
        <v>96</v>
      </c>
      <c r="D116" s="88" t="s">
        <v>97</v>
      </c>
      <c r="E116" s="89" t="n">
        <v>2000</v>
      </c>
      <c r="F116" s="89" t="n">
        <f aca="false">ROUND($H116,0)</f>
        <v>0</v>
      </c>
      <c r="G116" s="90" t="n">
        <f aca="false">F116/E116</f>
        <v>0</v>
      </c>
      <c r="H116" s="91" t="n">
        <v>0</v>
      </c>
    </row>
    <row r="117" s="43" customFormat="true" ht="38.25" hidden="false" customHeight="false" outlineLevel="0" collapsed="false">
      <c r="A117" s="85"/>
      <c r="B117" s="115"/>
      <c r="C117" s="87" t="s">
        <v>98</v>
      </c>
      <c r="D117" s="88" t="s">
        <v>97</v>
      </c>
      <c r="E117" s="89" t="n">
        <v>1000</v>
      </c>
      <c r="F117" s="89" t="n">
        <f aca="false">ROUND($H117,0)</f>
        <v>0</v>
      </c>
      <c r="G117" s="90" t="n">
        <f aca="false">F117/E117</f>
        <v>0</v>
      </c>
      <c r="H117" s="91" t="n">
        <v>0</v>
      </c>
    </row>
    <row r="118" s="43" customFormat="true" ht="12.75" hidden="false" customHeight="false" outlineLevel="0" collapsed="false">
      <c r="A118" s="85"/>
      <c r="B118" s="115"/>
      <c r="C118" s="87" t="s">
        <v>78</v>
      </c>
      <c r="D118" s="88" t="s">
        <v>60</v>
      </c>
      <c r="E118" s="89" t="n">
        <v>0</v>
      </c>
      <c r="F118" s="89" t="n">
        <f aca="false">ROUND($H118,0)</f>
        <v>4950</v>
      </c>
      <c r="G118" s="90"/>
      <c r="H118" s="91" t="n">
        <v>4950.1</v>
      </c>
    </row>
    <row r="119" s="43" customFormat="true" ht="25.5" hidden="false" customHeight="false" outlineLevel="0" collapsed="false">
      <c r="A119" s="85"/>
      <c r="B119" s="115"/>
      <c r="C119" s="87" t="s">
        <v>70</v>
      </c>
      <c r="D119" s="88" t="s">
        <v>71</v>
      </c>
      <c r="E119" s="89" t="n">
        <v>484481</v>
      </c>
      <c r="F119" s="89" t="n">
        <f aca="false">ROUND($H119,0)</f>
        <v>0</v>
      </c>
      <c r="G119" s="90" t="n">
        <f aca="false">F119/E119</f>
        <v>0</v>
      </c>
      <c r="H119" s="91" t="n">
        <v>0</v>
      </c>
    </row>
    <row r="120" s="43" customFormat="true" ht="51" hidden="false" customHeight="false" outlineLevel="0" collapsed="false">
      <c r="A120" s="85"/>
      <c r="B120" s="115"/>
      <c r="C120" s="87" t="s">
        <v>104</v>
      </c>
      <c r="D120" s="121" t="s">
        <v>105</v>
      </c>
      <c r="E120" s="89" t="n">
        <v>10000</v>
      </c>
      <c r="F120" s="89" t="n">
        <f aca="false">ROUND($H120,0)</f>
        <v>0</v>
      </c>
      <c r="G120" s="90" t="n">
        <f aca="false">F120/E120</f>
        <v>0</v>
      </c>
      <c r="H120" s="91" t="n">
        <v>0</v>
      </c>
    </row>
    <row r="121" s="43" customFormat="true" ht="51" hidden="false" customHeight="false" outlineLevel="0" collapsed="false">
      <c r="A121" s="85"/>
      <c r="B121" s="115"/>
      <c r="C121" s="87" t="s">
        <v>106</v>
      </c>
      <c r="D121" s="121" t="s">
        <v>105</v>
      </c>
      <c r="E121" s="89" t="n">
        <v>5000</v>
      </c>
      <c r="F121" s="89" t="n">
        <f aca="false">ROUND($H121,0)</f>
        <v>0</v>
      </c>
      <c r="G121" s="90" t="n">
        <f aca="false">F121/E121</f>
        <v>0</v>
      </c>
      <c r="H121" s="91" t="n">
        <v>0</v>
      </c>
    </row>
    <row r="122" s="43" customFormat="true" ht="12.75" hidden="false" customHeight="false" outlineLevel="0" collapsed="false">
      <c r="A122" s="110" t="n">
        <v>630</v>
      </c>
      <c r="B122" s="110"/>
      <c r="C122" s="111"/>
      <c r="D122" s="112" t="s">
        <v>137</v>
      </c>
      <c r="E122" s="113" t="n">
        <f aca="false">SUM(E127,E123,E133)</f>
        <v>3012693</v>
      </c>
      <c r="F122" s="113" t="n">
        <f aca="false">SUM(F127,F123,F133)</f>
        <v>132676</v>
      </c>
      <c r="G122" s="114" t="n">
        <f aca="false">F122/E122</f>
        <v>0.0440390043061142</v>
      </c>
      <c r="H122" s="76" t="n">
        <f aca="false">SUM(H127,H123,H133)</f>
        <v>132675.34</v>
      </c>
    </row>
    <row r="123" s="84" customFormat="true" ht="12.75" hidden="false" customHeight="false" outlineLevel="0" collapsed="false">
      <c r="A123" s="92"/>
      <c r="B123" s="117" t="n">
        <v>63001</v>
      </c>
      <c r="C123" s="79"/>
      <c r="D123" s="80" t="s">
        <v>138</v>
      </c>
      <c r="E123" s="81" t="n">
        <f aca="false">SUM(E124:E126)</f>
        <v>82225</v>
      </c>
      <c r="F123" s="81" t="n">
        <f aca="false">SUM(F124:F126)</f>
        <v>0</v>
      </c>
      <c r="G123" s="97" t="n">
        <f aca="false">F123/E123</f>
        <v>0</v>
      </c>
      <c r="H123" s="83" t="n">
        <f aca="false">SUM(H124:H126)</f>
        <v>0</v>
      </c>
    </row>
    <row r="124" s="43" customFormat="true" ht="38.25" hidden="false" customHeight="false" outlineLevel="0" collapsed="false">
      <c r="A124" s="85"/>
      <c r="B124" s="115"/>
      <c r="C124" s="87" t="s">
        <v>139</v>
      </c>
      <c r="D124" s="88" t="s">
        <v>140</v>
      </c>
      <c r="E124" s="89" t="n">
        <v>75075</v>
      </c>
      <c r="F124" s="89" t="n">
        <f aca="false">ROUND($H124,0)</f>
        <v>0</v>
      </c>
      <c r="G124" s="90" t="n">
        <f aca="false">F124/E124</f>
        <v>0</v>
      </c>
      <c r="H124" s="91" t="n">
        <v>0</v>
      </c>
    </row>
    <row r="125" s="43" customFormat="true" ht="38.25" hidden="false" customHeight="false" outlineLevel="0" collapsed="false">
      <c r="A125" s="85"/>
      <c r="B125" s="115"/>
      <c r="C125" s="87" t="s">
        <v>141</v>
      </c>
      <c r="D125" s="88" t="s">
        <v>132</v>
      </c>
      <c r="E125" s="89" t="n">
        <v>3575</v>
      </c>
      <c r="F125" s="89" t="n">
        <f aca="false">ROUND($H125,0)</f>
        <v>0</v>
      </c>
      <c r="G125" s="90" t="n">
        <f aca="false">F125/E125</f>
        <v>0</v>
      </c>
      <c r="H125" s="91" t="n">
        <v>0</v>
      </c>
    </row>
    <row r="126" s="43" customFormat="true" ht="38.25" hidden="false" customHeight="false" outlineLevel="0" collapsed="false">
      <c r="A126" s="85"/>
      <c r="B126" s="115"/>
      <c r="C126" s="87" t="s">
        <v>142</v>
      </c>
      <c r="D126" s="88" t="s">
        <v>143</v>
      </c>
      <c r="E126" s="89" t="n">
        <v>3575</v>
      </c>
      <c r="F126" s="89" t="n">
        <f aca="false">ROUND($H126,0)</f>
        <v>0</v>
      </c>
      <c r="G126" s="90" t="n">
        <f aca="false">F126/E126</f>
        <v>0</v>
      </c>
      <c r="H126" s="91" t="n">
        <v>0</v>
      </c>
    </row>
    <row r="127" s="84" customFormat="true" ht="12.75" hidden="false" customHeight="false" outlineLevel="0" collapsed="false">
      <c r="A127" s="92"/>
      <c r="B127" s="118" t="n">
        <v>63003</v>
      </c>
      <c r="C127" s="94"/>
      <c r="D127" s="95" t="s">
        <v>144</v>
      </c>
      <c r="E127" s="96" t="n">
        <f aca="false">SUM(E128:E132)</f>
        <v>2845468</v>
      </c>
      <c r="F127" s="96" t="n">
        <f aca="false">SUM(F128:F132)</f>
        <v>107</v>
      </c>
      <c r="G127" s="97" t="n">
        <f aca="false">F127/E127</f>
        <v>3.76036560593899E-005</v>
      </c>
      <c r="H127" s="98" t="n">
        <f aca="false">SUM(H128:H132)</f>
        <v>106.82</v>
      </c>
    </row>
    <row r="128" s="43" customFormat="true" ht="12.75" hidden="false" customHeight="false" outlineLevel="0" collapsed="false">
      <c r="A128" s="85"/>
      <c r="B128" s="85"/>
      <c r="C128" s="87" t="s">
        <v>78</v>
      </c>
      <c r="D128" s="88" t="s">
        <v>60</v>
      </c>
      <c r="E128" s="89" t="n">
        <v>0</v>
      </c>
      <c r="F128" s="89" t="n">
        <f aca="false">ROUND($H128,0)</f>
        <v>106</v>
      </c>
      <c r="G128" s="90"/>
      <c r="H128" s="91" t="n">
        <v>105.92</v>
      </c>
    </row>
    <row r="129" s="43" customFormat="true" ht="12.75" hidden="false" customHeight="false" outlineLevel="0" collapsed="false">
      <c r="A129" s="85"/>
      <c r="B129" s="85"/>
      <c r="C129" s="87" t="s">
        <v>99</v>
      </c>
      <c r="D129" s="88" t="s">
        <v>62</v>
      </c>
      <c r="E129" s="89" t="n">
        <v>0</v>
      </c>
      <c r="F129" s="89" t="n">
        <f aca="false">ROUND($H129,0)</f>
        <v>1</v>
      </c>
      <c r="G129" s="90"/>
      <c r="H129" s="91" t="n">
        <v>0.9</v>
      </c>
    </row>
    <row r="130" s="43" customFormat="true" ht="25.5" hidden="false" customHeight="false" outlineLevel="0" collapsed="false">
      <c r="A130" s="85"/>
      <c r="B130" s="85"/>
      <c r="C130" s="87" t="s">
        <v>136</v>
      </c>
      <c r="D130" s="88" t="s">
        <v>71</v>
      </c>
      <c r="E130" s="89" t="n">
        <v>2463082</v>
      </c>
      <c r="F130" s="89" t="n">
        <f aca="false">ROUND($H130,0)</f>
        <v>0</v>
      </c>
      <c r="G130" s="90" t="n">
        <f aca="false">F130/E130</f>
        <v>0</v>
      </c>
      <c r="H130" s="91" t="n">
        <v>0</v>
      </c>
    </row>
    <row r="131" s="43" customFormat="true" ht="25.5" hidden="false" customHeight="false" outlineLevel="0" collapsed="false">
      <c r="A131" s="85"/>
      <c r="B131" s="85"/>
      <c r="C131" s="87" t="s">
        <v>92</v>
      </c>
      <c r="D131" s="88" t="s">
        <v>71</v>
      </c>
      <c r="E131" s="89" t="n">
        <v>273677</v>
      </c>
      <c r="F131" s="89" t="n">
        <f aca="false">ROUND($H131,0)</f>
        <v>0</v>
      </c>
      <c r="G131" s="90" t="n">
        <f aca="false">F131/E131</f>
        <v>0</v>
      </c>
      <c r="H131" s="91" t="n">
        <v>0</v>
      </c>
    </row>
    <row r="132" s="43" customFormat="true" ht="38.25" hidden="false" customHeight="false" outlineLevel="0" collapsed="false">
      <c r="A132" s="85"/>
      <c r="B132" s="85"/>
      <c r="C132" s="87" t="n">
        <v>2329</v>
      </c>
      <c r="D132" s="88" t="s">
        <v>132</v>
      </c>
      <c r="E132" s="89" t="n">
        <v>108709</v>
      </c>
      <c r="F132" s="89" t="n">
        <f aca="false">ROUND($H132,0)</f>
        <v>0</v>
      </c>
      <c r="G132" s="90" t="n">
        <f aca="false">F132/E132</f>
        <v>0</v>
      </c>
      <c r="H132" s="91" t="n">
        <v>0</v>
      </c>
    </row>
    <row r="133" s="84" customFormat="true" ht="12.75" hidden="false" customHeight="false" outlineLevel="0" collapsed="false">
      <c r="A133" s="92"/>
      <c r="B133" s="118" t="n">
        <v>63095</v>
      </c>
      <c r="C133" s="94"/>
      <c r="D133" s="106" t="s">
        <v>85</v>
      </c>
      <c r="E133" s="96" t="n">
        <f aca="false">SUM(E134:E137)</f>
        <v>85000</v>
      </c>
      <c r="F133" s="96" t="n">
        <f aca="false">SUM(F134:F137)</f>
        <v>132569</v>
      </c>
      <c r="G133" s="97" t="n">
        <f aca="false">F133/E133</f>
        <v>1.55963529411765</v>
      </c>
      <c r="H133" s="98" t="n">
        <f aca="false">SUM(H134:H137)</f>
        <v>132568.52</v>
      </c>
    </row>
    <row r="134" s="43" customFormat="true" ht="38.25" hidden="false" customHeight="false" outlineLevel="0" collapsed="false">
      <c r="A134" s="85"/>
      <c r="B134" s="85"/>
      <c r="C134" s="87" t="s">
        <v>98</v>
      </c>
      <c r="D134" s="107" t="s">
        <v>97</v>
      </c>
      <c r="E134" s="89" t="n">
        <v>10000</v>
      </c>
      <c r="F134" s="89" t="n">
        <f aca="false">ROUND($H134,0)</f>
        <v>4816</v>
      </c>
      <c r="G134" s="90" t="n">
        <f aca="false">F134/E134</f>
        <v>0.4816</v>
      </c>
      <c r="H134" s="91" t="n">
        <v>4815.9</v>
      </c>
    </row>
    <row r="135" s="43" customFormat="true" ht="12.75" hidden="false" customHeight="false" outlineLevel="0" collapsed="false">
      <c r="A135" s="85"/>
      <c r="B135" s="85"/>
      <c r="C135" s="87" t="s">
        <v>78</v>
      </c>
      <c r="D135" s="88" t="s">
        <v>60</v>
      </c>
      <c r="E135" s="89" t="n">
        <v>0</v>
      </c>
      <c r="F135" s="89" t="n">
        <f aca="false">ROUND($H135,0)</f>
        <v>167</v>
      </c>
      <c r="G135" s="90"/>
      <c r="H135" s="91" t="n">
        <v>166.79</v>
      </c>
    </row>
    <row r="136" s="43" customFormat="true" ht="38.25" hidden="false" customHeight="false" outlineLevel="0" collapsed="false">
      <c r="A136" s="85"/>
      <c r="B136" s="85"/>
      <c r="C136" s="87" t="s">
        <v>102</v>
      </c>
      <c r="D136" s="88" t="s">
        <v>103</v>
      </c>
      <c r="E136" s="89" t="n">
        <v>0</v>
      </c>
      <c r="F136" s="89" t="n">
        <f aca="false">ROUND($H136,0)</f>
        <v>68906</v>
      </c>
      <c r="G136" s="90"/>
      <c r="H136" s="91" t="n">
        <v>68905.83</v>
      </c>
    </row>
    <row r="137" s="43" customFormat="true" ht="51" hidden="false" customHeight="false" outlineLevel="0" collapsed="false">
      <c r="A137" s="100"/>
      <c r="B137" s="100"/>
      <c r="C137" s="102" t="s">
        <v>106</v>
      </c>
      <c r="D137" s="103" t="s">
        <v>105</v>
      </c>
      <c r="E137" s="104" t="n">
        <v>75000</v>
      </c>
      <c r="F137" s="104" t="n">
        <f aca="false">ROUND($H137,0)</f>
        <v>58680</v>
      </c>
      <c r="G137" s="105" t="n">
        <f aca="false">F137/E137</f>
        <v>0.7824</v>
      </c>
      <c r="H137" s="91" t="n">
        <v>58680</v>
      </c>
    </row>
    <row r="138" s="43" customFormat="true" ht="12.75" hidden="false" customHeight="false" outlineLevel="0" collapsed="false">
      <c r="A138" s="110" t="n">
        <v>700</v>
      </c>
      <c r="B138" s="110"/>
      <c r="C138" s="111"/>
      <c r="D138" s="112" t="s">
        <v>145</v>
      </c>
      <c r="E138" s="113" t="n">
        <f aca="false">SUM(E139,E146)</f>
        <v>10526633</v>
      </c>
      <c r="F138" s="113" t="n">
        <f aca="false">SUM(F139,F146)</f>
        <v>599062</v>
      </c>
      <c r="G138" s="114" t="n">
        <f aca="false">F138/E138</f>
        <v>0.0569091750420101</v>
      </c>
      <c r="H138" s="76" t="n">
        <f aca="false">SUM(H139,H146)</f>
        <v>599062.63</v>
      </c>
    </row>
    <row r="139" s="84" customFormat="true" ht="12.75" hidden="false" customHeight="false" outlineLevel="0" collapsed="false">
      <c r="A139" s="92"/>
      <c r="B139" s="117" t="n">
        <v>70005</v>
      </c>
      <c r="C139" s="79"/>
      <c r="D139" s="80" t="s">
        <v>146</v>
      </c>
      <c r="E139" s="81" t="n">
        <f aca="false">SUM(E140:E145)</f>
        <v>10520633</v>
      </c>
      <c r="F139" s="81" t="n">
        <f aca="false">SUM(F140:F145)</f>
        <v>598827</v>
      </c>
      <c r="G139" s="97" t="n">
        <f aca="false">F139/E139</f>
        <v>0.056919293734512</v>
      </c>
      <c r="H139" s="83" t="n">
        <f aca="false">SUM(H140:H145)</f>
        <v>598827.28</v>
      </c>
    </row>
    <row r="140" s="43" customFormat="true" ht="25.5" hidden="false" customHeight="false" outlineLevel="0" collapsed="false">
      <c r="A140" s="85"/>
      <c r="B140" s="115"/>
      <c r="C140" s="87" t="s">
        <v>147</v>
      </c>
      <c r="D140" s="88" t="s">
        <v>148</v>
      </c>
      <c r="E140" s="89" t="n">
        <v>105800</v>
      </c>
      <c r="F140" s="89" t="n">
        <f aca="false">ROUND($H140,0)</f>
        <v>133444</v>
      </c>
      <c r="G140" s="90" t="n">
        <f aca="false">F140/E140</f>
        <v>1.2612854442344</v>
      </c>
      <c r="H140" s="91" t="n">
        <v>133444.18</v>
      </c>
    </row>
    <row r="141" s="43" customFormat="true" ht="51" hidden="false" customHeight="false" outlineLevel="0" collapsed="false">
      <c r="A141" s="85"/>
      <c r="B141" s="115"/>
      <c r="C141" s="87" t="s">
        <v>53</v>
      </c>
      <c r="D141" s="88" t="s">
        <v>54</v>
      </c>
      <c r="E141" s="89" t="n">
        <v>125000</v>
      </c>
      <c r="F141" s="89" t="n">
        <f aca="false">ROUND($H141,0)</f>
        <v>207128</v>
      </c>
      <c r="G141" s="90" t="n">
        <f aca="false">F141/E141</f>
        <v>1.657024</v>
      </c>
      <c r="H141" s="91" t="n">
        <v>207128.21</v>
      </c>
    </row>
    <row r="142" s="43" customFormat="true" ht="25.5" hidden="false" customHeight="false" outlineLevel="0" collapsed="false">
      <c r="A142" s="85"/>
      <c r="B142" s="115"/>
      <c r="C142" s="87" t="s">
        <v>149</v>
      </c>
      <c r="D142" s="88" t="s">
        <v>150</v>
      </c>
      <c r="E142" s="89" t="n">
        <v>10264833</v>
      </c>
      <c r="F142" s="89" t="n">
        <f aca="false">ROUND($H142,0)</f>
        <v>230700</v>
      </c>
      <c r="G142" s="90" t="n">
        <f aca="false">F142/E142</f>
        <v>0.0224747933064279</v>
      </c>
      <c r="H142" s="91" t="n">
        <v>230700</v>
      </c>
    </row>
    <row r="143" s="43" customFormat="true" ht="12.75" hidden="false" customHeight="false" outlineLevel="0" collapsed="false">
      <c r="A143" s="85"/>
      <c r="B143" s="115"/>
      <c r="C143" s="87" t="s">
        <v>55</v>
      </c>
      <c r="D143" s="88" t="s">
        <v>56</v>
      </c>
      <c r="E143" s="89" t="n">
        <v>25000</v>
      </c>
      <c r="F143" s="89" t="n">
        <f aca="false">ROUND($H143,0)</f>
        <v>17137</v>
      </c>
      <c r="G143" s="90" t="n">
        <f aca="false">F143/E143</f>
        <v>0.68548</v>
      </c>
      <c r="H143" s="91" t="n">
        <v>17137.44</v>
      </c>
    </row>
    <row r="144" s="43" customFormat="true" ht="12.75" hidden="false" customHeight="false" outlineLevel="0" collapsed="false">
      <c r="A144" s="85"/>
      <c r="B144" s="115"/>
      <c r="C144" s="87" t="s">
        <v>59</v>
      </c>
      <c r="D144" s="88" t="s">
        <v>60</v>
      </c>
      <c r="E144" s="89" t="n">
        <v>0</v>
      </c>
      <c r="F144" s="89" t="n">
        <f aca="false">ROUND($H144,0)</f>
        <v>10417</v>
      </c>
      <c r="G144" s="90"/>
      <c r="H144" s="91" t="n">
        <v>10416.52</v>
      </c>
    </row>
    <row r="145" s="43" customFormat="true" ht="12.75" hidden="false" customHeight="false" outlineLevel="0" collapsed="false">
      <c r="A145" s="85"/>
      <c r="B145" s="115"/>
      <c r="C145" s="87" t="s">
        <v>61</v>
      </c>
      <c r="D145" s="107" t="s">
        <v>62</v>
      </c>
      <c r="E145" s="89" t="n">
        <v>0</v>
      </c>
      <c r="F145" s="89" t="n">
        <f aca="false">ROUND($H145,0)</f>
        <v>1</v>
      </c>
      <c r="G145" s="90"/>
      <c r="H145" s="91" t="n">
        <v>0.93</v>
      </c>
    </row>
    <row r="146" s="84" customFormat="true" ht="12.75" hidden="false" customHeight="false" outlineLevel="0" collapsed="false">
      <c r="A146" s="92"/>
      <c r="B146" s="118" t="n">
        <v>70095</v>
      </c>
      <c r="C146" s="94"/>
      <c r="D146" s="106" t="s">
        <v>85</v>
      </c>
      <c r="E146" s="96" t="n">
        <f aca="false">SUM(E147:E149)</f>
        <v>6000</v>
      </c>
      <c r="F146" s="96" t="n">
        <f aca="false">SUM(F147:F149)</f>
        <v>235</v>
      </c>
      <c r="G146" s="97" t="n">
        <f aca="false">F146/E146</f>
        <v>0.0391666666666667</v>
      </c>
      <c r="H146" s="98" t="n">
        <f aca="false">SUM(H147:H149)</f>
        <v>235.35</v>
      </c>
    </row>
    <row r="147" s="43" customFormat="true" ht="38.25" hidden="false" customHeight="false" outlineLevel="0" collapsed="false">
      <c r="A147" s="85"/>
      <c r="B147" s="85"/>
      <c r="C147" s="87" t="s">
        <v>98</v>
      </c>
      <c r="D147" s="107" t="s">
        <v>97</v>
      </c>
      <c r="E147" s="89" t="n">
        <v>1000</v>
      </c>
      <c r="F147" s="89" t="n">
        <f aca="false">ROUND($H147,0)</f>
        <v>19</v>
      </c>
      <c r="G147" s="90" t="n">
        <f aca="false">F147/E147</f>
        <v>0.019</v>
      </c>
      <c r="H147" s="91" t="n">
        <v>18.89</v>
      </c>
    </row>
    <row r="148" s="43" customFormat="true" ht="12.75" hidden="false" customHeight="false" outlineLevel="0" collapsed="false">
      <c r="A148" s="85"/>
      <c r="B148" s="85"/>
      <c r="C148" s="87" t="s">
        <v>78</v>
      </c>
      <c r="D148" s="88" t="s">
        <v>60</v>
      </c>
      <c r="E148" s="89" t="n">
        <v>0</v>
      </c>
      <c r="F148" s="89" t="n">
        <f aca="false">ROUND($H148,0)</f>
        <v>6</v>
      </c>
      <c r="G148" s="90"/>
      <c r="H148" s="91" t="n">
        <v>6.18</v>
      </c>
    </row>
    <row r="149" s="43" customFormat="true" ht="51" hidden="false" customHeight="false" outlineLevel="0" collapsed="false">
      <c r="A149" s="100"/>
      <c r="B149" s="100"/>
      <c r="C149" s="102" t="s">
        <v>106</v>
      </c>
      <c r="D149" s="88" t="s">
        <v>105</v>
      </c>
      <c r="E149" s="104" t="n">
        <v>5000</v>
      </c>
      <c r="F149" s="89" t="n">
        <f aca="false">ROUND($H149,0)</f>
        <v>210</v>
      </c>
      <c r="G149" s="90" t="n">
        <f aca="false">F149/E149</f>
        <v>0.042</v>
      </c>
      <c r="H149" s="91" t="n">
        <v>210.28</v>
      </c>
    </row>
    <row r="150" s="43" customFormat="true" ht="12.75" hidden="false" customHeight="false" outlineLevel="0" collapsed="false">
      <c r="A150" s="110" t="n">
        <v>710</v>
      </c>
      <c r="B150" s="110"/>
      <c r="C150" s="111"/>
      <c r="D150" s="112" t="s">
        <v>151</v>
      </c>
      <c r="E150" s="113" t="n">
        <f aca="false">SUM(E151,E155,E157)</f>
        <v>342150</v>
      </c>
      <c r="F150" s="113" t="n">
        <f aca="false">SUM(F151,F155,F157)</f>
        <v>62550</v>
      </c>
      <c r="G150" s="114" t="n">
        <f aca="false">F150/E150</f>
        <v>0.182814555019728</v>
      </c>
      <c r="H150" s="76" t="n">
        <f aca="false">SUM(H151,H155,H157)</f>
        <v>62549.54</v>
      </c>
    </row>
    <row r="151" s="84" customFormat="true" ht="12.75" hidden="false" customHeight="false" outlineLevel="0" collapsed="false">
      <c r="A151" s="92"/>
      <c r="B151" s="117" t="n">
        <v>71003</v>
      </c>
      <c r="C151" s="79"/>
      <c r="D151" s="80" t="s">
        <v>152</v>
      </c>
      <c r="E151" s="81" t="n">
        <f aca="false">SUM(E152:E154)</f>
        <v>32150</v>
      </c>
      <c r="F151" s="81" t="n">
        <f aca="false">SUM(F152:F154)</f>
        <v>39646</v>
      </c>
      <c r="G151" s="97" t="n">
        <f aca="false">F151/E151</f>
        <v>1.23315707620529</v>
      </c>
      <c r="H151" s="83" t="n">
        <f aca="false">SUM(H152:H154)</f>
        <v>39645.43</v>
      </c>
    </row>
    <row r="152" s="43" customFormat="true" ht="12.75" hidden="false" customHeight="false" outlineLevel="0" collapsed="false">
      <c r="A152" s="85"/>
      <c r="B152" s="115"/>
      <c r="C152" s="87" t="s">
        <v>55</v>
      </c>
      <c r="D152" s="107" t="s">
        <v>56</v>
      </c>
      <c r="E152" s="89" t="n">
        <v>25000</v>
      </c>
      <c r="F152" s="89" t="n">
        <f aca="false">ROUND($H152,0)</f>
        <v>33518</v>
      </c>
      <c r="G152" s="90" t="n">
        <f aca="false">F152/E152</f>
        <v>1.34072</v>
      </c>
      <c r="H152" s="91" t="n">
        <v>33517.82</v>
      </c>
    </row>
    <row r="153" s="43" customFormat="true" ht="12.75" hidden="false" customHeight="false" outlineLevel="0" collapsed="false">
      <c r="A153" s="85"/>
      <c r="B153" s="115"/>
      <c r="C153" s="87" t="s">
        <v>59</v>
      </c>
      <c r="D153" s="88" t="s">
        <v>60</v>
      </c>
      <c r="E153" s="89" t="n">
        <v>6500</v>
      </c>
      <c r="F153" s="89" t="n">
        <f aca="false">ROUND($H153,0)</f>
        <v>5290</v>
      </c>
      <c r="G153" s="90" t="n">
        <f aca="false">F153/E153</f>
        <v>0.813846153846154</v>
      </c>
      <c r="H153" s="91" t="n">
        <v>5290.26</v>
      </c>
    </row>
    <row r="154" s="43" customFormat="true" ht="12.75" hidden="false" customHeight="false" outlineLevel="0" collapsed="false">
      <c r="A154" s="85"/>
      <c r="B154" s="115"/>
      <c r="C154" s="87" t="s">
        <v>61</v>
      </c>
      <c r="D154" s="88" t="s">
        <v>62</v>
      </c>
      <c r="E154" s="89" t="n">
        <v>650</v>
      </c>
      <c r="F154" s="89" t="n">
        <f aca="false">ROUNDUP($H154,0)</f>
        <v>838</v>
      </c>
      <c r="G154" s="90" t="n">
        <f aca="false">F154/E154</f>
        <v>1.28923076923077</v>
      </c>
      <c r="H154" s="120" t="n">
        <v>837.35</v>
      </c>
    </row>
    <row r="155" s="84" customFormat="true" ht="12.75" hidden="false" customHeight="false" outlineLevel="0" collapsed="false">
      <c r="A155" s="92"/>
      <c r="B155" s="118" t="n">
        <v>71013</v>
      </c>
      <c r="C155" s="94"/>
      <c r="D155" s="95" t="s">
        <v>153</v>
      </c>
      <c r="E155" s="96" t="n">
        <f aca="false">E156</f>
        <v>250000</v>
      </c>
      <c r="F155" s="96" t="n">
        <f aca="false">F156</f>
        <v>0</v>
      </c>
      <c r="G155" s="97" t="n">
        <f aca="false">F155/E155</f>
        <v>0</v>
      </c>
      <c r="H155" s="98" t="n">
        <f aca="false">H156</f>
        <v>0</v>
      </c>
    </row>
    <row r="156" s="43" customFormat="true" ht="38.25" hidden="false" customHeight="false" outlineLevel="0" collapsed="false">
      <c r="A156" s="85"/>
      <c r="B156" s="115"/>
      <c r="C156" s="87" t="n">
        <v>2210</v>
      </c>
      <c r="D156" s="107" t="s">
        <v>48</v>
      </c>
      <c r="E156" s="89" t="n">
        <v>250000</v>
      </c>
      <c r="F156" s="89" t="n">
        <f aca="false">ROUND($H156,0)</f>
        <v>0</v>
      </c>
      <c r="G156" s="90" t="n">
        <f aca="false">F156/E156</f>
        <v>0</v>
      </c>
      <c r="H156" s="91" t="n">
        <v>0</v>
      </c>
    </row>
    <row r="157" s="84" customFormat="true" ht="12.75" hidden="false" customHeight="false" outlineLevel="0" collapsed="false">
      <c r="A157" s="92"/>
      <c r="B157" s="118" t="n">
        <v>71014</v>
      </c>
      <c r="C157" s="94"/>
      <c r="D157" s="106" t="s">
        <v>154</v>
      </c>
      <c r="E157" s="96" t="n">
        <f aca="false">E158</f>
        <v>60000</v>
      </c>
      <c r="F157" s="96" t="n">
        <f aca="false">F158</f>
        <v>22904</v>
      </c>
      <c r="G157" s="97" t="n">
        <f aca="false">F157/E157</f>
        <v>0.381733333333333</v>
      </c>
      <c r="H157" s="98" t="n">
        <f aca="false">H158</f>
        <v>22904.11</v>
      </c>
    </row>
    <row r="158" s="43" customFormat="true" ht="12.75" hidden="false" customHeight="false" outlineLevel="0" collapsed="false">
      <c r="A158" s="85"/>
      <c r="B158" s="115"/>
      <c r="C158" s="87" t="s">
        <v>55</v>
      </c>
      <c r="D158" s="107" t="s">
        <v>56</v>
      </c>
      <c r="E158" s="89" t="n">
        <v>60000</v>
      </c>
      <c r="F158" s="89" t="n">
        <f aca="false">ROUND($H158,0)</f>
        <v>22904</v>
      </c>
      <c r="G158" s="90" t="n">
        <f aca="false">F158/E158</f>
        <v>0.381733333333333</v>
      </c>
      <c r="H158" s="91" t="n">
        <v>22904.11</v>
      </c>
    </row>
    <row r="159" s="43" customFormat="true" ht="12.75" hidden="false" customHeight="false" outlineLevel="0" collapsed="false">
      <c r="A159" s="110" t="n">
        <v>750</v>
      </c>
      <c r="B159" s="110"/>
      <c r="C159" s="111"/>
      <c r="D159" s="112" t="s">
        <v>155</v>
      </c>
      <c r="E159" s="113" t="n">
        <f aca="false">SUM(E164,E168,E170,E204,E160,E193,E195,E199,)</f>
        <v>15487550</v>
      </c>
      <c r="F159" s="113" t="n">
        <f aca="false">SUM(F164,F168,F170,F204,F160,F193,F195,F199,)</f>
        <v>5938629</v>
      </c>
      <c r="G159" s="114" t="n">
        <f aca="false">F159/E159</f>
        <v>0.383445348037617</v>
      </c>
      <c r="H159" s="76" t="n">
        <f aca="false">SUM(H164,H168,H170,H204,H160,H193,H195,H199,)</f>
        <v>5938629.88</v>
      </c>
    </row>
    <row r="160" s="84" customFormat="true" ht="12.75" hidden="false" customHeight="false" outlineLevel="0" collapsed="false">
      <c r="A160" s="123"/>
      <c r="B160" s="117" t="n">
        <v>75001</v>
      </c>
      <c r="C160" s="79"/>
      <c r="D160" s="80" t="s">
        <v>156</v>
      </c>
      <c r="E160" s="81" t="n">
        <f aca="false">SUM(E161:E163)</f>
        <v>772876</v>
      </c>
      <c r="F160" s="81" t="n">
        <f aca="false">SUM(F161:F163)</f>
        <v>3564</v>
      </c>
      <c r="G160" s="97" t="n">
        <f aca="false">F160/E160</f>
        <v>0.00461134774530455</v>
      </c>
      <c r="H160" s="83" t="n">
        <f aca="false">SUM(H161:H163)</f>
        <v>3564.31</v>
      </c>
    </row>
    <row r="161" s="43" customFormat="true" ht="12.75" hidden="false" customHeight="false" outlineLevel="0" collapsed="false">
      <c r="A161" s="124"/>
      <c r="B161" s="115"/>
      <c r="C161" s="87" t="s">
        <v>78</v>
      </c>
      <c r="D161" s="88" t="s">
        <v>60</v>
      </c>
      <c r="E161" s="89" t="n">
        <v>0</v>
      </c>
      <c r="F161" s="89" t="n">
        <f aca="false">ROUND($H161,0)</f>
        <v>3564</v>
      </c>
      <c r="G161" s="90"/>
      <c r="H161" s="91" t="n">
        <v>3564.31</v>
      </c>
    </row>
    <row r="162" s="43" customFormat="true" ht="25.5" hidden="false" customHeight="false" outlineLevel="0" collapsed="false">
      <c r="A162" s="124"/>
      <c r="B162" s="115"/>
      <c r="C162" s="87" t="n">
        <v>2008</v>
      </c>
      <c r="D162" s="88" t="s">
        <v>71</v>
      </c>
      <c r="E162" s="89" t="n">
        <v>656945</v>
      </c>
      <c r="F162" s="89" t="n">
        <f aca="false">ROUND($H162,0)</f>
        <v>0</v>
      </c>
      <c r="G162" s="90" t="n">
        <f aca="false">F162/E162</f>
        <v>0</v>
      </c>
      <c r="H162" s="91" t="n">
        <v>0</v>
      </c>
    </row>
    <row r="163" s="43" customFormat="true" ht="25.5" hidden="false" customHeight="false" outlineLevel="0" collapsed="false">
      <c r="A163" s="124"/>
      <c r="B163" s="124"/>
      <c r="C163" s="87" t="n">
        <v>2009</v>
      </c>
      <c r="D163" s="88" t="s">
        <v>71</v>
      </c>
      <c r="E163" s="89" t="n">
        <v>115931</v>
      </c>
      <c r="F163" s="89" t="n">
        <f aca="false">ROUND($H163,0)</f>
        <v>0</v>
      </c>
      <c r="G163" s="90" t="n">
        <f aca="false">F163/E163</f>
        <v>0</v>
      </c>
      <c r="H163" s="91" t="n">
        <v>0</v>
      </c>
    </row>
    <row r="164" s="84" customFormat="true" ht="12.75" hidden="false" customHeight="false" outlineLevel="0" collapsed="false">
      <c r="A164" s="123"/>
      <c r="B164" s="118" t="n">
        <v>75011</v>
      </c>
      <c r="C164" s="94"/>
      <c r="D164" s="95" t="s">
        <v>157</v>
      </c>
      <c r="E164" s="96" t="n">
        <f aca="false">SUM(E165:E167)</f>
        <v>590000</v>
      </c>
      <c r="F164" s="96" t="n">
        <f aca="false">SUM(F165:F167)</f>
        <v>264726</v>
      </c>
      <c r="G164" s="97" t="n">
        <f aca="false">F164/E164</f>
        <v>0.44868813559322</v>
      </c>
      <c r="H164" s="98" t="n">
        <f aca="false">SUM(H165:H167)</f>
        <v>264726</v>
      </c>
    </row>
    <row r="165" s="43" customFormat="true" ht="12.75" hidden="false" customHeight="false" outlineLevel="0" collapsed="false">
      <c r="A165" s="124"/>
      <c r="B165" s="115"/>
      <c r="C165" s="87" t="s">
        <v>51</v>
      </c>
      <c r="D165" s="88" t="s">
        <v>52</v>
      </c>
      <c r="E165" s="89" t="n">
        <v>0</v>
      </c>
      <c r="F165" s="89" t="n">
        <f aca="false">ROUND($H165,0)</f>
        <v>410</v>
      </c>
      <c r="G165" s="90"/>
      <c r="H165" s="91" t="n">
        <v>410</v>
      </c>
    </row>
    <row r="166" s="43" customFormat="true" ht="38.25" hidden="false" customHeight="false" outlineLevel="0" collapsed="false">
      <c r="A166" s="124"/>
      <c r="B166" s="115"/>
      <c r="C166" s="87" t="n">
        <v>2210</v>
      </c>
      <c r="D166" s="88" t="s">
        <v>48</v>
      </c>
      <c r="E166" s="89" t="n">
        <v>514000</v>
      </c>
      <c r="F166" s="89" t="n">
        <f aca="false">ROUND($H166,0)</f>
        <v>264316</v>
      </c>
      <c r="G166" s="90" t="n">
        <f aca="false">F166/E166</f>
        <v>0.51423346303502</v>
      </c>
      <c r="H166" s="91" t="n">
        <v>264316</v>
      </c>
    </row>
    <row r="167" s="43" customFormat="true" ht="25.5" hidden="false" customHeight="false" outlineLevel="0" collapsed="false">
      <c r="A167" s="124"/>
      <c r="B167" s="115"/>
      <c r="C167" s="87" t="n">
        <v>2230</v>
      </c>
      <c r="D167" s="88" t="s">
        <v>101</v>
      </c>
      <c r="E167" s="89" t="n">
        <v>76000</v>
      </c>
      <c r="F167" s="89" t="n">
        <f aca="false">ROUND($H167,0)</f>
        <v>0</v>
      </c>
      <c r="G167" s="90" t="n">
        <f aca="false">F167/E167</f>
        <v>0</v>
      </c>
      <c r="H167" s="91" t="n">
        <v>0</v>
      </c>
    </row>
    <row r="168" s="128" customFormat="true" ht="12.75" hidden="false" customHeight="false" outlineLevel="0" collapsed="false">
      <c r="A168" s="92"/>
      <c r="B168" s="125" t="n">
        <v>75017</v>
      </c>
      <c r="C168" s="94"/>
      <c r="D168" s="95" t="s">
        <v>158</v>
      </c>
      <c r="E168" s="96" t="n">
        <f aca="false">E169</f>
        <v>0</v>
      </c>
      <c r="F168" s="126" t="n">
        <f aca="false">F169</f>
        <v>227</v>
      </c>
      <c r="G168" s="127"/>
      <c r="H168" s="98" t="n">
        <f aca="false">H169</f>
        <v>227.37</v>
      </c>
    </row>
    <row r="169" s="130" customFormat="true" ht="12.75" hidden="false" customHeight="false" outlineLevel="0" collapsed="false">
      <c r="A169" s="85"/>
      <c r="B169" s="129"/>
      <c r="C169" s="87" t="s">
        <v>61</v>
      </c>
      <c r="D169" s="88" t="s">
        <v>62</v>
      </c>
      <c r="E169" s="89" t="n">
        <v>0</v>
      </c>
      <c r="F169" s="89" t="n">
        <f aca="false">ROUND($H169,0)</f>
        <v>227</v>
      </c>
      <c r="G169" s="90"/>
      <c r="H169" s="91" t="n">
        <v>227.37</v>
      </c>
    </row>
    <row r="170" s="84" customFormat="true" ht="12.75" hidden="false" customHeight="false" outlineLevel="0" collapsed="false">
      <c r="A170" s="92"/>
      <c r="B170" s="118" t="n">
        <v>75018</v>
      </c>
      <c r="C170" s="94"/>
      <c r="D170" s="95" t="s">
        <v>159</v>
      </c>
      <c r="E170" s="96" t="n">
        <f aca="false">SUM(E171:E192)</f>
        <v>11975739</v>
      </c>
      <c r="F170" s="96" t="n">
        <f aca="false">SUM(F171:F192)</f>
        <v>5328243</v>
      </c>
      <c r="G170" s="97" t="n">
        <f aca="false">F170/E170</f>
        <v>0.444919766537998</v>
      </c>
      <c r="H170" s="98" t="n">
        <f aca="false">SUM(H171:H192)</f>
        <v>5328242.36</v>
      </c>
    </row>
    <row r="171" s="84" customFormat="true" ht="12.75" hidden="false" customHeight="false" outlineLevel="0" collapsed="false">
      <c r="A171" s="92"/>
      <c r="B171" s="118"/>
      <c r="C171" s="87" t="s">
        <v>160</v>
      </c>
      <c r="D171" s="88" t="s">
        <v>161</v>
      </c>
      <c r="E171" s="89" t="n">
        <v>0</v>
      </c>
      <c r="F171" s="89" t="n">
        <f aca="false">ROUND($H171,0)</f>
        <v>9</v>
      </c>
      <c r="G171" s="90"/>
      <c r="H171" s="91" t="n">
        <v>8.8</v>
      </c>
    </row>
    <row r="172" s="43" customFormat="true" ht="12.75" hidden="false" customHeight="false" outlineLevel="0" collapsed="false">
      <c r="A172" s="85"/>
      <c r="B172" s="115"/>
      <c r="C172" s="87" t="s">
        <v>162</v>
      </c>
      <c r="D172" s="88" t="s">
        <v>161</v>
      </c>
      <c r="E172" s="89" t="n">
        <v>73000</v>
      </c>
      <c r="F172" s="89" t="n">
        <f aca="false">ROUND($H172,0)</f>
        <v>38084</v>
      </c>
      <c r="G172" s="90" t="n">
        <f aca="false">F172/E172</f>
        <v>0.521698630136986</v>
      </c>
      <c r="H172" s="91" t="n">
        <v>38083.5</v>
      </c>
    </row>
    <row r="173" s="43" customFormat="true" ht="12.75" hidden="false" customHeight="false" outlineLevel="0" collapsed="false">
      <c r="A173" s="85"/>
      <c r="B173" s="115"/>
      <c r="C173" s="87" t="s">
        <v>51</v>
      </c>
      <c r="D173" s="88" t="s">
        <v>52</v>
      </c>
      <c r="E173" s="89" t="n">
        <v>2000</v>
      </c>
      <c r="F173" s="89" t="n">
        <f aca="false">ROUND($H173,0)</f>
        <v>82</v>
      </c>
      <c r="G173" s="90" t="n">
        <f aca="false">F173/E173</f>
        <v>0.041</v>
      </c>
      <c r="H173" s="91" t="n">
        <v>82</v>
      </c>
    </row>
    <row r="174" s="43" customFormat="true" ht="51" hidden="false" customHeight="false" outlineLevel="0" collapsed="false">
      <c r="A174" s="85"/>
      <c r="B174" s="115"/>
      <c r="C174" s="87" t="s">
        <v>53</v>
      </c>
      <c r="D174" s="88" t="s">
        <v>54</v>
      </c>
      <c r="E174" s="89" t="n">
        <v>0</v>
      </c>
      <c r="F174" s="89" t="n">
        <f aca="false">ROUND($H174,0)</f>
        <v>192</v>
      </c>
      <c r="G174" s="90"/>
      <c r="H174" s="91" t="n">
        <v>192</v>
      </c>
    </row>
    <row r="175" s="43" customFormat="true" ht="12.75" hidden="false" customHeight="false" outlineLevel="0" collapsed="false">
      <c r="A175" s="85"/>
      <c r="B175" s="115"/>
      <c r="C175" s="87" t="s">
        <v>55</v>
      </c>
      <c r="D175" s="88" t="s">
        <v>56</v>
      </c>
      <c r="E175" s="89" t="n">
        <v>0</v>
      </c>
      <c r="F175" s="89" t="n">
        <f aca="false">ROUND($H175,0)</f>
        <v>107659</v>
      </c>
      <c r="G175" s="90"/>
      <c r="H175" s="91" t="n">
        <v>107659.23</v>
      </c>
    </row>
    <row r="176" s="43" customFormat="true" ht="38.25" hidden="false" customHeight="false" outlineLevel="0" collapsed="false">
      <c r="A176" s="85"/>
      <c r="B176" s="115"/>
      <c r="C176" s="87" t="s">
        <v>163</v>
      </c>
      <c r="D176" s="88" t="s">
        <v>97</v>
      </c>
      <c r="E176" s="89" t="n">
        <v>0</v>
      </c>
      <c r="F176" s="89" t="n">
        <f aca="false">ROUND($H176,0)</f>
        <v>141</v>
      </c>
      <c r="G176" s="90"/>
      <c r="H176" s="91" t="n">
        <v>141.13</v>
      </c>
    </row>
    <row r="177" s="43" customFormat="true" ht="38.25" hidden="false" customHeight="false" outlineLevel="0" collapsed="false">
      <c r="A177" s="85"/>
      <c r="B177" s="115"/>
      <c r="C177" s="87" t="s">
        <v>96</v>
      </c>
      <c r="D177" s="88" t="s">
        <v>97</v>
      </c>
      <c r="E177" s="89" t="n">
        <v>1500</v>
      </c>
      <c r="F177" s="89" t="n">
        <f aca="false">ROUND($H177,0)</f>
        <v>419</v>
      </c>
      <c r="G177" s="90" t="n">
        <f aca="false">F177/E177</f>
        <v>0.279333333333333</v>
      </c>
      <c r="H177" s="91" t="n">
        <v>419.05</v>
      </c>
    </row>
    <row r="178" s="43" customFormat="true" ht="38.25" hidden="false" customHeight="false" outlineLevel="0" collapsed="false">
      <c r="A178" s="100"/>
      <c r="B178" s="116"/>
      <c r="C178" s="102" t="s">
        <v>98</v>
      </c>
      <c r="D178" s="103" t="s">
        <v>97</v>
      </c>
      <c r="E178" s="104" t="n">
        <v>500</v>
      </c>
      <c r="F178" s="104" t="n">
        <f aca="false">ROUND($H178,0)</f>
        <v>460</v>
      </c>
      <c r="G178" s="105" t="n">
        <f aca="false">F178/E178</f>
        <v>0.92</v>
      </c>
      <c r="H178" s="91" t="n">
        <v>459.95</v>
      </c>
    </row>
    <row r="179" s="43" customFormat="true" ht="12.75" hidden="false" customHeight="false" outlineLevel="0" collapsed="false">
      <c r="A179" s="85"/>
      <c r="B179" s="115"/>
      <c r="C179" s="87" t="s">
        <v>59</v>
      </c>
      <c r="D179" s="88" t="s">
        <v>60</v>
      </c>
      <c r="E179" s="89" t="n">
        <v>3722128</v>
      </c>
      <c r="F179" s="89" t="n">
        <f aca="false">ROUND($H179,0)</f>
        <v>997275</v>
      </c>
      <c r="G179" s="90" t="n">
        <f aca="false">F179/E179</f>
        <v>0.267931409129401</v>
      </c>
      <c r="H179" s="91" t="n">
        <v>997275.12</v>
      </c>
    </row>
    <row r="180" s="43" customFormat="true" ht="12.75" hidden="false" customHeight="false" outlineLevel="0" collapsed="false">
      <c r="A180" s="85"/>
      <c r="B180" s="115"/>
      <c r="C180" s="87" t="s">
        <v>78</v>
      </c>
      <c r="D180" s="88" t="s">
        <v>60</v>
      </c>
      <c r="E180" s="89" t="n">
        <v>0</v>
      </c>
      <c r="F180" s="89" t="n">
        <f aca="false">ROUND($H180,0)</f>
        <v>179915</v>
      </c>
      <c r="G180" s="90"/>
      <c r="H180" s="91" t="n">
        <v>179915.4</v>
      </c>
    </row>
    <row r="181" s="43" customFormat="true" ht="12.75" hidden="false" customHeight="false" outlineLevel="0" collapsed="false">
      <c r="A181" s="85"/>
      <c r="B181" s="115"/>
      <c r="C181" s="87" t="s">
        <v>61</v>
      </c>
      <c r="D181" s="88" t="s">
        <v>62</v>
      </c>
      <c r="E181" s="89" t="n">
        <v>2936</v>
      </c>
      <c r="F181" s="89" t="n">
        <f aca="false">ROUND($H181,0)</f>
        <v>44403</v>
      </c>
      <c r="G181" s="90" t="n">
        <f aca="false">F181/E181</f>
        <v>15.1236376021798</v>
      </c>
      <c r="H181" s="91" t="n">
        <v>44403.07</v>
      </c>
    </row>
    <row r="182" s="43" customFormat="true" ht="12.75" hidden="false" customHeight="false" outlineLevel="0" collapsed="false">
      <c r="A182" s="85"/>
      <c r="B182" s="115"/>
      <c r="C182" s="87" t="s">
        <v>79</v>
      </c>
      <c r="D182" s="88" t="s">
        <v>62</v>
      </c>
      <c r="E182" s="89" t="n">
        <v>800</v>
      </c>
      <c r="F182" s="89" t="n">
        <f aca="false">ROUND($H182,0)</f>
        <v>800</v>
      </c>
      <c r="G182" s="90" t="n">
        <f aca="false">F182/E182</f>
        <v>1</v>
      </c>
      <c r="H182" s="91" t="n">
        <v>799.64</v>
      </c>
    </row>
    <row r="183" s="43" customFormat="true" ht="12.75" hidden="false" customHeight="false" outlineLevel="0" collapsed="false">
      <c r="A183" s="85"/>
      <c r="B183" s="115"/>
      <c r="C183" s="87" t="s">
        <v>99</v>
      </c>
      <c r="D183" s="88" t="s">
        <v>62</v>
      </c>
      <c r="E183" s="89" t="n">
        <v>0</v>
      </c>
      <c r="F183" s="89" t="n">
        <f aca="false">ROUND($H183,0)</f>
        <v>525</v>
      </c>
      <c r="G183" s="90"/>
      <c r="H183" s="91" t="n">
        <v>525</v>
      </c>
    </row>
    <row r="184" s="43" customFormat="true" ht="25.5" hidden="false" customHeight="false" outlineLevel="0" collapsed="false">
      <c r="A184" s="85"/>
      <c r="B184" s="115"/>
      <c r="C184" s="87" t="s">
        <v>91</v>
      </c>
      <c r="D184" s="88" t="s">
        <v>71</v>
      </c>
      <c r="E184" s="89" t="n">
        <v>6600000</v>
      </c>
      <c r="F184" s="89" t="n">
        <f aca="false">ROUND($H184,0)</f>
        <v>3188313</v>
      </c>
      <c r="G184" s="90" t="n">
        <f aca="false">F184/E184</f>
        <v>0.483077727272727</v>
      </c>
      <c r="H184" s="91" t="n">
        <v>3188313</v>
      </c>
    </row>
    <row r="185" s="43" customFormat="true" ht="25.5" hidden="false" customHeight="false" outlineLevel="0" collapsed="false">
      <c r="A185" s="85"/>
      <c r="B185" s="115"/>
      <c r="C185" s="87" t="s">
        <v>92</v>
      </c>
      <c r="D185" s="88" t="s">
        <v>71</v>
      </c>
      <c r="E185" s="89" t="n">
        <v>184875</v>
      </c>
      <c r="F185" s="89" t="n">
        <f aca="false">ROUND($H185,0)</f>
        <v>92438</v>
      </c>
      <c r="G185" s="90" t="n">
        <f aca="false">F185/E185</f>
        <v>0.500002704530088</v>
      </c>
      <c r="H185" s="91" t="n">
        <v>92438</v>
      </c>
    </row>
    <row r="186" s="43" customFormat="true" ht="38.25" hidden="false" customHeight="false" outlineLevel="0" collapsed="false">
      <c r="A186" s="85"/>
      <c r="B186" s="115"/>
      <c r="C186" s="87" t="s">
        <v>164</v>
      </c>
      <c r="D186" s="88" t="s">
        <v>140</v>
      </c>
      <c r="E186" s="89" t="n">
        <v>120000</v>
      </c>
      <c r="F186" s="89" t="n">
        <f aca="false">ROUND($H186,0)</f>
        <v>22080</v>
      </c>
      <c r="G186" s="90" t="n">
        <f aca="false">F186/E186</f>
        <v>0.184</v>
      </c>
      <c r="H186" s="91" t="n">
        <v>22080</v>
      </c>
    </row>
    <row r="187" s="43" customFormat="true" ht="38.25" hidden="false" customHeight="false" outlineLevel="0" collapsed="false">
      <c r="A187" s="85"/>
      <c r="B187" s="115"/>
      <c r="C187" s="87" t="s">
        <v>131</v>
      </c>
      <c r="D187" s="88" t="s">
        <v>132</v>
      </c>
      <c r="E187" s="89" t="n">
        <v>60000</v>
      </c>
      <c r="F187" s="89" t="n">
        <f aca="false">ROUND($H187,0)</f>
        <v>38520</v>
      </c>
      <c r="G187" s="90" t="n">
        <f aca="false">F187/E187</f>
        <v>0.642</v>
      </c>
      <c r="H187" s="91" t="n">
        <v>38520</v>
      </c>
    </row>
    <row r="188" s="43" customFormat="true" ht="38.25" hidden="false" customHeight="false" outlineLevel="0" collapsed="false">
      <c r="A188" s="85"/>
      <c r="B188" s="115"/>
      <c r="C188" s="87" t="s">
        <v>165</v>
      </c>
      <c r="D188" s="88" t="s">
        <v>166</v>
      </c>
      <c r="E188" s="89" t="n">
        <v>1160000</v>
      </c>
      <c r="F188" s="89" t="n">
        <f aca="false">ROUND($H188,0)</f>
        <v>565990</v>
      </c>
      <c r="G188" s="90" t="n">
        <f aca="false">F188/E188</f>
        <v>0.487922413793103</v>
      </c>
      <c r="H188" s="91" t="n">
        <v>565989.88</v>
      </c>
    </row>
    <row r="189" s="43" customFormat="true" ht="38.25" hidden="false" customHeight="false" outlineLevel="0" collapsed="false">
      <c r="A189" s="85"/>
      <c r="B189" s="115"/>
      <c r="C189" s="87" t="s">
        <v>102</v>
      </c>
      <c r="D189" s="88" t="s">
        <v>103</v>
      </c>
      <c r="E189" s="89" t="n">
        <v>0</v>
      </c>
      <c r="F189" s="89" t="n">
        <f aca="false">ROUND($H189,0)</f>
        <v>2796</v>
      </c>
      <c r="G189" s="90"/>
      <c r="H189" s="91" t="n">
        <v>2796.39</v>
      </c>
    </row>
    <row r="190" s="43" customFormat="true" ht="38.25" hidden="false" customHeight="false" outlineLevel="0" collapsed="false">
      <c r="A190" s="85"/>
      <c r="B190" s="115"/>
      <c r="C190" s="87" t="s">
        <v>110</v>
      </c>
      <c r="D190" s="88" t="s">
        <v>103</v>
      </c>
      <c r="E190" s="89" t="n">
        <v>15000</v>
      </c>
      <c r="F190" s="89" t="n">
        <f aca="false">ROUND($H190,0)</f>
        <v>14587</v>
      </c>
      <c r="G190" s="90" t="n">
        <f aca="false">F190/E190</f>
        <v>0.972466666666667</v>
      </c>
      <c r="H190" s="91" t="n">
        <v>14586.59</v>
      </c>
    </row>
    <row r="191" s="43" customFormat="true" ht="38.25" hidden="false" customHeight="false" outlineLevel="0" collapsed="false">
      <c r="A191" s="85"/>
      <c r="B191" s="115"/>
      <c r="C191" s="87" t="s">
        <v>111</v>
      </c>
      <c r="D191" s="88" t="s">
        <v>103</v>
      </c>
      <c r="E191" s="89" t="n">
        <v>3000</v>
      </c>
      <c r="F191" s="89" t="n">
        <f aca="false">ROUND($H191,0)</f>
        <v>3555</v>
      </c>
      <c r="G191" s="90" t="n">
        <f aca="false">F191/E191</f>
        <v>1.185</v>
      </c>
      <c r="H191" s="91" t="n">
        <v>3554.61</v>
      </c>
    </row>
    <row r="192" s="43" customFormat="true" ht="25.5" hidden="false" customHeight="false" outlineLevel="0" collapsed="false">
      <c r="A192" s="85"/>
      <c r="B192" s="115"/>
      <c r="C192" s="87" t="s">
        <v>93</v>
      </c>
      <c r="D192" s="88" t="s">
        <v>71</v>
      </c>
      <c r="E192" s="89" t="n">
        <v>30000</v>
      </c>
      <c r="F192" s="89" t="n">
        <f aca="false">ROUND($H192,0)</f>
        <v>30000</v>
      </c>
      <c r="G192" s="90" t="n">
        <f aca="false">F192/E192</f>
        <v>1</v>
      </c>
      <c r="H192" s="91" t="n">
        <v>30000</v>
      </c>
    </row>
    <row r="193" s="84" customFormat="true" ht="12.75" hidden="false" customHeight="false" outlineLevel="0" collapsed="false">
      <c r="A193" s="92"/>
      <c r="B193" s="118" t="n">
        <v>75046</v>
      </c>
      <c r="C193" s="94"/>
      <c r="D193" s="95" t="s">
        <v>167</v>
      </c>
      <c r="E193" s="96" t="n">
        <f aca="false">SUM(E194)</f>
        <v>4447</v>
      </c>
      <c r="F193" s="96" t="n">
        <f aca="false">SUM(F194)</f>
        <v>184</v>
      </c>
      <c r="G193" s="97" t="n">
        <f aca="false">F193/E193</f>
        <v>0.041376208680009</v>
      </c>
      <c r="H193" s="98" t="n">
        <f aca="false">SUM(H194)</f>
        <v>184</v>
      </c>
    </row>
    <row r="194" s="43" customFormat="true" ht="12.75" hidden="false" customHeight="false" outlineLevel="0" collapsed="false">
      <c r="A194" s="85"/>
      <c r="B194" s="85"/>
      <c r="C194" s="87" t="s">
        <v>51</v>
      </c>
      <c r="D194" s="88" t="s">
        <v>52</v>
      </c>
      <c r="E194" s="89" t="n">
        <v>4447</v>
      </c>
      <c r="F194" s="89" t="n">
        <f aca="false">ROUND($H194,0)</f>
        <v>184</v>
      </c>
      <c r="G194" s="90" t="n">
        <f aca="false">F194/E194</f>
        <v>0.041376208680009</v>
      </c>
      <c r="H194" s="91" t="n">
        <v>184</v>
      </c>
    </row>
    <row r="195" s="84" customFormat="true" ht="12.75" hidden="false" customHeight="false" outlineLevel="0" collapsed="false">
      <c r="A195" s="92"/>
      <c r="B195" s="118" t="n">
        <v>75071</v>
      </c>
      <c r="C195" s="94"/>
      <c r="D195" s="95" t="s">
        <v>168</v>
      </c>
      <c r="E195" s="96" t="n">
        <f aca="false">SUM(E196:E198)</f>
        <v>297500</v>
      </c>
      <c r="F195" s="96" t="n">
        <f aca="false">SUM(F196:F198)</f>
        <v>117853</v>
      </c>
      <c r="G195" s="97" t="n">
        <f aca="false">F195/E195</f>
        <v>0.396144537815126</v>
      </c>
      <c r="H195" s="98" t="n">
        <f aca="false">SUM(H196:H198)</f>
        <v>117853.38</v>
      </c>
    </row>
    <row r="196" s="43" customFormat="true" ht="12.75" hidden="false" customHeight="false" outlineLevel="0" collapsed="false">
      <c r="A196" s="85"/>
      <c r="B196" s="131"/>
      <c r="C196" s="132" t="s">
        <v>78</v>
      </c>
      <c r="D196" s="88" t="s">
        <v>60</v>
      </c>
      <c r="E196" s="89" t="n">
        <v>0</v>
      </c>
      <c r="F196" s="89" t="n">
        <f aca="false">ROUND($H196,0)</f>
        <v>553</v>
      </c>
      <c r="G196" s="90"/>
      <c r="H196" s="91" t="n">
        <v>553.38</v>
      </c>
    </row>
    <row r="197" s="43" customFormat="true" ht="25.5" hidden="false" customHeight="false" outlineLevel="0" collapsed="false">
      <c r="A197" s="85"/>
      <c r="B197" s="131"/>
      <c r="C197" s="132" t="s">
        <v>136</v>
      </c>
      <c r="D197" s="88" t="s">
        <v>71</v>
      </c>
      <c r="E197" s="89" t="n">
        <v>252875</v>
      </c>
      <c r="F197" s="89" t="n">
        <f aca="false">ROUND($H197,0)</f>
        <v>99705</v>
      </c>
      <c r="G197" s="90" t="n">
        <f aca="false">F197/E197</f>
        <v>0.394285714285714</v>
      </c>
      <c r="H197" s="91" t="n">
        <v>99705</v>
      </c>
    </row>
    <row r="198" s="43" customFormat="true" ht="39.75" hidden="false" customHeight="true" outlineLevel="0" collapsed="false">
      <c r="A198" s="85"/>
      <c r="B198" s="131"/>
      <c r="C198" s="132" t="n">
        <v>2009</v>
      </c>
      <c r="D198" s="88" t="s">
        <v>71</v>
      </c>
      <c r="E198" s="89" t="n">
        <v>44625</v>
      </c>
      <c r="F198" s="89" t="n">
        <f aca="false">ROUND($H198,0)</f>
        <v>17595</v>
      </c>
      <c r="G198" s="90" t="n">
        <f aca="false">F198/E198</f>
        <v>0.394285714285714</v>
      </c>
      <c r="H198" s="91" t="n">
        <v>17595</v>
      </c>
    </row>
    <row r="199" s="84" customFormat="true" ht="12.75" hidden="false" customHeight="false" outlineLevel="0" collapsed="false">
      <c r="A199" s="118"/>
      <c r="B199" s="118" t="n">
        <v>75075</v>
      </c>
      <c r="C199" s="94"/>
      <c r="D199" s="95" t="s">
        <v>169</v>
      </c>
      <c r="E199" s="96" t="n">
        <f aca="false">SUM(E200:E203)</f>
        <v>644729</v>
      </c>
      <c r="F199" s="96" t="n">
        <f aca="false">SUM(F200:F203)</f>
        <v>81219</v>
      </c>
      <c r="G199" s="97" t="n">
        <f aca="false">F199/E199</f>
        <v>0.125973858784078</v>
      </c>
      <c r="H199" s="98" t="n">
        <f aca="false">SUM(H200:H203)</f>
        <v>81219.19</v>
      </c>
    </row>
    <row r="200" s="43" customFormat="true" ht="12.75" hidden="false" customHeight="false" outlineLevel="0" collapsed="false">
      <c r="A200" s="115"/>
      <c r="B200" s="115"/>
      <c r="C200" s="133" t="s">
        <v>78</v>
      </c>
      <c r="D200" s="88" t="s">
        <v>60</v>
      </c>
      <c r="E200" s="89" t="n">
        <v>0</v>
      </c>
      <c r="F200" s="89" t="n">
        <f aca="false">ROUND($H200,0)</f>
        <v>47</v>
      </c>
      <c r="G200" s="90"/>
      <c r="H200" s="91" t="n">
        <v>47.18</v>
      </c>
    </row>
    <row r="201" s="43" customFormat="true" ht="12.75" hidden="false" customHeight="false" outlineLevel="0" collapsed="false">
      <c r="A201" s="115"/>
      <c r="B201" s="115"/>
      <c r="C201" s="133" t="s">
        <v>170</v>
      </c>
      <c r="D201" s="88" t="s">
        <v>171</v>
      </c>
      <c r="E201" s="89" t="n">
        <v>0</v>
      </c>
      <c r="F201" s="89" t="n">
        <f aca="false">ROUND($H201,0)</f>
        <v>23</v>
      </c>
      <c r="G201" s="90"/>
      <c r="H201" s="91" t="n">
        <v>23.01</v>
      </c>
    </row>
    <row r="202" s="43" customFormat="true" ht="25.5" hidden="false" customHeight="false" outlineLevel="0" collapsed="false">
      <c r="A202" s="115"/>
      <c r="B202" s="115"/>
      <c r="C202" s="133" t="s">
        <v>136</v>
      </c>
      <c r="D202" s="88" t="s">
        <v>71</v>
      </c>
      <c r="E202" s="89" t="n">
        <v>615277</v>
      </c>
      <c r="F202" s="89" t="n">
        <f aca="false">ROUND($H202,0)</f>
        <v>68977</v>
      </c>
      <c r="G202" s="90" t="n">
        <f aca="false">F202/E202</f>
        <v>0.112107229751803</v>
      </c>
      <c r="H202" s="91" t="n">
        <v>68976.65</v>
      </c>
    </row>
    <row r="203" s="43" customFormat="true" ht="25.5" hidden="false" customHeight="false" outlineLevel="0" collapsed="false">
      <c r="A203" s="115"/>
      <c r="B203" s="115"/>
      <c r="C203" s="133" t="n">
        <v>2009</v>
      </c>
      <c r="D203" s="88" t="s">
        <v>71</v>
      </c>
      <c r="E203" s="89" t="n">
        <v>29452</v>
      </c>
      <c r="F203" s="89" t="n">
        <f aca="false">ROUND($H203,0)</f>
        <v>12172</v>
      </c>
      <c r="G203" s="90" t="n">
        <f aca="false">F203/E203</f>
        <v>0.413282629363031</v>
      </c>
      <c r="H203" s="91" t="n">
        <v>12172.35</v>
      </c>
    </row>
    <row r="204" s="84" customFormat="true" ht="12.75" hidden="false" customHeight="false" outlineLevel="0" collapsed="false">
      <c r="A204" s="118"/>
      <c r="B204" s="118" t="n">
        <v>75095</v>
      </c>
      <c r="C204" s="134"/>
      <c r="D204" s="95" t="s">
        <v>172</v>
      </c>
      <c r="E204" s="96" t="n">
        <f aca="false">SUM(E205:E212)</f>
        <v>1202259</v>
      </c>
      <c r="F204" s="96" t="n">
        <f aca="false">SUM(F205:F212)</f>
        <v>142613</v>
      </c>
      <c r="G204" s="97" t="n">
        <f aca="false">F204/E204</f>
        <v>0.118620862892272</v>
      </c>
      <c r="H204" s="98" t="n">
        <f aca="false">SUM(H205:H212)</f>
        <v>142613.27</v>
      </c>
    </row>
    <row r="205" s="43" customFormat="true" ht="12.75" hidden="false" customHeight="false" outlineLevel="0" collapsed="false">
      <c r="A205" s="85"/>
      <c r="B205" s="115"/>
      <c r="C205" s="87" t="s">
        <v>55</v>
      </c>
      <c r="D205" s="88" t="s">
        <v>56</v>
      </c>
      <c r="E205" s="89" t="n">
        <v>4000</v>
      </c>
      <c r="F205" s="89" t="n">
        <f aca="false">ROUND($H205,0)</f>
        <v>3252</v>
      </c>
      <c r="G205" s="90" t="n">
        <f aca="false">F205/E205</f>
        <v>0.813</v>
      </c>
      <c r="H205" s="91" t="n">
        <v>3252.03</v>
      </c>
    </row>
    <row r="206" s="43" customFormat="true" ht="12.75" hidden="false" customHeight="false" outlineLevel="0" collapsed="false">
      <c r="A206" s="115"/>
      <c r="B206" s="115"/>
      <c r="C206" s="87" t="s">
        <v>59</v>
      </c>
      <c r="D206" s="88" t="s">
        <v>60</v>
      </c>
      <c r="E206" s="89" t="n">
        <v>0</v>
      </c>
      <c r="F206" s="89" t="n">
        <f aca="false">ROUND($H206,0)</f>
        <v>1734</v>
      </c>
      <c r="G206" s="90"/>
      <c r="H206" s="91" t="n">
        <v>1734.44</v>
      </c>
    </row>
    <row r="207" s="43" customFormat="true" ht="12.75" hidden="false" customHeight="false" outlineLevel="0" collapsed="false">
      <c r="A207" s="115"/>
      <c r="B207" s="115"/>
      <c r="C207" s="87" t="s">
        <v>78</v>
      </c>
      <c r="D207" s="88" t="s">
        <v>60</v>
      </c>
      <c r="E207" s="89" t="n">
        <v>0</v>
      </c>
      <c r="F207" s="89" t="n">
        <f aca="false">ROUND($H207,0)</f>
        <v>4376</v>
      </c>
      <c r="G207" s="90"/>
      <c r="H207" s="91" t="n">
        <v>4375.86</v>
      </c>
    </row>
    <row r="208" s="43" customFormat="true" ht="12.75" hidden="false" customHeight="false" outlineLevel="0" collapsed="false">
      <c r="A208" s="115"/>
      <c r="B208" s="115"/>
      <c r="C208" s="87" t="s">
        <v>61</v>
      </c>
      <c r="D208" s="88" t="s">
        <v>62</v>
      </c>
      <c r="E208" s="89" t="n">
        <v>0</v>
      </c>
      <c r="F208" s="89" t="n">
        <f aca="false">ROUND($H208,0)</f>
        <v>285</v>
      </c>
      <c r="G208" s="90"/>
      <c r="H208" s="91" t="n">
        <v>285.4</v>
      </c>
    </row>
    <row r="209" s="43" customFormat="true" ht="25.5" hidden="false" customHeight="false" outlineLevel="0" collapsed="false">
      <c r="A209" s="115"/>
      <c r="B209" s="115"/>
      <c r="C209" s="87" t="s">
        <v>136</v>
      </c>
      <c r="D209" s="88" t="s">
        <v>71</v>
      </c>
      <c r="E209" s="89" t="n">
        <v>46323</v>
      </c>
      <c r="F209" s="89" t="n">
        <f aca="false">ROUND($H209,0)</f>
        <v>0</v>
      </c>
      <c r="G209" s="90" t="n">
        <f aca="false">F209/E209</f>
        <v>0</v>
      </c>
      <c r="H209" s="91" t="n">
        <v>0</v>
      </c>
    </row>
    <row r="210" s="43" customFormat="true" ht="25.5" hidden="false" customHeight="false" outlineLevel="0" collapsed="false">
      <c r="A210" s="115"/>
      <c r="B210" s="115"/>
      <c r="C210" s="87" t="s">
        <v>91</v>
      </c>
      <c r="D210" s="88" t="s">
        <v>71</v>
      </c>
      <c r="E210" s="89" t="n">
        <v>1125566</v>
      </c>
      <c r="F210" s="89" t="n">
        <f aca="false">ROUND($H210,0)</f>
        <v>120715</v>
      </c>
      <c r="G210" s="90" t="n">
        <f aca="false">F210/E210</f>
        <v>0.107248264428741</v>
      </c>
      <c r="H210" s="91" t="n">
        <v>120714.54</v>
      </c>
    </row>
    <row r="211" s="43" customFormat="true" ht="25.5" hidden="false" customHeight="false" outlineLevel="0" collapsed="false">
      <c r="A211" s="115"/>
      <c r="B211" s="115"/>
      <c r="C211" s="87" t="s">
        <v>92</v>
      </c>
      <c r="D211" s="88" t="s">
        <v>71</v>
      </c>
      <c r="E211" s="89" t="n">
        <v>16370</v>
      </c>
      <c r="F211" s="89" t="n">
        <f aca="false">ROUND($H211,0)</f>
        <v>12251</v>
      </c>
      <c r="G211" s="90" t="n">
        <f aca="false">F211/E211</f>
        <v>0.748381185094685</v>
      </c>
      <c r="H211" s="91" t="n">
        <v>12251</v>
      </c>
    </row>
    <row r="212" s="43" customFormat="true" ht="25.5" hidden="false" customHeight="false" outlineLevel="0" collapsed="false">
      <c r="A212" s="116"/>
      <c r="B212" s="116"/>
      <c r="C212" s="102" t="s">
        <v>93</v>
      </c>
      <c r="D212" s="103" t="s">
        <v>71</v>
      </c>
      <c r="E212" s="104" t="n">
        <v>10000</v>
      </c>
      <c r="F212" s="104" t="n">
        <f aca="false">ROUND($H212,0)</f>
        <v>0</v>
      </c>
      <c r="G212" s="105" t="n">
        <f aca="false">F212/E212</f>
        <v>0</v>
      </c>
      <c r="H212" s="91" t="n">
        <v>0</v>
      </c>
    </row>
    <row r="213" s="43" customFormat="true" ht="12.75" hidden="false" customHeight="false" outlineLevel="0" collapsed="false">
      <c r="A213" s="135" t="n">
        <v>754</v>
      </c>
      <c r="B213" s="110"/>
      <c r="C213" s="111"/>
      <c r="D213" s="112" t="s">
        <v>173</v>
      </c>
      <c r="E213" s="113" t="n">
        <f aca="false">SUM(E214,E216)</f>
        <v>82000</v>
      </c>
      <c r="F213" s="113" t="n">
        <f aca="false">SUM(F214,F216)</f>
        <v>5197</v>
      </c>
      <c r="G213" s="114" t="n">
        <f aca="false">F213/E213</f>
        <v>0.0633780487804878</v>
      </c>
      <c r="H213" s="76" t="n">
        <f aca="false">SUM(H214,H216)</f>
        <v>5196.88</v>
      </c>
    </row>
    <row r="214" s="84" customFormat="true" ht="12.75" hidden="false" customHeight="false" outlineLevel="0" collapsed="false">
      <c r="A214" s="92"/>
      <c r="B214" s="136" t="n">
        <v>75412</v>
      </c>
      <c r="C214" s="137"/>
      <c r="D214" s="138" t="s">
        <v>174</v>
      </c>
      <c r="E214" s="139" t="n">
        <f aca="false">SUM(E215:E215)</f>
        <v>0</v>
      </c>
      <c r="F214" s="139" t="n">
        <f aca="false">SUM(F215:F215)</f>
        <v>5197</v>
      </c>
      <c r="G214" s="97"/>
      <c r="H214" s="83" t="n">
        <f aca="false">SUM(H215:H215)</f>
        <v>5196.88</v>
      </c>
    </row>
    <row r="215" s="43" customFormat="true" ht="42.75" hidden="false" customHeight="true" outlineLevel="0" collapsed="false">
      <c r="A215" s="85"/>
      <c r="B215" s="131"/>
      <c r="C215" s="133" t="s">
        <v>163</v>
      </c>
      <c r="D215" s="88" t="s">
        <v>97</v>
      </c>
      <c r="E215" s="140" t="n">
        <v>0</v>
      </c>
      <c r="F215" s="89" t="n">
        <f aca="false">ROUND($H215,0)</f>
        <v>5197</v>
      </c>
      <c r="G215" s="90"/>
      <c r="H215" s="91" t="n">
        <v>5196.88</v>
      </c>
    </row>
    <row r="216" s="84" customFormat="true" ht="12.75" hidden="false" customHeight="false" outlineLevel="0" collapsed="false">
      <c r="A216" s="92"/>
      <c r="B216" s="141" t="n">
        <v>75495</v>
      </c>
      <c r="C216" s="142"/>
      <c r="D216" s="95" t="s">
        <v>172</v>
      </c>
      <c r="E216" s="126" t="n">
        <f aca="false">SUM(E217:E217)</f>
        <v>82000</v>
      </c>
      <c r="F216" s="126" t="n">
        <f aca="false">SUM(F217:F217)</f>
        <v>0</v>
      </c>
      <c r="G216" s="97" t="n">
        <f aca="false">F216/E216</f>
        <v>0</v>
      </c>
      <c r="H216" s="98" t="n">
        <f aca="false">SUM(H217:H217)</f>
        <v>0</v>
      </c>
    </row>
    <row r="217" s="43" customFormat="true" ht="42.75" hidden="false" customHeight="true" outlineLevel="0" collapsed="false">
      <c r="A217" s="85"/>
      <c r="B217" s="131"/>
      <c r="C217" s="133" t="s">
        <v>175</v>
      </c>
      <c r="D217" s="88" t="s">
        <v>176</v>
      </c>
      <c r="E217" s="140" t="n">
        <v>82000</v>
      </c>
      <c r="F217" s="89" t="n">
        <f aca="false">ROUND($H217,0)</f>
        <v>0</v>
      </c>
      <c r="G217" s="90" t="n">
        <f aca="false">F217/E217</f>
        <v>0</v>
      </c>
      <c r="H217" s="91" t="n">
        <v>0</v>
      </c>
    </row>
    <row r="218" s="43" customFormat="true" ht="39" hidden="false" customHeight="true" outlineLevel="0" collapsed="false">
      <c r="A218" s="135" t="n">
        <v>756</v>
      </c>
      <c r="B218" s="110"/>
      <c r="C218" s="111"/>
      <c r="D218" s="112" t="s">
        <v>177</v>
      </c>
      <c r="E218" s="113" t="n">
        <f aca="false">SUM(E219,E221)</f>
        <v>89419993</v>
      </c>
      <c r="F218" s="113" t="n">
        <f aca="false">SUM(F219,F221)</f>
        <v>44744128</v>
      </c>
      <c r="G218" s="114" t="n">
        <f aca="false">F218/E218</f>
        <v>0.500381698754998</v>
      </c>
      <c r="H218" s="76" t="n">
        <f aca="false">SUM(H219,H221)</f>
        <v>44744128.11</v>
      </c>
    </row>
    <row r="219" s="84" customFormat="true" ht="25.5" hidden="false" customHeight="false" outlineLevel="0" collapsed="false">
      <c r="A219" s="92"/>
      <c r="B219" s="136" t="n">
        <v>75618</v>
      </c>
      <c r="C219" s="137"/>
      <c r="D219" s="138" t="s">
        <v>178</v>
      </c>
      <c r="E219" s="139" t="n">
        <f aca="false">SUM(E220:E220)</f>
        <v>435350</v>
      </c>
      <c r="F219" s="139" t="n">
        <f aca="false">SUM(F220:F220)</f>
        <v>143500</v>
      </c>
      <c r="G219" s="97" t="n">
        <f aca="false">F219/E219</f>
        <v>0.329619846100838</v>
      </c>
      <c r="H219" s="83" t="n">
        <f aca="false">SUM(H220:H220)</f>
        <v>143500</v>
      </c>
    </row>
    <row r="220" s="43" customFormat="true" ht="14.25" hidden="false" customHeight="true" outlineLevel="0" collapsed="false">
      <c r="A220" s="85"/>
      <c r="B220" s="131"/>
      <c r="C220" s="133" t="s">
        <v>179</v>
      </c>
      <c r="D220" s="122" t="s">
        <v>180</v>
      </c>
      <c r="E220" s="140" t="n">
        <v>435350</v>
      </c>
      <c r="F220" s="89" t="n">
        <f aca="false">ROUND($H220,0)</f>
        <v>143500</v>
      </c>
      <c r="G220" s="90" t="n">
        <f aca="false">F220/E220</f>
        <v>0.329619846100838</v>
      </c>
      <c r="H220" s="91" t="n">
        <v>143500</v>
      </c>
    </row>
    <row r="221" s="84" customFormat="true" ht="25.5" hidden="false" customHeight="false" outlineLevel="0" collapsed="false">
      <c r="A221" s="92"/>
      <c r="B221" s="141" t="n">
        <v>75623</v>
      </c>
      <c r="C221" s="134"/>
      <c r="D221" s="106" t="s">
        <v>181</v>
      </c>
      <c r="E221" s="126" t="n">
        <f aca="false">SUM(E222:E223)</f>
        <v>88984643</v>
      </c>
      <c r="F221" s="126" t="n">
        <f aca="false">SUM(F222:F223)</f>
        <v>44600628</v>
      </c>
      <c r="G221" s="97" t="n">
        <f aca="false">F221/E221</f>
        <v>0.501217136983963</v>
      </c>
      <c r="H221" s="98" t="n">
        <f aca="false">SUM(H222:H223)</f>
        <v>44600628.11</v>
      </c>
    </row>
    <row r="222" s="43" customFormat="true" ht="12.75" hidden="false" customHeight="false" outlineLevel="0" collapsed="false">
      <c r="A222" s="85"/>
      <c r="B222" s="131"/>
      <c r="C222" s="133" t="s">
        <v>182</v>
      </c>
      <c r="D222" s="107" t="s">
        <v>183</v>
      </c>
      <c r="E222" s="140" t="n">
        <v>28984643</v>
      </c>
      <c r="F222" s="89" t="n">
        <f aca="false">ROUND($H222,0)</f>
        <v>12258805</v>
      </c>
      <c r="G222" s="90" t="n">
        <f aca="false">F222/E222</f>
        <v>0.42294138313175</v>
      </c>
      <c r="H222" s="91" t="n">
        <v>12258805</v>
      </c>
    </row>
    <row r="223" s="43" customFormat="true" ht="12.75" hidden="false" customHeight="false" outlineLevel="0" collapsed="false">
      <c r="A223" s="85"/>
      <c r="B223" s="131"/>
      <c r="C223" s="133" t="s">
        <v>184</v>
      </c>
      <c r="D223" s="107" t="s">
        <v>185</v>
      </c>
      <c r="E223" s="140" t="n">
        <v>60000000</v>
      </c>
      <c r="F223" s="89" t="n">
        <f aca="false">ROUND($H223,0)</f>
        <v>32341823</v>
      </c>
      <c r="G223" s="90" t="n">
        <f aca="false">F223/E223</f>
        <v>0.539030383333333</v>
      </c>
      <c r="H223" s="91" t="n">
        <v>32341823.11</v>
      </c>
    </row>
    <row r="224" s="43" customFormat="true" ht="12.75" hidden="false" customHeight="false" outlineLevel="0" collapsed="false">
      <c r="A224" s="110" t="n">
        <v>758</v>
      </c>
      <c r="B224" s="110"/>
      <c r="C224" s="111"/>
      <c r="D224" s="112" t="s">
        <v>186</v>
      </c>
      <c r="E224" s="113" t="n">
        <f aca="false">SUM(E225,E227,E229,E231+E233+E241)</f>
        <v>556193755</v>
      </c>
      <c r="F224" s="113" t="n">
        <f aca="false">SUM(F225,F227,F229,F231+F233+F241)</f>
        <v>141452052</v>
      </c>
      <c r="G224" s="114" t="n">
        <f aca="false">F224/E224</f>
        <v>0.254321539442671</v>
      </c>
      <c r="H224" s="76" t="n">
        <f aca="false">SUM(H225,H228,H229,H231+H233+H241)</f>
        <v>141452051.52</v>
      </c>
    </row>
    <row r="225" s="84" customFormat="true" ht="25.5" hidden="false" customHeight="false" outlineLevel="0" collapsed="false">
      <c r="A225" s="123"/>
      <c r="B225" s="143" t="n">
        <v>75801</v>
      </c>
      <c r="C225" s="79"/>
      <c r="D225" s="80" t="s">
        <v>187</v>
      </c>
      <c r="E225" s="81" t="n">
        <f aca="false">E226</f>
        <v>21502431</v>
      </c>
      <c r="F225" s="81" t="n">
        <f aca="false">F226</f>
        <v>13232264</v>
      </c>
      <c r="G225" s="97" t="n">
        <f aca="false">F225/E225</f>
        <v>0.615384558146007</v>
      </c>
      <c r="H225" s="83" t="n">
        <f aca="false">H226</f>
        <v>13232264</v>
      </c>
    </row>
    <row r="226" s="43" customFormat="true" ht="12.75" hidden="false" customHeight="false" outlineLevel="0" collapsed="false">
      <c r="A226" s="124"/>
      <c r="B226" s="144"/>
      <c r="C226" s="87" t="n">
        <v>2920</v>
      </c>
      <c r="D226" s="88" t="s">
        <v>188</v>
      </c>
      <c r="E226" s="89" t="n">
        <v>21502431</v>
      </c>
      <c r="F226" s="89" t="n">
        <f aca="false">ROUND($H226,0)</f>
        <v>13232264</v>
      </c>
      <c r="G226" s="90" t="n">
        <f aca="false">F226/E226</f>
        <v>0.615384558146007</v>
      </c>
      <c r="H226" s="91" t="n">
        <v>13232264</v>
      </c>
    </row>
    <row r="227" s="84" customFormat="true" ht="24.75" hidden="false" customHeight="true" outlineLevel="0" collapsed="false">
      <c r="A227" s="123"/>
      <c r="B227" s="145" t="n">
        <v>75802</v>
      </c>
      <c r="C227" s="94"/>
      <c r="D227" s="95" t="s">
        <v>189</v>
      </c>
      <c r="E227" s="96" t="n">
        <f aca="false">SUM(E228)</f>
        <v>0</v>
      </c>
      <c r="F227" s="96" t="n">
        <f aca="false">SUM(F228)</f>
        <v>3528400</v>
      </c>
      <c r="G227" s="97"/>
      <c r="H227" s="98" t="n">
        <f aca="false">SUM(H228)</f>
        <v>3528400</v>
      </c>
    </row>
    <row r="228" s="43" customFormat="true" ht="38.25" hidden="false" customHeight="false" outlineLevel="0" collapsed="false">
      <c r="A228" s="124"/>
      <c r="B228" s="115"/>
      <c r="C228" s="87" t="s">
        <v>190</v>
      </c>
      <c r="D228" s="88" t="s">
        <v>191</v>
      </c>
      <c r="E228" s="89" t="n">
        <v>0</v>
      </c>
      <c r="F228" s="89" t="n">
        <f aca="false">ROUND($H228,0)</f>
        <v>3528400</v>
      </c>
      <c r="G228" s="90"/>
      <c r="H228" s="91" t="n">
        <v>3528400</v>
      </c>
    </row>
    <row r="229" s="84" customFormat="true" ht="12.75" hidden="false" customHeight="false" outlineLevel="0" collapsed="false">
      <c r="A229" s="123"/>
      <c r="B229" s="118" t="n">
        <v>75804</v>
      </c>
      <c r="C229" s="94"/>
      <c r="D229" s="95" t="s">
        <v>192</v>
      </c>
      <c r="E229" s="96" t="n">
        <f aca="false">SUM(E230)</f>
        <v>90236554</v>
      </c>
      <c r="F229" s="96" t="n">
        <f aca="false">SUM(F230)</f>
        <v>45176964</v>
      </c>
      <c r="G229" s="97" t="n">
        <f aca="false">F229/E229</f>
        <v>0.500650368364022</v>
      </c>
      <c r="H229" s="98" t="n">
        <f aca="false">SUM(H230)</f>
        <v>45176964</v>
      </c>
    </row>
    <row r="230" s="43" customFormat="true" ht="12.75" hidden="false" customHeight="false" outlineLevel="0" collapsed="false">
      <c r="A230" s="124"/>
      <c r="B230" s="115"/>
      <c r="C230" s="87" t="n">
        <v>2920</v>
      </c>
      <c r="D230" s="88" t="s">
        <v>188</v>
      </c>
      <c r="E230" s="89" t="n">
        <v>90236554</v>
      </c>
      <c r="F230" s="89" t="n">
        <f aca="false">ROUND($H230,0)</f>
        <v>45176964</v>
      </c>
      <c r="G230" s="90" t="n">
        <f aca="false">F230/E230</f>
        <v>0.500650368364022</v>
      </c>
      <c r="H230" s="91" t="n">
        <v>45176964</v>
      </c>
    </row>
    <row r="231" s="84" customFormat="true" ht="12.75" hidden="false" customHeight="false" outlineLevel="0" collapsed="false">
      <c r="A231" s="123"/>
      <c r="B231" s="118" t="n">
        <v>75833</v>
      </c>
      <c r="C231" s="94"/>
      <c r="D231" s="95" t="s">
        <v>193</v>
      </c>
      <c r="E231" s="96" t="n">
        <f aca="false">SUM(E232)</f>
        <v>67956598</v>
      </c>
      <c r="F231" s="96" t="n">
        <f aca="false">SUM(F232)</f>
        <v>33919614</v>
      </c>
      <c r="G231" s="97" t="n">
        <f aca="false">F231/E231</f>
        <v>0.499136434110489</v>
      </c>
      <c r="H231" s="98" t="n">
        <f aca="false">SUM(H232)</f>
        <v>33919614</v>
      </c>
    </row>
    <row r="232" s="43" customFormat="true" ht="12.75" hidden="false" customHeight="false" outlineLevel="0" collapsed="false">
      <c r="A232" s="124"/>
      <c r="B232" s="115"/>
      <c r="C232" s="87" t="n">
        <v>2920</v>
      </c>
      <c r="D232" s="88" t="s">
        <v>188</v>
      </c>
      <c r="E232" s="89" t="n">
        <v>67956598</v>
      </c>
      <c r="F232" s="89" t="n">
        <f aca="false">ROUND($H232,0)</f>
        <v>33919614</v>
      </c>
      <c r="G232" s="90" t="n">
        <f aca="false">F232/E232</f>
        <v>0.499136434110489</v>
      </c>
      <c r="H232" s="91" t="n">
        <v>33919614</v>
      </c>
    </row>
    <row r="233" s="84" customFormat="true" ht="12.75" hidden="false" customHeight="false" outlineLevel="0" collapsed="false">
      <c r="A233" s="92"/>
      <c r="B233" s="118" t="n">
        <v>75861</v>
      </c>
      <c r="C233" s="94"/>
      <c r="D233" s="95" t="s">
        <v>194</v>
      </c>
      <c r="E233" s="96" t="n">
        <f aca="false">SUM(E234:E240)</f>
        <v>330093056</v>
      </c>
      <c r="F233" s="96" t="n">
        <f aca="false">SUM(F234:F240)</f>
        <v>28063996</v>
      </c>
      <c r="G233" s="97" t="n">
        <f aca="false">F233/E233</f>
        <v>0.0850184379522361</v>
      </c>
      <c r="H233" s="98" t="n">
        <f aca="false">SUM(H234:H240)</f>
        <v>28063996.46</v>
      </c>
    </row>
    <row r="234" s="43" customFormat="true" ht="12.75" hidden="false" customHeight="false" outlineLevel="0" collapsed="false">
      <c r="A234" s="85"/>
      <c r="B234" s="85"/>
      <c r="C234" s="87" t="s">
        <v>78</v>
      </c>
      <c r="D234" s="88" t="s">
        <v>60</v>
      </c>
      <c r="E234" s="89" t="n">
        <v>0</v>
      </c>
      <c r="F234" s="89" t="n">
        <f aca="false">ROUND($H234,0)</f>
        <v>120528</v>
      </c>
      <c r="G234" s="90"/>
      <c r="H234" s="91" t="n">
        <v>120528.3</v>
      </c>
    </row>
    <row r="235" s="43" customFormat="true" ht="25.5" hidden="false" customHeight="false" outlineLevel="0" collapsed="false">
      <c r="A235" s="85"/>
      <c r="B235" s="85"/>
      <c r="C235" s="87" t="n">
        <v>2007</v>
      </c>
      <c r="D235" s="88" t="s">
        <v>71</v>
      </c>
      <c r="E235" s="89" t="n">
        <v>21532248</v>
      </c>
      <c r="F235" s="89" t="n">
        <f aca="false">ROUND($H235,0)</f>
        <v>1364059</v>
      </c>
      <c r="G235" s="90" t="n">
        <f aca="false">F235/E235</f>
        <v>0.0633495861649002</v>
      </c>
      <c r="H235" s="91" t="n">
        <v>1364059.44</v>
      </c>
    </row>
    <row r="236" s="43" customFormat="true" ht="25.5" hidden="false" customHeight="false" outlineLevel="0" collapsed="false">
      <c r="A236" s="85"/>
      <c r="B236" s="85"/>
      <c r="C236" s="87" t="n">
        <v>2008</v>
      </c>
      <c r="D236" s="88" t="s">
        <v>71</v>
      </c>
      <c r="E236" s="89" t="n">
        <v>18970000</v>
      </c>
      <c r="F236" s="89" t="n">
        <f aca="false">ROUND($H236,0)</f>
        <v>7700000</v>
      </c>
      <c r="G236" s="90" t="n">
        <f aca="false">F236/E236</f>
        <v>0.40590405904059</v>
      </c>
      <c r="H236" s="91" t="n">
        <v>7700000</v>
      </c>
    </row>
    <row r="237" s="43" customFormat="true" ht="25.5" hidden="false" customHeight="false" outlineLevel="0" collapsed="false">
      <c r="A237" s="85"/>
      <c r="B237" s="85"/>
      <c r="C237" s="87" t="n">
        <v>2009</v>
      </c>
      <c r="D237" s="88" t="s">
        <v>71</v>
      </c>
      <c r="E237" s="89" t="n">
        <v>93000</v>
      </c>
      <c r="F237" s="89" t="n">
        <f aca="false">ROUND($H237,0)</f>
        <v>50000</v>
      </c>
      <c r="G237" s="90" t="n">
        <f aca="false">F237/E237</f>
        <v>0.537634408602151</v>
      </c>
      <c r="H237" s="91" t="n">
        <v>50000</v>
      </c>
    </row>
    <row r="238" s="43" customFormat="true" ht="25.5" hidden="false" customHeight="false" outlineLevel="0" collapsed="false">
      <c r="A238" s="85"/>
      <c r="B238" s="85"/>
      <c r="C238" s="87" t="n">
        <v>6207</v>
      </c>
      <c r="D238" s="88" t="s">
        <v>71</v>
      </c>
      <c r="E238" s="89" t="n">
        <v>267665808</v>
      </c>
      <c r="F238" s="89" t="n">
        <f aca="false">ROUND($H238,0)</f>
        <v>5158809</v>
      </c>
      <c r="G238" s="90" t="n">
        <f aca="false">F238/E238</f>
        <v>0.0192733208568799</v>
      </c>
      <c r="H238" s="91" t="n">
        <v>5158808.72</v>
      </c>
    </row>
    <row r="239" s="43" customFormat="true" ht="25.5" hidden="false" customHeight="false" outlineLevel="0" collapsed="false">
      <c r="A239" s="85"/>
      <c r="B239" s="85"/>
      <c r="C239" s="87" t="n">
        <v>6208</v>
      </c>
      <c r="D239" s="88" t="s">
        <v>71</v>
      </c>
      <c r="E239" s="89" t="n">
        <v>30000</v>
      </c>
      <c r="F239" s="89" t="n">
        <f aca="false">ROUND($H239,0)</f>
        <v>30000</v>
      </c>
      <c r="G239" s="90" t="n">
        <f aca="false">F239/E239</f>
        <v>1</v>
      </c>
      <c r="H239" s="91" t="n">
        <v>30000</v>
      </c>
    </row>
    <row r="240" s="43" customFormat="true" ht="25.5" hidden="false" customHeight="false" outlineLevel="0" collapsed="false">
      <c r="A240" s="85"/>
      <c r="B240" s="85"/>
      <c r="C240" s="87" t="n">
        <v>6209</v>
      </c>
      <c r="D240" s="88" t="s">
        <v>71</v>
      </c>
      <c r="E240" s="89" t="n">
        <v>21802000</v>
      </c>
      <c r="F240" s="89" t="n">
        <f aca="false">ROUND($H240,0)</f>
        <v>13640600</v>
      </c>
      <c r="G240" s="90" t="n">
        <f aca="false">F240/E240</f>
        <v>0.625658196495734</v>
      </c>
      <c r="H240" s="91" t="n">
        <v>13640600</v>
      </c>
    </row>
    <row r="241" s="84" customFormat="true" ht="12.75" hidden="false" customHeight="false" outlineLevel="0" collapsed="false">
      <c r="A241" s="92"/>
      <c r="B241" s="118" t="n">
        <v>75862</v>
      </c>
      <c r="C241" s="94"/>
      <c r="D241" s="95" t="s">
        <v>195</v>
      </c>
      <c r="E241" s="96" t="n">
        <f aca="false">SUM(E242:E245)</f>
        <v>46405116</v>
      </c>
      <c r="F241" s="96" t="n">
        <f aca="false">SUM(F242:F245)</f>
        <v>17530814</v>
      </c>
      <c r="G241" s="97" t="n">
        <f aca="false">F241/E241</f>
        <v>0.377777614002732</v>
      </c>
      <c r="H241" s="98" t="n">
        <f aca="false">SUM(H242:H245)</f>
        <v>17530813.06</v>
      </c>
    </row>
    <row r="242" s="43" customFormat="true" ht="12.75" hidden="false" customHeight="false" outlineLevel="0" collapsed="false">
      <c r="A242" s="85"/>
      <c r="B242" s="85"/>
      <c r="C242" s="87" t="s">
        <v>78</v>
      </c>
      <c r="D242" s="88" t="s">
        <v>60</v>
      </c>
      <c r="E242" s="89" t="n">
        <v>0</v>
      </c>
      <c r="F242" s="89" t="n">
        <f aca="false">ROUND($H242,0)</f>
        <v>70088</v>
      </c>
      <c r="G242" s="90"/>
      <c r="H242" s="91" t="n">
        <v>70087.54</v>
      </c>
    </row>
    <row r="243" s="43" customFormat="true" ht="25.5" hidden="false" customHeight="false" outlineLevel="0" collapsed="false">
      <c r="A243" s="85"/>
      <c r="B243" s="85"/>
      <c r="C243" s="87" t="n">
        <v>2007</v>
      </c>
      <c r="D243" s="88" t="s">
        <v>71</v>
      </c>
      <c r="E243" s="89" t="n">
        <v>7402874</v>
      </c>
      <c r="F243" s="89" t="n">
        <f aca="false">ROUND($H243,0)</f>
        <v>3378093</v>
      </c>
      <c r="G243" s="90" t="n">
        <f aca="false">F243/E243</f>
        <v>0.456321828522274</v>
      </c>
      <c r="H243" s="91" t="n">
        <v>3378092.56</v>
      </c>
    </row>
    <row r="244" s="43" customFormat="true" ht="25.5" hidden="false" customHeight="false" outlineLevel="0" collapsed="false">
      <c r="A244" s="85"/>
      <c r="B244" s="85"/>
      <c r="C244" s="87" t="n">
        <v>2009</v>
      </c>
      <c r="D244" s="88" t="s">
        <v>71</v>
      </c>
      <c r="E244" s="89" t="n">
        <v>38997242</v>
      </c>
      <c r="F244" s="89" t="n">
        <f aca="false">ROUND($H244,0)</f>
        <v>14082633</v>
      </c>
      <c r="G244" s="90" t="n">
        <f aca="false">F244/E244</f>
        <v>0.361118691419255</v>
      </c>
      <c r="H244" s="91" t="n">
        <v>14082632.96</v>
      </c>
    </row>
    <row r="245" s="43" customFormat="true" ht="25.5" hidden="false" customHeight="false" outlineLevel="0" collapsed="false">
      <c r="A245" s="85"/>
      <c r="B245" s="85"/>
      <c r="C245" s="87" t="s">
        <v>72</v>
      </c>
      <c r="D245" s="88" t="s">
        <v>71</v>
      </c>
      <c r="E245" s="89" t="n">
        <v>5000</v>
      </c>
      <c r="F245" s="89" t="n">
        <f aca="false">ROUND($H245,0)</f>
        <v>0</v>
      </c>
      <c r="G245" s="90" t="n">
        <f aca="false">F245/E245</f>
        <v>0</v>
      </c>
      <c r="H245" s="91" t="n">
        <v>0</v>
      </c>
    </row>
    <row r="246" s="43" customFormat="true" ht="12.75" hidden="false" customHeight="false" outlineLevel="0" collapsed="false">
      <c r="A246" s="110" t="n">
        <v>801</v>
      </c>
      <c r="B246" s="110"/>
      <c r="C246" s="111"/>
      <c r="D246" s="112" t="s">
        <v>196</v>
      </c>
      <c r="E246" s="113" t="n">
        <f aca="false">SUM(E247,E251,E256,E258,E264,)</f>
        <v>544500</v>
      </c>
      <c r="F246" s="113" t="n">
        <f aca="false">SUM(F247,F251,F256,F258,F264,)</f>
        <v>375699</v>
      </c>
      <c r="G246" s="114" t="n">
        <f aca="false">F246/E246</f>
        <v>0.689988980716254</v>
      </c>
      <c r="H246" s="76" t="n">
        <f aca="false">SUM(H247,H251,H256,H258,H264,)</f>
        <v>375699.99</v>
      </c>
    </row>
    <row r="247" s="84" customFormat="true" ht="12.75" hidden="false" customHeight="false" outlineLevel="0" collapsed="false">
      <c r="A247" s="123"/>
      <c r="B247" s="117" t="n">
        <v>80120</v>
      </c>
      <c r="C247" s="79"/>
      <c r="D247" s="80" t="s">
        <v>197</v>
      </c>
      <c r="E247" s="81" t="n">
        <f aca="false">SUM(E248:E250)</f>
        <v>16000</v>
      </c>
      <c r="F247" s="81" t="n">
        <f aca="false">SUM(F248:F250)</f>
        <v>3688</v>
      </c>
      <c r="G247" s="97" t="n">
        <f aca="false">F247/E247</f>
        <v>0.2305</v>
      </c>
      <c r="H247" s="83" t="n">
        <f aca="false">SUM(H248:H250)</f>
        <v>3688.21</v>
      </c>
    </row>
    <row r="248" s="43" customFormat="true" ht="12.75" hidden="false" customHeight="false" outlineLevel="0" collapsed="false">
      <c r="A248" s="124"/>
      <c r="B248" s="115"/>
      <c r="C248" s="87" t="s">
        <v>51</v>
      </c>
      <c r="D248" s="88" t="s">
        <v>52</v>
      </c>
      <c r="E248" s="89" t="n">
        <v>2000</v>
      </c>
      <c r="F248" s="89" t="n">
        <f aca="false">ROUND($H248,0)</f>
        <v>273</v>
      </c>
      <c r="G248" s="90" t="n">
        <f aca="false">F248/E248</f>
        <v>0.1365</v>
      </c>
      <c r="H248" s="91" t="n">
        <v>273</v>
      </c>
    </row>
    <row r="249" s="43" customFormat="true" ht="12.75" hidden="false" customHeight="false" outlineLevel="0" collapsed="false">
      <c r="A249" s="124"/>
      <c r="B249" s="115"/>
      <c r="C249" s="87" t="s">
        <v>59</v>
      </c>
      <c r="D249" s="88" t="s">
        <v>60</v>
      </c>
      <c r="E249" s="89" t="n">
        <v>12000</v>
      </c>
      <c r="F249" s="89" t="n">
        <f aca="false">ROUND($H249,0)</f>
        <v>3415</v>
      </c>
      <c r="G249" s="90" t="n">
        <f aca="false">F249/E249</f>
        <v>0.284583333333333</v>
      </c>
      <c r="H249" s="91" t="n">
        <v>3415.21</v>
      </c>
    </row>
    <row r="250" s="43" customFormat="true" ht="12.75" hidden="false" customHeight="false" outlineLevel="0" collapsed="false">
      <c r="A250" s="146"/>
      <c r="B250" s="116"/>
      <c r="C250" s="102" t="s">
        <v>61</v>
      </c>
      <c r="D250" s="103" t="s">
        <v>62</v>
      </c>
      <c r="E250" s="104" t="n">
        <v>2000</v>
      </c>
      <c r="F250" s="104" t="n">
        <f aca="false">ROUND($H250,0)</f>
        <v>0</v>
      </c>
      <c r="G250" s="105" t="n">
        <f aca="false">F250/E250</f>
        <v>0</v>
      </c>
      <c r="H250" s="91" t="n">
        <v>0</v>
      </c>
    </row>
    <row r="251" s="84" customFormat="true" ht="12.75" hidden="false" customHeight="false" outlineLevel="0" collapsed="false">
      <c r="A251" s="92"/>
      <c r="B251" s="118" t="n">
        <v>80130</v>
      </c>
      <c r="C251" s="94"/>
      <c r="D251" s="95" t="s">
        <v>198</v>
      </c>
      <c r="E251" s="96" t="n">
        <f aca="false">SUM(E252:E255)</f>
        <v>47000</v>
      </c>
      <c r="F251" s="96" t="n">
        <f aca="false">SUM(F252:F255)</f>
        <v>22648</v>
      </c>
      <c r="G251" s="97" t="n">
        <f aca="false">F251/E251</f>
        <v>0.481872340425532</v>
      </c>
      <c r="H251" s="98" t="n">
        <f aca="false">SUM(H252:H255)</f>
        <v>22648.63</v>
      </c>
    </row>
    <row r="252" s="43" customFormat="true" ht="12.75" hidden="false" customHeight="false" outlineLevel="0" collapsed="false">
      <c r="A252" s="85"/>
      <c r="B252" s="115"/>
      <c r="C252" s="87" t="s">
        <v>51</v>
      </c>
      <c r="D252" s="88" t="s">
        <v>52</v>
      </c>
      <c r="E252" s="89" t="n">
        <v>1800</v>
      </c>
      <c r="F252" s="89" t="n">
        <f aca="false">ROUND($H252,0)</f>
        <v>842</v>
      </c>
      <c r="G252" s="90" t="n">
        <f aca="false">F252/E252</f>
        <v>0.467777777777778</v>
      </c>
      <c r="H252" s="91" t="n">
        <v>842</v>
      </c>
    </row>
    <row r="253" s="43" customFormat="true" ht="12.75" hidden="false" customHeight="false" outlineLevel="0" collapsed="false">
      <c r="A253" s="85"/>
      <c r="B253" s="115"/>
      <c r="C253" s="87" t="s">
        <v>59</v>
      </c>
      <c r="D253" s="88" t="s">
        <v>60</v>
      </c>
      <c r="E253" s="89" t="n">
        <v>38200</v>
      </c>
      <c r="F253" s="89" t="n">
        <f aca="false">ROUND($H253,0)</f>
        <v>16932</v>
      </c>
      <c r="G253" s="90" t="n">
        <f aca="false">F253/E253</f>
        <v>0.443246073298429</v>
      </c>
      <c r="H253" s="91" t="n">
        <v>16932.23</v>
      </c>
    </row>
    <row r="254" s="43" customFormat="true" ht="12.75" hidden="false" customHeight="false" outlineLevel="0" collapsed="false">
      <c r="A254" s="85"/>
      <c r="B254" s="115"/>
      <c r="C254" s="87" t="s">
        <v>61</v>
      </c>
      <c r="D254" s="88" t="s">
        <v>62</v>
      </c>
      <c r="E254" s="89" t="n">
        <v>7000</v>
      </c>
      <c r="F254" s="89" t="n">
        <f aca="false">ROUND($H254,0)</f>
        <v>4854</v>
      </c>
      <c r="G254" s="90" t="n">
        <f aca="false">F254/E254</f>
        <v>0.693428571428571</v>
      </c>
      <c r="H254" s="91" t="n">
        <v>4854.37</v>
      </c>
    </row>
    <row r="255" s="43" customFormat="true" ht="25.5" hidden="false" customHeight="false" outlineLevel="0" collapsed="false">
      <c r="A255" s="85"/>
      <c r="B255" s="115"/>
      <c r="C255" s="87" t="s">
        <v>199</v>
      </c>
      <c r="D255" s="88" t="s">
        <v>200</v>
      </c>
      <c r="E255" s="89" t="n">
        <v>0</v>
      </c>
      <c r="F255" s="89" t="n">
        <f aca="false">ROUND($H255,0)</f>
        <v>20</v>
      </c>
      <c r="G255" s="90"/>
      <c r="H255" s="91" t="n">
        <v>20.03</v>
      </c>
    </row>
    <row r="256" s="84" customFormat="true" ht="12.75" hidden="false" customHeight="false" outlineLevel="0" collapsed="false">
      <c r="A256" s="92"/>
      <c r="B256" s="118" t="n">
        <v>80141</v>
      </c>
      <c r="C256" s="94"/>
      <c r="D256" s="95" t="s">
        <v>201</v>
      </c>
      <c r="E256" s="96" t="n">
        <f aca="false">SUM(E257:E257)</f>
        <v>0</v>
      </c>
      <c r="F256" s="96" t="n">
        <f aca="false">SUM(F257:F257)</f>
        <v>2066</v>
      </c>
      <c r="G256" s="97"/>
      <c r="H256" s="98" t="n">
        <f aca="false">SUM(H257:H257)</f>
        <v>2065.56</v>
      </c>
    </row>
    <row r="257" s="43" customFormat="true" ht="12.75" hidden="false" customHeight="false" outlineLevel="0" collapsed="false">
      <c r="A257" s="85"/>
      <c r="B257" s="115"/>
      <c r="C257" s="87" t="s">
        <v>61</v>
      </c>
      <c r="D257" s="88" t="s">
        <v>62</v>
      </c>
      <c r="E257" s="89" t="n">
        <v>0</v>
      </c>
      <c r="F257" s="89" t="n">
        <f aca="false">ROUND($H257,0)</f>
        <v>2066</v>
      </c>
      <c r="G257" s="90"/>
      <c r="H257" s="91" t="n">
        <v>2065.56</v>
      </c>
    </row>
    <row r="258" s="84" customFormat="true" ht="12.75" hidden="false" customHeight="false" outlineLevel="0" collapsed="false">
      <c r="A258" s="92"/>
      <c r="B258" s="118" t="n">
        <v>80146</v>
      </c>
      <c r="C258" s="94"/>
      <c r="D258" s="95" t="s">
        <v>202</v>
      </c>
      <c r="E258" s="96" t="n">
        <f aca="false">SUM(E259:E263)</f>
        <v>456600</v>
      </c>
      <c r="F258" s="96" t="n">
        <f aca="false">SUM(F259:F263)</f>
        <v>325591</v>
      </c>
      <c r="G258" s="97" t="n">
        <f aca="false">F258/E258</f>
        <v>0.713077091546211</v>
      </c>
      <c r="H258" s="98" t="n">
        <f aca="false">SUM(H259:H263)</f>
        <v>325591.69</v>
      </c>
    </row>
    <row r="259" s="43" customFormat="true" ht="12.75" hidden="false" customHeight="false" outlineLevel="0" collapsed="false">
      <c r="A259" s="85"/>
      <c r="B259" s="115"/>
      <c r="C259" s="87" t="s">
        <v>59</v>
      </c>
      <c r="D259" s="88" t="s">
        <v>60</v>
      </c>
      <c r="E259" s="89" t="n">
        <v>23000</v>
      </c>
      <c r="F259" s="89" t="n">
        <f aca="false">ROUND($H259,0)</f>
        <v>9886</v>
      </c>
      <c r="G259" s="90" t="n">
        <f aca="false">F259/E259</f>
        <v>0.429826086956522</v>
      </c>
      <c r="H259" s="91" t="n">
        <v>9886.12</v>
      </c>
    </row>
    <row r="260" s="43" customFormat="true" ht="12.75" hidden="false" customHeight="false" outlineLevel="0" collapsed="false">
      <c r="A260" s="85"/>
      <c r="B260" s="115"/>
      <c r="C260" s="87" t="s">
        <v>124</v>
      </c>
      <c r="D260" s="88" t="s">
        <v>60</v>
      </c>
      <c r="E260" s="89" t="n">
        <v>0</v>
      </c>
      <c r="F260" s="89" t="n">
        <f aca="false">ROUND($H260,0)</f>
        <v>180</v>
      </c>
      <c r="G260" s="90"/>
      <c r="H260" s="91" t="n">
        <v>180.11</v>
      </c>
    </row>
    <row r="261" s="43" customFormat="true" ht="12.75" hidden="false" customHeight="false" outlineLevel="0" collapsed="false">
      <c r="A261" s="85"/>
      <c r="B261" s="115"/>
      <c r="C261" s="87" t="s">
        <v>61</v>
      </c>
      <c r="D261" s="88" t="s">
        <v>62</v>
      </c>
      <c r="E261" s="89" t="n">
        <v>3600</v>
      </c>
      <c r="F261" s="89" t="n">
        <f aca="false">ROUND($H261,0)</f>
        <v>9513</v>
      </c>
      <c r="G261" s="90" t="n">
        <f aca="false">F261/E261</f>
        <v>2.6425</v>
      </c>
      <c r="H261" s="91" t="n">
        <v>9513.46</v>
      </c>
    </row>
    <row r="262" s="43" customFormat="true" ht="12.75" hidden="false" customHeight="false" outlineLevel="0" collapsed="false">
      <c r="A262" s="85"/>
      <c r="B262" s="115"/>
      <c r="C262" s="87" t="s">
        <v>203</v>
      </c>
      <c r="D262" s="88" t="s">
        <v>62</v>
      </c>
      <c r="E262" s="89" t="n">
        <v>0</v>
      </c>
      <c r="F262" s="89" t="n">
        <f aca="false">ROUND($H262,0)</f>
        <v>12</v>
      </c>
      <c r="G262" s="90"/>
      <c r="H262" s="91" t="n">
        <v>12</v>
      </c>
    </row>
    <row r="263" s="43" customFormat="true" ht="27.75" hidden="false" customHeight="true" outlineLevel="0" collapsed="false">
      <c r="A263" s="85"/>
      <c r="B263" s="115"/>
      <c r="C263" s="87" t="s">
        <v>114</v>
      </c>
      <c r="D263" s="88" t="s">
        <v>115</v>
      </c>
      <c r="E263" s="89" t="n">
        <v>430000</v>
      </c>
      <c r="F263" s="89" t="n">
        <f aca="false">ROUND($H263,0)</f>
        <v>306000</v>
      </c>
      <c r="G263" s="90" t="n">
        <f aca="false">F263/E263</f>
        <v>0.711627906976744</v>
      </c>
      <c r="H263" s="91" t="n">
        <v>306000</v>
      </c>
    </row>
    <row r="264" s="84" customFormat="true" ht="12.75" hidden="false" customHeight="false" outlineLevel="0" collapsed="false">
      <c r="A264" s="92"/>
      <c r="B264" s="118" t="n">
        <v>80147</v>
      </c>
      <c r="C264" s="94"/>
      <c r="D264" s="95" t="s">
        <v>204</v>
      </c>
      <c r="E264" s="96" t="n">
        <f aca="false">SUM(E265:E267)</f>
        <v>24900</v>
      </c>
      <c r="F264" s="96" t="n">
        <f aca="false">SUM(F265:F267)</f>
        <v>21706</v>
      </c>
      <c r="G264" s="97" t="n">
        <f aca="false">F264/E264</f>
        <v>0.871726907630522</v>
      </c>
      <c r="H264" s="98" t="n">
        <f aca="false">SUM(H265:H267)</f>
        <v>21705.9</v>
      </c>
    </row>
    <row r="265" s="43" customFormat="true" ht="12.75" hidden="false" customHeight="false" outlineLevel="0" collapsed="false">
      <c r="A265" s="85"/>
      <c r="B265" s="115"/>
      <c r="C265" s="87" t="s">
        <v>59</v>
      </c>
      <c r="D265" s="88" t="s">
        <v>60</v>
      </c>
      <c r="E265" s="89" t="n">
        <v>16900</v>
      </c>
      <c r="F265" s="89" t="n">
        <f aca="false">ROUND($H265,0)</f>
        <v>10119</v>
      </c>
      <c r="G265" s="90" t="n">
        <f aca="false">F265/E265</f>
        <v>0.598757396449704</v>
      </c>
      <c r="H265" s="91" t="n">
        <v>10118.78</v>
      </c>
    </row>
    <row r="266" s="43" customFormat="true" ht="12.75" hidden="false" customHeight="false" outlineLevel="0" collapsed="false">
      <c r="A266" s="85"/>
      <c r="B266" s="115"/>
      <c r="C266" s="87" t="s">
        <v>61</v>
      </c>
      <c r="D266" s="88" t="s">
        <v>62</v>
      </c>
      <c r="E266" s="89" t="n">
        <v>2300</v>
      </c>
      <c r="F266" s="89" t="n">
        <f aca="false">ROUND($H266,0)</f>
        <v>5887</v>
      </c>
      <c r="G266" s="90" t="n">
        <f aca="false">F266/E266</f>
        <v>2.5595652173913</v>
      </c>
      <c r="H266" s="91" t="n">
        <v>5887.12</v>
      </c>
    </row>
    <row r="267" s="43" customFormat="true" ht="38.25" hidden="false" customHeight="false" outlineLevel="0" collapsed="false">
      <c r="A267" s="85"/>
      <c r="B267" s="115"/>
      <c r="C267" s="87" t="s">
        <v>66</v>
      </c>
      <c r="D267" s="88" t="s">
        <v>143</v>
      </c>
      <c r="E267" s="89" t="n">
        <v>5700</v>
      </c>
      <c r="F267" s="89" t="n">
        <f aca="false">ROUND($H267,0)</f>
        <v>5700</v>
      </c>
      <c r="G267" s="90" t="n">
        <f aca="false">F267/E267</f>
        <v>1</v>
      </c>
      <c r="H267" s="91" t="n">
        <v>5700</v>
      </c>
    </row>
    <row r="268" s="43" customFormat="true" ht="12.75" hidden="false" customHeight="false" outlineLevel="0" collapsed="false">
      <c r="A268" s="110" t="n">
        <v>851</v>
      </c>
      <c r="B268" s="110"/>
      <c r="C268" s="111"/>
      <c r="D268" s="112" t="s">
        <v>205</v>
      </c>
      <c r="E268" s="113" t="n">
        <f aca="false">SUM(E269,E271,E274,E276)</f>
        <v>11247</v>
      </c>
      <c r="F268" s="113" t="n">
        <f aca="false">SUM(F269,F271,F274,F276)</f>
        <v>1852</v>
      </c>
      <c r="G268" s="114" t="n">
        <f aca="false">F268/E268</f>
        <v>0.164666133191073</v>
      </c>
      <c r="H268" s="76" t="n">
        <f aca="false">SUM(H269,H271,H274,H276)</f>
        <v>1852.46</v>
      </c>
    </row>
    <row r="269" s="84" customFormat="true" ht="12.75" hidden="false" customHeight="false" outlineLevel="0" collapsed="false">
      <c r="A269" s="92"/>
      <c r="B269" s="117" t="n">
        <v>85111</v>
      </c>
      <c r="C269" s="79"/>
      <c r="D269" s="80" t="s">
        <v>206</v>
      </c>
      <c r="E269" s="139" t="n">
        <f aca="false">SUM(E270:E270)</f>
        <v>0</v>
      </c>
      <c r="F269" s="139" t="n">
        <f aca="false">SUM(F270:F270)</f>
        <v>115</v>
      </c>
      <c r="G269" s="127"/>
      <c r="H269" s="83" t="n">
        <f aca="false">SUM(H270:H270)</f>
        <v>115.27</v>
      </c>
    </row>
    <row r="270" s="43" customFormat="true" ht="12.75" hidden="false" customHeight="false" outlineLevel="0" collapsed="false">
      <c r="A270" s="85"/>
      <c r="B270" s="115"/>
      <c r="C270" s="87" t="s">
        <v>78</v>
      </c>
      <c r="D270" s="88" t="s">
        <v>60</v>
      </c>
      <c r="E270" s="140" t="n">
        <v>0</v>
      </c>
      <c r="F270" s="89" t="n">
        <f aca="false">ROUND($H270,0)</f>
        <v>115</v>
      </c>
      <c r="G270" s="90"/>
      <c r="H270" s="91" t="n">
        <v>115.27</v>
      </c>
    </row>
    <row r="271" s="84" customFormat="true" ht="12.75" hidden="false" customHeight="false" outlineLevel="0" collapsed="false">
      <c r="A271" s="92"/>
      <c r="B271" s="141" t="n">
        <v>85148</v>
      </c>
      <c r="C271" s="142"/>
      <c r="D271" s="95" t="s">
        <v>207</v>
      </c>
      <c r="E271" s="126" t="n">
        <f aca="false">SUM(E272:E273)</f>
        <v>0</v>
      </c>
      <c r="F271" s="126" t="n">
        <f aca="false">SUM(F272:F273)</f>
        <v>1219</v>
      </c>
      <c r="G271" s="97"/>
      <c r="H271" s="98" t="n">
        <f aca="false">SUM(H272:H273)</f>
        <v>1219.02</v>
      </c>
    </row>
    <row r="272" s="43" customFormat="true" ht="13.5" hidden="false" customHeight="true" outlineLevel="0" collapsed="false">
      <c r="A272" s="85"/>
      <c r="B272" s="131"/>
      <c r="C272" s="133" t="s">
        <v>78</v>
      </c>
      <c r="D272" s="88" t="s">
        <v>60</v>
      </c>
      <c r="E272" s="140" t="n">
        <v>0</v>
      </c>
      <c r="F272" s="89" t="n">
        <f aca="false">ROUND($H272,0)</f>
        <v>57</v>
      </c>
      <c r="G272" s="90"/>
      <c r="H272" s="91" t="n">
        <v>57</v>
      </c>
    </row>
    <row r="273" s="43" customFormat="true" ht="13.5" hidden="false" customHeight="true" outlineLevel="0" collapsed="false">
      <c r="A273" s="85"/>
      <c r="B273" s="131"/>
      <c r="C273" s="87" t="s">
        <v>99</v>
      </c>
      <c r="D273" s="88" t="s">
        <v>62</v>
      </c>
      <c r="E273" s="140" t="n">
        <v>0</v>
      </c>
      <c r="F273" s="89" t="n">
        <f aca="false">ROUND($H273,0)</f>
        <v>1162</v>
      </c>
      <c r="G273" s="90"/>
      <c r="H273" s="91" t="n">
        <v>1162.02</v>
      </c>
    </row>
    <row r="274" s="43" customFormat="true" ht="13.5" hidden="false" customHeight="true" outlineLevel="0" collapsed="false">
      <c r="A274" s="85"/>
      <c r="B274" s="141" t="n">
        <v>85149</v>
      </c>
      <c r="C274" s="142"/>
      <c r="D274" s="95" t="s">
        <v>208</v>
      </c>
      <c r="E274" s="126" t="n">
        <f aca="false">SUM(E275:E275)</f>
        <v>0</v>
      </c>
      <c r="F274" s="126" t="n">
        <f aca="false">SUM(F275:F275)</f>
        <v>518</v>
      </c>
      <c r="G274" s="97"/>
      <c r="H274" s="98" t="n">
        <f aca="false">SUM(H275:H275)</f>
        <v>518.17</v>
      </c>
    </row>
    <row r="275" s="43" customFormat="true" ht="40.5" hidden="false" customHeight="true" outlineLevel="0" collapsed="false">
      <c r="A275" s="85"/>
      <c r="B275" s="131"/>
      <c r="C275" s="133" t="s">
        <v>102</v>
      </c>
      <c r="D275" s="88" t="s">
        <v>103</v>
      </c>
      <c r="E275" s="140" t="n">
        <v>0</v>
      </c>
      <c r="F275" s="89" t="n">
        <f aca="false">ROUND($H275,0)</f>
        <v>518</v>
      </c>
      <c r="G275" s="90"/>
      <c r="H275" s="91" t="n">
        <v>518.17</v>
      </c>
    </row>
    <row r="276" s="84" customFormat="true" ht="12.75" hidden="false" customHeight="false" outlineLevel="0" collapsed="false">
      <c r="A276" s="92"/>
      <c r="B276" s="141" t="n">
        <v>85195</v>
      </c>
      <c r="C276" s="142"/>
      <c r="D276" s="95" t="s">
        <v>172</v>
      </c>
      <c r="E276" s="126" t="n">
        <f aca="false">SUM(E277:E277)</f>
        <v>11247</v>
      </c>
      <c r="F276" s="126" t="n">
        <f aca="false">SUM(F277:F277)</f>
        <v>0</v>
      </c>
      <c r="G276" s="97" t="n">
        <f aca="false">F276/E276</f>
        <v>0</v>
      </c>
      <c r="H276" s="98" t="n">
        <f aca="false">SUM(H277:H277)</f>
        <v>0</v>
      </c>
    </row>
    <row r="277" s="43" customFormat="true" ht="13.5" hidden="false" customHeight="true" outlineLevel="0" collapsed="false">
      <c r="A277" s="85"/>
      <c r="B277" s="131"/>
      <c r="C277" s="133" t="s">
        <v>61</v>
      </c>
      <c r="D277" s="88" t="s">
        <v>62</v>
      </c>
      <c r="E277" s="140" t="n">
        <v>11247</v>
      </c>
      <c r="F277" s="89" t="n">
        <f aca="false">ROUND($H277,0)</f>
        <v>0</v>
      </c>
      <c r="G277" s="90" t="n">
        <f aca="false">F277/E277</f>
        <v>0</v>
      </c>
      <c r="H277" s="91" t="n">
        <v>0</v>
      </c>
    </row>
    <row r="278" s="43" customFormat="true" ht="12.75" hidden="false" customHeight="false" outlineLevel="0" collapsed="false">
      <c r="A278" s="110" t="n">
        <v>852</v>
      </c>
      <c r="B278" s="110"/>
      <c r="C278" s="111"/>
      <c r="D278" s="112" t="s">
        <v>209</v>
      </c>
      <c r="E278" s="113" t="n">
        <f aca="false">SUM(E279+E281+E286)</f>
        <v>1815810</v>
      </c>
      <c r="F278" s="113" t="n">
        <f aca="false">SUM(F279+F281+F286)</f>
        <v>660723</v>
      </c>
      <c r="G278" s="114" t="n">
        <f aca="false">F278/E278</f>
        <v>0.363872321443323</v>
      </c>
      <c r="H278" s="76" t="n">
        <f aca="false">SUM(H279+H281+H286)</f>
        <v>660722.12</v>
      </c>
    </row>
    <row r="279" s="84" customFormat="true" ht="38.25" hidden="false" customHeight="false" outlineLevel="0" collapsed="false">
      <c r="A279" s="92"/>
      <c r="B279" s="145" t="n">
        <v>85212</v>
      </c>
      <c r="C279" s="94"/>
      <c r="D279" s="95" t="s">
        <v>210</v>
      </c>
      <c r="E279" s="96" t="n">
        <f aca="false">E280</f>
        <v>748000</v>
      </c>
      <c r="F279" s="96" t="n">
        <f aca="false">F280</f>
        <v>386000</v>
      </c>
      <c r="G279" s="97" t="n">
        <f aca="false">F279/E279</f>
        <v>0.516042780748663</v>
      </c>
      <c r="H279" s="98" t="n">
        <f aca="false">H280</f>
        <v>386000</v>
      </c>
    </row>
    <row r="280" s="43" customFormat="true" ht="38.25" hidden="false" customHeight="false" outlineLevel="0" collapsed="false">
      <c r="A280" s="85"/>
      <c r="B280" s="115"/>
      <c r="C280" s="87" t="n">
        <v>2210</v>
      </c>
      <c r="D280" s="88" t="s">
        <v>48</v>
      </c>
      <c r="E280" s="89" t="n">
        <v>748000</v>
      </c>
      <c r="F280" s="89" t="n">
        <f aca="false">ROUND($H280,0)</f>
        <v>386000</v>
      </c>
      <c r="G280" s="90" t="n">
        <f aca="false">F280/E280</f>
        <v>0.516042780748663</v>
      </c>
      <c r="H280" s="91" t="n">
        <v>386000</v>
      </c>
    </row>
    <row r="281" s="84" customFormat="true" ht="12.75" hidden="false" customHeight="false" outlineLevel="0" collapsed="false">
      <c r="A281" s="92"/>
      <c r="B281" s="145" t="n">
        <v>85226</v>
      </c>
      <c r="C281" s="94"/>
      <c r="D281" s="95" t="s">
        <v>211</v>
      </c>
      <c r="E281" s="96" t="n">
        <f aca="false">SUM(E282:E285)</f>
        <v>1067810</v>
      </c>
      <c r="F281" s="96" t="n">
        <f aca="false">SUM(F282:F285)</f>
        <v>238957</v>
      </c>
      <c r="G281" s="97" t="n">
        <f aca="false">F281/E281</f>
        <v>0.223782320824866</v>
      </c>
      <c r="H281" s="98" t="n">
        <f aca="false">SUM(H282:H285)</f>
        <v>238956.53</v>
      </c>
    </row>
    <row r="282" s="84" customFormat="true" ht="12.75" hidden="false" customHeight="false" outlineLevel="0" collapsed="false">
      <c r="A282" s="92"/>
      <c r="B282" s="145"/>
      <c r="C282" s="87" t="s">
        <v>59</v>
      </c>
      <c r="D282" s="88" t="s">
        <v>60</v>
      </c>
      <c r="E282" s="89" t="n">
        <v>0</v>
      </c>
      <c r="F282" s="89" t="n">
        <f aca="false">ROUND($H282,0)</f>
        <v>930</v>
      </c>
      <c r="G282" s="90"/>
      <c r="H282" s="91" t="n">
        <v>929.53</v>
      </c>
    </row>
    <row r="283" s="84" customFormat="true" ht="12.75" hidden="false" customHeight="false" outlineLevel="0" collapsed="false">
      <c r="A283" s="92"/>
      <c r="B283" s="145"/>
      <c r="C283" s="87" t="s">
        <v>61</v>
      </c>
      <c r="D283" s="88" t="s">
        <v>62</v>
      </c>
      <c r="E283" s="89" t="n">
        <v>0</v>
      </c>
      <c r="F283" s="89" t="n">
        <f aca="false">ROUND($H283,0)</f>
        <v>27</v>
      </c>
      <c r="G283" s="90"/>
      <c r="H283" s="91" t="n">
        <v>27</v>
      </c>
    </row>
    <row r="284" s="43" customFormat="true" ht="38.25" hidden="false" customHeight="false" outlineLevel="0" collapsed="false">
      <c r="A284" s="85"/>
      <c r="B284" s="115"/>
      <c r="C284" s="87" t="n">
        <v>2210</v>
      </c>
      <c r="D284" s="88" t="s">
        <v>48</v>
      </c>
      <c r="E284" s="89" t="n">
        <v>238000</v>
      </c>
      <c r="F284" s="89" t="n">
        <f aca="false">ROUND($H284,0)</f>
        <v>238000</v>
      </c>
      <c r="G284" s="90" t="n">
        <f aca="false">F284/E284</f>
        <v>1</v>
      </c>
      <c r="H284" s="91" t="n">
        <v>238000</v>
      </c>
    </row>
    <row r="285" s="43" customFormat="true" ht="25.5" hidden="false" customHeight="false" outlineLevel="0" collapsed="false">
      <c r="A285" s="85"/>
      <c r="B285" s="115"/>
      <c r="C285" s="87" t="s">
        <v>100</v>
      </c>
      <c r="D285" s="88" t="s">
        <v>101</v>
      </c>
      <c r="E285" s="89" t="n">
        <v>829810</v>
      </c>
      <c r="F285" s="89" t="n">
        <f aca="false">ROUND($H285,0)</f>
        <v>0</v>
      </c>
      <c r="G285" s="90" t="n">
        <f aca="false">F285/E285</f>
        <v>0</v>
      </c>
      <c r="H285" s="91" t="n">
        <v>0</v>
      </c>
    </row>
    <row r="286" s="84" customFormat="true" ht="12.75" hidden="false" customHeight="false" outlineLevel="0" collapsed="false">
      <c r="A286" s="92"/>
      <c r="B286" s="118" t="n">
        <v>85295</v>
      </c>
      <c r="C286" s="94"/>
      <c r="D286" s="95" t="s">
        <v>85</v>
      </c>
      <c r="E286" s="126" t="n">
        <f aca="false">SUM(E287:E291)</f>
        <v>0</v>
      </c>
      <c r="F286" s="126" t="n">
        <f aca="false">SUM(F287:F291)</f>
        <v>35766</v>
      </c>
      <c r="G286" s="127"/>
      <c r="H286" s="98" t="n">
        <f aca="false">SUM(H287:H291)</f>
        <v>35765.59</v>
      </c>
    </row>
    <row r="287" s="43" customFormat="true" ht="38.25" hidden="false" customHeight="false" outlineLevel="0" collapsed="false">
      <c r="A287" s="85"/>
      <c r="B287" s="85"/>
      <c r="C287" s="87" t="s">
        <v>163</v>
      </c>
      <c r="D287" s="88" t="s">
        <v>97</v>
      </c>
      <c r="E287" s="89" t="n">
        <v>0</v>
      </c>
      <c r="F287" s="89" t="n">
        <f aca="false">ROUND($H287,0)</f>
        <v>2138</v>
      </c>
      <c r="G287" s="90"/>
      <c r="H287" s="91" t="n">
        <v>2138.08</v>
      </c>
    </row>
    <row r="288" s="43" customFormat="true" ht="12.75" hidden="false" customHeight="false" outlineLevel="0" collapsed="false">
      <c r="A288" s="85"/>
      <c r="B288" s="85"/>
      <c r="C288" s="87" t="s">
        <v>59</v>
      </c>
      <c r="D288" s="88" t="s">
        <v>60</v>
      </c>
      <c r="E288" s="89" t="n">
        <v>0</v>
      </c>
      <c r="F288" s="89" t="n">
        <f aca="false">ROUND($H288,0)</f>
        <v>144</v>
      </c>
      <c r="G288" s="90"/>
      <c r="H288" s="91" t="n">
        <v>144</v>
      </c>
    </row>
    <row r="289" s="43" customFormat="true" ht="12.75" hidden="false" customHeight="false" outlineLevel="0" collapsed="false">
      <c r="A289" s="85"/>
      <c r="B289" s="85"/>
      <c r="C289" s="87" t="s">
        <v>61</v>
      </c>
      <c r="D289" s="88" t="s">
        <v>62</v>
      </c>
      <c r="E289" s="89" t="n">
        <v>0</v>
      </c>
      <c r="F289" s="89" t="n">
        <f aca="false">ROUND($H289,0)</f>
        <v>850</v>
      </c>
      <c r="G289" s="90"/>
      <c r="H289" s="91" t="n">
        <v>850</v>
      </c>
    </row>
    <row r="290" s="43" customFormat="true" ht="38.25" hidden="false" customHeight="false" outlineLevel="0" collapsed="false">
      <c r="A290" s="85"/>
      <c r="B290" s="85"/>
      <c r="C290" s="87" t="s">
        <v>102</v>
      </c>
      <c r="D290" s="88" t="s">
        <v>103</v>
      </c>
      <c r="E290" s="89" t="n">
        <v>0</v>
      </c>
      <c r="F290" s="140" t="n">
        <f aca="false">ROUND($H290,0)</f>
        <v>2634</v>
      </c>
      <c r="G290" s="90"/>
      <c r="H290" s="91" t="n">
        <v>2633.51</v>
      </c>
    </row>
    <row r="291" s="43" customFormat="true" ht="51" hidden="false" customHeight="false" outlineLevel="0" collapsed="false">
      <c r="A291" s="85"/>
      <c r="B291" s="100"/>
      <c r="C291" s="102" t="s">
        <v>212</v>
      </c>
      <c r="D291" s="88" t="s">
        <v>105</v>
      </c>
      <c r="E291" s="104" t="n">
        <v>0</v>
      </c>
      <c r="F291" s="140" t="n">
        <f aca="false">ROUND($H291,0)</f>
        <v>30000</v>
      </c>
      <c r="G291" s="90"/>
      <c r="H291" s="91" t="n">
        <v>30000</v>
      </c>
    </row>
    <row r="292" s="43" customFormat="true" ht="12.75" hidden="false" customHeight="false" outlineLevel="0" collapsed="false">
      <c r="A292" s="110" t="n">
        <v>853</v>
      </c>
      <c r="B292" s="110"/>
      <c r="C292" s="111"/>
      <c r="D292" s="112" t="s">
        <v>213</v>
      </c>
      <c r="E292" s="113" t="n">
        <f aca="false">SUM(E293,E295,E307)</f>
        <v>5458985</v>
      </c>
      <c r="F292" s="113" t="n">
        <f aca="false">SUM(F293,F295,F307)</f>
        <v>2285743</v>
      </c>
      <c r="G292" s="114" t="n">
        <f aca="false">F292/E292</f>
        <v>0.418712086587525</v>
      </c>
      <c r="H292" s="76" t="n">
        <f aca="false">SUM(H293,H295,H307)</f>
        <v>2285742.51</v>
      </c>
    </row>
    <row r="293" s="84" customFormat="true" ht="12.75" hidden="false" customHeight="false" outlineLevel="0" collapsed="false">
      <c r="A293" s="123"/>
      <c r="B293" s="117" t="n">
        <v>85324</v>
      </c>
      <c r="C293" s="79"/>
      <c r="D293" s="80" t="s">
        <v>214</v>
      </c>
      <c r="E293" s="81" t="n">
        <f aca="false">SUM(E294)</f>
        <v>122077</v>
      </c>
      <c r="F293" s="81" t="n">
        <f aca="false">SUM(F294)</f>
        <v>60030</v>
      </c>
      <c r="G293" s="97" t="n">
        <f aca="false">F293/E293</f>
        <v>0.491738820580453</v>
      </c>
      <c r="H293" s="83" t="n">
        <f aca="false">SUM(H294)</f>
        <v>60030</v>
      </c>
    </row>
    <row r="294" s="43" customFormat="true" ht="12.75" hidden="false" customHeight="false" outlineLevel="0" collapsed="false">
      <c r="A294" s="124"/>
      <c r="B294" s="144"/>
      <c r="C294" s="87" t="s">
        <v>61</v>
      </c>
      <c r="D294" s="88" t="s">
        <v>62</v>
      </c>
      <c r="E294" s="89" t="n">
        <v>122077</v>
      </c>
      <c r="F294" s="89" t="n">
        <f aca="false">ROUND($H294,0)</f>
        <v>60030</v>
      </c>
      <c r="G294" s="90" t="n">
        <f aca="false">F294/E294</f>
        <v>0.491738820580453</v>
      </c>
      <c r="H294" s="91" t="n">
        <v>60030</v>
      </c>
    </row>
    <row r="295" s="84" customFormat="true" ht="12.75" hidden="false" customHeight="false" outlineLevel="0" collapsed="false">
      <c r="A295" s="92"/>
      <c r="B295" s="118" t="n">
        <v>85332</v>
      </c>
      <c r="C295" s="94"/>
      <c r="D295" s="95" t="s">
        <v>215</v>
      </c>
      <c r="E295" s="96" t="n">
        <f aca="false">SUM(E296:E306)</f>
        <v>5038908</v>
      </c>
      <c r="F295" s="96" t="n">
        <f aca="false">SUM(F296:F306)</f>
        <v>2191275</v>
      </c>
      <c r="G295" s="97" t="n">
        <f aca="false">F295/E295</f>
        <v>0.434871007765968</v>
      </c>
      <c r="H295" s="98" t="n">
        <f aca="false">SUM(H296:H306)</f>
        <v>2191275.21</v>
      </c>
    </row>
    <row r="296" s="84" customFormat="true" ht="25.5" hidden="false" customHeight="false" outlineLevel="0" collapsed="false">
      <c r="A296" s="92"/>
      <c r="B296" s="118"/>
      <c r="C296" s="87" t="s">
        <v>160</v>
      </c>
      <c r="D296" s="88" t="s">
        <v>216</v>
      </c>
      <c r="E296" s="89" t="n">
        <v>1478</v>
      </c>
      <c r="F296" s="89" t="n">
        <f aca="false">ROUND($H296,0)</f>
        <v>1478</v>
      </c>
      <c r="G296" s="90" t="n">
        <f aca="false">F296/E296</f>
        <v>1</v>
      </c>
      <c r="H296" s="91" t="n">
        <v>1478.06</v>
      </c>
    </row>
    <row r="297" s="43" customFormat="true" ht="12.75" hidden="false" customHeight="false" outlineLevel="0" collapsed="false">
      <c r="A297" s="85"/>
      <c r="B297" s="115"/>
      <c r="C297" s="87" t="s">
        <v>51</v>
      </c>
      <c r="D297" s="88" t="s">
        <v>52</v>
      </c>
      <c r="E297" s="89" t="n">
        <v>2000</v>
      </c>
      <c r="F297" s="89" t="n">
        <f aca="false">ROUND($H297,0)</f>
        <v>2100</v>
      </c>
      <c r="G297" s="90" t="n">
        <f aca="false">F297/E297</f>
        <v>1.05</v>
      </c>
      <c r="H297" s="91" t="n">
        <v>2100</v>
      </c>
    </row>
    <row r="298" s="43" customFormat="true" ht="12.75" hidden="false" customHeight="false" outlineLevel="0" collapsed="false">
      <c r="A298" s="100"/>
      <c r="B298" s="116"/>
      <c r="C298" s="102" t="s">
        <v>59</v>
      </c>
      <c r="D298" s="103" t="s">
        <v>60</v>
      </c>
      <c r="E298" s="104" t="n">
        <v>5000</v>
      </c>
      <c r="F298" s="104" t="n">
        <f aca="false">ROUND($H298,0)</f>
        <v>7795</v>
      </c>
      <c r="G298" s="105" t="n">
        <f aca="false">F298/E298</f>
        <v>1.559</v>
      </c>
      <c r="H298" s="91" t="n">
        <v>7794.87</v>
      </c>
    </row>
    <row r="299" s="43" customFormat="true" ht="12.75" hidden="false" customHeight="false" outlineLevel="0" collapsed="false">
      <c r="A299" s="85"/>
      <c r="B299" s="115"/>
      <c r="C299" s="87" t="s">
        <v>78</v>
      </c>
      <c r="D299" s="88" t="s">
        <v>60</v>
      </c>
      <c r="E299" s="89" t="n">
        <v>0</v>
      </c>
      <c r="F299" s="89" t="n">
        <f aca="false">ROUND($H299,0)</f>
        <v>8704</v>
      </c>
      <c r="G299" s="90"/>
      <c r="H299" s="91" t="n">
        <v>8703.88</v>
      </c>
    </row>
    <row r="300" s="43" customFormat="true" ht="12.75" hidden="false" customHeight="false" outlineLevel="0" collapsed="false">
      <c r="A300" s="85"/>
      <c r="B300" s="115"/>
      <c r="C300" s="87" t="s">
        <v>61</v>
      </c>
      <c r="D300" s="88" t="s">
        <v>62</v>
      </c>
      <c r="E300" s="89" t="n">
        <v>3000</v>
      </c>
      <c r="F300" s="89" t="n">
        <f aca="false">ROUND($H300,0)</f>
        <v>890</v>
      </c>
      <c r="G300" s="90" t="n">
        <f aca="false">F300/E300</f>
        <v>0.296666666666667</v>
      </c>
      <c r="H300" s="91" t="n">
        <v>890.05</v>
      </c>
    </row>
    <row r="301" s="43" customFormat="true" ht="25.5" hidden="false" customHeight="false" outlineLevel="0" collapsed="false">
      <c r="A301" s="85"/>
      <c r="B301" s="115"/>
      <c r="C301" s="87" t="s">
        <v>91</v>
      </c>
      <c r="D301" s="88" t="s">
        <v>71</v>
      </c>
      <c r="E301" s="89" t="n">
        <v>4333139</v>
      </c>
      <c r="F301" s="89" t="n">
        <f aca="false">ROUND($H301,0)</f>
        <v>1912768</v>
      </c>
      <c r="G301" s="90" t="n">
        <f aca="false">F301/E301</f>
        <v>0.441427796338867</v>
      </c>
      <c r="H301" s="91" t="n">
        <v>1912768</v>
      </c>
    </row>
    <row r="302" s="43" customFormat="true" ht="38.25" hidden="false" customHeight="false" outlineLevel="0" collapsed="false">
      <c r="A302" s="85"/>
      <c r="B302" s="115"/>
      <c r="C302" s="87" t="n">
        <v>2210</v>
      </c>
      <c r="D302" s="88" t="s">
        <v>48</v>
      </c>
      <c r="E302" s="89" t="n">
        <v>38000</v>
      </c>
      <c r="F302" s="89" t="n">
        <f aca="false">ROUND($H302,0)</f>
        <v>21200</v>
      </c>
      <c r="G302" s="90" t="n">
        <f aca="false">F302/E302</f>
        <v>0.557894736842105</v>
      </c>
      <c r="H302" s="91" t="n">
        <v>21200</v>
      </c>
    </row>
    <row r="303" s="43" customFormat="true" ht="25.5" hidden="false" customHeight="false" outlineLevel="0" collapsed="false">
      <c r="A303" s="85"/>
      <c r="B303" s="115"/>
      <c r="C303" s="87" t="s">
        <v>114</v>
      </c>
      <c r="D303" s="88" t="s">
        <v>115</v>
      </c>
      <c r="E303" s="89" t="n">
        <v>632000</v>
      </c>
      <c r="F303" s="89" t="n">
        <f aca="false">ROUND($H303,0)</f>
        <v>224350</v>
      </c>
      <c r="G303" s="90" t="n">
        <f aca="false">F303/E303</f>
        <v>0.35498417721519</v>
      </c>
      <c r="H303" s="91" t="n">
        <v>224350.41</v>
      </c>
    </row>
    <row r="304" s="43" customFormat="true" ht="38.25" hidden="false" customHeight="false" outlineLevel="0" collapsed="false">
      <c r="A304" s="85"/>
      <c r="B304" s="115"/>
      <c r="C304" s="87" t="s">
        <v>110</v>
      </c>
      <c r="D304" s="88" t="s">
        <v>103</v>
      </c>
      <c r="E304" s="89" t="n">
        <v>12217</v>
      </c>
      <c r="F304" s="89" t="n">
        <f aca="false">ROUND($H304,0)</f>
        <v>10191</v>
      </c>
      <c r="G304" s="90" t="n">
        <f aca="false">F304/E304</f>
        <v>0.834165507080298</v>
      </c>
      <c r="H304" s="91" t="n">
        <v>10191.45</v>
      </c>
    </row>
    <row r="305" s="43" customFormat="true" ht="38.25" hidden="false" customHeight="false" outlineLevel="0" collapsed="false">
      <c r="A305" s="85"/>
      <c r="B305" s="115"/>
      <c r="C305" s="87" t="s">
        <v>111</v>
      </c>
      <c r="D305" s="88" t="s">
        <v>103</v>
      </c>
      <c r="E305" s="89" t="n">
        <v>1274</v>
      </c>
      <c r="F305" s="89" t="n">
        <f aca="false">ROUNDUP($H305,0)</f>
        <v>1799</v>
      </c>
      <c r="G305" s="90" t="n">
        <f aca="false">F305/E305</f>
        <v>1.41208791208791</v>
      </c>
      <c r="H305" s="120" t="n">
        <v>1798.49</v>
      </c>
    </row>
    <row r="306" s="43" customFormat="true" ht="38.25" hidden="false" customHeight="true" outlineLevel="0" collapsed="false">
      <c r="A306" s="85"/>
      <c r="B306" s="115"/>
      <c r="C306" s="87" t="s">
        <v>93</v>
      </c>
      <c r="D306" s="88" t="s">
        <v>71</v>
      </c>
      <c r="E306" s="89" t="n">
        <v>10800</v>
      </c>
      <c r="F306" s="89" t="n">
        <f aca="false">ROUND($H306,0)</f>
        <v>0</v>
      </c>
      <c r="G306" s="90" t="n">
        <f aca="false">F306/E306</f>
        <v>0</v>
      </c>
      <c r="H306" s="91" t="n">
        <v>0</v>
      </c>
    </row>
    <row r="307" s="84" customFormat="true" ht="12.75" hidden="false" customHeight="false" outlineLevel="0" collapsed="false">
      <c r="A307" s="92"/>
      <c r="B307" s="118" t="n">
        <v>85395</v>
      </c>
      <c r="C307" s="94"/>
      <c r="D307" s="95" t="s">
        <v>85</v>
      </c>
      <c r="E307" s="96" t="n">
        <f aca="false">SUM(E308:E314)</f>
        <v>298000</v>
      </c>
      <c r="F307" s="96" t="n">
        <f aca="false">SUM(F308:F314)</f>
        <v>34438</v>
      </c>
      <c r="G307" s="97" t="n">
        <f aca="false">F307/E307</f>
        <v>0.115563758389262</v>
      </c>
      <c r="H307" s="98" t="n">
        <f aca="false">SUM(H308:H314)</f>
        <v>34437.3</v>
      </c>
    </row>
    <row r="308" s="43" customFormat="true" ht="38.25" hidden="false" customHeight="false" outlineLevel="0" collapsed="false">
      <c r="A308" s="85"/>
      <c r="B308" s="115"/>
      <c r="C308" s="87" t="s">
        <v>108</v>
      </c>
      <c r="D308" s="88" t="s">
        <v>97</v>
      </c>
      <c r="E308" s="89" t="n">
        <v>5000</v>
      </c>
      <c r="F308" s="89" t="n">
        <f aca="false">ROUND($H308,0)</f>
        <v>0</v>
      </c>
      <c r="G308" s="90" t="n">
        <f aca="false">F308/E308</f>
        <v>0</v>
      </c>
      <c r="H308" s="91" t="n">
        <v>0</v>
      </c>
    </row>
    <row r="309" s="43" customFormat="true" ht="38.25" hidden="false" customHeight="false" outlineLevel="0" collapsed="false">
      <c r="A309" s="85"/>
      <c r="B309" s="115"/>
      <c r="C309" s="87" t="s">
        <v>96</v>
      </c>
      <c r="D309" s="88" t="s">
        <v>97</v>
      </c>
      <c r="E309" s="89" t="n">
        <v>3000</v>
      </c>
      <c r="F309" s="89" t="n">
        <f aca="false">ROUND($H309,0)</f>
        <v>0</v>
      </c>
      <c r="G309" s="90" t="n">
        <f aca="false">F309/E309</f>
        <v>0</v>
      </c>
      <c r="H309" s="91" t="n">
        <v>0</v>
      </c>
    </row>
    <row r="310" s="43" customFormat="true" ht="38.25" hidden="false" customHeight="false" outlineLevel="0" collapsed="false">
      <c r="A310" s="85"/>
      <c r="B310" s="115"/>
      <c r="C310" s="87" t="s">
        <v>98</v>
      </c>
      <c r="D310" s="88" t="s">
        <v>97</v>
      </c>
      <c r="E310" s="89" t="n">
        <v>66000</v>
      </c>
      <c r="F310" s="89" t="n">
        <f aca="false">ROUND($H310,0)</f>
        <v>973</v>
      </c>
      <c r="G310" s="90" t="n">
        <f aca="false">F310/E310</f>
        <v>0.0147424242424242</v>
      </c>
      <c r="H310" s="91" t="n">
        <v>972.81</v>
      </c>
    </row>
    <row r="311" s="43" customFormat="true" ht="12.75" hidden="false" customHeight="false" outlineLevel="0" collapsed="false">
      <c r="A311" s="85"/>
      <c r="B311" s="115"/>
      <c r="C311" s="87" t="s">
        <v>78</v>
      </c>
      <c r="D311" s="88" t="s">
        <v>60</v>
      </c>
      <c r="E311" s="89" t="n">
        <v>44000</v>
      </c>
      <c r="F311" s="89" t="n">
        <f aca="false">ROUND($H311,0)</f>
        <v>20428</v>
      </c>
      <c r="G311" s="90" t="n">
        <f aca="false">F311/E311</f>
        <v>0.464272727272727</v>
      </c>
      <c r="H311" s="91" t="n">
        <v>20427.83</v>
      </c>
    </row>
    <row r="312" s="43" customFormat="true" ht="38.25" hidden="false" customHeight="false" outlineLevel="0" collapsed="false">
      <c r="A312" s="85"/>
      <c r="B312" s="115"/>
      <c r="C312" s="87" t="s">
        <v>109</v>
      </c>
      <c r="D312" s="88" t="s">
        <v>103</v>
      </c>
      <c r="E312" s="89" t="n">
        <v>10000</v>
      </c>
      <c r="F312" s="89" t="n">
        <f aca="false">ROUND($H312,0)</f>
        <v>0</v>
      </c>
      <c r="G312" s="90" t="n">
        <f aca="false">F312/E312</f>
        <v>0</v>
      </c>
      <c r="H312" s="91" t="n">
        <v>0</v>
      </c>
    </row>
    <row r="313" s="43" customFormat="true" ht="38.25" hidden="false" customHeight="true" outlineLevel="0" collapsed="false">
      <c r="A313" s="85"/>
      <c r="B313" s="115"/>
      <c r="C313" s="87" t="s">
        <v>110</v>
      </c>
      <c r="D313" s="88" t="s">
        <v>103</v>
      </c>
      <c r="E313" s="89" t="n">
        <v>20000</v>
      </c>
      <c r="F313" s="89" t="n">
        <f aca="false">ROUND($H313,0)</f>
        <v>4724</v>
      </c>
      <c r="G313" s="90" t="n">
        <f aca="false">F313/E313</f>
        <v>0.2362</v>
      </c>
      <c r="H313" s="91" t="n">
        <v>4723.68</v>
      </c>
    </row>
    <row r="314" s="43" customFormat="true" ht="37.5" hidden="false" customHeight="true" outlineLevel="0" collapsed="false">
      <c r="A314" s="85"/>
      <c r="B314" s="116"/>
      <c r="C314" s="102" t="s">
        <v>111</v>
      </c>
      <c r="D314" s="88" t="s">
        <v>103</v>
      </c>
      <c r="E314" s="104" t="n">
        <v>150000</v>
      </c>
      <c r="F314" s="89" t="n">
        <f aca="false">ROUND($H314,0)</f>
        <v>8313</v>
      </c>
      <c r="G314" s="90" t="n">
        <f aca="false">F314/E314</f>
        <v>0.05542</v>
      </c>
      <c r="H314" s="91" t="n">
        <v>8312.98</v>
      </c>
    </row>
    <row r="315" s="43" customFormat="true" ht="12.75" hidden="false" customHeight="false" outlineLevel="0" collapsed="false">
      <c r="A315" s="110" t="n">
        <v>854</v>
      </c>
      <c r="B315" s="110"/>
      <c r="C315" s="111"/>
      <c r="D315" s="112" t="s">
        <v>217</v>
      </c>
      <c r="E315" s="113" t="n">
        <f aca="false">SUM(E316,E319)</f>
        <v>3000</v>
      </c>
      <c r="F315" s="113" t="n">
        <f aca="false">SUM(F316,F319)</f>
        <v>35934</v>
      </c>
      <c r="G315" s="114" t="n">
        <f aca="false">F315/E315</f>
        <v>11.978</v>
      </c>
      <c r="H315" s="76" t="n">
        <f aca="false">SUM(H316,H319)</f>
        <v>35933.53</v>
      </c>
    </row>
    <row r="316" s="147" customFormat="true" ht="12.75" hidden="false" customHeight="false" outlineLevel="0" collapsed="false">
      <c r="A316" s="118"/>
      <c r="B316" s="117" t="n">
        <v>85410</v>
      </c>
      <c r="C316" s="79"/>
      <c r="D316" s="80" t="s">
        <v>218</v>
      </c>
      <c r="E316" s="139" t="n">
        <f aca="false">SUM(E317:E318)</f>
        <v>0</v>
      </c>
      <c r="F316" s="81" t="n">
        <f aca="false">SUM(F317:F318)</f>
        <v>35304</v>
      </c>
      <c r="G316" s="127"/>
      <c r="H316" s="83" t="n">
        <f aca="false">SUM(H317:H318)</f>
        <v>35303.43</v>
      </c>
    </row>
    <row r="317" s="43" customFormat="true" ht="12.75" hidden="false" customHeight="false" outlineLevel="0" collapsed="false">
      <c r="A317" s="85"/>
      <c r="B317" s="115"/>
      <c r="C317" s="87" t="s">
        <v>78</v>
      </c>
      <c r="D317" s="88" t="s">
        <v>60</v>
      </c>
      <c r="E317" s="140" t="n">
        <v>0</v>
      </c>
      <c r="F317" s="89" t="n">
        <f aca="false">ROUNDUP($H317,0)</f>
        <v>4</v>
      </c>
      <c r="G317" s="90"/>
      <c r="H317" s="120" t="n">
        <v>3.31</v>
      </c>
    </row>
    <row r="318" s="43" customFormat="true" ht="12.75" hidden="false" customHeight="false" outlineLevel="0" collapsed="false">
      <c r="A318" s="85"/>
      <c r="B318" s="115"/>
      <c r="C318" s="87" t="s">
        <v>99</v>
      </c>
      <c r="D318" s="88" t="s">
        <v>62</v>
      </c>
      <c r="E318" s="140" t="n">
        <v>0</v>
      </c>
      <c r="F318" s="89" t="n">
        <f aca="false">ROUND($H318,0)</f>
        <v>35300</v>
      </c>
      <c r="G318" s="90"/>
      <c r="H318" s="91" t="n">
        <v>35300.12</v>
      </c>
    </row>
    <row r="319" s="84" customFormat="true" ht="12.75" hidden="false" customHeight="false" outlineLevel="0" collapsed="false">
      <c r="A319" s="92"/>
      <c r="B319" s="118" t="n">
        <v>85415</v>
      </c>
      <c r="C319" s="94"/>
      <c r="D319" s="95" t="s">
        <v>219</v>
      </c>
      <c r="E319" s="126" t="n">
        <f aca="false">SUM(E320:E323)</f>
        <v>3000</v>
      </c>
      <c r="F319" s="96" t="n">
        <f aca="false">SUM(F320:F323)</f>
        <v>630</v>
      </c>
      <c r="G319" s="97" t="n">
        <f aca="false">F319/E319</f>
        <v>0.21</v>
      </c>
      <c r="H319" s="98" t="n">
        <f aca="false">SUM(H320:H323)</f>
        <v>630.1</v>
      </c>
    </row>
    <row r="320" s="43" customFormat="true" ht="38.25" hidden="false" customHeight="false" outlineLevel="0" collapsed="false">
      <c r="A320" s="85"/>
      <c r="B320" s="85"/>
      <c r="C320" s="87" t="s">
        <v>96</v>
      </c>
      <c r="D320" s="88" t="s">
        <v>97</v>
      </c>
      <c r="E320" s="140" t="n">
        <v>680</v>
      </c>
      <c r="F320" s="89" t="n">
        <f aca="false">ROUND($H320,0)</f>
        <v>184</v>
      </c>
      <c r="G320" s="90" t="n">
        <f aca="false">F320/E320</f>
        <v>0.270588235294118</v>
      </c>
      <c r="H320" s="91" t="n">
        <v>183.6</v>
      </c>
    </row>
    <row r="321" s="43" customFormat="true" ht="38.25" hidden="false" customHeight="false" outlineLevel="0" collapsed="false">
      <c r="A321" s="85"/>
      <c r="B321" s="85"/>
      <c r="C321" s="87" t="s">
        <v>98</v>
      </c>
      <c r="D321" s="88" t="s">
        <v>97</v>
      </c>
      <c r="E321" s="140" t="n">
        <v>320</v>
      </c>
      <c r="F321" s="89" t="n">
        <f aca="false">ROUND($H321,0)</f>
        <v>86</v>
      </c>
      <c r="G321" s="90" t="n">
        <f aca="false">F321/E321</f>
        <v>0.26875</v>
      </c>
      <c r="H321" s="91" t="n">
        <v>86.4</v>
      </c>
    </row>
    <row r="322" s="43" customFormat="true" ht="12.75" hidden="false" customHeight="false" outlineLevel="0" collapsed="false">
      <c r="A322" s="85"/>
      <c r="B322" s="85"/>
      <c r="C322" s="87" t="s">
        <v>79</v>
      </c>
      <c r="D322" s="88" t="s">
        <v>62</v>
      </c>
      <c r="E322" s="89" t="n">
        <v>1360</v>
      </c>
      <c r="F322" s="89" t="n">
        <f aca="false">ROUND($H322,0)</f>
        <v>245</v>
      </c>
      <c r="G322" s="90" t="n">
        <f aca="false">F322/E322</f>
        <v>0.180147058823529</v>
      </c>
      <c r="H322" s="91" t="n">
        <v>244.87</v>
      </c>
    </row>
    <row r="323" s="43" customFormat="true" ht="12.75" hidden="false" customHeight="false" outlineLevel="0" collapsed="false">
      <c r="A323" s="85"/>
      <c r="B323" s="100"/>
      <c r="C323" s="102" t="s">
        <v>99</v>
      </c>
      <c r="D323" s="103" t="s">
        <v>62</v>
      </c>
      <c r="E323" s="104" t="n">
        <v>640</v>
      </c>
      <c r="F323" s="89" t="n">
        <f aca="false">ROUND($H323,0)</f>
        <v>115</v>
      </c>
      <c r="G323" s="90" t="n">
        <f aca="false">F323/E323</f>
        <v>0.1796875</v>
      </c>
      <c r="H323" s="91" t="n">
        <v>115.23</v>
      </c>
    </row>
    <row r="324" s="43" customFormat="true" ht="12.75" hidden="false" customHeight="false" outlineLevel="0" collapsed="false">
      <c r="A324" s="110" t="n">
        <v>900</v>
      </c>
      <c r="B324" s="110"/>
      <c r="C324" s="111"/>
      <c r="D324" s="112" t="s">
        <v>220</v>
      </c>
      <c r="E324" s="113" t="n">
        <f aca="false">SUM(E335,E329,E337,E339,E325,E327)</f>
        <v>671360</v>
      </c>
      <c r="F324" s="113" t="n">
        <f aca="false">SUM(F335,F329,F337,F339,F325,F327)</f>
        <v>329814</v>
      </c>
      <c r="G324" s="114" t="n">
        <f aca="false">F324/E324</f>
        <v>0.491262511916111</v>
      </c>
      <c r="H324" s="76" t="n">
        <f aca="false">SUM(H335,H329,H337,H339,H325,H327)</f>
        <v>329813.93</v>
      </c>
    </row>
    <row r="325" s="84" customFormat="true" ht="12.75" hidden="false" customHeight="false" outlineLevel="0" collapsed="false">
      <c r="A325" s="123"/>
      <c r="B325" s="117" t="n">
        <v>90002</v>
      </c>
      <c r="C325" s="79"/>
      <c r="D325" s="80" t="s">
        <v>221</v>
      </c>
      <c r="E325" s="81" t="n">
        <f aca="false">SUM(E326:E326)</f>
        <v>0</v>
      </c>
      <c r="F325" s="81" t="n">
        <f aca="false">SUM(F326:F326)</f>
        <v>241522</v>
      </c>
      <c r="G325" s="97"/>
      <c r="H325" s="83" t="n">
        <f aca="false">SUM(H326:H326)</f>
        <v>241521.7</v>
      </c>
    </row>
    <row r="326" s="43" customFormat="true" ht="39" hidden="false" customHeight="true" outlineLevel="0" collapsed="false">
      <c r="A326" s="148"/>
      <c r="B326" s="85"/>
      <c r="C326" s="87" t="n">
        <v>6260</v>
      </c>
      <c r="D326" s="88" t="s">
        <v>117</v>
      </c>
      <c r="E326" s="140" t="n">
        <v>0</v>
      </c>
      <c r="F326" s="89" t="n">
        <f aca="false">ROUND($H326,0)</f>
        <v>241522</v>
      </c>
      <c r="G326" s="90"/>
      <c r="H326" s="91" t="n">
        <v>241521.7</v>
      </c>
    </row>
    <row r="327" s="84" customFormat="true" ht="12.75" hidden="false" customHeight="false" outlineLevel="0" collapsed="false">
      <c r="A327" s="123"/>
      <c r="B327" s="145" t="n">
        <v>90008</v>
      </c>
      <c r="C327" s="94"/>
      <c r="D327" s="95" t="s">
        <v>222</v>
      </c>
      <c r="E327" s="126" t="n">
        <f aca="false">SUM(E328:E328)</f>
        <v>0</v>
      </c>
      <c r="F327" s="126" t="n">
        <f aca="false">SUM(F328:F328)</f>
        <v>1</v>
      </c>
      <c r="G327" s="127"/>
      <c r="H327" s="98" t="n">
        <f aca="false">SUM(H328:H328)</f>
        <v>1.12</v>
      </c>
    </row>
    <row r="328" s="43" customFormat="true" ht="38.25" hidden="false" customHeight="false" outlineLevel="0" collapsed="false">
      <c r="A328" s="148"/>
      <c r="B328" s="149"/>
      <c r="C328" s="87" t="s">
        <v>163</v>
      </c>
      <c r="D328" s="88" t="s">
        <v>97</v>
      </c>
      <c r="E328" s="140" t="n">
        <v>0</v>
      </c>
      <c r="F328" s="89" t="n">
        <f aca="false">ROUND($H328,0)</f>
        <v>1</v>
      </c>
      <c r="G328" s="90"/>
      <c r="H328" s="91" t="n">
        <v>1.12</v>
      </c>
    </row>
    <row r="329" s="84" customFormat="true" ht="12.75" hidden="false" customHeight="false" outlineLevel="0" collapsed="false">
      <c r="A329" s="123"/>
      <c r="B329" s="145" t="n">
        <v>90011</v>
      </c>
      <c r="C329" s="94"/>
      <c r="D329" s="95" t="s">
        <v>223</v>
      </c>
      <c r="E329" s="126" t="n">
        <f aca="false">SUM(E330:E334)</f>
        <v>12000</v>
      </c>
      <c r="F329" s="126" t="n">
        <f aca="false">SUM(F330:F334)</f>
        <v>2899</v>
      </c>
      <c r="G329" s="97" t="n">
        <f aca="false">F329/E329</f>
        <v>0.241583333333333</v>
      </c>
      <c r="H329" s="98" t="n">
        <f aca="false">SUM(H330:H334)</f>
        <v>2899</v>
      </c>
    </row>
    <row r="330" s="43" customFormat="true" ht="38.25" hidden="false" customHeight="false" outlineLevel="0" collapsed="false">
      <c r="A330" s="124"/>
      <c r="B330" s="150"/>
      <c r="C330" s="87" t="s">
        <v>96</v>
      </c>
      <c r="D330" s="88" t="s">
        <v>97</v>
      </c>
      <c r="E330" s="140" t="n">
        <v>1000</v>
      </c>
      <c r="F330" s="89" t="n">
        <f aca="false">ROUND($H330,0)</f>
        <v>0</v>
      </c>
      <c r="G330" s="90" t="n">
        <f aca="false">F330/E330</f>
        <v>0</v>
      </c>
      <c r="H330" s="91" t="n">
        <v>0</v>
      </c>
    </row>
    <row r="331" s="43" customFormat="true" ht="38.25" hidden="false" customHeight="false" outlineLevel="0" collapsed="false">
      <c r="A331" s="124"/>
      <c r="B331" s="150"/>
      <c r="C331" s="87" t="s">
        <v>98</v>
      </c>
      <c r="D331" s="88" t="s">
        <v>97</v>
      </c>
      <c r="E331" s="140" t="n">
        <v>1000</v>
      </c>
      <c r="F331" s="89" t="n">
        <f aca="false">ROUND($H331,0)</f>
        <v>115</v>
      </c>
      <c r="G331" s="90" t="n">
        <f aca="false">F331/E331</f>
        <v>0.115</v>
      </c>
      <c r="H331" s="91" t="n">
        <v>115</v>
      </c>
    </row>
    <row r="332" s="43" customFormat="true" ht="12.75" hidden="false" customHeight="false" outlineLevel="0" collapsed="false">
      <c r="A332" s="146"/>
      <c r="B332" s="151"/>
      <c r="C332" s="102" t="s">
        <v>78</v>
      </c>
      <c r="D332" s="103" t="s">
        <v>60</v>
      </c>
      <c r="E332" s="152" t="n">
        <v>0</v>
      </c>
      <c r="F332" s="104" t="n">
        <f aca="false">ROUND($H332,0)</f>
        <v>7</v>
      </c>
      <c r="G332" s="105"/>
      <c r="H332" s="91" t="n">
        <v>6.73</v>
      </c>
    </row>
    <row r="333" s="43" customFormat="true" ht="51" hidden="false" customHeight="false" outlineLevel="0" collapsed="false">
      <c r="A333" s="124"/>
      <c r="B333" s="144"/>
      <c r="C333" s="87" t="s">
        <v>104</v>
      </c>
      <c r="D333" s="88" t="s">
        <v>105</v>
      </c>
      <c r="E333" s="140" t="n">
        <v>5000</v>
      </c>
      <c r="F333" s="89" t="n">
        <f aca="false">ROUND($H333,0)</f>
        <v>0</v>
      </c>
      <c r="G333" s="90" t="n">
        <f aca="false">F333/E333</f>
        <v>0</v>
      </c>
      <c r="H333" s="91" t="n">
        <v>0</v>
      </c>
    </row>
    <row r="334" s="43" customFormat="true" ht="51" hidden="false" customHeight="false" outlineLevel="0" collapsed="false">
      <c r="A334" s="124"/>
      <c r="B334" s="144"/>
      <c r="C334" s="87" t="s">
        <v>106</v>
      </c>
      <c r="D334" s="88" t="s">
        <v>105</v>
      </c>
      <c r="E334" s="140" t="n">
        <v>5000</v>
      </c>
      <c r="F334" s="89" t="n">
        <f aca="false">ROUND($H334,0)</f>
        <v>2777</v>
      </c>
      <c r="G334" s="90" t="n">
        <f aca="false">F334/E334</f>
        <v>0.5554</v>
      </c>
      <c r="H334" s="91" t="n">
        <v>2777.27</v>
      </c>
    </row>
    <row r="335" s="84" customFormat="true" ht="25.5" hidden="false" customHeight="false" outlineLevel="0" collapsed="false">
      <c r="A335" s="123"/>
      <c r="B335" s="145" t="n">
        <v>90019</v>
      </c>
      <c r="C335" s="94"/>
      <c r="D335" s="95" t="s">
        <v>224</v>
      </c>
      <c r="E335" s="126" t="n">
        <f aca="false">SUM(E336:E336)</f>
        <v>3000</v>
      </c>
      <c r="F335" s="126" t="n">
        <f aca="false">SUM(F336:F336)</f>
        <v>9097</v>
      </c>
      <c r="G335" s="97" t="n">
        <f aca="false">F335/E335</f>
        <v>3.03233333333333</v>
      </c>
      <c r="H335" s="98" t="n">
        <f aca="false">SUM(H336:H336)</f>
        <v>9097.24</v>
      </c>
    </row>
    <row r="336" s="43" customFormat="true" ht="12.75" hidden="false" customHeight="false" outlineLevel="0" collapsed="false">
      <c r="A336" s="124"/>
      <c r="B336" s="144"/>
      <c r="C336" s="87" t="s">
        <v>51</v>
      </c>
      <c r="D336" s="88" t="s">
        <v>52</v>
      </c>
      <c r="E336" s="140" t="n">
        <v>3000</v>
      </c>
      <c r="F336" s="89" t="n">
        <f aca="false">ROUND($H336,0)</f>
        <v>9097</v>
      </c>
      <c r="G336" s="90" t="n">
        <f aca="false">F336/E336</f>
        <v>3.03233333333333</v>
      </c>
      <c r="H336" s="91" t="n">
        <v>9097.24</v>
      </c>
    </row>
    <row r="337" s="84" customFormat="true" ht="25.5" hidden="false" customHeight="false" outlineLevel="0" collapsed="false">
      <c r="A337" s="123"/>
      <c r="B337" s="145" t="n">
        <v>90020</v>
      </c>
      <c r="C337" s="94"/>
      <c r="D337" s="95" t="s">
        <v>225</v>
      </c>
      <c r="E337" s="96" t="n">
        <f aca="false">SUM(E338)</f>
        <v>2000</v>
      </c>
      <c r="F337" s="96" t="n">
        <f aca="false">SUM(F338)</f>
        <v>770</v>
      </c>
      <c r="G337" s="97" t="n">
        <f aca="false">F337/E337</f>
        <v>0.385</v>
      </c>
      <c r="H337" s="98" t="n">
        <f aca="false">SUM(H338)</f>
        <v>769.62</v>
      </c>
    </row>
    <row r="338" s="43" customFormat="true" ht="12.75" hidden="false" customHeight="false" outlineLevel="0" collapsed="false">
      <c r="A338" s="124"/>
      <c r="B338" s="144"/>
      <c r="C338" s="87" t="s">
        <v>226</v>
      </c>
      <c r="D338" s="88" t="s">
        <v>227</v>
      </c>
      <c r="E338" s="89" t="n">
        <v>2000</v>
      </c>
      <c r="F338" s="89" t="n">
        <f aca="false">ROUND($H338,0)</f>
        <v>770</v>
      </c>
      <c r="G338" s="90" t="n">
        <f aca="false">F338/E338</f>
        <v>0.385</v>
      </c>
      <c r="H338" s="91" t="n">
        <v>769.62</v>
      </c>
    </row>
    <row r="339" s="84" customFormat="true" ht="12.75" hidden="false" customHeight="false" outlineLevel="0" collapsed="false">
      <c r="A339" s="92"/>
      <c r="B339" s="118" t="n">
        <v>90095</v>
      </c>
      <c r="C339" s="94"/>
      <c r="D339" s="95" t="s">
        <v>85</v>
      </c>
      <c r="E339" s="96" t="n">
        <f aca="false">SUM(E340:E351)</f>
        <v>654360</v>
      </c>
      <c r="F339" s="96" t="n">
        <f aca="false">SUM(F340:F351)</f>
        <v>75525</v>
      </c>
      <c r="G339" s="97" t="n">
        <f aca="false">F339/E339</f>
        <v>0.115418118466899</v>
      </c>
      <c r="H339" s="98" t="n">
        <f aca="false">SUM(H340:H351)</f>
        <v>75525.25</v>
      </c>
    </row>
    <row r="340" s="43" customFormat="true" ht="12.75" hidden="false" customHeight="false" outlineLevel="0" collapsed="false">
      <c r="A340" s="85"/>
      <c r="B340" s="115"/>
      <c r="C340" s="87" t="s">
        <v>122</v>
      </c>
      <c r="D340" s="88" t="s">
        <v>123</v>
      </c>
      <c r="E340" s="89" t="n">
        <v>0</v>
      </c>
      <c r="F340" s="89" t="n">
        <f aca="false">ROUND($H340,0)</f>
        <v>871</v>
      </c>
      <c r="G340" s="90"/>
      <c r="H340" s="91" t="n">
        <v>871.2</v>
      </c>
    </row>
    <row r="341" s="43" customFormat="true" ht="25.5" hidden="false" customHeight="false" outlineLevel="0" collapsed="false">
      <c r="A341" s="85"/>
      <c r="B341" s="115"/>
      <c r="C341" s="87" t="s">
        <v>160</v>
      </c>
      <c r="D341" s="88" t="s">
        <v>216</v>
      </c>
      <c r="E341" s="89" t="n">
        <v>0</v>
      </c>
      <c r="F341" s="89" t="n">
        <f aca="false">ROUND($H341,0)</f>
        <v>581</v>
      </c>
      <c r="G341" s="90"/>
      <c r="H341" s="91" t="n">
        <v>580.8</v>
      </c>
    </row>
    <row r="342" s="43" customFormat="true" ht="12.75" hidden="false" customHeight="false" outlineLevel="0" collapsed="false">
      <c r="A342" s="85"/>
      <c r="B342" s="115"/>
      <c r="C342" s="87" t="s">
        <v>51</v>
      </c>
      <c r="D342" s="88" t="s">
        <v>52</v>
      </c>
      <c r="E342" s="89" t="n">
        <v>0</v>
      </c>
      <c r="F342" s="89" t="n">
        <f aca="false">ROUND($H342,0)</f>
        <v>1123</v>
      </c>
      <c r="G342" s="90"/>
      <c r="H342" s="91" t="n">
        <v>1122.7</v>
      </c>
    </row>
    <row r="343" s="43" customFormat="true" ht="12.75" hidden="false" customHeight="false" outlineLevel="0" collapsed="false">
      <c r="A343" s="85"/>
      <c r="B343" s="115"/>
      <c r="C343" s="87" t="s">
        <v>78</v>
      </c>
      <c r="D343" s="88" t="s">
        <v>60</v>
      </c>
      <c r="E343" s="89" t="n">
        <v>0</v>
      </c>
      <c r="F343" s="89" t="n">
        <f aca="false">ROUNDDOWN($H343,0)</f>
        <v>58</v>
      </c>
      <c r="G343" s="90"/>
      <c r="H343" s="120" t="n">
        <v>58.63</v>
      </c>
    </row>
    <row r="344" s="43" customFormat="true" ht="12.75" hidden="false" customHeight="false" outlineLevel="0" collapsed="false">
      <c r="A344" s="85"/>
      <c r="B344" s="115"/>
      <c r="C344" s="87" t="s">
        <v>61</v>
      </c>
      <c r="D344" s="88" t="s">
        <v>62</v>
      </c>
      <c r="E344" s="89" t="n">
        <v>0</v>
      </c>
      <c r="F344" s="89" t="n">
        <f aca="false">ROUND($H344,0)</f>
        <v>1771</v>
      </c>
      <c r="G344" s="90"/>
      <c r="H344" s="91" t="n">
        <v>1771</v>
      </c>
    </row>
    <row r="345" s="43" customFormat="true" ht="12.75" hidden="false" customHeight="false" outlineLevel="0" collapsed="false">
      <c r="A345" s="85"/>
      <c r="B345" s="115"/>
      <c r="C345" s="87" t="s">
        <v>79</v>
      </c>
      <c r="D345" s="88" t="s">
        <v>62</v>
      </c>
      <c r="E345" s="89" t="n">
        <v>0</v>
      </c>
      <c r="F345" s="89" t="n">
        <f aca="false">ROUND($H345,0)</f>
        <v>283</v>
      </c>
      <c r="G345" s="90"/>
      <c r="H345" s="91" t="n">
        <v>283.05</v>
      </c>
    </row>
    <row r="346" s="43" customFormat="true" ht="12.75" hidden="false" customHeight="false" outlineLevel="0" collapsed="false">
      <c r="A346" s="85"/>
      <c r="B346" s="115"/>
      <c r="C346" s="87" t="s">
        <v>99</v>
      </c>
      <c r="D346" s="88" t="s">
        <v>62</v>
      </c>
      <c r="E346" s="89" t="n">
        <v>0</v>
      </c>
      <c r="F346" s="89" t="n">
        <f aca="false">ROUND($H346,0)</f>
        <v>50</v>
      </c>
      <c r="G346" s="90"/>
      <c r="H346" s="91" t="n">
        <v>49.98</v>
      </c>
    </row>
    <row r="347" s="43" customFormat="true" ht="25.5" hidden="false" customHeight="false" outlineLevel="0" collapsed="false">
      <c r="A347" s="85"/>
      <c r="B347" s="115"/>
      <c r="C347" s="87" t="s">
        <v>91</v>
      </c>
      <c r="D347" s="88" t="s">
        <v>71</v>
      </c>
      <c r="E347" s="89" t="n">
        <v>474597</v>
      </c>
      <c r="F347" s="89" t="n">
        <f aca="false">ROUND($H347,0)</f>
        <v>35273</v>
      </c>
      <c r="G347" s="90" t="n">
        <f aca="false">F347/E347</f>
        <v>0.0743220037210518</v>
      </c>
      <c r="H347" s="91" t="n">
        <v>35272.75</v>
      </c>
    </row>
    <row r="348" s="43" customFormat="true" ht="29.25" hidden="false" customHeight="true" outlineLevel="0" collapsed="false">
      <c r="A348" s="85"/>
      <c r="B348" s="115"/>
      <c r="C348" s="87" t="n">
        <v>2440</v>
      </c>
      <c r="D348" s="88" t="s">
        <v>115</v>
      </c>
      <c r="E348" s="89" t="n">
        <v>80000</v>
      </c>
      <c r="F348" s="89" t="n">
        <f aca="false">ROUND($H348,0)</f>
        <v>0</v>
      </c>
      <c r="G348" s="90" t="n">
        <f aca="false">F348/E348</f>
        <v>0</v>
      </c>
      <c r="H348" s="91" t="n">
        <v>0</v>
      </c>
    </row>
    <row r="349" s="43" customFormat="true" ht="29.25" hidden="false" customHeight="true" outlineLevel="0" collapsed="false">
      <c r="A349" s="85"/>
      <c r="B349" s="115"/>
      <c r="C349" s="87" t="s">
        <v>228</v>
      </c>
      <c r="D349" s="107" t="s">
        <v>115</v>
      </c>
      <c r="E349" s="89" t="n">
        <v>62373</v>
      </c>
      <c r="F349" s="89" t="n">
        <f aca="false">ROUND($H349,0)</f>
        <v>35515</v>
      </c>
      <c r="G349" s="90" t="n">
        <f aca="false">F349/E349</f>
        <v>0.569397014733939</v>
      </c>
      <c r="H349" s="91" t="n">
        <v>35515.14</v>
      </c>
    </row>
    <row r="350" s="43" customFormat="true" ht="39.75" hidden="false" customHeight="true" outlineLevel="0" collapsed="false">
      <c r="A350" s="85"/>
      <c r="B350" s="115"/>
      <c r="C350" s="87" t="s">
        <v>93</v>
      </c>
      <c r="D350" s="88" t="s">
        <v>71</v>
      </c>
      <c r="E350" s="89" t="n">
        <v>21925</v>
      </c>
      <c r="F350" s="89" t="n">
        <f aca="false">ROUND($H350,0)</f>
        <v>0</v>
      </c>
      <c r="G350" s="90" t="n">
        <f aca="false">F350/E350</f>
        <v>0</v>
      </c>
      <c r="H350" s="91" t="n">
        <v>0</v>
      </c>
    </row>
    <row r="351" s="43" customFormat="true" ht="44.25" hidden="false" customHeight="true" outlineLevel="0" collapsed="false">
      <c r="A351" s="85"/>
      <c r="B351" s="116"/>
      <c r="C351" s="102" t="s">
        <v>229</v>
      </c>
      <c r="D351" s="103" t="s">
        <v>117</v>
      </c>
      <c r="E351" s="89" t="n">
        <v>15465</v>
      </c>
      <c r="F351" s="89" t="n">
        <f aca="false">ROUND($H351,0)</f>
        <v>0</v>
      </c>
      <c r="G351" s="90" t="n">
        <f aca="false">F351/E351</f>
        <v>0</v>
      </c>
      <c r="H351" s="91" t="n">
        <v>0</v>
      </c>
    </row>
    <row r="352" s="43" customFormat="true" ht="12.75" hidden="false" customHeight="false" outlineLevel="0" collapsed="false">
      <c r="A352" s="110" t="n">
        <v>921</v>
      </c>
      <c r="B352" s="110"/>
      <c r="C352" s="111"/>
      <c r="D352" s="112" t="s">
        <v>230</v>
      </c>
      <c r="E352" s="113" t="n">
        <f aca="false">SUM(E353+E356+E362+E366+E371+E373+E383)</f>
        <v>3345268</v>
      </c>
      <c r="F352" s="113" t="n">
        <f aca="false">SUM(F353+F356+F362+F366+F371+F373+F383)</f>
        <v>1985915</v>
      </c>
      <c r="G352" s="114" t="n">
        <f aca="false">F352/E352</f>
        <v>0.593648999123538</v>
      </c>
      <c r="H352" s="76" t="n">
        <f aca="false">SUM(H353+H356+H362+H366+H371+H373+H383)</f>
        <v>1985914.5</v>
      </c>
    </row>
    <row r="353" s="84" customFormat="true" ht="12.75" hidden="false" customHeight="false" outlineLevel="0" collapsed="false">
      <c r="A353" s="92"/>
      <c r="B353" s="117" t="n">
        <v>92105</v>
      </c>
      <c r="C353" s="79"/>
      <c r="D353" s="80" t="s">
        <v>231</v>
      </c>
      <c r="E353" s="81" t="n">
        <f aca="false">SUM(E354:E355)</f>
        <v>0</v>
      </c>
      <c r="F353" s="139" t="n">
        <f aca="false">SUM(F354:F355)</f>
        <v>524</v>
      </c>
      <c r="G353" s="127"/>
      <c r="H353" s="83" t="n">
        <f aca="false">SUM(H354:H355)</f>
        <v>523.28</v>
      </c>
    </row>
    <row r="354" s="43" customFormat="true" ht="38.25" hidden="false" customHeight="false" outlineLevel="0" collapsed="false">
      <c r="A354" s="85"/>
      <c r="B354" s="131"/>
      <c r="C354" s="133" t="s">
        <v>163</v>
      </c>
      <c r="D354" s="88" t="s">
        <v>97</v>
      </c>
      <c r="E354" s="89" t="n">
        <v>0</v>
      </c>
      <c r="F354" s="89" t="n">
        <f aca="false">ROUND($H354,0)</f>
        <v>5</v>
      </c>
      <c r="G354" s="90"/>
      <c r="H354" s="91" t="n">
        <v>4.59</v>
      </c>
    </row>
    <row r="355" s="43" customFormat="true" ht="41.25" hidden="false" customHeight="true" outlineLevel="0" collapsed="false">
      <c r="A355" s="85"/>
      <c r="B355" s="85"/>
      <c r="C355" s="87" t="s">
        <v>102</v>
      </c>
      <c r="D355" s="88" t="s">
        <v>103</v>
      </c>
      <c r="E355" s="89" t="n">
        <v>0</v>
      </c>
      <c r="F355" s="89" t="n">
        <f aca="false">ROUND($H355,0)</f>
        <v>519</v>
      </c>
      <c r="G355" s="90"/>
      <c r="H355" s="91" t="n">
        <v>518.69</v>
      </c>
    </row>
    <row r="356" s="84" customFormat="true" ht="12.75" hidden="false" customHeight="false" outlineLevel="0" collapsed="false">
      <c r="A356" s="92"/>
      <c r="B356" s="118" t="n">
        <v>92106</v>
      </c>
      <c r="C356" s="94"/>
      <c r="D356" s="95" t="s">
        <v>232</v>
      </c>
      <c r="E356" s="96" t="n">
        <f aca="false">SUM(E357:E361)</f>
        <v>2610268</v>
      </c>
      <c r="F356" s="96" t="n">
        <f aca="false">SUM(F357:F361)</f>
        <v>1208420</v>
      </c>
      <c r="G356" s="97" t="n">
        <f aca="false">F356/E356</f>
        <v>0.462948632094482</v>
      </c>
      <c r="H356" s="98" t="n">
        <f aca="false">SUM(H357:H361)</f>
        <v>1208420.11</v>
      </c>
    </row>
    <row r="357" s="43" customFormat="true" ht="12.75" hidden="false" customHeight="false" outlineLevel="0" collapsed="false">
      <c r="A357" s="85"/>
      <c r="B357" s="85"/>
      <c r="C357" s="87" t="s">
        <v>78</v>
      </c>
      <c r="D357" s="88" t="s">
        <v>60</v>
      </c>
      <c r="E357" s="89" t="n">
        <v>0</v>
      </c>
      <c r="F357" s="89" t="n">
        <f aca="false">ROUND($H357,0)</f>
        <v>14818</v>
      </c>
      <c r="G357" s="90"/>
      <c r="H357" s="91" t="n">
        <v>14818</v>
      </c>
    </row>
    <row r="358" s="43" customFormat="true" ht="12.75" hidden="false" customHeight="false" outlineLevel="0" collapsed="false">
      <c r="A358" s="85"/>
      <c r="B358" s="85"/>
      <c r="C358" s="87" t="s">
        <v>61</v>
      </c>
      <c r="D358" s="88" t="s">
        <v>62</v>
      </c>
      <c r="E358" s="89" t="n">
        <v>2000000</v>
      </c>
      <c r="F358" s="89" t="n">
        <f aca="false">ROUNDUP($H358,0)</f>
        <v>689</v>
      </c>
      <c r="G358" s="90" t="n">
        <f aca="false">F358/E358</f>
        <v>0.0003445</v>
      </c>
      <c r="H358" s="120" t="n">
        <v>688.22</v>
      </c>
    </row>
    <row r="359" s="43" customFormat="true" ht="12.75" hidden="false" customHeight="false" outlineLevel="0" collapsed="false">
      <c r="A359" s="85"/>
      <c r="B359" s="85"/>
      <c r="C359" s="87" t="s">
        <v>99</v>
      </c>
      <c r="D359" s="88" t="s">
        <v>62</v>
      </c>
      <c r="E359" s="89" t="n">
        <v>570268</v>
      </c>
      <c r="F359" s="89" t="n">
        <f aca="false">ROUND($H359,0)</f>
        <v>1152892</v>
      </c>
      <c r="G359" s="90" t="n">
        <f aca="false">F359/E359</f>
        <v>2.02166700568855</v>
      </c>
      <c r="H359" s="91" t="n">
        <v>1152892.38</v>
      </c>
    </row>
    <row r="360" s="43" customFormat="true" ht="39.75" hidden="false" customHeight="true" outlineLevel="0" collapsed="false">
      <c r="A360" s="85"/>
      <c r="B360" s="85"/>
      <c r="C360" s="87" t="n">
        <v>2710</v>
      </c>
      <c r="D360" s="153" t="s">
        <v>69</v>
      </c>
      <c r="E360" s="89" t="n">
        <v>40000</v>
      </c>
      <c r="F360" s="89" t="n">
        <f aca="false">ROUND($H360,0)</f>
        <v>40000</v>
      </c>
      <c r="G360" s="90" t="n">
        <f aca="false">F360/E360</f>
        <v>1</v>
      </c>
      <c r="H360" s="91" t="n">
        <v>40000</v>
      </c>
    </row>
    <row r="361" s="43" customFormat="true" ht="39.75" hidden="false" customHeight="true" outlineLevel="0" collapsed="false">
      <c r="A361" s="85"/>
      <c r="B361" s="85"/>
      <c r="C361" s="87" t="s">
        <v>106</v>
      </c>
      <c r="D361" s="88" t="s">
        <v>105</v>
      </c>
      <c r="E361" s="140" t="n">
        <v>0</v>
      </c>
      <c r="F361" s="89" t="n">
        <f aca="false">ROUNDDOWN($H361,0)</f>
        <v>21</v>
      </c>
      <c r="G361" s="90"/>
      <c r="H361" s="120" t="n">
        <v>21.51</v>
      </c>
    </row>
    <row r="362" s="84" customFormat="true" ht="12.75" hidden="false" customHeight="false" outlineLevel="0" collapsed="false">
      <c r="A362" s="92"/>
      <c r="B362" s="118" t="n">
        <v>92108</v>
      </c>
      <c r="C362" s="94"/>
      <c r="D362" s="95" t="s">
        <v>233</v>
      </c>
      <c r="E362" s="96" t="n">
        <f aca="false">SUM(E363:E365)</f>
        <v>0</v>
      </c>
      <c r="F362" s="96" t="n">
        <f aca="false">SUM(F363:F365)</f>
        <v>102534</v>
      </c>
      <c r="G362" s="97"/>
      <c r="H362" s="98" t="n">
        <f aca="false">SUM(H363:H365)</f>
        <v>102534.3</v>
      </c>
    </row>
    <row r="363" s="43" customFormat="true" ht="12.75" hidden="false" customHeight="false" outlineLevel="0" collapsed="false">
      <c r="A363" s="85"/>
      <c r="B363" s="131"/>
      <c r="C363" s="154" t="s">
        <v>78</v>
      </c>
      <c r="D363" s="88" t="s">
        <v>60</v>
      </c>
      <c r="E363" s="89" t="n">
        <v>0</v>
      </c>
      <c r="F363" s="89" t="n">
        <f aca="false">ROUND($H363,0)</f>
        <v>897</v>
      </c>
      <c r="G363" s="90"/>
      <c r="H363" s="91" t="n">
        <v>896.6</v>
      </c>
    </row>
    <row r="364" s="43" customFormat="true" ht="12.75" hidden="false" customHeight="false" outlineLevel="0" collapsed="false">
      <c r="A364" s="85"/>
      <c r="B364" s="85"/>
      <c r="C364" s="133" t="s">
        <v>61</v>
      </c>
      <c r="D364" s="88" t="s">
        <v>62</v>
      </c>
      <c r="E364" s="155" t="n">
        <v>0</v>
      </c>
      <c r="F364" s="89" t="n">
        <f aca="false">ROUND($H364,0)</f>
        <v>41726</v>
      </c>
      <c r="G364" s="90"/>
      <c r="H364" s="91" t="n">
        <v>41726.27</v>
      </c>
    </row>
    <row r="365" s="43" customFormat="true" ht="12.75" hidden="false" customHeight="false" outlineLevel="0" collapsed="false">
      <c r="A365" s="85"/>
      <c r="B365" s="85"/>
      <c r="C365" s="133" t="s">
        <v>99</v>
      </c>
      <c r="D365" s="88" t="s">
        <v>62</v>
      </c>
      <c r="E365" s="155" t="n">
        <v>0</v>
      </c>
      <c r="F365" s="89" t="n">
        <f aca="false">ROUND($H365,0)</f>
        <v>59911</v>
      </c>
      <c r="G365" s="90"/>
      <c r="H365" s="91" t="n">
        <v>59911.43</v>
      </c>
    </row>
    <row r="366" s="84" customFormat="true" ht="12.75" hidden="false" customHeight="false" outlineLevel="0" collapsed="false">
      <c r="A366" s="92"/>
      <c r="B366" s="118" t="n">
        <v>92109</v>
      </c>
      <c r="C366" s="94"/>
      <c r="D366" s="95" t="s">
        <v>234</v>
      </c>
      <c r="E366" s="96" t="n">
        <f aca="false">SUM(E367:E370)</f>
        <v>20000</v>
      </c>
      <c r="F366" s="96" t="n">
        <f aca="false">SUM(F367:F370)</f>
        <v>77024</v>
      </c>
      <c r="G366" s="97" t="n">
        <f aca="false">F366/E366</f>
        <v>3.8512</v>
      </c>
      <c r="H366" s="98" t="n">
        <f aca="false">SUM(H367:H370)</f>
        <v>77024.23</v>
      </c>
    </row>
    <row r="367" s="43" customFormat="true" ht="12.75" hidden="false" customHeight="false" outlineLevel="0" collapsed="false">
      <c r="A367" s="85"/>
      <c r="B367" s="85"/>
      <c r="C367" s="87" t="s">
        <v>59</v>
      </c>
      <c r="D367" s="88" t="s">
        <v>60</v>
      </c>
      <c r="E367" s="89" t="n">
        <v>0</v>
      </c>
      <c r="F367" s="89" t="n">
        <f aca="false">ROUND($H367,0)</f>
        <v>270</v>
      </c>
      <c r="G367" s="90"/>
      <c r="H367" s="91" t="n">
        <v>270.41</v>
      </c>
    </row>
    <row r="368" s="43" customFormat="true" ht="12.75" hidden="false" customHeight="false" outlineLevel="0" collapsed="false">
      <c r="A368" s="85"/>
      <c r="B368" s="85"/>
      <c r="C368" s="87" t="s">
        <v>99</v>
      </c>
      <c r="D368" s="88" t="s">
        <v>62</v>
      </c>
      <c r="E368" s="89" t="n">
        <v>0</v>
      </c>
      <c r="F368" s="89" t="n">
        <f aca="false">ROUND($H368,0)</f>
        <v>48150</v>
      </c>
      <c r="G368" s="90"/>
      <c r="H368" s="91" t="n">
        <v>48150.12</v>
      </c>
    </row>
    <row r="369" s="43" customFormat="true" ht="38.25" hidden="false" customHeight="true" outlineLevel="0" collapsed="false">
      <c r="A369" s="85"/>
      <c r="B369" s="85"/>
      <c r="C369" s="87" t="n">
        <v>2710</v>
      </c>
      <c r="D369" s="153" t="s">
        <v>69</v>
      </c>
      <c r="E369" s="89" t="n">
        <v>20000</v>
      </c>
      <c r="F369" s="89" t="n">
        <f aca="false">ROUND($H369,0)</f>
        <v>20000</v>
      </c>
      <c r="G369" s="90" t="n">
        <f aca="false">F369/E369</f>
        <v>1</v>
      </c>
      <c r="H369" s="91" t="n">
        <v>20000</v>
      </c>
    </row>
    <row r="370" s="43" customFormat="true" ht="39.75" hidden="false" customHeight="true" outlineLevel="0" collapsed="false">
      <c r="A370" s="100"/>
      <c r="B370" s="100"/>
      <c r="C370" s="102" t="s">
        <v>102</v>
      </c>
      <c r="D370" s="156" t="s">
        <v>103</v>
      </c>
      <c r="E370" s="104" t="n">
        <v>0</v>
      </c>
      <c r="F370" s="104" t="n">
        <f aca="false">ROUND($H370,0)</f>
        <v>8604</v>
      </c>
      <c r="G370" s="105"/>
      <c r="H370" s="91" t="n">
        <v>8603.7</v>
      </c>
    </row>
    <row r="371" s="84" customFormat="true" ht="12.75" hidden="false" customHeight="false" outlineLevel="0" collapsed="false">
      <c r="A371" s="92"/>
      <c r="B371" s="118" t="n">
        <v>92116</v>
      </c>
      <c r="C371" s="94"/>
      <c r="D371" s="106" t="s">
        <v>235</v>
      </c>
      <c r="E371" s="96" t="n">
        <f aca="false">SUM(E372:E372)</f>
        <v>0</v>
      </c>
      <c r="F371" s="96" t="n">
        <f aca="false">SUM(F372:F372)</f>
        <v>63736</v>
      </c>
      <c r="G371" s="97"/>
      <c r="H371" s="98" t="n">
        <f aca="false">SUM(H372:H372)</f>
        <v>63735.36</v>
      </c>
    </row>
    <row r="372" s="43" customFormat="true" ht="12.75" hidden="false" customHeight="false" outlineLevel="0" collapsed="false">
      <c r="A372" s="85"/>
      <c r="B372" s="85"/>
      <c r="C372" s="87" t="s">
        <v>99</v>
      </c>
      <c r="D372" s="107" t="s">
        <v>62</v>
      </c>
      <c r="E372" s="89" t="n">
        <v>0</v>
      </c>
      <c r="F372" s="89" t="n">
        <f aca="false">ROUNDUP($H372,0)</f>
        <v>63736</v>
      </c>
      <c r="G372" s="90"/>
      <c r="H372" s="120" t="n">
        <v>63735.36</v>
      </c>
    </row>
    <row r="373" s="84" customFormat="true" ht="12.75" hidden="false" customHeight="false" outlineLevel="0" collapsed="false">
      <c r="A373" s="92"/>
      <c r="B373" s="118" t="n">
        <v>92118</v>
      </c>
      <c r="C373" s="94"/>
      <c r="D373" s="106" t="s">
        <v>236</v>
      </c>
      <c r="E373" s="96" t="n">
        <f aca="false">SUM(E374:E382)</f>
        <v>565000</v>
      </c>
      <c r="F373" s="96" t="n">
        <f aca="false">SUM(F374:F382)</f>
        <v>383677</v>
      </c>
      <c r="G373" s="97" t="n">
        <f aca="false">F373/E373</f>
        <v>0.679074336283186</v>
      </c>
      <c r="H373" s="98" t="n">
        <f aca="false">SUM(H374:H382)</f>
        <v>383677.22</v>
      </c>
    </row>
    <row r="374" s="43" customFormat="true" ht="38.25" hidden="false" customHeight="false" outlineLevel="0" collapsed="false">
      <c r="A374" s="85"/>
      <c r="B374" s="85"/>
      <c r="C374" s="87" t="s">
        <v>163</v>
      </c>
      <c r="D374" s="88" t="s">
        <v>97</v>
      </c>
      <c r="E374" s="89" t="n">
        <v>0</v>
      </c>
      <c r="F374" s="108" t="n">
        <f aca="false">ROUNDUP($H374,0)</f>
        <v>1</v>
      </c>
      <c r="G374" s="90"/>
      <c r="H374" s="109" t="n">
        <v>0.05</v>
      </c>
    </row>
    <row r="375" s="43" customFormat="true" ht="12.75" hidden="false" customHeight="false" outlineLevel="0" collapsed="false">
      <c r="A375" s="85"/>
      <c r="B375" s="85"/>
      <c r="C375" s="87" t="s">
        <v>59</v>
      </c>
      <c r="D375" s="88" t="s">
        <v>60</v>
      </c>
      <c r="E375" s="89" t="n">
        <v>0</v>
      </c>
      <c r="F375" s="89" t="n">
        <f aca="false">ROUNDDOWN($H375,0)</f>
        <v>105</v>
      </c>
      <c r="G375" s="90"/>
      <c r="H375" s="120" t="n">
        <v>105.81</v>
      </c>
    </row>
    <row r="376" s="43" customFormat="true" ht="12.75" hidden="false" customHeight="false" outlineLevel="0" collapsed="false">
      <c r="A376" s="85"/>
      <c r="B376" s="85"/>
      <c r="C376" s="87" t="s">
        <v>237</v>
      </c>
      <c r="D376" s="88" t="s">
        <v>60</v>
      </c>
      <c r="E376" s="89" t="n">
        <v>0</v>
      </c>
      <c r="F376" s="89" t="n">
        <f aca="false">ROUNDDOWN($H376,0)</f>
        <v>464</v>
      </c>
      <c r="G376" s="90"/>
      <c r="H376" s="120" t="n">
        <v>464.94</v>
      </c>
    </row>
    <row r="377" s="43" customFormat="true" ht="12.75" hidden="false" customHeight="false" outlineLevel="0" collapsed="false">
      <c r="A377" s="85"/>
      <c r="B377" s="85"/>
      <c r="C377" s="87" t="s">
        <v>61</v>
      </c>
      <c r="D377" s="88" t="s">
        <v>62</v>
      </c>
      <c r="E377" s="89" t="n">
        <v>0</v>
      </c>
      <c r="F377" s="89" t="n">
        <f aca="false">ROUND($H377,0)</f>
        <v>-1570</v>
      </c>
      <c r="G377" s="90"/>
      <c r="H377" s="91" t="n">
        <v>-1570.31</v>
      </c>
    </row>
    <row r="378" s="43" customFormat="true" ht="12.75" hidden="false" customHeight="false" outlineLevel="0" collapsed="false">
      <c r="A378" s="85"/>
      <c r="B378" s="85"/>
      <c r="C378" s="87" t="s">
        <v>238</v>
      </c>
      <c r="D378" s="88" t="s">
        <v>62</v>
      </c>
      <c r="E378" s="89" t="n">
        <v>0</v>
      </c>
      <c r="F378" s="89" t="n">
        <f aca="false">ROUND($H378,0)</f>
        <v>105035</v>
      </c>
      <c r="G378" s="90"/>
      <c r="H378" s="91" t="n">
        <v>105035.49</v>
      </c>
    </row>
    <row r="379" s="43" customFormat="true" ht="39" hidden="false" customHeight="true" outlineLevel="0" collapsed="false">
      <c r="A379" s="85"/>
      <c r="B379" s="85"/>
      <c r="C379" s="87" t="n">
        <v>2710</v>
      </c>
      <c r="D379" s="153" t="s">
        <v>69</v>
      </c>
      <c r="E379" s="89" t="n">
        <v>565000</v>
      </c>
      <c r="F379" s="89" t="n">
        <f aca="false">ROUND($H379,0)</f>
        <v>50000</v>
      </c>
      <c r="G379" s="90" t="n">
        <f aca="false">F379/E379</f>
        <v>0.0884955752212389</v>
      </c>
      <c r="H379" s="91" t="n">
        <v>50000</v>
      </c>
    </row>
    <row r="380" s="43" customFormat="true" ht="40.5" hidden="false" customHeight="true" outlineLevel="0" collapsed="false">
      <c r="A380" s="85"/>
      <c r="B380" s="85"/>
      <c r="C380" s="87" t="s">
        <v>102</v>
      </c>
      <c r="D380" s="88" t="s">
        <v>103</v>
      </c>
      <c r="E380" s="89" t="n">
        <v>0</v>
      </c>
      <c r="F380" s="89" t="n">
        <f aca="false">ROUND($H380,0)</f>
        <v>3377</v>
      </c>
      <c r="G380" s="90"/>
      <c r="H380" s="91" t="n">
        <v>3376.98</v>
      </c>
    </row>
    <row r="381" s="43" customFormat="true" ht="40.5" hidden="false" customHeight="true" outlineLevel="0" collapsed="false">
      <c r="A381" s="85"/>
      <c r="B381" s="85"/>
      <c r="C381" s="87" t="s">
        <v>212</v>
      </c>
      <c r="D381" s="88" t="s">
        <v>105</v>
      </c>
      <c r="E381" s="89" t="n">
        <v>0</v>
      </c>
      <c r="F381" s="108" t="n">
        <f aca="false">ROUNDUP($H381,0)</f>
        <v>1</v>
      </c>
      <c r="G381" s="90"/>
      <c r="H381" s="157" t="n">
        <v>0.01</v>
      </c>
    </row>
    <row r="382" s="43" customFormat="true" ht="40.5" hidden="false" customHeight="true" outlineLevel="0" collapsed="false">
      <c r="A382" s="85"/>
      <c r="B382" s="85"/>
      <c r="C382" s="87" t="s">
        <v>239</v>
      </c>
      <c r="D382" s="88" t="s">
        <v>105</v>
      </c>
      <c r="E382" s="89" t="n">
        <v>0</v>
      </c>
      <c r="F382" s="89" t="n">
        <f aca="false">ROUND($H382,0)</f>
        <v>226264</v>
      </c>
      <c r="G382" s="90"/>
      <c r="H382" s="91" t="n">
        <v>226264.25</v>
      </c>
    </row>
    <row r="383" s="43" customFormat="true" ht="14.25" hidden="false" customHeight="true" outlineLevel="0" collapsed="false">
      <c r="A383" s="85"/>
      <c r="B383" s="118" t="n">
        <v>92195</v>
      </c>
      <c r="C383" s="87"/>
      <c r="D383" s="95" t="s">
        <v>85</v>
      </c>
      <c r="E383" s="96" t="n">
        <f aca="false">SUM(E384)</f>
        <v>150000</v>
      </c>
      <c r="F383" s="96" t="n">
        <f aca="false">SUM(F384)</f>
        <v>150000</v>
      </c>
      <c r="G383" s="97" t="n">
        <f aca="false">F383/E383</f>
        <v>1</v>
      </c>
      <c r="H383" s="98" t="n">
        <f aca="false">SUM(H384)</f>
        <v>150000</v>
      </c>
    </row>
    <row r="384" s="43" customFormat="true" ht="40.5" hidden="false" customHeight="true" outlineLevel="0" collapsed="false">
      <c r="A384" s="85"/>
      <c r="B384" s="100"/>
      <c r="C384" s="102" t="s">
        <v>68</v>
      </c>
      <c r="D384" s="153" t="s">
        <v>69</v>
      </c>
      <c r="E384" s="104" t="n">
        <v>150000</v>
      </c>
      <c r="F384" s="89" t="n">
        <f aca="false">ROUND($H384,0)</f>
        <v>150000</v>
      </c>
      <c r="G384" s="90" t="n">
        <f aca="false">F384/E384</f>
        <v>1</v>
      </c>
      <c r="H384" s="91" t="n">
        <v>150000</v>
      </c>
    </row>
    <row r="385" s="43" customFormat="true" ht="26.25" hidden="false" customHeight="true" outlineLevel="0" collapsed="false">
      <c r="A385" s="135" t="n">
        <v>925</v>
      </c>
      <c r="B385" s="110"/>
      <c r="C385" s="111"/>
      <c r="D385" s="112" t="s">
        <v>240</v>
      </c>
      <c r="E385" s="113" t="n">
        <f aca="false">E386</f>
        <v>2472530</v>
      </c>
      <c r="F385" s="113" t="n">
        <f aca="false">F386</f>
        <v>885751</v>
      </c>
      <c r="G385" s="114" t="n">
        <f aca="false">F385/E385</f>
        <v>0.358236704913591</v>
      </c>
      <c r="H385" s="76" t="n">
        <f aca="false">H386</f>
        <v>885751.493</v>
      </c>
    </row>
    <row r="386" s="84" customFormat="true" ht="12.75" hidden="false" customHeight="false" outlineLevel="0" collapsed="false">
      <c r="A386" s="92"/>
      <c r="B386" s="117" t="n">
        <v>92502</v>
      </c>
      <c r="C386" s="79"/>
      <c r="D386" s="80" t="s">
        <v>241</v>
      </c>
      <c r="E386" s="81" t="n">
        <f aca="false">SUM(E387:E397)</f>
        <v>2472530</v>
      </c>
      <c r="F386" s="81" t="n">
        <f aca="false">SUM(F387:F397)</f>
        <v>885751</v>
      </c>
      <c r="G386" s="97" t="n">
        <f aca="false">F386/E386</f>
        <v>0.358236704913591</v>
      </c>
      <c r="H386" s="83" t="n">
        <f aca="false">SUM(H387:H397)</f>
        <v>885751.493</v>
      </c>
    </row>
    <row r="387" s="43" customFormat="true" ht="51" hidden="false" customHeight="false" outlineLevel="0" collapsed="false">
      <c r="A387" s="85"/>
      <c r="B387" s="85"/>
      <c r="C387" s="87" t="s">
        <v>53</v>
      </c>
      <c r="D387" s="88" t="s">
        <v>54</v>
      </c>
      <c r="E387" s="89" t="n">
        <v>16100</v>
      </c>
      <c r="F387" s="89" t="n">
        <f aca="false">ROUND($H387,0)</f>
        <v>7369</v>
      </c>
      <c r="G387" s="90" t="n">
        <f aca="false">F387/E387</f>
        <v>0.457701863354037</v>
      </c>
      <c r="H387" s="91" t="n">
        <v>7368.843</v>
      </c>
    </row>
    <row r="388" s="43" customFormat="true" ht="12.75" hidden="false" customHeight="false" outlineLevel="0" collapsed="false">
      <c r="A388" s="85"/>
      <c r="B388" s="85"/>
      <c r="C388" s="87" t="s">
        <v>59</v>
      </c>
      <c r="D388" s="88" t="s">
        <v>60</v>
      </c>
      <c r="E388" s="89" t="n">
        <v>5050</v>
      </c>
      <c r="F388" s="89" t="n">
        <f aca="false">ROUND($H388,0)</f>
        <v>2761</v>
      </c>
      <c r="G388" s="90" t="n">
        <f aca="false">F388/E388</f>
        <v>0.546732673267327</v>
      </c>
      <c r="H388" s="91" t="n">
        <v>2760.6</v>
      </c>
    </row>
    <row r="389" s="43" customFormat="true" ht="12.75" hidden="false" customHeight="false" outlineLevel="0" collapsed="false">
      <c r="A389" s="85"/>
      <c r="B389" s="85"/>
      <c r="C389" s="87" t="s">
        <v>78</v>
      </c>
      <c r="D389" s="88" t="s">
        <v>60</v>
      </c>
      <c r="E389" s="89" t="n">
        <v>900</v>
      </c>
      <c r="F389" s="89" t="n">
        <f aca="false">ROUND($H389,0)</f>
        <v>833</v>
      </c>
      <c r="G389" s="90" t="n">
        <f aca="false">F389/E389</f>
        <v>0.925555555555556</v>
      </c>
      <c r="H389" s="91" t="n">
        <v>833.15</v>
      </c>
    </row>
    <row r="390" s="43" customFormat="true" ht="12.75" hidden="false" customHeight="false" outlineLevel="0" collapsed="false">
      <c r="A390" s="85"/>
      <c r="B390" s="85"/>
      <c r="C390" s="87" t="s">
        <v>61</v>
      </c>
      <c r="D390" s="88" t="s">
        <v>62</v>
      </c>
      <c r="E390" s="89" t="n">
        <v>100</v>
      </c>
      <c r="F390" s="89" t="n">
        <f aca="false">ROUND($H390,0)</f>
        <v>1044</v>
      </c>
      <c r="G390" s="90" t="n">
        <f aca="false">F390/E390</f>
        <v>10.44</v>
      </c>
      <c r="H390" s="91" t="n">
        <v>1044.48</v>
      </c>
    </row>
    <row r="391" s="43" customFormat="true" ht="12.75" hidden="false" customHeight="false" outlineLevel="0" collapsed="false">
      <c r="A391" s="85"/>
      <c r="B391" s="85"/>
      <c r="C391" s="87" t="s">
        <v>203</v>
      </c>
      <c r="D391" s="88" t="s">
        <v>62</v>
      </c>
      <c r="E391" s="89" t="n">
        <v>0</v>
      </c>
      <c r="F391" s="89" t="n">
        <f aca="false">ROUND($H391,0)</f>
        <v>116600</v>
      </c>
      <c r="G391" s="90"/>
      <c r="H391" s="91" t="n">
        <v>116600.36</v>
      </c>
    </row>
    <row r="392" s="43" customFormat="true" ht="12.75" hidden="false" customHeight="false" outlineLevel="0" collapsed="false">
      <c r="A392" s="85"/>
      <c r="B392" s="85"/>
      <c r="C392" s="87" t="s">
        <v>99</v>
      </c>
      <c r="D392" s="88" t="s">
        <v>62</v>
      </c>
      <c r="E392" s="89" t="n">
        <v>0</v>
      </c>
      <c r="F392" s="89" t="n">
        <f aca="false">ROUND($H392,0)</f>
        <v>1444</v>
      </c>
      <c r="G392" s="90"/>
      <c r="H392" s="91" t="n">
        <v>1444.06</v>
      </c>
    </row>
    <row r="393" s="43" customFormat="true" ht="25.5" hidden="false" customHeight="false" outlineLevel="0" collapsed="false">
      <c r="A393" s="85"/>
      <c r="B393" s="85"/>
      <c r="C393" s="87" t="s">
        <v>91</v>
      </c>
      <c r="D393" s="88" t="s">
        <v>71</v>
      </c>
      <c r="E393" s="89" t="n">
        <v>385080</v>
      </c>
      <c r="F393" s="89" t="n">
        <f aca="false">ROUND($H393,0)</f>
        <v>0</v>
      </c>
      <c r="G393" s="90" t="n">
        <f aca="false">F393/E393</f>
        <v>0</v>
      </c>
      <c r="H393" s="91" t="n">
        <v>0</v>
      </c>
    </row>
    <row r="394" s="43" customFormat="true" ht="25.5" hidden="false" customHeight="false" outlineLevel="0" collapsed="false">
      <c r="A394" s="85"/>
      <c r="B394" s="85"/>
      <c r="C394" s="87" t="n">
        <v>2230</v>
      </c>
      <c r="D394" s="88" t="s">
        <v>101</v>
      </c>
      <c r="E394" s="89" t="n">
        <v>1459000</v>
      </c>
      <c r="F394" s="89" t="n">
        <f aca="false">ROUND($H394,0)</f>
        <v>727000</v>
      </c>
      <c r="G394" s="90" t="n">
        <f aca="false">F394/E394</f>
        <v>0.498286497601097</v>
      </c>
      <c r="H394" s="91" t="n">
        <v>727000</v>
      </c>
    </row>
    <row r="395" s="43" customFormat="true" ht="30" hidden="false" customHeight="true" outlineLevel="0" collapsed="false">
      <c r="A395" s="85"/>
      <c r="B395" s="85"/>
      <c r="C395" s="87" t="n">
        <v>2440</v>
      </c>
      <c r="D395" s="88" t="s">
        <v>115</v>
      </c>
      <c r="E395" s="89" t="n">
        <v>8300</v>
      </c>
      <c r="F395" s="89" t="n">
        <f aca="false">ROUND($H395,0)</f>
        <v>23000</v>
      </c>
      <c r="G395" s="90" t="n">
        <f aca="false">F395/E395</f>
        <v>2.7710843373494</v>
      </c>
      <c r="H395" s="91" t="n">
        <v>23000</v>
      </c>
    </row>
    <row r="396" s="43" customFormat="true" ht="39" hidden="false" customHeight="true" outlineLevel="0" collapsed="false">
      <c r="A396" s="85"/>
      <c r="B396" s="85"/>
      <c r="C396" s="87" t="s">
        <v>66</v>
      </c>
      <c r="D396" s="88" t="s">
        <v>143</v>
      </c>
      <c r="E396" s="89" t="n">
        <v>0</v>
      </c>
      <c r="F396" s="89" t="n">
        <f aca="false">ROUND($H396,0)</f>
        <v>5700</v>
      </c>
      <c r="G396" s="90"/>
      <c r="H396" s="91" t="n">
        <v>5700</v>
      </c>
    </row>
    <row r="397" s="43" customFormat="true" ht="39.75" hidden="false" customHeight="true" outlineLevel="0" collapsed="false">
      <c r="A397" s="100"/>
      <c r="B397" s="100"/>
      <c r="C397" s="102" t="n">
        <v>6260</v>
      </c>
      <c r="D397" s="103" t="s">
        <v>117</v>
      </c>
      <c r="E397" s="104" t="n">
        <v>598000</v>
      </c>
      <c r="F397" s="89" t="n">
        <f aca="false">ROUND($H397,0)</f>
        <v>0</v>
      </c>
      <c r="G397" s="90" t="n">
        <f aca="false">F397/E397</f>
        <v>0</v>
      </c>
      <c r="H397" s="91" t="n">
        <v>0</v>
      </c>
    </row>
    <row r="398" s="43" customFormat="true" ht="12.75" hidden="false" customHeight="false" outlineLevel="0" collapsed="false">
      <c r="A398" s="135" t="n">
        <v>926</v>
      </c>
      <c r="B398" s="110"/>
      <c r="C398" s="111"/>
      <c r="D398" s="112" t="s">
        <v>242</v>
      </c>
      <c r="E398" s="113" t="n">
        <f aca="false">E399</f>
        <v>0</v>
      </c>
      <c r="F398" s="113" t="n">
        <f aca="false">F399</f>
        <v>1213</v>
      </c>
      <c r="G398" s="158"/>
      <c r="H398" s="76" t="n">
        <f aca="false">H399</f>
        <v>1213</v>
      </c>
    </row>
    <row r="399" s="84" customFormat="true" ht="12.75" hidden="false" customHeight="false" outlineLevel="0" collapsed="false">
      <c r="A399" s="92"/>
      <c r="B399" s="118" t="n">
        <v>92605</v>
      </c>
      <c r="C399" s="94"/>
      <c r="D399" s="106" t="s">
        <v>243</v>
      </c>
      <c r="E399" s="126" t="n">
        <f aca="false">SUM(E400:E401)</f>
        <v>0</v>
      </c>
      <c r="F399" s="126" t="n">
        <f aca="false">SUM(F400:F401)</f>
        <v>1213</v>
      </c>
      <c r="G399" s="127"/>
      <c r="H399" s="126" t="n">
        <f aca="false">SUM(H400:H401)</f>
        <v>1213</v>
      </c>
    </row>
    <row r="400" s="43" customFormat="true" ht="38.25" hidden="false" customHeight="false" outlineLevel="0" collapsed="false">
      <c r="A400" s="85"/>
      <c r="B400" s="85"/>
      <c r="C400" s="87" t="s">
        <v>163</v>
      </c>
      <c r="D400" s="88" t="s">
        <v>97</v>
      </c>
      <c r="E400" s="140" t="n">
        <v>0</v>
      </c>
      <c r="F400" s="89" t="n">
        <f aca="false">ROUND($H400,0)</f>
        <v>213</v>
      </c>
      <c r="G400" s="90"/>
      <c r="H400" s="91" t="n">
        <v>213</v>
      </c>
    </row>
    <row r="401" s="43" customFormat="true" ht="12.75" hidden="false" customHeight="false" outlineLevel="0" collapsed="false">
      <c r="A401" s="85"/>
      <c r="B401" s="85"/>
      <c r="C401" s="87" t="s">
        <v>61</v>
      </c>
      <c r="D401" s="88" t="s">
        <v>62</v>
      </c>
      <c r="E401" s="152" t="n">
        <v>0</v>
      </c>
      <c r="F401" s="152" t="n">
        <f aca="false">ROUND($H401,0)</f>
        <v>1000</v>
      </c>
      <c r="G401" s="90"/>
      <c r="H401" s="91" t="n">
        <v>1000</v>
      </c>
    </row>
    <row r="402" s="165" customFormat="true" ht="18.75" hidden="false" customHeight="true" outlineLevel="0" collapsed="false">
      <c r="A402" s="159"/>
      <c r="B402" s="159"/>
      <c r="C402" s="160"/>
      <c r="D402" s="161" t="s">
        <v>244</v>
      </c>
      <c r="E402" s="162" t="n">
        <f aca="false">SUM(E10+E47+E55+E74+E122+E138+E150+E159+E218+E224+E246+E268+E278+E292+E315+E324+E352+E385+E398+E213)</f>
        <v>939040882</v>
      </c>
      <c r="F402" s="162" t="n">
        <f aca="false">SUM(F10+F47+F55+F74+F122+F138+F150+F159+F218+F224+F246+F268+F278+F292+F315+F324+F352+F385+F398+F213)</f>
        <v>250272236</v>
      </c>
      <c r="G402" s="163" t="n">
        <f aca="false">F402/E402</f>
        <v>0.266518999116377</v>
      </c>
      <c r="H402" s="164" t="n">
        <f aca="false">SUM(H10+H47+H55+H74+H122+H138+H150+H159+H218+H224+H246+H268+H278+H292+H315+H324+H352+H385+H398+H213)</f>
        <v>250272235.233</v>
      </c>
    </row>
    <row r="403" s="173" customFormat="true" ht="13.5" hidden="false" customHeight="true" outlineLevel="0" collapsed="false">
      <c r="A403" s="166"/>
      <c r="B403" s="167"/>
      <c r="C403" s="168"/>
      <c r="D403" s="169" t="s">
        <v>245</v>
      </c>
      <c r="E403" s="170" t="n">
        <f aca="false">E402-E404</f>
        <v>478798602</v>
      </c>
      <c r="F403" s="170" t="n">
        <f aca="false">F402-F404</f>
        <v>210707970</v>
      </c>
      <c r="G403" s="171" t="n">
        <f aca="false">F403/E403</f>
        <v>0.440076410248165</v>
      </c>
      <c r="H403" s="172"/>
    </row>
    <row r="404" s="173" customFormat="true" ht="13.5" hidden="false" customHeight="false" outlineLevel="0" collapsed="false">
      <c r="A404" s="166"/>
      <c r="B404" s="167"/>
      <c r="C404" s="174"/>
      <c r="D404" s="175" t="s">
        <v>246</v>
      </c>
      <c r="E404" s="176" t="n">
        <f aca="false">SUM(E405,E407:E408)</f>
        <v>460242280</v>
      </c>
      <c r="F404" s="176" t="n">
        <f aca="false">SUM(F405,F407:F408)</f>
        <v>39564266</v>
      </c>
      <c r="G404" s="171" t="n">
        <f aca="false">F404/E404</f>
        <v>0.085963997049554</v>
      </c>
      <c r="H404" s="177" t="n">
        <f aca="false">SUM(H28:H32,H39:H40,H53:H54,H64:H65,H77:H78,H92:H95,H100,H110:H112,H119:H121,H137,H149,H192,H212,H228,H238:H240,H245,H291,H306,H326,H333:H334,H350:H351,H361,H381:H382,H397)</f>
        <v>39275190.49</v>
      </c>
    </row>
    <row r="405" s="173" customFormat="true" ht="13.5" hidden="false" customHeight="false" outlineLevel="0" collapsed="false">
      <c r="A405" s="166"/>
      <c r="B405" s="167"/>
      <c r="C405" s="174"/>
      <c r="D405" s="178" t="s">
        <v>247</v>
      </c>
      <c r="E405" s="179" t="n">
        <f aca="false">SUMIF($C10:$C401,"6260",E10:E401)+SUMIF($C10:$C401,"6269",E10:E401)+SUMIF($C10:$C401,"6300",E10:E401)+SUMIF($C10:$C401,"6309",E10:E401)+SUMIF($C10:$C401,"631?",E10:E401)+SUMIF($C10:$C401,"632?",E10:E401)+SUMIF($C10:$C401,"633?",E10:E401)+SUMIF($C10:$C401,"641?",E10:E401)+SUMIF($C10:$C401,"642?",E10:E401)+SUMIF($C10:$C401,"643?",E10:E401)+SUMIF($C10:$C401,"6510",E10:E401)+SUMIF($C10:$C401,"6518",E10:E401)+SUMIF($C10:$C401,"6519",E10:E401)+SUMIF($C10:$C401,"652?",E10:E401)+SUMIF($C10:$C401,"6539",E10:E401)+SUMIF($C10:$C401,"6610",E10:E401)+SUMIF($C10:$C401,"6629",E10:E401)+SUMIF($C10:$C401,"663?",E10:E401)+SUMIF($C10:$C401,"664?",E10:E401)+SUMIF($C10:$C401,"665?",E10:E401)+SUMIF($C10:$C401,"6207",E10:E401)+SUMIF($C10:$C401,"6208",E10:E401)+SUMIF($C10:$C401,"6209",E10:E401)+SUMIF($C10:$C401,"6180",E10:E401)+E406</f>
        <v>449868947</v>
      </c>
      <c r="F405" s="179" t="n">
        <f aca="false">SUMIF($C10:$C401,"6260",F10:F401)+SUMIF($C10:$C401,"6269",F10:F401)+SUMIF($C10:$C401,"6300",F10:F401)+SUMIF($C10:$C401,"6309",F10:F401)+SUMIF($C10:$C401,"631?",F10:F401)+SUMIF($C10:$C401,"632?",F10:F401)+SUMIF($C10:$C401,"633?",F10:F401)+SUMIF($C10:$C401,"641?",F10:F401)+SUMIF($C10:$C401,"642?",F10:F401)+SUMIF($C10:$C401,"643?",F10:F401)+SUMIF($C10:$C401,"6510",F10:F401)+SUMIF($C10:$C401,"6518",F10:F401)+SUMIF($C10:$C401,"6519",F10:F401)+SUMIF($C10:$C401,"652?",F10:F401)+SUMIF($C10:$C401,"6539",F10:F401)+SUMIF($C10:$C401,"6610",F10:F401)+SUMIF($C10:$C401,"6629",F10:F401)+SUMIF($C10:$C401,"663?",F10:F401)+SUMIF($C10:$C401,"664?",F10:F401)+SUMIF($C10:$C401,"665?",F10:F401)+SUMIF($C10:$C401,"6207",F10:F401)+SUMIF($C10:$C401,"6208",F10:F401)+SUMIF($C10:$C401,"6209",F10:F401)+SUMIF($C10:$C401,"6180",F10:F401)+F406</f>
        <v>39275191</v>
      </c>
      <c r="G405" s="180" t="n">
        <f aca="false">F405/E405</f>
        <v>0.0873036275606727</v>
      </c>
      <c r="H405" s="181"/>
      <c r="L405" s="182"/>
    </row>
    <row r="406" s="190" customFormat="true" ht="14.25" hidden="true" customHeight="true" outlineLevel="0" collapsed="false">
      <c r="A406" s="183"/>
      <c r="B406" s="184"/>
      <c r="C406" s="185"/>
      <c r="D406" s="186" t="s">
        <v>34</v>
      </c>
      <c r="E406" s="187" t="n">
        <f aca="false">SUMIF($C10:$C401,"6297",E10:E401)+SUMIF($C10:$C401,"6298",E10:E401)+SUMIF($C10:$C401,"6299",E10:E401)+SUMIF($C10:$C401,"6619",E10:E401)+SUMIF($C10:$C401,"6660",E10:E401)+SUMIF($C10:$C401,"6666",E10:E401)+SUMIF($C10:$C401,"6668",E10:E401)+SUMIF($C10:$C401,"6669",E10:E401)+SUMIF($C10:$C401,"6517",E10:E401)+SUMIF(C10:C401,"6620",E10:E401)+SUMIF($C10:$C401,"6295",E10:E401)+SUMIF($C10:$C401,"6530",E10:E401)+SUMIF($C10:$C401,"6200",E10:E401)</f>
        <v>31498750</v>
      </c>
      <c r="F406" s="187" t="n">
        <f aca="false">SUMIF($C10:$C401,"6297",F10:F401)+SUMIF($C10:$C401,"6298",F10:F401)+SUMIF($C10:$C401,"6299",F10:F401)+SUMIF($C10:$C401,"6619",F10:F401)+SUMIF($C10:$C401,"6660",F10:F401)+SUMIF($C10:$C401,"6666",F10:F401)+SUMIF($C10:$C401,"6668",F10:F401)+SUMIF($C10:$C401,"6669",F10:F401)+SUMIF($C10:$C401,"6517",F10:F401)+SUMIF(D10:D401,"6620",F10:F401)+SUMIF($C10:$C401,"6295",F10:F401)+SUMIF($C10:$C401,"6530",F10:F401)+SUMIF($C10:$C401,"6200",F10:F401)</f>
        <v>7053515</v>
      </c>
      <c r="G406" s="188"/>
      <c r="H406" s="189"/>
    </row>
    <row r="407" s="173" customFormat="true" ht="13.5" hidden="false" customHeight="false" outlineLevel="0" collapsed="false">
      <c r="A407" s="166"/>
      <c r="B407" s="167"/>
      <c r="C407" s="174"/>
      <c r="D407" s="178" t="s">
        <v>248</v>
      </c>
      <c r="E407" s="179" t="n">
        <f aca="false">SUMIF($C10:$C401,"074?",E10:E401)+SUMIF($C10:$C401,"0770",E10:E401)+SUMIF($C10:$C401,"081?",E10:E401)+SUMIF($C10:$C401,"087?",E10:E401)</f>
        <v>10373333</v>
      </c>
      <c r="F407" s="179" t="n">
        <f aca="false">SUMIF($C10:$C401,"074?",F10:F401)+SUMIF($C10:$C401,"0770",F10:F401)+SUMIF($C10:$C401,"081?",F10:F401)+SUMIF($C10:$C401,"087?",F10:F401)</f>
        <v>289075</v>
      </c>
      <c r="G407" s="180" t="n">
        <f aca="false">F407/E407</f>
        <v>0.0278671281448306</v>
      </c>
      <c r="H407" s="181"/>
    </row>
    <row r="408" s="173" customFormat="true" ht="27" hidden="false" customHeight="true" outlineLevel="0" collapsed="false">
      <c r="A408" s="166"/>
      <c r="B408" s="167"/>
      <c r="C408" s="174"/>
      <c r="D408" s="191" t="s">
        <v>249</v>
      </c>
      <c r="E408" s="192" t="n">
        <f aca="false">SUMIF($C10:$C401,"076?",E10:E401)</f>
        <v>0</v>
      </c>
      <c r="F408" s="192" t="n">
        <f aca="false">SUMIF($C10:$C401,"076?",F10:F401)</f>
        <v>0</v>
      </c>
      <c r="G408" s="193"/>
      <c r="H408" s="194"/>
    </row>
    <row r="409" s="199" customFormat="true" ht="12.75" hidden="false" customHeight="false" outlineLevel="0" collapsed="false">
      <c r="A409" s="195"/>
      <c r="B409" s="196"/>
      <c r="C409" s="197"/>
      <c r="D409" s="198"/>
      <c r="E409" s="41"/>
      <c r="F409" s="41"/>
      <c r="G409" s="41"/>
      <c r="H409" s="41"/>
    </row>
    <row r="410" s="43" customFormat="true" ht="12.75" hidden="false" customHeight="false" outlineLevel="0" collapsed="false">
      <c r="A410" s="200"/>
      <c r="B410" s="201"/>
      <c r="C410" s="202"/>
      <c r="D410" s="198"/>
      <c r="E410" s="41"/>
      <c r="F410" s="41"/>
      <c r="G410" s="203"/>
      <c r="H410" s="204" t="n">
        <v>250272235.23</v>
      </c>
    </row>
    <row r="411" s="43" customFormat="true" ht="12.75" hidden="false" customHeight="false" outlineLevel="0" collapsed="false">
      <c r="A411" s="200"/>
      <c r="B411" s="201"/>
      <c r="C411" s="202"/>
      <c r="D411" s="198"/>
      <c r="E411" s="41"/>
      <c r="F411" s="41"/>
      <c r="G411" s="203"/>
    </row>
    <row r="412" s="43" customFormat="true" ht="12.75" hidden="false" customHeight="false" outlineLevel="0" collapsed="false">
      <c r="A412" s="200"/>
      <c r="B412" s="201"/>
      <c r="C412" s="202"/>
      <c r="D412" s="198"/>
      <c r="E412" s="41"/>
      <c r="F412" s="41"/>
      <c r="G412" s="203"/>
    </row>
    <row r="413" s="43" customFormat="true" ht="12.75" hidden="false" customHeight="false" outlineLevel="0" collapsed="false">
      <c r="A413" s="200"/>
      <c r="B413" s="201"/>
      <c r="C413" s="202"/>
      <c r="D413" s="198"/>
      <c r="E413" s="41"/>
      <c r="F413" s="41"/>
      <c r="G413" s="203"/>
    </row>
    <row r="414" s="43" customFormat="true" ht="13.5" hidden="false" customHeight="false" outlineLevel="0" collapsed="false">
      <c r="A414" s="200"/>
      <c r="B414" s="201"/>
      <c r="C414" s="202"/>
      <c r="D414" s="205"/>
      <c r="E414" s="206"/>
      <c r="F414" s="206"/>
      <c r="G414" s="203"/>
    </row>
    <row r="415" s="43" customFormat="true" ht="12.75" hidden="false" customHeight="false" outlineLevel="0" collapsed="false">
      <c r="A415" s="130"/>
      <c r="B415" s="207"/>
      <c r="C415" s="207"/>
      <c r="D415" s="208"/>
      <c r="E415" s="206"/>
      <c r="F415" s="206"/>
      <c r="G415" s="46"/>
    </row>
    <row r="416" s="43" customFormat="true" ht="12.75" hidden="false" customHeight="false" outlineLevel="0" collapsed="false">
      <c r="A416" s="130"/>
      <c r="B416" s="207"/>
      <c r="C416" s="207"/>
      <c r="D416" s="209"/>
      <c r="E416" s="130"/>
      <c r="F416" s="130"/>
      <c r="G416" s="203"/>
    </row>
    <row r="417" s="43" customFormat="true" ht="12.75" hidden="false" customHeight="false" outlineLevel="0" collapsed="false">
      <c r="B417" s="207"/>
      <c r="C417" s="207"/>
      <c r="D417" s="210"/>
      <c r="E417" s="41"/>
      <c r="F417" s="130"/>
      <c r="G417" s="211"/>
    </row>
    <row r="418" s="43" customFormat="true" ht="12.75" hidden="false" customHeight="false" outlineLevel="0" collapsed="false">
      <c r="B418" s="207"/>
      <c r="C418" s="207"/>
      <c r="D418" s="209"/>
      <c r="E418" s="41"/>
      <c r="F418" s="212"/>
      <c r="G418" s="213"/>
    </row>
    <row r="419" s="43" customFormat="true" ht="13.5" hidden="false" customHeight="false" outlineLevel="0" collapsed="false">
      <c r="B419" s="207"/>
      <c r="C419" s="214"/>
      <c r="D419" s="215"/>
      <c r="E419" s="41"/>
      <c r="F419" s="212"/>
      <c r="G419" s="216"/>
    </row>
    <row r="420" s="43" customFormat="true" ht="12.75" hidden="false" customHeight="false" outlineLevel="0" collapsed="false">
      <c r="B420" s="207"/>
      <c r="C420" s="214"/>
      <c r="D420" s="215"/>
      <c r="E420" s="41"/>
      <c r="F420" s="212"/>
      <c r="G420" s="203"/>
    </row>
    <row r="421" s="43" customFormat="true" ht="12.75" hidden="false" customHeight="false" outlineLevel="0" collapsed="false">
      <c r="B421" s="207"/>
      <c r="C421" s="214"/>
      <c r="D421" s="215"/>
      <c r="E421" s="41"/>
      <c r="F421" s="212"/>
      <c r="G421" s="203"/>
    </row>
    <row r="422" s="43" customFormat="true" ht="12.75" hidden="false" customHeight="false" outlineLevel="0" collapsed="false">
      <c r="B422" s="207"/>
      <c r="C422" s="214"/>
      <c r="D422" s="215"/>
      <c r="E422" s="41"/>
      <c r="F422" s="212"/>
      <c r="G422" s="203"/>
    </row>
    <row r="423" s="43" customFormat="true" ht="12.75" hidden="false" customHeight="false" outlineLevel="0" collapsed="false">
      <c r="B423" s="207"/>
      <c r="C423" s="214"/>
      <c r="D423" s="215"/>
      <c r="E423" s="41"/>
      <c r="F423" s="212"/>
      <c r="G423" s="203"/>
    </row>
    <row r="424" s="43" customFormat="true" ht="12.75" hidden="false" customHeight="false" outlineLevel="0" collapsed="false">
      <c r="B424" s="207"/>
      <c r="C424" s="214"/>
      <c r="D424" s="215"/>
      <c r="E424" s="41"/>
      <c r="F424" s="212"/>
      <c r="G424" s="203"/>
    </row>
    <row r="425" s="43" customFormat="true" ht="12.75" hidden="false" customHeight="false" outlineLevel="0" collapsed="false">
      <c r="B425" s="207"/>
      <c r="C425" s="214"/>
      <c r="D425" s="217"/>
      <c r="E425" s="41"/>
      <c r="F425" s="41"/>
      <c r="G425" s="203"/>
    </row>
    <row r="426" s="218" customFormat="true" ht="12.75" hidden="false" customHeight="false" outlineLevel="0" collapsed="false">
      <c r="B426" s="219"/>
      <c r="C426" s="220"/>
      <c r="D426" s="217"/>
      <c r="E426" s="41"/>
      <c r="F426" s="41"/>
      <c r="G426" s="221"/>
    </row>
    <row r="427" s="43" customFormat="true" ht="12.75" hidden="false" customHeight="false" outlineLevel="0" collapsed="false">
      <c r="B427" s="207"/>
      <c r="C427" s="222"/>
      <c r="D427" s="223"/>
      <c r="E427" s="41"/>
      <c r="F427" s="41"/>
      <c r="G427" s="203"/>
    </row>
    <row r="428" s="43" customFormat="true" ht="12.75" hidden="false" customHeight="false" outlineLevel="0" collapsed="false">
      <c r="B428" s="207"/>
      <c r="C428" s="222"/>
      <c r="D428" s="223"/>
      <c r="E428" s="41"/>
      <c r="F428" s="41"/>
      <c r="G428" s="203"/>
    </row>
    <row r="429" s="43" customFormat="true" ht="12.75" hidden="false" customHeight="false" outlineLevel="0" collapsed="false">
      <c r="B429" s="207"/>
      <c r="C429" s="202"/>
      <c r="D429" s="220"/>
      <c r="E429" s="41"/>
      <c r="F429" s="41"/>
      <c r="G429" s="203"/>
    </row>
    <row r="430" s="43" customFormat="true" ht="12.75" hidden="false" customHeight="false" outlineLevel="0" collapsed="false">
      <c r="B430" s="130"/>
      <c r="C430" s="202"/>
      <c r="D430" s="220"/>
      <c r="E430" s="41"/>
      <c r="F430" s="41"/>
      <c r="G430" s="203"/>
    </row>
    <row r="431" s="43" customFormat="true" ht="12.75" hidden="false" customHeight="false" outlineLevel="0" collapsed="false">
      <c r="B431" s="130"/>
      <c r="C431" s="202"/>
      <c r="D431" s="214"/>
      <c r="E431" s="41"/>
      <c r="F431" s="41"/>
      <c r="G431" s="203"/>
    </row>
    <row r="432" s="43" customFormat="true" ht="12.75" hidden="false" customHeight="false" outlineLevel="0" collapsed="false">
      <c r="C432" s="224"/>
      <c r="D432" s="225"/>
      <c r="E432" s="41"/>
      <c r="F432" s="41"/>
      <c r="G432" s="46"/>
    </row>
    <row r="433" s="43" customFormat="true" ht="12.75" hidden="false" customHeight="false" outlineLevel="0" collapsed="false">
      <c r="C433" s="44"/>
      <c r="D433" s="226"/>
      <c r="E433" s="227"/>
      <c r="F433" s="228"/>
      <c r="G433" s="46"/>
    </row>
    <row r="434" s="43" customFormat="true" ht="12.75" hidden="false" customHeight="false" outlineLevel="0" collapsed="false">
      <c r="C434" s="44"/>
      <c r="D434" s="229"/>
      <c r="E434" s="229"/>
      <c r="F434" s="230"/>
      <c r="G434" s="46"/>
    </row>
    <row r="435" s="43" customFormat="true" ht="12.75" hidden="false" customHeight="false" outlineLevel="0" collapsed="false">
      <c r="C435" s="44"/>
      <c r="D435" s="226"/>
      <c r="E435" s="226"/>
      <c r="G435" s="46"/>
    </row>
    <row r="436" s="43" customFormat="true" ht="12.75" hidden="false" customHeight="false" outlineLevel="0" collapsed="false">
      <c r="C436" s="44"/>
      <c r="D436" s="226"/>
      <c r="E436" s="226"/>
      <c r="G436" s="46"/>
    </row>
    <row r="437" s="43" customFormat="true" ht="12.75" hidden="false" customHeight="false" outlineLevel="0" collapsed="false">
      <c r="C437" s="44"/>
      <c r="D437" s="226"/>
      <c r="E437" s="226"/>
      <c r="G437" s="46"/>
    </row>
    <row r="438" s="43" customFormat="true" ht="12.75" hidden="false" customHeight="false" outlineLevel="0" collapsed="false">
      <c r="C438" s="44"/>
      <c r="D438" s="226"/>
      <c r="E438" s="226"/>
      <c r="G438" s="46"/>
    </row>
    <row r="439" s="43" customFormat="true" ht="12.75" hidden="false" customHeight="false" outlineLevel="0" collapsed="false">
      <c r="C439" s="44"/>
      <c r="D439" s="226"/>
      <c r="E439" s="226"/>
      <c r="G439" s="46"/>
    </row>
  </sheetData>
  <mergeCells count="2">
    <mergeCell ref="A3:G3"/>
    <mergeCell ref="H6:H9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40" man="true" max="16383" min="0"/>
    <brk id="212" man="true" max="16383" min="0"/>
    <brk id="250" man="true" max="16383" min="0"/>
    <brk id="3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.56"/>
    <col collapsed="false" customWidth="true" hidden="false" outlineLevel="0" max="2" min="2" style="231" width="53.71"/>
    <col collapsed="false" customWidth="true" hidden="false" outlineLevel="0" max="3" min="3" style="232" width="10.85"/>
    <col collapsed="false" customWidth="true" hidden="false" outlineLevel="0" max="4" min="4" style="233" width="9.28"/>
    <col collapsed="false" customWidth="false" hidden="false" outlineLevel="0" max="257" min="5" style="231" width="9.14"/>
  </cols>
  <sheetData>
    <row r="3" customFormat="false" ht="12.75" hidden="false" customHeight="false" outlineLevel="0" collapsed="false">
      <c r="A3" s="234"/>
      <c r="B3" s="235" t="s">
        <v>250</v>
      </c>
      <c r="C3" s="236" t="n">
        <f aca="false">'Dochody 1'!C17</f>
        <v>51794430</v>
      </c>
      <c r="D3" s="237" t="n">
        <f aca="false">C3*D8/C8</f>
        <v>0.206952360468782</v>
      </c>
    </row>
    <row r="4" customFormat="false" ht="12.75" hidden="false" customHeight="false" outlineLevel="0" collapsed="false">
      <c r="A4" s="234"/>
      <c r="B4" s="235" t="s">
        <v>251</v>
      </c>
      <c r="C4" s="236" t="n">
        <f aca="false">'Dochody 1'!C18</f>
        <v>95857242</v>
      </c>
      <c r="D4" s="237" t="n">
        <f aca="false">C4*D8/C8</f>
        <v>0.383011889500999</v>
      </c>
    </row>
    <row r="5" customFormat="false" ht="12.75" hidden="false" customHeight="false" outlineLevel="0" collapsed="false">
      <c r="A5" s="234"/>
      <c r="B5" s="235" t="s">
        <v>252</v>
      </c>
      <c r="C5" s="236" t="n">
        <f aca="false">'Dochody 1'!C23</f>
        <v>101090843</v>
      </c>
      <c r="D5" s="237" t="n">
        <f aca="false">C5*D8/C8</f>
        <v>0.403923521904363</v>
      </c>
    </row>
    <row r="6" customFormat="false" ht="12.75" hidden="false" customHeight="false" outlineLevel="0" collapsed="false">
      <c r="A6" s="234"/>
      <c r="B6" s="235" t="s">
        <v>253</v>
      </c>
      <c r="C6" s="236" t="n">
        <f aca="false">'Dochody 1'!C35</f>
        <v>1529721</v>
      </c>
      <c r="D6" s="237" t="n">
        <f aca="false">C6*D8/C8</f>
        <v>0.00611222812585572</v>
      </c>
    </row>
    <row r="7" customFormat="false" ht="12.75" hidden="false" customHeight="false" outlineLevel="0" collapsed="false">
      <c r="B7" s="238"/>
      <c r="C7" s="239"/>
      <c r="D7" s="240" t="n">
        <f aca="false">SUM(D3:D6)</f>
        <v>1</v>
      </c>
    </row>
    <row r="8" customFormat="false" ht="12.75" hidden="false" customHeight="false" outlineLevel="0" collapsed="false">
      <c r="C8" s="241" t="n">
        <f aca="false">SUM(C3:C6)</f>
        <v>250272236</v>
      </c>
      <c r="D8" s="242" t="n">
        <v>1</v>
      </c>
    </row>
    <row r="9" customFormat="false" ht="12.75" hidden="false" customHeight="false" outlineLevel="0" collapsed="false">
      <c r="C9" s="243" t="n">
        <f aca="false">'Dochody 1'!C37</f>
        <v>250272236</v>
      </c>
    </row>
    <row r="10" customFormat="false" ht="12.75" hidden="false" customHeight="false" outlineLevel="0" collapsed="false">
      <c r="C10" s="244" t="n">
        <f aca="false">C8-C9</f>
        <v>0</v>
      </c>
    </row>
    <row r="11" customFormat="false" ht="12.75" hidden="false" customHeight="false" outlineLevel="0" collapsed="false">
      <c r="B11" s="245"/>
      <c r="C11" s="246"/>
      <c r="D11" s="247"/>
      <c r="E11" s="245"/>
      <c r="F11" s="245"/>
      <c r="G11" s="245"/>
    </row>
    <row r="12" customFormat="false" ht="12.75" hidden="false" customHeight="false" outlineLevel="0" collapsed="false">
      <c r="B12" s="245"/>
      <c r="C12" s="246"/>
      <c r="D12" s="247"/>
      <c r="E12" s="245"/>
      <c r="F12" s="245"/>
      <c r="G12" s="245"/>
    </row>
    <row r="13" customFormat="false" ht="12.75" hidden="false" customHeight="false" outlineLevel="0" collapsed="false">
      <c r="B13" s="248"/>
      <c r="C13" s="249"/>
      <c r="D13" s="250"/>
      <c r="E13" s="245"/>
      <c r="F13" s="245"/>
      <c r="G13" s="245"/>
    </row>
    <row r="14" customFormat="false" ht="12.75" hidden="false" customHeight="false" outlineLevel="0" collapsed="false">
      <c r="B14" s="248"/>
      <c r="C14" s="249"/>
      <c r="D14" s="250"/>
      <c r="E14" s="245"/>
      <c r="F14" s="245"/>
      <c r="G14" s="245"/>
    </row>
    <row r="15" customFormat="false" ht="12.75" hidden="false" customHeight="false" outlineLevel="0" collapsed="false">
      <c r="B15" s="248"/>
      <c r="C15" s="249"/>
      <c r="D15" s="250"/>
      <c r="E15" s="245"/>
      <c r="F15" s="245"/>
      <c r="G15" s="245"/>
    </row>
    <row r="16" customFormat="false" ht="12.75" hidden="false" customHeight="false" outlineLevel="0" collapsed="false">
      <c r="B16" s="248"/>
      <c r="C16" s="249"/>
      <c r="D16" s="250"/>
      <c r="E16" s="245"/>
      <c r="F16" s="245"/>
      <c r="G16" s="245"/>
    </row>
    <row r="17" customFormat="false" ht="12.75" hidden="false" customHeight="false" outlineLevel="0" collapsed="false">
      <c r="B17" s="251"/>
      <c r="C17" s="249"/>
      <c r="D17" s="252"/>
      <c r="E17" s="245"/>
      <c r="F17" s="245"/>
      <c r="G17" s="245"/>
    </row>
    <row r="18" customFormat="false" ht="12.75" hidden="false" customHeight="false" outlineLevel="0" collapsed="false">
      <c r="B18" s="245"/>
      <c r="C18" s="253"/>
      <c r="D18" s="247"/>
      <c r="E18" s="245"/>
      <c r="F18" s="245"/>
      <c r="G18" s="245"/>
    </row>
    <row r="19" customFormat="false" ht="12.75" hidden="false" customHeight="false" outlineLevel="0" collapsed="false">
      <c r="B19" s="245"/>
      <c r="C19" s="253"/>
      <c r="D19" s="247"/>
      <c r="E19" s="245"/>
      <c r="F19" s="245"/>
      <c r="G19" s="245"/>
    </row>
    <row r="20" customFormat="false" ht="12.75" hidden="false" customHeight="false" outlineLevel="0" collapsed="false">
      <c r="B20" s="245"/>
      <c r="C20" s="253"/>
      <c r="D20" s="247"/>
      <c r="E20" s="245"/>
      <c r="F20" s="245"/>
      <c r="G20" s="2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h.czech</cp:lastModifiedBy>
  <cp:lastPrinted>2012-08-28T05:31:23Z</cp:lastPrinted>
  <dcterms:modified xsi:type="dcterms:W3CDTF">2012-09-18T07:27:00Z</dcterms:modified>
  <cp:revision>0</cp:revision>
  <dc:subject/>
  <dc:title/>
</cp:coreProperties>
</file>