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I" sheetId="4" state="visible" r:id="rId5"/>
    <sheet name="Wykres III" sheetId="5" state="visible" r:id="rId6"/>
  </sheets>
  <definedNames>
    <definedName function="false" hidden="false" localSheetId="0" name="_xlnm.Print_Area" vbProcedure="false">Paragrafy!$A$1:$G$1222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E$1236</definedName>
    <definedName function="false" hidden="false" localSheetId="1" name="_xlnm.Print_Titles" vbProcedure="false">'Tab. do uchwały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383">
  <si>
    <t xml:space="preserve">Wykonanie plan wydatków  Województwa Warmińsko-Mazurskiego</t>
  </si>
  <si>
    <t xml:space="preserve">na dzień 30.06. 2012 r.</t>
  </si>
  <si>
    <t xml:space="preserve">30-06-2012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jednostek</t>
  </si>
  <si>
    <t xml:space="preserve">samorządu terytorialnego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Wydatki na zakupy inwestycyjne jednostek budżetowych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e celowe z budżetu jednostki samorządu terytorialnego, udzielane w trybie art. 221 ustawy, na finansowanie lub dofinansowanie zadań zleconych do realizacji organizacjom prowadzącym działalność pożytku publicznego </t>
  </si>
  <si>
    <t xml:space="preserve">Kary i odszkodowania wypłacane na rzecz osób fizycznych</t>
  </si>
  <si>
    <t xml:space="preserve">Dotacja celowa na pomoc finansową udzielaną między</t>
  </si>
  <si>
    <t xml:space="preserve">jednostkami samorządu terytorialnego na dofinansowanie</t>
  </si>
  <si>
    <t xml:space="preserve">własnych zadań inwestycyjnych i zakupów inwestycyj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Odsetki od dotacji oraz płatności: wykorzystanych niezgodnie z przeznaczeniem lub wykorzystanych z naruszeniem procedur, pobranych nienależnie lub w nadmiernej wysokości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kładki na ubezpieczenia społeczne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Zakup usług obejmujących wykonanie ekspertyz, analiz i opinii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na rzecz osób fizycznych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Infrastruktura portowa</t>
  </si>
  <si>
    <t xml:space="preserve">Wydatki na zakup i objęcie akcji, wniesienie wkładów do spółek</t>
  </si>
  <si>
    <t xml:space="preserve">prawa handlowego oraz na uzupełnienie funduszy statutowych</t>
  </si>
  <si>
    <t xml:space="preserve">banków państwowych i innych instytucji finansowych</t>
  </si>
  <si>
    <t xml:space="preserve">Infrastruktura telekomunikacyjna</t>
  </si>
  <si>
    <t xml:space="preserve">Zakup pomocy naukowych, dydaktycznych i książek</t>
  </si>
  <si>
    <t xml:space="preserve">Zakup usług obejmujących tłumaczenia</t>
  </si>
  <si>
    <t xml:space="preserve">Pozostałe podatki na rzecz budżetu państwa</t>
  </si>
  <si>
    <t xml:space="preserve">Niewłaściwe obciążenia</t>
  </si>
  <si>
    <t xml:space="preserve">Wydatki  inwestycyjne jednostek budżetowych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Honoraria</t>
  </si>
  <si>
    <t xml:space="preserve">Amortyzacja</t>
  </si>
  <si>
    <t xml:space="preserve">Gospodarka mieszkaniowa</t>
  </si>
  <si>
    <t xml:space="preserve">Gospodarka gruntami i nieruchomościami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Opłaty z tytułu zakupu usług telekomunikacyjnych świadczonych w stacjonarnej sieci telefonicznej</t>
  </si>
  <si>
    <t xml:space="preserve">Promocja jednostek samorządu terytorialnego</t>
  </si>
  <si>
    <t xml:space="preserve">Dotacja celowa  przekazane dla powiatu na zadania bieżące realizowane na podstawie porozumień (umów) między jednostkami samorządu terytorialnego </t>
  </si>
  <si>
    <t xml:space="preserve">Dotacja celowa na pomoc finansową udzielaną między jednostkami samorządu terytorialnego na dofinansowanie własnych zadań bieżących</t>
  </si>
  <si>
    <t xml:space="preserve">Pozostała działalność </t>
  </si>
  <si>
    <t xml:space="preserve">Składki do organizacji międzynarodowych</t>
  </si>
  <si>
    <t xml:space="preserve">Bezpieczeństwo publiczne i ochrona przeciwpożarowa</t>
  </si>
  <si>
    <t xml:space="preserve">Ochotnicze straże pożarne</t>
  </si>
  <si>
    <t xml:space="preserve">Zadania ratownictwa górskiego i wodnego</t>
  </si>
  <si>
    <t xml:space="preserve">Datacja celowa z budżetu dla pozostałych jednostek zaliczanych do sektora finansów publicznych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Rezerwy na inwestycje i zakupy inwestycyjne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Stypendia różne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a celowa z budżety dla pozostałych jednostek zaliczanych do sektora finansów publicznych</t>
  </si>
  <si>
    <t xml:space="preserve">Zwalczanie narkomanii</t>
  </si>
  <si>
    <t xml:space="preserve">Przeciwdziałanie alkoholizmowi</t>
  </si>
  <si>
    <t xml:space="preserve">Dotacje celowe przekazane dla powiatu na inwestycje i zakupy inwestycyjne realizowane na podstawie porozumień (umów) między jednostkami samorządu terytorialnego</t>
  </si>
  <si>
    <t xml:space="preserve">Pomoc społeczna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Zakup energii </t>
  </si>
  <si>
    <t xml:space="preserve">Dotacje celowe przekazane dla powiatu na zadania bieżące realizowane na podstawie porozumień (umów) między jednostkami samorządu terytorialnego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Dotacja celowa  na pomoc finansową udzielaną między jednostkami samorządu terytorialnego na dofinansowanie własnych zadań bieżących 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Dotacja celowa na pomoc finansową udzielaną między jednostkami samorządu terytorialnego na dofinansowanie własnych zadań inwestycyjnych i zakupów inwestycyjnych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2 roku na dzień 30.06.2012 r.</t>
  </si>
  <si>
    <t xml:space="preserve">w zł</t>
  </si>
  <si>
    <t xml:space="preserve">Plan  </t>
  </si>
  <si>
    <t xml:space="preserve">% Wykonania (6:5)</t>
  </si>
  <si>
    <t xml:space="preserve">z tego</t>
  </si>
  <si>
    <t xml:space="preserve">z tego:</t>
  </si>
  <si>
    <t xml:space="preserve">Dotacje na zadania bieżące</t>
  </si>
  <si>
    <t xml:space="preserve">Wydatki majatkowe</t>
  </si>
  <si>
    <t xml:space="preserve">w tym:</t>
  </si>
  <si>
    <t xml:space="preserve">zakup i objęcie akcji i udziałów oraz wniesienie wkładów do spółek prawa handlowego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ST przypadające do spłaty w roku budżetowym</t>
  </si>
  <si>
    <t xml:space="preserve">Wydatki na obsługę długu</t>
  </si>
  <si>
    <t xml:space="preserve">Inwestycje i zakupy inwestycyjne</t>
  </si>
  <si>
    <t xml:space="preserve">na programy finansowane z udziałem środków o których mowa w art.5 ust.1 pkt 2 i 3</t>
  </si>
  <si>
    <t xml:space="preserve">plan</t>
  </si>
  <si>
    <t xml:space="preserve">wykonanie</t>
  </si>
  <si>
    <t xml:space="preserve">udzielaną między jednostkami samorządu</t>
  </si>
  <si>
    <t xml:space="preserve">terytorialnego na dofinansowanie własnych</t>
  </si>
  <si>
    <t xml:space="preserve">zadań inwestycyjnych i zakupów inwestycyjnych</t>
  </si>
  <si>
    <t xml:space="preserve">inwestycyjnych</t>
  </si>
  <si>
    <t xml:space="preserve">2910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41</t>
  </si>
  <si>
    <t xml:space="preserve">4300</t>
  </si>
  <si>
    <t xml:space="preserve">4610</t>
  </si>
  <si>
    <t xml:space="preserve">6010</t>
  </si>
  <si>
    <t xml:space="preserve">Wydatki na zakup i objęcie akcji, wniesienie</t>
  </si>
  <si>
    <t xml:space="preserve">wkładów do spółek prawa handlowego oraz</t>
  </si>
  <si>
    <t xml:space="preserve">na uzupełnienie funduszy statutowych banków</t>
  </si>
  <si>
    <t xml:space="preserve">państwowych i innych instytucji finansowych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 dydaktycznych </t>
  </si>
  <si>
    <t xml:space="preserve">i książek</t>
  </si>
  <si>
    <t xml:space="preserve">4249</t>
  </si>
  <si>
    <t xml:space="preserve">4307</t>
  </si>
  <si>
    <t xml:space="preserve">Pozostałe podatki na rzecz budżetów państwa</t>
  </si>
  <si>
    <t xml:space="preserve">Niewłaściwe obciążenie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Prace geologiczne (nieiwestycyjne)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2919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Dotacje celowe  przekazane dla powiatu na zdania bieżące realizowane na podstawie porozumień (umów) między jednostkami samorządu terytorialnego</t>
  </si>
  <si>
    <t xml:space="preserve">75095</t>
  </si>
  <si>
    <t xml:space="preserve">754</t>
  </si>
  <si>
    <t xml:space="preserve">75412</t>
  </si>
  <si>
    <t xml:space="preserve">75415</t>
  </si>
  <si>
    <t xml:space="preserve">7549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85148</t>
  </si>
  <si>
    <t xml:space="preserve">85149</t>
  </si>
  <si>
    <t xml:space="preserve">2800</t>
  </si>
  <si>
    <t xml:space="preserve">85153</t>
  </si>
  <si>
    <t xml:space="preserve">85154</t>
  </si>
  <si>
    <t xml:space="preserve">6620</t>
  </si>
  <si>
    <t xml:space="preserve">85195</t>
  </si>
  <si>
    <t xml:space="preserve">4010</t>
  </si>
  <si>
    <t xml:space="preserve">852</t>
  </si>
  <si>
    <t xml:space="preserve">85205</t>
  </si>
  <si>
    <t xml:space="preserve">4170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6300</t>
  </si>
  <si>
    <t xml:space="preserve">92605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Inwestycje i zakupy inwestycyjne finansowane z udziałem środków zewnętrznych ze źródeł zagranicznych</t>
  </si>
  <si>
    <t xml:space="preserve">wydatki bieżące</t>
  </si>
  <si>
    <t xml:space="preserve">wydatki majątkowe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0%"/>
    <numFmt numFmtId="169" formatCode="0.0%"/>
    <numFmt numFmtId="170" formatCode="0000"/>
    <numFmt numFmtId="171" formatCode="#,##0;[RED]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u val="singl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333399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 wydatków w I półroczu 2012 roku</a:t>
            </a:r>
          </a:p>
        </c:rich>
      </c:tx>
      <c:layout>
        <c:manualLayout>
          <c:xMode val="edge"/>
          <c:yMode val="edge"/>
          <c:x val="0.18162339927251"/>
          <c:y val="0.02369186046511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349942697693"/>
          <c:y val="0.432267441860465"/>
          <c:w val="0.489760326872291"/>
          <c:h val="0.2783430232558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42326270</c:v>
                </c:pt>
                <c:pt idx="1">
                  <c:v>29744849</c:v>
                </c:pt>
                <c:pt idx="2">
                  <c:v>67076562</c:v>
                </c:pt>
                <c:pt idx="3">
                  <c:v>1122102</c:v>
                </c:pt>
                <c:pt idx="4">
                  <c:v>31413518</c:v>
                </c:pt>
                <c:pt idx="5">
                  <c:v>0</c:v>
                </c:pt>
                <c:pt idx="6">
                  <c:v>4400810</c:v>
                </c:pt>
                <c:pt idx="7">
                  <c:v>48386220</c:v>
                </c:pt>
                <c:pt idx="8">
                  <c:v>322226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planu wydatków w ujęciu działowym w I półroczu 2012 roku</a:t>
            </a:r>
          </a:p>
        </c:rich>
      </c:tx>
      <c:layout>
        <c:manualLayout>
          <c:xMode val="edge"/>
          <c:yMode val="edge"/>
          <c:x val="0.1313136256852"/>
          <c:y val="0.0454674623472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0822203277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19102387</c:v>
                </c:pt>
                <c:pt idx="1">
                  <c:v>244375</c:v>
                </c:pt>
                <c:pt idx="2">
                  <c:v>12820138</c:v>
                </c:pt>
                <c:pt idx="3">
                  <c:v>80309239</c:v>
                </c:pt>
                <c:pt idx="4">
                  <c:v>4731493</c:v>
                </c:pt>
                <c:pt idx="5">
                  <c:v>11218039</c:v>
                </c:pt>
                <c:pt idx="6">
                  <c:v>1279242</c:v>
                </c:pt>
                <c:pt idx="7">
                  <c:v>6000</c:v>
                </c:pt>
                <c:pt idx="8">
                  <c:v>32318240</c:v>
                </c:pt>
                <c:pt idx="9">
                  <c:v>363000</c:v>
                </c:pt>
                <c:pt idx="10">
                  <c:v>4400810</c:v>
                </c:pt>
                <c:pt idx="11">
                  <c:v>0</c:v>
                </c:pt>
                <c:pt idx="12">
                  <c:v>12940708</c:v>
                </c:pt>
                <c:pt idx="13">
                  <c:v>0</c:v>
                </c:pt>
                <c:pt idx="14">
                  <c:v>5919647</c:v>
                </c:pt>
                <c:pt idx="15">
                  <c:v>1153328</c:v>
                </c:pt>
                <c:pt idx="16">
                  <c:v>12135628</c:v>
                </c:pt>
                <c:pt idx="17">
                  <c:v>1146251</c:v>
                </c:pt>
                <c:pt idx="18">
                  <c:v>1364984</c:v>
                </c:pt>
                <c:pt idx="19">
                  <c:v>19978259</c:v>
                </c:pt>
                <c:pt idx="20">
                  <c:v>1128287</c:v>
                </c:pt>
                <c:pt idx="21">
                  <c:v>1910276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123085709</c:v>
                </c:pt>
                <c:pt idx="1">
                  <c:v>732425</c:v>
                </c:pt>
                <c:pt idx="2">
                  <c:v>16861269</c:v>
                </c:pt>
                <c:pt idx="3">
                  <c:v>480361063</c:v>
                </c:pt>
                <c:pt idx="4">
                  <c:v>25153021</c:v>
                </c:pt>
                <c:pt idx="5">
                  <c:v>3314400</c:v>
                </c:pt>
                <c:pt idx="6">
                  <c:v>1713849</c:v>
                </c:pt>
                <c:pt idx="7">
                  <c:v>0</c:v>
                </c:pt>
                <c:pt idx="8">
                  <c:v>51719965</c:v>
                </c:pt>
                <c:pt idx="9">
                  <c:v>82000</c:v>
                </c:pt>
                <c:pt idx="10">
                  <c:v>5848877</c:v>
                </c:pt>
                <c:pt idx="11">
                  <c:v>3023511</c:v>
                </c:pt>
                <c:pt idx="12">
                  <c:v>12610676</c:v>
                </c:pt>
                <c:pt idx="13">
                  <c:v>14000</c:v>
                </c:pt>
                <c:pt idx="14">
                  <c:v>9888973</c:v>
                </c:pt>
                <c:pt idx="15">
                  <c:v>1577999</c:v>
                </c:pt>
                <c:pt idx="16">
                  <c:v>25849367</c:v>
                </c:pt>
                <c:pt idx="17">
                  <c:v>1022238</c:v>
                </c:pt>
                <c:pt idx="18">
                  <c:v>1372937</c:v>
                </c:pt>
                <c:pt idx="19">
                  <c:v>32391858</c:v>
                </c:pt>
                <c:pt idx="20">
                  <c:v>1878165</c:v>
                </c:pt>
                <c:pt idx="21">
                  <c:v>3425009</c:v>
                </c:pt>
              </c:numCache>
            </c:numRef>
          </c:val>
        </c:ser>
        <c:gapWidth val="150"/>
        <c:overlap val="100"/>
        <c:axId val="44113572"/>
        <c:axId val="55156539"/>
      </c:barChart>
      <c:catAx>
        <c:axId val="4411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539"/>
        <c:crossesAt val="0"/>
        <c:auto val="1"/>
        <c:lblAlgn val="ctr"/>
        <c:lblOffset val="100"/>
        <c:noMultiLvlLbl val="0"/>
      </c:catAx>
      <c:valAx>
        <c:axId val="551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572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3" width="5.41"/>
    <col collapsed="false" customWidth="true" hidden="false" outlineLevel="0" max="4" min="4" style="3" width="51.7"/>
    <col collapsed="false" customWidth="true" hidden="false" outlineLevel="0" max="5" min="5" style="3" width="14.28"/>
    <col collapsed="false" customWidth="true" hidden="false" outlineLevel="0" max="6" min="6" style="4" width="15.41"/>
    <col collapsed="false" customWidth="true" hidden="false" outlineLevel="0" max="7" min="7" style="3" width="10.71"/>
    <col collapsed="false" customWidth="true" hidden="false" outlineLevel="0" max="8" min="8" style="3" width="9.56"/>
    <col collapsed="false" customWidth="false" hidden="false" outlineLevel="0" max="12" min="9" style="3" width="9.14"/>
    <col collapsed="false" customWidth="true" hidden="false" outlineLevel="0" max="13" min="13" style="3" width="10.13"/>
    <col collapsed="false" customWidth="false" hidden="false" outlineLevel="0" max="257" min="14" style="3" width="9.14"/>
  </cols>
  <sheetData>
    <row r="1" s="7" customFormat="true" ht="12.75" hidden="false" customHeight="false" outlineLevel="0" collapsed="false">
      <c r="A1" s="5"/>
      <c r="B1" s="6"/>
      <c r="F1" s="8"/>
    </row>
    <row r="2" s="7" customFormat="tru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7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1" t="s">
        <v>2</v>
      </c>
    </row>
    <row r="5" s="7" customFormat="true" ht="12.75" hidden="false" customHeight="true" outlineLevel="0" collapsed="false">
      <c r="A5" s="12" t="s">
        <v>3</v>
      </c>
      <c r="B5" s="13" t="s">
        <v>4</v>
      </c>
      <c r="C5" s="12" t="s">
        <v>5</v>
      </c>
      <c r="D5" s="12" t="s">
        <v>6</v>
      </c>
      <c r="E5" s="12" t="s">
        <v>7</v>
      </c>
      <c r="F5" s="14"/>
      <c r="G5" s="15"/>
    </row>
    <row r="6" s="7" customFormat="true" ht="12.75" hidden="false" customHeight="false" outlineLevel="0" collapsed="false">
      <c r="A6" s="12"/>
      <c r="B6" s="13"/>
      <c r="C6" s="12"/>
      <c r="D6" s="12"/>
      <c r="E6" s="12"/>
      <c r="F6" s="16" t="s">
        <v>8</v>
      </c>
      <c r="G6" s="17" t="s">
        <v>9</v>
      </c>
    </row>
    <row r="7" s="7" customFormat="true" ht="12.75" hidden="false" customHeight="false" outlineLevel="0" collapsed="false">
      <c r="A7" s="12"/>
      <c r="B7" s="13"/>
      <c r="C7" s="12"/>
      <c r="D7" s="12"/>
      <c r="E7" s="12"/>
      <c r="F7" s="18"/>
      <c r="G7" s="19"/>
    </row>
    <row r="8" s="7" customFormat="true" ht="11.25" hidden="false" customHeight="tru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3" t="n">
        <v>6</v>
      </c>
      <c r="F8" s="24" t="n">
        <v>7</v>
      </c>
      <c r="G8" s="23" t="n">
        <v>8</v>
      </c>
    </row>
    <row r="9" customFormat="false" ht="12.75" hidden="false" customHeight="false" outlineLevel="0" collapsed="false">
      <c r="A9" s="25" t="s">
        <v>10</v>
      </c>
      <c r="B9" s="26"/>
      <c r="C9" s="27"/>
      <c r="D9" s="28" t="s">
        <v>11</v>
      </c>
      <c r="E9" s="29" t="n">
        <f aca="false">SUM(E10+E12+E40+E64+E108+E115)</f>
        <v>142188096</v>
      </c>
      <c r="F9" s="30" t="n">
        <f aca="false">SUM(F10+F12+F40+F64+F108+F115)</f>
        <v>19102387.21</v>
      </c>
      <c r="G9" s="31" t="n">
        <f aca="false">F9/E9</f>
        <v>0.134345896368146</v>
      </c>
    </row>
    <row r="10" s="39" customFormat="true" ht="12.75" hidden="false" customHeight="false" outlineLevel="0" collapsed="false">
      <c r="A10" s="32"/>
      <c r="B10" s="33" t="s">
        <v>12</v>
      </c>
      <c r="C10" s="34"/>
      <c r="D10" s="35" t="s">
        <v>13</v>
      </c>
      <c r="E10" s="36" t="n">
        <f aca="false">SUM(E11:E11)</f>
        <v>60000</v>
      </c>
      <c r="F10" s="37" t="n">
        <f aca="false">SUM(F11:F11)</f>
        <v>23776.67</v>
      </c>
      <c r="G10" s="38" t="n">
        <f aca="false">F10/E10</f>
        <v>0.396277833333333</v>
      </c>
    </row>
    <row r="11" customFormat="false" ht="12.75" hidden="false" customHeight="false" outlineLevel="0" collapsed="false">
      <c r="A11" s="40"/>
      <c r="B11" s="41"/>
      <c r="C11" s="40" t="n">
        <v>4300</v>
      </c>
      <c r="D11" s="42" t="s">
        <v>14</v>
      </c>
      <c r="E11" s="43" t="n">
        <v>60000</v>
      </c>
      <c r="F11" s="44" t="n">
        <v>23776.67</v>
      </c>
      <c r="G11" s="45" t="n">
        <f aca="false">F11/E11</f>
        <v>0.396277833333333</v>
      </c>
    </row>
    <row r="12" s="39" customFormat="true" ht="12.75" hidden="false" customHeight="false" outlineLevel="0" collapsed="false">
      <c r="A12" s="32"/>
      <c r="B12" s="33" t="s">
        <v>15</v>
      </c>
      <c r="C12" s="34"/>
      <c r="D12" s="46" t="s">
        <v>16</v>
      </c>
      <c r="E12" s="36" t="n">
        <f aca="false">SUM(E13:E39)</f>
        <v>12171380</v>
      </c>
      <c r="F12" s="37" t="n">
        <f aca="false">SUM(F13:F39)</f>
        <v>5980773.92</v>
      </c>
      <c r="G12" s="47" t="n">
        <f aca="false">F12/E12</f>
        <v>0.491380099873638</v>
      </c>
    </row>
    <row r="13" customFormat="false" ht="12.75" hidden="false" customHeight="false" outlineLevel="0" collapsed="false">
      <c r="A13" s="40"/>
      <c r="B13" s="41"/>
      <c r="C13" s="40" t="n">
        <v>3020</v>
      </c>
      <c r="D13" s="48" t="s">
        <v>17</v>
      </c>
      <c r="E13" s="43" t="n">
        <v>65800</v>
      </c>
      <c r="F13" s="44" t="n">
        <v>26429.36</v>
      </c>
      <c r="G13" s="45" t="n">
        <f aca="false">F13/E13</f>
        <v>0.401662006079027</v>
      </c>
    </row>
    <row r="14" customFormat="false" ht="12.75" hidden="false" customHeight="false" outlineLevel="0" collapsed="false">
      <c r="A14" s="40"/>
      <c r="B14" s="41"/>
      <c r="C14" s="40" t="n">
        <v>4010</v>
      </c>
      <c r="D14" s="42" t="s">
        <v>18</v>
      </c>
      <c r="E14" s="43" t="n">
        <v>7517400</v>
      </c>
      <c r="F14" s="44" t="n">
        <v>3556447.03</v>
      </c>
      <c r="G14" s="45" t="n">
        <f aca="false">F14/E14</f>
        <v>0.473095356107165</v>
      </c>
    </row>
    <row r="15" customFormat="false" ht="12.75" hidden="false" customHeight="false" outlineLevel="0" collapsed="false">
      <c r="A15" s="40"/>
      <c r="B15" s="41"/>
      <c r="C15" s="40" t="n">
        <v>4040</v>
      </c>
      <c r="D15" s="42" t="s">
        <v>19</v>
      </c>
      <c r="E15" s="43" t="n">
        <v>573303</v>
      </c>
      <c r="F15" s="44" t="n">
        <v>543521.89</v>
      </c>
      <c r="G15" s="45" t="n">
        <f aca="false">F15/E15</f>
        <v>0.948053455153732</v>
      </c>
    </row>
    <row r="16" customFormat="false" ht="12.75" hidden="false" customHeight="false" outlineLevel="0" collapsed="false">
      <c r="A16" s="40"/>
      <c r="B16" s="41"/>
      <c r="C16" s="40" t="n">
        <v>4110</v>
      </c>
      <c r="D16" s="42" t="s">
        <v>20</v>
      </c>
      <c r="E16" s="43" t="n">
        <v>1176903</v>
      </c>
      <c r="F16" s="44" t="n">
        <v>649921.47</v>
      </c>
      <c r="G16" s="45" t="n">
        <f aca="false">F16/E16</f>
        <v>0.552230277261593</v>
      </c>
    </row>
    <row r="17" customFormat="false" ht="12.75" hidden="false" customHeight="false" outlineLevel="0" collapsed="false">
      <c r="A17" s="40"/>
      <c r="B17" s="41"/>
      <c r="C17" s="40" t="n">
        <v>4120</v>
      </c>
      <c r="D17" s="42" t="s">
        <v>21</v>
      </c>
      <c r="E17" s="43" t="n">
        <v>159000</v>
      </c>
      <c r="F17" s="44" t="n">
        <v>60396.97</v>
      </c>
      <c r="G17" s="45" t="n">
        <f aca="false">F17/E17</f>
        <v>0.379855157232704</v>
      </c>
    </row>
    <row r="18" customFormat="false" ht="25.5" hidden="false" customHeight="false" outlineLevel="0" collapsed="false">
      <c r="A18" s="40"/>
      <c r="B18" s="41"/>
      <c r="C18" s="40" t="n">
        <v>4140</v>
      </c>
      <c r="D18" s="49" t="s">
        <v>22</v>
      </c>
      <c r="E18" s="43" t="n">
        <v>90000</v>
      </c>
      <c r="F18" s="44" t="n">
        <v>26972.17</v>
      </c>
      <c r="G18" s="45" t="n">
        <f aca="false">F18/E18</f>
        <v>0.299690777777778</v>
      </c>
    </row>
    <row r="19" customFormat="false" ht="12.75" hidden="false" customHeight="false" outlineLevel="0" collapsed="false">
      <c r="A19" s="40"/>
      <c r="B19" s="41"/>
      <c r="C19" s="40" t="n">
        <v>4170</v>
      </c>
      <c r="D19" s="42" t="s">
        <v>23</v>
      </c>
      <c r="E19" s="43" t="n">
        <v>100000</v>
      </c>
      <c r="F19" s="44" t="n">
        <v>39000</v>
      </c>
      <c r="G19" s="45" t="n">
        <f aca="false">F19/E19</f>
        <v>0.39</v>
      </c>
    </row>
    <row r="20" customFormat="false" ht="12.75" hidden="false" customHeight="false" outlineLevel="0" collapsed="false">
      <c r="A20" s="40"/>
      <c r="B20" s="41"/>
      <c r="C20" s="40" t="n">
        <v>4210</v>
      </c>
      <c r="D20" s="42" t="s">
        <v>24</v>
      </c>
      <c r="E20" s="43" t="n">
        <v>510000</v>
      </c>
      <c r="F20" s="44" t="n">
        <v>286375.13</v>
      </c>
      <c r="G20" s="45" t="n">
        <f aca="false">F20/E20</f>
        <v>0.561519862745098</v>
      </c>
    </row>
    <row r="21" customFormat="false" ht="12.75" hidden="false" customHeight="false" outlineLevel="0" collapsed="false">
      <c r="A21" s="40"/>
      <c r="B21" s="41"/>
      <c r="C21" s="40" t="n">
        <v>4260</v>
      </c>
      <c r="D21" s="42" t="s">
        <v>25</v>
      </c>
      <c r="E21" s="43" t="n">
        <v>390000</v>
      </c>
      <c r="F21" s="44" t="n">
        <v>191287.41</v>
      </c>
      <c r="G21" s="45" t="n">
        <f aca="false">F21/E21</f>
        <v>0.490480538461539</v>
      </c>
    </row>
    <row r="22" customFormat="false" ht="12.75" hidden="false" customHeight="false" outlineLevel="0" collapsed="false">
      <c r="A22" s="40"/>
      <c r="B22" s="41"/>
      <c r="C22" s="40" t="n">
        <v>4270</v>
      </c>
      <c r="D22" s="42" t="s">
        <v>26</v>
      </c>
      <c r="E22" s="43" t="n">
        <v>267000</v>
      </c>
      <c r="F22" s="44" t="n">
        <v>41421.07</v>
      </c>
      <c r="G22" s="45" t="n">
        <f aca="false">F22/E22</f>
        <v>0.155135093632959</v>
      </c>
    </row>
    <row r="23" customFormat="false" ht="12.75" hidden="false" customHeight="false" outlineLevel="0" collapsed="false">
      <c r="A23" s="40"/>
      <c r="B23" s="41"/>
      <c r="C23" s="40" t="n">
        <v>4280</v>
      </c>
      <c r="D23" s="42" t="s">
        <v>27</v>
      </c>
      <c r="E23" s="43" t="n">
        <v>12000</v>
      </c>
      <c r="F23" s="44" t="n">
        <v>3231</v>
      </c>
      <c r="G23" s="45" t="n">
        <f aca="false">F23/E23</f>
        <v>0.26925</v>
      </c>
    </row>
    <row r="24" customFormat="false" ht="12.75" hidden="false" customHeight="false" outlineLevel="0" collapsed="false">
      <c r="A24" s="40"/>
      <c r="B24" s="41"/>
      <c r="C24" s="40" t="n">
        <v>4300</v>
      </c>
      <c r="D24" s="42" t="s">
        <v>14</v>
      </c>
      <c r="E24" s="43" t="n">
        <v>420000</v>
      </c>
      <c r="F24" s="44" t="n">
        <v>192460.76</v>
      </c>
      <c r="G24" s="45" t="n">
        <f aca="false">F24/E24</f>
        <v>0.458239904761905</v>
      </c>
    </row>
    <row r="25" customFormat="false" ht="12.75" hidden="false" customHeight="false" outlineLevel="0" collapsed="false">
      <c r="A25" s="40"/>
      <c r="B25" s="41"/>
      <c r="C25" s="40" t="n">
        <v>4350</v>
      </c>
      <c r="D25" s="48" t="s">
        <v>28</v>
      </c>
      <c r="E25" s="43" t="n">
        <v>32000</v>
      </c>
      <c r="F25" s="44" t="n">
        <v>11632.39</v>
      </c>
      <c r="G25" s="45" t="n">
        <f aca="false">F25/E25</f>
        <v>0.3635121875</v>
      </c>
    </row>
    <row r="26" customFormat="false" ht="25.5" hidden="false" customHeight="false" outlineLevel="0" collapsed="false">
      <c r="A26" s="40"/>
      <c r="B26" s="41"/>
      <c r="C26" s="40" t="n">
        <v>4360</v>
      </c>
      <c r="D26" s="48" t="s">
        <v>29</v>
      </c>
      <c r="E26" s="43" t="n">
        <v>23000</v>
      </c>
      <c r="F26" s="44" t="n">
        <v>7152.83</v>
      </c>
      <c r="G26" s="45" t="n">
        <f aca="false">F26/E26</f>
        <v>0.310992608695652</v>
      </c>
    </row>
    <row r="27" customFormat="false" ht="25.5" hidden="false" customHeight="false" outlineLevel="0" collapsed="false">
      <c r="A27" s="40"/>
      <c r="B27" s="41"/>
      <c r="C27" s="40" t="n">
        <v>4370</v>
      </c>
      <c r="D27" s="48" t="s">
        <v>30</v>
      </c>
      <c r="E27" s="43" t="n">
        <v>60853</v>
      </c>
      <c r="F27" s="44" t="n">
        <v>21007.06</v>
      </c>
      <c r="G27" s="45" t="n">
        <f aca="false">F27/E27</f>
        <v>0.34520993213153</v>
      </c>
    </row>
    <row r="28" customFormat="false" ht="25.5" hidden="false" customHeight="false" outlineLevel="0" collapsed="false">
      <c r="A28" s="40"/>
      <c r="B28" s="41"/>
      <c r="C28" s="40" t="n">
        <v>4400</v>
      </c>
      <c r="D28" s="48" t="s">
        <v>31</v>
      </c>
      <c r="E28" s="43" t="n">
        <v>20000</v>
      </c>
      <c r="F28" s="44" t="n">
        <v>7162.44</v>
      </c>
      <c r="G28" s="45" t="n">
        <f aca="false">F28/E28</f>
        <v>0.358122</v>
      </c>
    </row>
    <row r="29" customFormat="false" ht="12.75" hidden="false" customHeight="false" outlineLevel="0" collapsed="false">
      <c r="A29" s="40"/>
      <c r="B29" s="41"/>
      <c r="C29" s="40" t="n">
        <v>4410</v>
      </c>
      <c r="D29" s="42" t="s">
        <v>32</v>
      </c>
      <c r="E29" s="43" t="n">
        <v>20000</v>
      </c>
      <c r="F29" s="44" t="n">
        <v>5591.26</v>
      </c>
      <c r="G29" s="45" t="n">
        <f aca="false">F29/E29</f>
        <v>0.279563</v>
      </c>
    </row>
    <row r="30" customFormat="false" ht="12.75" hidden="false" customHeight="false" outlineLevel="0" collapsed="false">
      <c r="A30" s="40"/>
      <c r="B30" s="41"/>
      <c r="C30" s="40" t="n">
        <v>4420</v>
      </c>
      <c r="D30" s="42" t="s">
        <v>33</v>
      </c>
      <c r="E30" s="43" t="n">
        <v>4147</v>
      </c>
      <c r="F30" s="44" t="n">
        <v>3303.3</v>
      </c>
      <c r="G30" s="45" t="n">
        <f aca="false">F30/E30</f>
        <v>0.796551724137931</v>
      </c>
    </row>
    <row r="31" customFormat="false" ht="12.75" hidden="false" customHeight="false" outlineLevel="0" collapsed="false">
      <c r="A31" s="40"/>
      <c r="B31" s="41"/>
      <c r="C31" s="40" t="n">
        <v>4430</v>
      </c>
      <c r="D31" s="42" t="s">
        <v>34</v>
      </c>
      <c r="E31" s="43" t="n">
        <v>61000</v>
      </c>
      <c r="F31" s="44" t="n">
        <v>26258.34</v>
      </c>
      <c r="G31" s="45" t="n">
        <f aca="false">F31/E31</f>
        <v>0.430464590163934</v>
      </c>
    </row>
    <row r="32" customFormat="false" ht="12.75" hidden="false" customHeight="false" outlineLevel="0" collapsed="false">
      <c r="A32" s="40"/>
      <c r="B32" s="41"/>
      <c r="C32" s="40" t="n">
        <v>4440</v>
      </c>
      <c r="D32" s="49" t="s">
        <v>35</v>
      </c>
      <c r="E32" s="43" t="n">
        <v>223753</v>
      </c>
      <c r="F32" s="44" t="n">
        <v>180940.75</v>
      </c>
      <c r="G32" s="45" t="n">
        <f aca="false">F32/E32</f>
        <v>0.808662900609154</v>
      </c>
    </row>
    <row r="33" customFormat="false" ht="12.75" hidden="false" customHeight="false" outlineLevel="0" collapsed="false">
      <c r="A33" s="40"/>
      <c r="B33" s="41"/>
      <c r="C33" s="40" t="n">
        <v>4480</v>
      </c>
      <c r="D33" s="42" t="s">
        <v>36</v>
      </c>
      <c r="E33" s="43" t="n">
        <v>78524</v>
      </c>
      <c r="F33" s="44" t="n">
        <v>60047</v>
      </c>
      <c r="G33" s="45" t="n">
        <f aca="false">F33/E33</f>
        <v>0.764696143854108</v>
      </c>
    </row>
    <row r="34" customFormat="false" ht="12.75" hidden="false" customHeight="false" outlineLevel="0" collapsed="false">
      <c r="A34" s="40"/>
      <c r="B34" s="41"/>
      <c r="C34" s="40" t="n">
        <v>4500</v>
      </c>
      <c r="D34" s="42" t="s">
        <v>37</v>
      </c>
      <c r="E34" s="43"/>
      <c r="F34" s="44"/>
      <c r="G34" s="45"/>
    </row>
    <row r="35" customFormat="false" ht="12.75" hidden="false" customHeight="false" outlineLevel="0" collapsed="false">
      <c r="A35" s="40"/>
      <c r="B35" s="41"/>
      <c r="C35" s="40"/>
      <c r="D35" s="42" t="s">
        <v>38</v>
      </c>
      <c r="E35" s="43" t="n">
        <v>267</v>
      </c>
      <c r="F35" s="44" t="n">
        <v>133.5</v>
      </c>
      <c r="G35" s="45" t="n">
        <f aca="false">F35/E35</f>
        <v>0.5</v>
      </c>
    </row>
    <row r="36" customFormat="false" ht="12.75" hidden="false" customHeight="false" outlineLevel="0" collapsed="false">
      <c r="A36" s="40"/>
      <c r="B36" s="41"/>
      <c r="C36" s="40" t="n">
        <v>4520</v>
      </c>
      <c r="D36" s="48" t="s">
        <v>39</v>
      </c>
      <c r="E36" s="43" t="n">
        <v>25930</v>
      </c>
      <c r="F36" s="44" t="n">
        <v>20429.81</v>
      </c>
      <c r="G36" s="45" t="n">
        <f aca="false">F36/E36</f>
        <v>0.787883146934053</v>
      </c>
    </row>
    <row r="37" customFormat="false" ht="12.75" hidden="false" customHeight="false" outlineLevel="0" collapsed="false">
      <c r="A37" s="40"/>
      <c r="B37" s="41"/>
      <c r="C37" s="40" t="n">
        <v>4610</v>
      </c>
      <c r="D37" s="48" t="s">
        <v>40</v>
      </c>
      <c r="E37" s="43" t="n">
        <v>5000</v>
      </c>
      <c r="F37" s="44" t="n">
        <v>281.98</v>
      </c>
      <c r="G37" s="45" t="n">
        <f aca="false">F37/E37</f>
        <v>0.056396</v>
      </c>
    </row>
    <row r="38" customFormat="false" ht="25.5" hidden="false" customHeight="false" outlineLevel="0" collapsed="false">
      <c r="A38" s="40"/>
      <c r="B38" s="41"/>
      <c r="C38" s="40" t="n">
        <v>4700</v>
      </c>
      <c r="D38" s="48" t="s">
        <v>41</v>
      </c>
      <c r="E38" s="43" t="n">
        <v>28000</v>
      </c>
      <c r="F38" s="44" t="n">
        <v>8619</v>
      </c>
      <c r="G38" s="45" t="n">
        <f aca="false">F38/E38</f>
        <v>0.307821428571429</v>
      </c>
    </row>
    <row r="39" customFormat="false" ht="12.75" hidden="false" customHeight="false" outlineLevel="0" collapsed="false">
      <c r="A39" s="40"/>
      <c r="B39" s="41"/>
      <c r="C39" s="40" t="n">
        <v>6050</v>
      </c>
      <c r="D39" s="42" t="s">
        <v>42</v>
      </c>
      <c r="E39" s="43" t="n">
        <v>307500</v>
      </c>
      <c r="F39" s="44" t="n">
        <v>10750</v>
      </c>
      <c r="G39" s="45" t="n">
        <f aca="false">F39/E39</f>
        <v>0.0349593495934959</v>
      </c>
    </row>
    <row r="40" s="39" customFormat="true" ht="12.75" hidden="false" customHeight="false" outlineLevel="0" collapsed="false">
      <c r="A40" s="32"/>
      <c r="B40" s="33" t="s">
        <v>43</v>
      </c>
      <c r="C40" s="34"/>
      <c r="D40" s="46" t="s">
        <v>44</v>
      </c>
      <c r="E40" s="36" t="n">
        <f aca="false">SUM(E41:E63)</f>
        <v>120775600</v>
      </c>
      <c r="F40" s="37" t="n">
        <f aca="false">SUM(F41:F63)</f>
        <v>11119534.55</v>
      </c>
      <c r="G40" s="47" t="n">
        <f aca="false">F40/E40</f>
        <v>0.0920677235302495</v>
      </c>
    </row>
    <row r="41" customFormat="false" ht="12.75" hidden="false" customHeight="false" outlineLevel="0" collapsed="false">
      <c r="A41" s="40"/>
      <c r="B41" s="50"/>
      <c r="C41" s="40" t="n">
        <v>3020</v>
      </c>
      <c r="D41" s="48" t="s">
        <v>17</v>
      </c>
      <c r="E41" s="43" t="n">
        <v>83500</v>
      </c>
      <c r="F41" s="44" t="n">
        <v>23711.44</v>
      </c>
      <c r="G41" s="45" t="n">
        <f aca="false">F41/E41</f>
        <v>0.283969341317365</v>
      </c>
    </row>
    <row r="42" customFormat="false" ht="12.75" hidden="false" customHeight="false" outlineLevel="0" collapsed="false">
      <c r="A42" s="40"/>
      <c r="B42" s="50"/>
      <c r="C42" s="40" t="n">
        <v>4010</v>
      </c>
      <c r="D42" s="42" t="s">
        <v>18</v>
      </c>
      <c r="E42" s="43" t="n">
        <v>3995947</v>
      </c>
      <c r="F42" s="44" t="n">
        <v>1479782.6</v>
      </c>
      <c r="G42" s="45" t="n">
        <f aca="false">F42/E42</f>
        <v>0.370320877629258</v>
      </c>
    </row>
    <row r="43" customFormat="false" ht="12.75" hidden="false" customHeight="false" outlineLevel="0" collapsed="false">
      <c r="A43" s="40"/>
      <c r="B43" s="50"/>
      <c r="C43" s="40" t="n">
        <v>4040</v>
      </c>
      <c r="D43" s="42" t="s">
        <v>19</v>
      </c>
      <c r="E43" s="43" t="n">
        <v>284100</v>
      </c>
      <c r="F43" s="44" t="n">
        <v>276345.37</v>
      </c>
      <c r="G43" s="45" t="n">
        <f aca="false">F43/E43</f>
        <v>0.972704575853573</v>
      </c>
    </row>
    <row r="44" customFormat="false" ht="12.75" hidden="false" customHeight="false" outlineLevel="0" collapsed="false">
      <c r="A44" s="40"/>
      <c r="B44" s="50"/>
      <c r="C44" s="40" t="n">
        <v>4110</v>
      </c>
      <c r="D44" s="42" t="s">
        <v>20</v>
      </c>
      <c r="E44" s="43" t="n">
        <v>656898</v>
      </c>
      <c r="F44" s="44" t="n">
        <v>284992.19</v>
      </c>
      <c r="G44" s="45" t="n">
        <f aca="false">F44/E44</f>
        <v>0.433845421968099</v>
      </c>
    </row>
    <row r="45" customFormat="false" ht="12.75" hidden="false" customHeight="false" outlineLevel="0" collapsed="false">
      <c r="A45" s="40"/>
      <c r="B45" s="50"/>
      <c r="C45" s="40" t="n">
        <v>4120</v>
      </c>
      <c r="D45" s="42" t="s">
        <v>21</v>
      </c>
      <c r="E45" s="43" t="n">
        <v>100177</v>
      </c>
      <c r="F45" s="44" t="n">
        <v>30912.99</v>
      </c>
      <c r="G45" s="45" t="n">
        <f aca="false">F45/E45</f>
        <v>0.308583706838895</v>
      </c>
    </row>
    <row r="46" customFormat="false" ht="25.5" hidden="false" customHeight="false" outlineLevel="0" collapsed="false">
      <c r="A46" s="40"/>
      <c r="B46" s="50"/>
      <c r="C46" s="40" t="n">
        <v>4140</v>
      </c>
      <c r="D46" s="49" t="s">
        <v>22</v>
      </c>
      <c r="E46" s="43" t="n">
        <v>66100</v>
      </c>
      <c r="F46" s="44" t="n">
        <v>10475</v>
      </c>
      <c r="G46" s="45" t="n">
        <f aca="false">F46/E46</f>
        <v>0.158472012102874</v>
      </c>
    </row>
    <row r="47" customFormat="false" ht="12.75" hidden="false" customHeight="false" outlineLevel="0" collapsed="false">
      <c r="A47" s="40"/>
      <c r="B47" s="50"/>
      <c r="C47" s="40" t="n">
        <v>4170</v>
      </c>
      <c r="D47" s="42" t="s">
        <v>23</v>
      </c>
      <c r="E47" s="43" t="n">
        <v>70000</v>
      </c>
      <c r="F47" s="44" t="n">
        <v>2300</v>
      </c>
      <c r="G47" s="45" t="n">
        <f aca="false">F47/E47</f>
        <v>0.0328571428571429</v>
      </c>
    </row>
    <row r="48" customFormat="false" ht="12.75" hidden="false" customHeight="false" outlineLevel="0" collapsed="false">
      <c r="A48" s="40"/>
      <c r="B48" s="50"/>
      <c r="C48" s="40" t="n">
        <v>4210</v>
      </c>
      <c r="D48" s="42" t="s">
        <v>24</v>
      </c>
      <c r="E48" s="43" t="n">
        <v>342500</v>
      </c>
      <c r="F48" s="44" t="n">
        <v>144863.92</v>
      </c>
      <c r="G48" s="45" t="n">
        <f aca="false">F48/E48</f>
        <v>0.422960350364964</v>
      </c>
    </row>
    <row r="49" customFormat="false" ht="12.75" hidden="false" customHeight="false" outlineLevel="0" collapsed="false">
      <c r="A49" s="40"/>
      <c r="B49" s="50"/>
      <c r="C49" s="40" t="n">
        <v>4260</v>
      </c>
      <c r="D49" s="42" t="s">
        <v>25</v>
      </c>
      <c r="E49" s="43" t="n">
        <v>2646500</v>
      </c>
      <c r="F49" s="44" t="n">
        <v>1247942.33</v>
      </c>
      <c r="G49" s="45" t="n">
        <f aca="false">F49/E49</f>
        <v>0.471544428490459</v>
      </c>
    </row>
    <row r="50" customFormat="false" ht="12.75" hidden="false" customHeight="false" outlineLevel="0" collapsed="false">
      <c r="A50" s="40"/>
      <c r="B50" s="50"/>
      <c r="C50" s="40" t="n">
        <v>4270</v>
      </c>
      <c r="D50" s="42" t="s">
        <v>26</v>
      </c>
      <c r="E50" s="43" t="n">
        <v>67000</v>
      </c>
      <c r="F50" s="44" t="n">
        <v>12449.19</v>
      </c>
      <c r="G50" s="45" t="n">
        <f aca="false">F50/E50</f>
        <v>0.185808805970149</v>
      </c>
    </row>
    <row r="51" customFormat="false" ht="12.75" hidden="false" customHeight="false" outlineLevel="0" collapsed="false">
      <c r="A51" s="40"/>
      <c r="B51" s="50"/>
      <c r="C51" s="40" t="n">
        <v>4280</v>
      </c>
      <c r="D51" s="42" t="s">
        <v>27</v>
      </c>
      <c r="E51" s="43" t="n">
        <v>5800</v>
      </c>
      <c r="F51" s="44" t="n">
        <v>4858</v>
      </c>
      <c r="G51" s="45" t="n">
        <f aca="false">F51/E51</f>
        <v>0.837586206896552</v>
      </c>
    </row>
    <row r="52" customFormat="false" ht="12.75" hidden="false" customHeight="false" outlineLevel="0" collapsed="false">
      <c r="A52" s="40"/>
      <c r="B52" s="50"/>
      <c r="C52" s="40" t="n">
        <v>4300</v>
      </c>
      <c r="D52" s="42" t="s">
        <v>14</v>
      </c>
      <c r="E52" s="43" t="n">
        <v>16982595</v>
      </c>
      <c r="F52" s="44" t="n">
        <v>661950.77</v>
      </c>
      <c r="G52" s="45" t="n">
        <f aca="false">F52/E52</f>
        <v>0.0389781873736022</v>
      </c>
    </row>
    <row r="53" customFormat="false" ht="12.75" hidden="false" customHeight="false" outlineLevel="0" collapsed="false">
      <c r="A53" s="40"/>
      <c r="B53" s="50"/>
      <c r="C53" s="40" t="n">
        <v>4350</v>
      </c>
      <c r="D53" s="48" t="s">
        <v>28</v>
      </c>
      <c r="E53" s="43" t="n">
        <v>2000</v>
      </c>
      <c r="F53" s="44" t="n">
        <v>332.1</v>
      </c>
      <c r="G53" s="45" t="n">
        <f aca="false">F53/E53</f>
        <v>0.16605</v>
      </c>
    </row>
    <row r="54" customFormat="false" ht="25.5" hidden="false" customHeight="false" outlineLevel="0" collapsed="false">
      <c r="A54" s="40"/>
      <c r="B54" s="50"/>
      <c r="C54" s="40" t="n">
        <v>4360</v>
      </c>
      <c r="D54" s="48" t="s">
        <v>29</v>
      </c>
      <c r="E54" s="43" t="n">
        <v>20400</v>
      </c>
      <c r="F54" s="44" t="n">
        <v>8913.15</v>
      </c>
      <c r="G54" s="45" t="n">
        <f aca="false">F54/E54</f>
        <v>0.436919117647059</v>
      </c>
    </row>
    <row r="55" customFormat="false" ht="25.5" hidden="false" customHeight="false" outlineLevel="0" collapsed="false">
      <c r="A55" s="40"/>
      <c r="B55" s="50"/>
      <c r="C55" s="40" t="n">
        <v>4370</v>
      </c>
      <c r="D55" s="48" t="s">
        <v>30</v>
      </c>
      <c r="E55" s="43" t="n">
        <v>6000</v>
      </c>
      <c r="F55" s="44" t="n">
        <v>2343.31</v>
      </c>
      <c r="G55" s="45" t="n">
        <f aca="false">F55/E55</f>
        <v>0.390551666666667</v>
      </c>
    </row>
    <row r="56" customFormat="false" ht="12.75" hidden="false" customHeight="false" outlineLevel="0" collapsed="false">
      <c r="A56" s="40"/>
      <c r="B56" s="50"/>
      <c r="C56" s="40" t="n">
        <v>4410</v>
      </c>
      <c r="D56" s="42" t="s">
        <v>32</v>
      </c>
      <c r="E56" s="43" t="n">
        <v>44300</v>
      </c>
      <c r="F56" s="44" t="n">
        <v>11275.15</v>
      </c>
      <c r="G56" s="45" t="n">
        <f aca="false">F56/E56</f>
        <v>0.254518058690745</v>
      </c>
    </row>
    <row r="57" customFormat="false" ht="12.75" hidden="false" customHeight="false" outlineLevel="0" collapsed="false">
      <c r="A57" s="40"/>
      <c r="B57" s="50"/>
      <c r="C57" s="40" t="n">
        <v>4430</v>
      </c>
      <c r="D57" s="42" t="s">
        <v>34</v>
      </c>
      <c r="E57" s="43" t="n">
        <v>21000</v>
      </c>
      <c r="F57" s="44" t="n">
        <v>11567.69</v>
      </c>
      <c r="G57" s="45" t="n">
        <f aca="false">F57/E57</f>
        <v>0.550842380952381</v>
      </c>
    </row>
    <row r="58" customFormat="false" ht="12.75" hidden="false" customHeight="false" outlineLevel="0" collapsed="false">
      <c r="A58" s="40"/>
      <c r="B58" s="50"/>
      <c r="C58" s="40" t="n">
        <v>4440</v>
      </c>
      <c r="D58" s="49" t="s">
        <v>35</v>
      </c>
      <c r="E58" s="43" t="n">
        <v>169783</v>
      </c>
      <c r="F58" s="44" t="n">
        <v>129575</v>
      </c>
      <c r="G58" s="45" t="n">
        <f aca="false">F58/E58</f>
        <v>0.763180059252104</v>
      </c>
    </row>
    <row r="59" customFormat="false" ht="12.75" hidden="false" customHeight="false" outlineLevel="0" collapsed="false">
      <c r="A59" s="40"/>
      <c r="B59" s="50"/>
      <c r="C59" s="40" t="n">
        <v>4480</v>
      </c>
      <c r="D59" s="42" t="s">
        <v>36</v>
      </c>
      <c r="E59" s="43" t="n">
        <v>19000</v>
      </c>
      <c r="F59" s="44" t="n">
        <v>9467</v>
      </c>
      <c r="G59" s="45" t="n">
        <f aca="false">F59/E59</f>
        <v>0.498263157894737</v>
      </c>
    </row>
    <row r="60" customFormat="false" ht="25.5" hidden="false" customHeight="false" outlineLevel="0" collapsed="false">
      <c r="A60" s="40"/>
      <c r="B60" s="50"/>
      <c r="C60" s="40" t="n">
        <v>4700</v>
      </c>
      <c r="D60" s="48" t="s">
        <v>41</v>
      </c>
      <c r="E60" s="43" t="n">
        <v>16000</v>
      </c>
      <c r="F60" s="44" t="n">
        <v>7369</v>
      </c>
      <c r="G60" s="45" t="n">
        <f aca="false">F60/E60</f>
        <v>0.4605625</v>
      </c>
    </row>
    <row r="61" customFormat="false" ht="12.75" hidden="false" customHeight="false" outlineLevel="0" collapsed="false">
      <c r="A61" s="40"/>
      <c r="B61" s="50"/>
      <c r="C61" s="40" t="n">
        <v>6050</v>
      </c>
      <c r="D61" s="42" t="s">
        <v>42</v>
      </c>
      <c r="E61" s="43" t="n">
        <v>8163000</v>
      </c>
      <c r="F61" s="44" t="n">
        <v>1441303.23</v>
      </c>
      <c r="G61" s="45" t="n">
        <f aca="false">F61/E61</f>
        <v>0.176565384049982</v>
      </c>
    </row>
    <row r="62" customFormat="false" ht="12.75" hidden="false" customHeight="false" outlineLevel="0" collapsed="false">
      <c r="A62" s="40"/>
      <c r="B62" s="50"/>
      <c r="C62" s="40" t="n">
        <v>6057</v>
      </c>
      <c r="D62" s="42" t="s">
        <v>42</v>
      </c>
      <c r="E62" s="43" t="n">
        <v>70760000</v>
      </c>
      <c r="F62" s="44" t="n">
        <v>3987603.83</v>
      </c>
      <c r="G62" s="45" t="n">
        <f aca="false">F62/E62</f>
        <v>0.056353926370831</v>
      </c>
    </row>
    <row r="63" customFormat="false" ht="12.75" hidden="false" customHeight="false" outlineLevel="0" collapsed="false">
      <c r="A63" s="40"/>
      <c r="B63" s="50"/>
      <c r="C63" s="40" t="n">
        <v>6059</v>
      </c>
      <c r="D63" s="42" t="s">
        <v>42</v>
      </c>
      <c r="E63" s="43" t="n">
        <v>16253000</v>
      </c>
      <c r="F63" s="44" t="n">
        <v>1329201.29</v>
      </c>
      <c r="G63" s="45" t="n">
        <f aca="false">F63/E63</f>
        <v>0.0817819042638282</v>
      </c>
    </row>
    <row r="64" s="39" customFormat="true" ht="12.75" hidden="false" customHeight="false" outlineLevel="0" collapsed="false">
      <c r="A64" s="32"/>
      <c r="B64" s="33" t="s">
        <v>45</v>
      </c>
      <c r="C64" s="34"/>
      <c r="D64" s="51" t="s">
        <v>46</v>
      </c>
      <c r="E64" s="36" t="n">
        <f aca="false">SUM(E65:E107)</f>
        <v>6637600</v>
      </c>
      <c r="F64" s="37" t="n">
        <f aca="false">SUM(F65:F107)</f>
        <v>1930714.32</v>
      </c>
      <c r="G64" s="47" t="n">
        <f aca="false">F64/E64</f>
        <v>0.290875364589611</v>
      </c>
    </row>
    <row r="65" customFormat="false" ht="51.75" hidden="false" customHeight="true" outlineLevel="0" collapsed="false">
      <c r="A65" s="40"/>
      <c r="B65" s="50"/>
      <c r="C65" s="40" t="n">
        <v>2918</v>
      </c>
      <c r="D65" s="52" t="s">
        <v>47</v>
      </c>
      <c r="E65" s="43" t="n">
        <v>75000</v>
      </c>
      <c r="F65" s="44" t="n">
        <v>4604.2</v>
      </c>
      <c r="G65" s="45" t="n">
        <f aca="false">F65/E65</f>
        <v>0.0613893333333333</v>
      </c>
    </row>
    <row r="66" customFormat="false" ht="51.75" hidden="false" customHeight="true" outlineLevel="0" collapsed="false">
      <c r="A66" s="40"/>
      <c r="B66" s="50"/>
      <c r="C66" s="40" t="n">
        <v>2919</v>
      </c>
      <c r="D66" s="48" t="s">
        <v>47</v>
      </c>
      <c r="E66" s="43" t="n">
        <v>25000</v>
      </c>
      <c r="F66" s="44" t="n">
        <v>1534.74</v>
      </c>
      <c r="G66" s="45" t="n">
        <f aca="false">F66/E66</f>
        <v>0.0613896</v>
      </c>
    </row>
    <row r="67" customFormat="false" ht="25.5" hidden="false" customHeight="false" outlineLevel="0" collapsed="false">
      <c r="A67" s="40"/>
      <c r="B67" s="50"/>
      <c r="C67" s="40" t="n">
        <v>3048</v>
      </c>
      <c r="D67" s="48" t="s">
        <v>48</v>
      </c>
      <c r="E67" s="43" t="n">
        <v>67500</v>
      </c>
      <c r="F67" s="44" t="n">
        <v>0</v>
      </c>
      <c r="G67" s="45" t="n">
        <f aca="false">F67/E67</f>
        <v>0</v>
      </c>
    </row>
    <row r="68" customFormat="false" ht="25.5" hidden="false" customHeight="false" outlineLevel="0" collapsed="false">
      <c r="A68" s="40"/>
      <c r="B68" s="50"/>
      <c r="C68" s="40" t="n">
        <v>3049</v>
      </c>
      <c r="D68" s="48" t="s">
        <v>48</v>
      </c>
      <c r="E68" s="53" t="n">
        <v>22500</v>
      </c>
      <c r="F68" s="54" t="n">
        <v>0</v>
      </c>
      <c r="G68" s="45" t="n">
        <f aca="false">F68/E68</f>
        <v>0</v>
      </c>
    </row>
    <row r="69" customFormat="false" ht="12.75" hidden="false" customHeight="false" outlineLevel="0" collapsed="false">
      <c r="A69" s="40"/>
      <c r="B69" s="50"/>
      <c r="C69" s="40" t="n">
        <v>4018</v>
      </c>
      <c r="D69" s="42" t="s">
        <v>18</v>
      </c>
      <c r="E69" s="43" t="n">
        <v>1869032</v>
      </c>
      <c r="F69" s="44" t="n">
        <v>605900.55</v>
      </c>
      <c r="G69" s="45" t="n">
        <f aca="false">F69/E69</f>
        <v>0.324178799506911</v>
      </c>
    </row>
    <row r="70" customFormat="false" ht="12.75" hidden="false" customHeight="false" outlineLevel="0" collapsed="false">
      <c r="A70" s="40"/>
      <c r="B70" s="50"/>
      <c r="C70" s="40" t="n">
        <v>4019</v>
      </c>
      <c r="D70" s="42" t="s">
        <v>18</v>
      </c>
      <c r="E70" s="43" t="n">
        <v>622844</v>
      </c>
      <c r="F70" s="44" t="n">
        <v>201967.01</v>
      </c>
      <c r="G70" s="45" t="n">
        <f aca="false">F70/E70</f>
        <v>0.324265803315116</v>
      </c>
    </row>
    <row r="71" customFormat="false" ht="12.75" hidden="false" customHeight="false" outlineLevel="0" collapsed="false">
      <c r="A71" s="40"/>
      <c r="B71" s="50"/>
      <c r="C71" s="40" t="n">
        <v>4048</v>
      </c>
      <c r="D71" s="42" t="s">
        <v>19</v>
      </c>
      <c r="E71" s="43" t="n">
        <v>161250</v>
      </c>
      <c r="F71" s="44" t="n">
        <v>105346.19</v>
      </c>
      <c r="G71" s="45" t="n">
        <f aca="false">F71/E71</f>
        <v>0.653309705426357</v>
      </c>
    </row>
    <row r="72" customFormat="false" ht="12.75" hidden="false" customHeight="false" outlineLevel="0" collapsed="false">
      <c r="A72" s="40"/>
      <c r="B72" s="50"/>
      <c r="C72" s="40" t="n">
        <v>4049</v>
      </c>
      <c r="D72" s="42" t="s">
        <v>19</v>
      </c>
      <c r="E72" s="43" t="n">
        <v>53750</v>
      </c>
      <c r="F72" s="44" t="n">
        <v>35115.46</v>
      </c>
      <c r="G72" s="45" t="n">
        <f aca="false">F72/E72</f>
        <v>0.65331088372093</v>
      </c>
    </row>
    <row r="73" customFormat="false" ht="12.75" hidden="false" customHeight="false" outlineLevel="0" collapsed="false">
      <c r="A73" s="40"/>
      <c r="B73" s="50"/>
      <c r="C73" s="40" t="n">
        <v>4118</v>
      </c>
      <c r="D73" s="42" t="s">
        <v>20</v>
      </c>
      <c r="E73" s="43" t="n">
        <v>301981</v>
      </c>
      <c r="F73" s="44" t="n">
        <v>110887.35</v>
      </c>
      <c r="G73" s="45" t="n">
        <f aca="false">F73/E73</f>
        <v>0.367199757600644</v>
      </c>
    </row>
    <row r="74" customFormat="false" ht="12.75" hidden="false" customHeight="false" outlineLevel="0" collapsed="false">
      <c r="A74" s="40"/>
      <c r="B74" s="50"/>
      <c r="C74" s="40" t="n">
        <v>4119</v>
      </c>
      <c r="D74" s="42" t="s">
        <v>20</v>
      </c>
      <c r="E74" s="43" t="n">
        <v>100161</v>
      </c>
      <c r="F74" s="44" t="n">
        <v>36962.62</v>
      </c>
      <c r="G74" s="45" t="n">
        <f aca="false">F74/E74</f>
        <v>0.369032058385999</v>
      </c>
    </row>
    <row r="75" customFormat="false" ht="12.75" hidden="false" customHeight="false" outlineLevel="0" collapsed="false">
      <c r="A75" s="40"/>
      <c r="B75" s="50"/>
      <c r="C75" s="40" t="n">
        <v>4128</v>
      </c>
      <c r="D75" s="42" t="s">
        <v>21</v>
      </c>
      <c r="E75" s="43" t="n">
        <v>53236</v>
      </c>
      <c r="F75" s="44" t="n">
        <v>14061.2</v>
      </c>
      <c r="G75" s="45" t="n">
        <f aca="false">F75/E75</f>
        <v>0.264129536403937</v>
      </c>
    </row>
    <row r="76" customFormat="false" ht="12.75" hidden="false" customHeight="false" outlineLevel="0" collapsed="false">
      <c r="A76" s="40"/>
      <c r="B76" s="50"/>
      <c r="C76" s="40" t="n">
        <v>4129</v>
      </c>
      <c r="D76" s="42" t="s">
        <v>21</v>
      </c>
      <c r="E76" s="43" t="n">
        <v>17746</v>
      </c>
      <c r="F76" s="44" t="n">
        <v>4687.28</v>
      </c>
      <c r="G76" s="45" t="n">
        <f aca="false">F76/E76</f>
        <v>0.264131635298095</v>
      </c>
    </row>
    <row r="77" customFormat="false" ht="12.75" hidden="false" customHeight="false" outlineLevel="0" collapsed="false">
      <c r="A77" s="40"/>
      <c r="B77" s="50"/>
      <c r="C77" s="40" t="n">
        <v>4178</v>
      </c>
      <c r="D77" s="42" t="s">
        <v>23</v>
      </c>
      <c r="E77" s="43" t="n">
        <v>97500</v>
      </c>
      <c r="F77" s="44" t="n">
        <v>57612.82</v>
      </c>
      <c r="G77" s="45" t="n">
        <f aca="false">F77/E77</f>
        <v>0.590900717948718</v>
      </c>
    </row>
    <row r="78" customFormat="false" ht="12.75" hidden="false" customHeight="false" outlineLevel="0" collapsed="false">
      <c r="A78" s="40"/>
      <c r="B78" s="50"/>
      <c r="C78" s="40" t="n">
        <v>4179</v>
      </c>
      <c r="D78" s="42" t="s">
        <v>23</v>
      </c>
      <c r="E78" s="43" t="n">
        <v>32500</v>
      </c>
      <c r="F78" s="44" t="n">
        <v>19204.29</v>
      </c>
      <c r="G78" s="45" t="n">
        <f aca="false">F78/E78</f>
        <v>0.590901230769231</v>
      </c>
    </row>
    <row r="79" customFormat="false" ht="12.75" hidden="false" customHeight="false" outlineLevel="0" collapsed="false">
      <c r="A79" s="40"/>
      <c r="B79" s="50"/>
      <c r="C79" s="40" t="n">
        <v>4210</v>
      </c>
      <c r="D79" s="42" t="s">
        <v>49</v>
      </c>
      <c r="E79" s="43" t="n">
        <v>74272</v>
      </c>
      <c r="F79" s="44" t="n">
        <v>25136.7</v>
      </c>
      <c r="G79" s="45" t="n">
        <f aca="false">F79/E79</f>
        <v>0.338441135286514</v>
      </c>
    </row>
    <row r="80" customFormat="false" ht="12.75" hidden="false" customHeight="false" outlineLevel="0" collapsed="false">
      <c r="A80" s="40"/>
      <c r="B80" s="50"/>
      <c r="C80" s="40" t="n">
        <v>4218</v>
      </c>
      <c r="D80" s="42" t="s">
        <v>24</v>
      </c>
      <c r="E80" s="43" t="n">
        <v>251645</v>
      </c>
      <c r="F80" s="44" t="n">
        <v>82469.41</v>
      </c>
      <c r="G80" s="45" t="n">
        <f aca="false">F80/E80</f>
        <v>0.327721234278448</v>
      </c>
    </row>
    <row r="81" customFormat="false" ht="12.75" hidden="false" customHeight="false" outlineLevel="0" collapsed="false">
      <c r="A81" s="40"/>
      <c r="B81" s="50"/>
      <c r="C81" s="40" t="n">
        <v>4219</v>
      </c>
      <c r="D81" s="42" t="s">
        <v>24</v>
      </c>
      <c r="E81" s="43" t="n">
        <v>83883</v>
      </c>
      <c r="F81" s="44" t="n">
        <v>27490.11</v>
      </c>
      <c r="G81" s="45" t="n">
        <f aca="false">F81/E81</f>
        <v>0.327719680984228</v>
      </c>
    </row>
    <row r="82" customFormat="false" ht="12.75" hidden="false" customHeight="false" outlineLevel="0" collapsed="false">
      <c r="A82" s="40"/>
      <c r="B82" s="50"/>
      <c r="C82" s="40" t="n">
        <v>4270</v>
      </c>
      <c r="D82" s="42" t="s">
        <v>26</v>
      </c>
      <c r="E82" s="43" t="n">
        <v>4000</v>
      </c>
      <c r="F82" s="44" t="n">
        <v>0</v>
      </c>
      <c r="G82" s="45" t="n">
        <f aca="false">F82/E82</f>
        <v>0</v>
      </c>
    </row>
    <row r="83" customFormat="false" ht="12.75" hidden="false" customHeight="false" outlineLevel="0" collapsed="false">
      <c r="A83" s="40"/>
      <c r="B83" s="50"/>
      <c r="C83" s="40" t="n">
        <v>4278</v>
      </c>
      <c r="D83" s="42" t="s">
        <v>26</v>
      </c>
      <c r="E83" s="43" t="n">
        <v>12000</v>
      </c>
      <c r="F83" s="44" t="n">
        <v>0</v>
      </c>
      <c r="G83" s="45" t="n">
        <f aca="false">F83/E83</f>
        <v>0</v>
      </c>
    </row>
    <row r="84" customFormat="false" ht="12.75" hidden="false" customHeight="false" outlineLevel="0" collapsed="false">
      <c r="A84" s="40"/>
      <c r="B84" s="50"/>
      <c r="C84" s="40" t="n">
        <v>4279</v>
      </c>
      <c r="D84" s="42" t="s">
        <v>26</v>
      </c>
      <c r="E84" s="43" t="n">
        <v>4000</v>
      </c>
      <c r="F84" s="44" t="n">
        <v>0</v>
      </c>
      <c r="G84" s="45" t="n">
        <f aca="false">F84/E84</f>
        <v>0</v>
      </c>
    </row>
    <row r="85" customFormat="false" ht="12.75" hidden="false" customHeight="false" outlineLevel="0" collapsed="false">
      <c r="A85" s="40"/>
      <c r="B85" s="50"/>
      <c r="C85" s="40" t="n">
        <v>4300</v>
      </c>
      <c r="D85" s="42" t="s">
        <v>14</v>
      </c>
      <c r="E85" s="43" t="n">
        <v>477848</v>
      </c>
      <c r="F85" s="44" t="n">
        <v>76608.82</v>
      </c>
      <c r="G85" s="45" t="n">
        <f aca="false">F85/E85</f>
        <v>0.160320478478512</v>
      </c>
    </row>
    <row r="86" customFormat="false" ht="12.75" hidden="false" customHeight="false" outlineLevel="0" collapsed="false">
      <c r="A86" s="40"/>
      <c r="B86" s="50"/>
      <c r="C86" s="40" t="n">
        <v>4308</v>
      </c>
      <c r="D86" s="42" t="s">
        <v>14</v>
      </c>
      <c r="E86" s="43" t="n">
        <v>1296013</v>
      </c>
      <c r="F86" s="44" t="n">
        <v>368329.2</v>
      </c>
      <c r="G86" s="45" t="n">
        <f aca="false">F86/E86</f>
        <v>0.284201778840181</v>
      </c>
    </row>
    <row r="87" customFormat="false" ht="12.75" hidden="false" customHeight="false" outlineLevel="0" collapsed="false">
      <c r="A87" s="40"/>
      <c r="B87" s="50"/>
      <c r="C87" s="40" t="n">
        <v>4309</v>
      </c>
      <c r="D87" s="42" t="s">
        <v>14</v>
      </c>
      <c r="E87" s="43" t="n">
        <v>431299</v>
      </c>
      <c r="F87" s="44" t="n">
        <v>122776.65</v>
      </c>
      <c r="G87" s="45" t="n">
        <f aca="false">F87/E87</f>
        <v>0.28466713347353</v>
      </c>
    </row>
    <row r="88" customFormat="false" ht="12.75" hidden="false" customHeight="false" outlineLevel="0" collapsed="false">
      <c r="A88" s="40"/>
      <c r="B88" s="50"/>
      <c r="C88" s="40" t="n">
        <v>4350</v>
      </c>
      <c r="D88" s="42" t="s">
        <v>28</v>
      </c>
      <c r="E88" s="43" t="n">
        <v>2387</v>
      </c>
      <c r="F88" s="44" t="n">
        <v>0</v>
      </c>
      <c r="G88" s="45" t="n">
        <f aca="false">F88/E88</f>
        <v>0</v>
      </c>
    </row>
    <row r="89" customFormat="false" ht="12.75" hidden="false" customHeight="false" outlineLevel="0" collapsed="false">
      <c r="A89" s="40"/>
      <c r="B89" s="50"/>
      <c r="C89" s="40" t="n">
        <v>4358</v>
      </c>
      <c r="D89" s="42" t="s">
        <v>28</v>
      </c>
      <c r="E89" s="43" t="n">
        <v>8109</v>
      </c>
      <c r="F89" s="44" t="n">
        <v>0</v>
      </c>
      <c r="G89" s="45" t="n">
        <f aca="false">F89/E89</f>
        <v>0</v>
      </c>
    </row>
    <row r="90" customFormat="false" ht="12.75" hidden="false" customHeight="false" outlineLevel="0" collapsed="false">
      <c r="A90" s="40"/>
      <c r="B90" s="50"/>
      <c r="C90" s="40" t="n">
        <v>4359</v>
      </c>
      <c r="D90" s="42" t="s">
        <v>28</v>
      </c>
      <c r="E90" s="43" t="n">
        <v>2704</v>
      </c>
      <c r="F90" s="44" t="n">
        <v>0</v>
      </c>
      <c r="G90" s="45" t="n">
        <f aca="false">F90/E90</f>
        <v>0</v>
      </c>
    </row>
    <row r="91" customFormat="false" ht="25.5" hidden="false" customHeight="false" outlineLevel="0" collapsed="false">
      <c r="A91" s="40"/>
      <c r="B91" s="50"/>
      <c r="C91" s="40" t="n">
        <v>4360</v>
      </c>
      <c r="D91" s="48" t="s">
        <v>29</v>
      </c>
      <c r="E91" s="43" t="n">
        <v>5161</v>
      </c>
      <c r="F91" s="44" t="n">
        <v>542.81</v>
      </c>
      <c r="G91" s="45" t="n">
        <f aca="false">F91/E91</f>
        <v>0.105175353613641</v>
      </c>
    </row>
    <row r="92" customFormat="false" ht="25.5" hidden="false" customHeight="false" outlineLevel="0" collapsed="false">
      <c r="A92" s="40"/>
      <c r="B92" s="50"/>
      <c r="C92" s="40" t="n">
        <v>4368</v>
      </c>
      <c r="D92" s="48" t="s">
        <v>29</v>
      </c>
      <c r="E92" s="43" t="n">
        <v>16829</v>
      </c>
      <c r="F92" s="44" t="n">
        <v>1769.97</v>
      </c>
      <c r="G92" s="45" t="n">
        <f aca="false">F92/E92</f>
        <v>0.105173807118664</v>
      </c>
    </row>
    <row r="93" customFormat="false" ht="25.5" hidden="false" customHeight="false" outlineLevel="0" collapsed="false">
      <c r="A93" s="40"/>
      <c r="B93" s="50"/>
      <c r="C93" s="40" t="n">
        <v>4369</v>
      </c>
      <c r="D93" s="48" t="s">
        <v>29</v>
      </c>
      <c r="E93" s="43" t="n">
        <v>5610</v>
      </c>
      <c r="F93" s="44" t="n">
        <v>590.01</v>
      </c>
      <c r="G93" s="45" t="n">
        <f aca="false">F93/E93</f>
        <v>0.105171122994652</v>
      </c>
    </row>
    <row r="94" customFormat="false" ht="12.75" hidden="false" customHeight="false" outlineLevel="0" collapsed="false">
      <c r="A94" s="40"/>
      <c r="B94" s="50"/>
      <c r="C94" s="40" t="n">
        <v>4410</v>
      </c>
      <c r="D94" s="48" t="s">
        <v>32</v>
      </c>
      <c r="E94" s="43" t="n">
        <v>6840</v>
      </c>
      <c r="F94" s="44" t="n">
        <v>0</v>
      </c>
      <c r="G94" s="45" t="n">
        <f aca="false">F94/E94</f>
        <v>0</v>
      </c>
    </row>
    <row r="95" customFormat="false" ht="12.75" hidden="false" customHeight="false" outlineLevel="0" collapsed="false">
      <c r="A95" s="40"/>
      <c r="B95" s="50"/>
      <c r="C95" s="40" t="n">
        <v>4418</v>
      </c>
      <c r="D95" s="48" t="s">
        <v>32</v>
      </c>
      <c r="E95" s="43" t="n">
        <v>35250</v>
      </c>
      <c r="F95" s="44" t="n">
        <v>5390.14</v>
      </c>
      <c r="G95" s="45" t="n">
        <f aca="false">F95/E95</f>
        <v>0.152911773049645</v>
      </c>
    </row>
    <row r="96" customFormat="false" ht="12.75" hidden="false" customHeight="false" outlineLevel="0" collapsed="false">
      <c r="A96" s="40"/>
      <c r="B96" s="50"/>
      <c r="C96" s="40" t="n">
        <v>4419</v>
      </c>
      <c r="D96" s="48" t="s">
        <v>32</v>
      </c>
      <c r="E96" s="43" t="n">
        <v>11750</v>
      </c>
      <c r="F96" s="44" t="n">
        <v>1798.61</v>
      </c>
      <c r="G96" s="45" t="n">
        <f aca="false">F96/E96</f>
        <v>0.153073191489362</v>
      </c>
    </row>
    <row r="97" customFormat="false" ht="12.75" hidden="false" customHeight="false" outlineLevel="0" collapsed="false">
      <c r="A97" s="40"/>
      <c r="B97" s="50"/>
      <c r="C97" s="40" t="n">
        <v>4420</v>
      </c>
      <c r="D97" s="48" t="s">
        <v>33</v>
      </c>
      <c r="E97" s="43" t="n">
        <v>12370</v>
      </c>
      <c r="F97" s="44" t="n">
        <v>0</v>
      </c>
      <c r="G97" s="45" t="n">
        <f aca="false">F97/E97</f>
        <v>0</v>
      </c>
    </row>
    <row r="98" customFormat="false" ht="12.75" hidden="false" customHeight="false" outlineLevel="0" collapsed="false">
      <c r="A98" s="40"/>
      <c r="B98" s="50"/>
      <c r="C98" s="40" t="n">
        <v>4428</v>
      </c>
      <c r="D98" s="48" t="s">
        <v>33</v>
      </c>
      <c r="E98" s="43" t="n">
        <v>53947</v>
      </c>
      <c r="F98" s="44" t="n">
        <v>10341.07</v>
      </c>
      <c r="G98" s="45" t="n">
        <f aca="false">F98/E98</f>
        <v>0.191689435927855</v>
      </c>
    </row>
    <row r="99" customFormat="false" ht="12.75" hidden="false" customHeight="false" outlineLevel="0" collapsed="false">
      <c r="A99" s="40"/>
      <c r="B99" s="50"/>
      <c r="C99" s="40" t="n">
        <v>4429</v>
      </c>
      <c r="D99" s="48" t="s">
        <v>33</v>
      </c>
      <c r="E99" s="43" t="n">
        <v>18683</v>
      </c>
      <c r="F99" s="44" t="n">
        <v>3447.11</v>
      </c>
      <c r="G99" s="45" t="n">
        <f aca="false">F99/E99</f>
        <v>0.184505165123374</v>
      </c>
    </row>
    <row r="100" customFormat="false" ht="12.75" hidden="false" customHeight="false" outlineLevel="0" collapsed="false">
      <c r="A100" s="40"/>
      <c r="B100" s="50"/>
      <c r="C100" s="40" t="n">
        <v>4438</v>
      </c>
      <c r="D100" s="42" t="s">
        <v>34</v>
      </c>
      <c r="E100" s="43" t="n">
        <v>7500</v>
      </c>
      <c r="F100" s="44" t="n">
        <v>0</v>
      </c>
      <c r="G100" s="45" t="n">
        <f aca="false">F100/E100</f>
        <v>0</v>
      </c>
    </row>
    <row r="101" customFormat="false" ht="12.75" hidden="false" customHeight="false" outlineLevel="0" collapsed="false">
      <c r="A101" s="40"/>
      <c r="B101" s="50"/>
      <c r="C101" s="40" t="n">
        <v>4439</v>
      </c>
      <c r="D101" s="42" t="s">
        <v>34</v>
      </c>
      <c r="E101" s="43" t="n">
        <v>2500</v>
      </c>
      <c r="F101" s="44" t="n">
        <v>0</v>
      </c>
      <c r="G101" s="45" t="n">
        <f aca="false">F101/E101</f>
        <v>0</v>
      </c>
    </row>
    <row r="102" customFormat="false" ht="25.5" hidden="false" customHeight="false" outlineLevel="0" collapsed="false">
      <c r="A102" s="40"/>
      <c r="B102" s="50"/>
      <c r="C102" s="40" t="n">
        <v>4700</v>
      </c>
      <c r="D102" s="48" t="s">
        <v>41</v>
      </c>
      <c r="E102" s="43" t="n">
        <v>11722</v>
      </c>
      <c r="F102" s="44" t="n">
        <v>0</v>
      </c>
      <c r="G102" s="45" t="n">
        <f aca="false">F102/E102</f>
        <v>0</v>
      </c>
    </row>
    <row r="103" customFormat="false" ht="25.5" hidden="false" customHeight="false" outlineLevel="0" collapsed="false">
      <c r="A103" s="40"/>
      <c r="B103" s="50"/>
      <c r="C103" s="40" t="n">
        <v>4708</v>
      </c>
      <c r="D103" s="48" t="s">
        <v>41</v>
      </c>
      <c r="E103" s="43" t="n">
        <v>81208</v>
      </c>
      <c r="F103" s="44" t="n">
        <v>4605</v>
      </c>
      <c r="G103" s="45" t="n">
        <f aca="false">F103/E103</f>
        <v>0.0567062358388336</v>
      </c>
    </row>
    <row r="104" customFormat="false" ht="25.5" hidden="false" customHeight="false" outlineLevel="0" collapsed="false">
      <c r="A104" s="40"/>
      <c r="B104" s="50"/>
      <c r="C104" s="40" t="n">
        <v>4709</v>
      </c>
      <c r="D104" s="48" t="s">
        <v>41</v>
      </c>
      <c r="E104" s="43" t="n">
        <v>27070</v>
      </c>
      <c r="F104" s="44" t="n">
        <v>1535</v>
      </c>
      <c r="G104" s="45" t="n">
        <f aca="false">F104/E104</f>
        <v>0.0567048393055043</v>
      </c>
    </row>
    <row r="105" customFormat="false" ht="12.75" hidden="false" customHeight="false" outlineLevel="0" collapsed="false">
      <c r="A105" s="40"/>
      <c r="B105" s="50"/>
      <c r="C105" s="40" t="n">
        <v>6060</v>
      </c>
      <c r="D105" s="55" t="s">
        <v>50</v>
      </c>
      <c r="E105" s="43" t="n">
        <v>35000</v>
      </c>
      <c r="F105" s="44" t="n">
        <v>0</v>
      </c>
      <c r="G105" s="45" t="n">
        <f aca="false">F105/E105</f>
        <v>0</v>
      </c>
    </row>
    <row r="106" customFormat="false" ht="12.75" hidden="false" customHeight="false" outlineLevel="0" collapsed="false">
      <c r="A106" s="40"/>
      <c r="B106" s="41"/>
      <c r="C106" s="40" t="n">
        <v>6068</v>
      </c>
      <c r="D106" s="55" t="s">
        <v>50</v>
      </c>
      <c r="E106" s="43" t="n">
        <v>118000</v>
      </c>
      <c r="F106" s="44" t="n">
        <v>0</v>
      </c>
      <c r="G106" s="45" t="n">
        <f aca="false">F106/E106</f>
        <v>0</v>
      </c>
    </row>
    <row r="107" customFormat="false" ht="12.75" hidden="false" customHeight="false" outlineLevel="0" collapsed="false">
      <c r="A107" s="40"/>
      <c r="B107" s="41"/>
      <c r="C107" s="40" t="n">
        <v>6069</v>
      </c>
      <c r="D107" s="55" t="s">
        <v>50</v>
      </c>
      <c r="E107" s="43" t="n">
        <v>40000</v>
      </c>
      <c r="F107" s="44" t="n">
        <v>0</v>
      </c>
      <c r="G107" s="45" t="n">
        <f aca="false">F107/E107</f>
        <v>0</v>
      </c>
    </row>
    <row r="108" s="39" customFormat="true" ht="12.75" hidden="false" customHeight="false" outlineLevel="0" collapsed="false">
      <c r="A108" s="32"/>
      <c r="B108" s="33" t="s">
        <v>51</v>
      </c>
      <c r="C108" s="34"/>
      <c r="D108" s="35" t="s">
        <v>52</v>
      </c>
      <c r="E108" s="36" t="n">
        <f aca="false">SUM(E109:E114)</f>
        <v>1809166</v>
      </c>
      <c r="F108" s="37" t="n">
        <f aca="false">SUM(F109:F114)</f>
        <v>43.35</v>
      </c>
      <c r="G108" s="47" t="n">
        <f aca="false">F108/E108</f>
        <v>2.39613169825212E-005</v>
      </c>
    </row>
    <row r="109" customFormat="false" ht="12.75" hidden="false" customHeight="false" outlineLevel="0" collapsed="false">
      <c r="A109" s="40"/>
      <c r="B109" s="41"/>
      <c r="C109" s="40" t="n">
        <v>4210</v>
      </c>
      <c r="D109" s="42" t="s">
        <v>24</v>
      </c>
      <c r="E109" s="43" t="n">
        <v>20000</v>
      </c>
      <c r="F109" s="44" t="n">
        <v>0</v>
      </c>
      <c r="G109" s="45" t="n">
        <f aca="false">F109/E109</f>
        <v>0</v>
      </c>
    </row>
    <row r="110" customFormat="false" ht="12.75" hidden="false" customHeight="false" outlineLevel="0" collapsed="false">
      <c r="A110" s="40"/>
      <c r="B110" s="41"/>
      <c r="C110" s="40" t="n">
        <v>4300</v>
      </c>
      <c r="D110" s="42" t="s">
        <v>14</v>
      </c>
      <c r="E110" s="43" t="n">
        <v>3000</v>
      </c>
      <c r="F110" s="44" t="n">
        <v>0</v>
      </c>
      <c r="G110" s="45" t="n">
        <f aca="false">F110/E110</f>
        <v>0</v>
      </c>
    </row>
    <row r="111" customFormat="false" ht="12.75" hidden="false" customHeight="false" outlineLevel="0" collapsed="false">
      <c r="A111" s="40"/>
      <c r="B111" s="41"/>
      <c r="C111" s="40" t="n">
        <v>4610</v>
      </c>
      <c r="D111" s="48" t="s">
        <v>40</v>
      </c>
      <c r="E111" s="43" t="n">
        <v>1000</v>
      </c>
      <c r="F111" s="44" t="n">
        <v>43.35</v>
      </c>
      <c r="G111" s="45" t="n">
        <f aca="false">F111/E111</f>
        <v>0.04335</v>
      </c>
    </row>
    <row r="112" customFormat="false" ht="25.5" hidden="false" customHeight="false" outlineLevel="0" collapsed="false">
      <c r="A112" s="40"/>
      <c r="B112" s="41"/>
      <c r="C112" s="40" t="n">
        <v>4700</v>
      </c>
      <c r="D112" s="48" t="s">
        <v>41</v>
      </c>
      <c r="E112" s="43" t="n">
        <v>6000</v>
      </c>
      <c r="F112" s="44" t="n">
        <v>0</v>
      </c>
      <c r="G112" s="45" t="n">
        <f aca="false">F112/E112</f>
        <v>0</v>
      </c>
    </row>
    <row r="113" customFormat="false" ht="12.75" hidden="false" customHeight="false" outlineLevel="0" collapsed="false">
      <c r="A113" s="40"/>
      <c r="B113" s="41"/>
      <c r="C113" s="40" t="n">
        <v>6060</v>
      </c>
      <c r="D113" s="55" t="s">
        <v>50</v>
      </c>
      <c r="E113" s="43" t="n">
        <v>20000</v>
      </c>
      <c r="F113" s="44" t="n">
        <v>0</v>
      </c>
      <c r="G113" s="45" t="n">
        <f aca="false">F113/E113</f>
        <v>0</v>
      </c>
    </row>
    <row r="114" customFormat="false" ht="38.25" hidden="false" customHeight="false" outlineLevel="0" collapsed="false">
      <c r="A114" s="40"/>
      <c r="B114" s="41"/>
      <c r="C114" s="40" t="n">
        <v>6610</v>
      </c>
      <c r="D114" s="55" t="s">
        <v>53</v>
      </c>
      <c r="E114" s="43" t="n">
        <v>1759166</v>
      </c>
      <c r="F114" s="44" t="n">
        <v>0</v>
      </c>
      <c r="G114" s="45" t="n">
        <f aca="false">F114/E114</f>
        <v>0</v>
      </c>
    </row>
    <row r="115" s="39" customFormat="true" ht="12.75" hidden="false" customHeight="false" outlineLevel="0" collapsed="false">
      <c r="A115" s="32"/>
      <c r="B115" s="33" t="s">
        <v>54</v>
      </c>
      <c r="C115" s="34"/>
      <c r="D115" s="46" t="s">
        <v>55</v>
      </c>
      <c r="E115" s="36" t="n">
        <f aca="false">SUM(E116:E125)</f>
        <v>734350</v>
      </c>
      <c r="F115" s="37" t="n">
        <f aca="false">SUM(F116:F125)</f>
        <v>47544.4</v>
      </c>
      <c r="G115" s="47" t="n">
        <f aca="false">F115/E115</f>
        <v>0.0647435146728399</v>
      </c>
    </row>
    <row r="116" customFormat="false" ht="63.75" hidden="false" customHeight="true" outlineLevel="0" collapsed="false">
      <c r="A116" s="40"/>
      <c r="B116" s="50"/>
      <c r="C116" s="40" t="n">
        <v>2360</v>
      </c>
      <c r="D116" s="48" t="s">
        <v>56</v>
      </c>
      <c r="E116" s="43" t="n">
        <v>45000</v>
      </c>
      <c r="F116" s="44" t="n">
        <v>43965</v>
      </c>
      <c r="G116" s="45" t="n">
        <f aca="false">F116/E116</f>
        <v>0.977</v>
      </c>
    </row>
    <row r="117" customFormat="false" ht="12.75" hidden="false" customHeight="false" outlineLevel="0" collapsed="false">
      <c r="A117" s="40"/>
      <c r="B117" s="41"/>
      <c r="C117" s="40" t="n">
        <v>4170</v>
      </c>
      <c r="D117" s="42" t="s">
        <v>23</v>
      </c>
      <c r="E117" s="43" t="n">
        <v>18000</v>
      </c>
      <c r="F117" s="44" t="n">
        <v>0</v>
      </c>
      <c r="G117" s="45" t="n">
        <f aca="false">F117/E117</f>
        <v>0</v>
      </c>
    </row>
    <row r="118" customFormat="false" ht="12.75" hidden="false" customHeight="false" outlineLevel="0" collapsed="false">
      <c r="A118" s="40"/>
      <c r="B118" s="41"/>
      <c r="C118" s="40" t="n">
        <v>4210</v>
      </c>
      <c r="D118" s="42" t="s">
        <v>24</v>
      </c>
      <c r="E118" s="43" t="n">
        <v>74000</v>
      </c>
      <c r="F118" s="44" t="n">
        <v>3579.4</v>
      </c>
      <c r="G118" s="45" t="n">
        <f aca="false">F118/E118</f>
        <v>0.0483702702702703</v>
      </c>
    </row>
    <row r="119" customFormat="false" ht="12.75" hidden="false" customHeight="false" outlineLevel="0" collapsed="false">
      <c r="A119" s="40"/>
      <c r="B119" s="41"/>
      <c r="C119" s="40" t="n">
        <v>4300</v>
      </c>
      <c r="D119" s="42" t="s">
        <v>14</v>
      </c>
      <c r="E119" s="43" t="n">
        <v>221400</v>
      </c>
      <c r="F119" s="44" t="n">
        <v>0</v>
      </c>
      <c r="G119" s="45" t="n">
        <f aca="false">F119/E119</f>
        <v>0</v>
      </c>
    </row>
    <row r="120" customFormat="false" ht="12.75" hidden="false" customHeight="false" outlineLevel="0" collapsed="false">
      <c r="A120" s="40"/>
      <c r="B120" s="41"/>
      <c r="C120" s="40" t="n">
        <v>4590</v>
      </c>
      <c r="D120" s="49" t="s">
        <v>57</v>
      </c>
      <c r="E120" s="43" t="n">
        <v>10</v>
      </c>
      <c r="F120" s="44" t="n">
        <v>0</v>
      </c>
      <c r="G120" s="45" t="n">
        <f aca="false">F120/E120</f>
        <v>0</v>
      </c>
    </row>
    <row r="121" customFormat="false" ht="25.5" hidden="false" customHeight="false" outlineLevel="0" collapsed="false">
      <c r="A121" s="40"/>
      <c r="B121" s="41"/>
      <c r="C121" s="40" t="n">
        <v>4700</v>
      </c>
      <c r="D121" s="48" t="s">
        <v>41</v>
      </c>
      <c r="E121" s="43" t="n">
        <v>1440</v>
      </c>
      <c r="F121" s="44" t="n">
        <v>0</v>
      </c>
      <c r="G121" s="45" t="n">
        <f aca="false">F121/E121</f>
        <v>0</v>
      </c>
    </row>
    <row r="122" customFormat="false" ht="12.75" hidden="false" customHeight="false" outlineLevel="0" collapsed="false">
      <c r="A122" s="40"/>
      <c r="B122" s="41"/>
      <c r="C122" s="40" t="n">
        <v>6060</v>
      </c>
      <c r="D122" s="48" t="s">
        <v>50</v>
      </c>
      <c r="E122" s="43" t="n">
        <v>60000</v>
      </c>
      <c r="F122" s="44" t="n">
        <v>0</v>
      </c>
      <c r="G122" s="45" t="n">
        <f aca="false">F122/E122</f>
        <v>0</v>
      </c>
    </row>
    <row r="123" customFormat="false" ht="12.75" hidden="false" customHeight="false" outlineLevel="0" collapsed="false">
      <c r="A123" s="40"/>
      <c r="B123" s="41"/>
      <c r="C123" s="40" t="n">
        <v>6300</v>
      </c>
      <c r="D123" s="48" t="s">
        <v>58</v>
      </c>
      <c r="E123" s="43"/>
      <c r="F123" s="44"/>
      <c r="G123" s="45"/>
    </row>
    <row r="124" customFormat="false" ht="12.75" hidden="false" customHeight="false" outlineLevel="0" collapsed="false">
      <c r="A124" s="40"/>
      <c r="B124" s="41"/>
      <c r="C124" s="40"/>
      <c r="D124" s="48" t="s">
        <v>59</v>
      </c>
      <c r="E124" s="43"/>
      <c r="F124" s="44"/>
      <c r="G124" s="45"/>
    </row>
    <row r="125" customFormat="false" ht="15" hidden="false" customHeight="true" outlineLevel="0" collapsed="false">
      <c r="A125" s="40"/>
      <c r="B125" s="41"/>
      <c r="C125" s="40"/>
      <c r="D125" s="48" t="s">
        <v>60</v>
      </c>
      <c r="E125" s="43" t="n">
        <v>314500</v>
      </c>
      <c r="F125" s="44" t="n">
        <v>0</v>
      </c>
      <c r="G125" s="45" t="n">
        <f aca="false">F125/E125</f>
        <v>0</v>
      </c>
    </row>
    <row r="126" customFormat="false" ht="12.75" hidden="false" customHeight="false" outlineLevel="0" collapsed="false">
      <c r="A126" s="25" t="s">
        <v>61</v>
      </c>
      <c r="B126" s="26"/>
      <c r="C126" s="56"/>
      <c r="D126" s="28" t="s">
        <v>62</v>
      </c>
      <c r="E126" s="29" t="n">
        <f aca="false">SUM(E127+E130)</f>
        <v>976800</v>
      </c>
      <c r="F126" s="30" t="n">
        <f aca="false">SUM(F127+F130)</f>
        <v>244374.87</v>
      </c>
      <c r="G126" s="31" t="n">
        <f aca="false">F126/E126</f>
        <v>0.250179023341523</v>
      </c>
    </row>
    <row r="127" s="39" customFormat="true" ht="12.75" hidden="false" customHeight="false" outlineLevel="0" collapsed="false">
      <c r="A127" s="57"/>
      <c r="B127" s="33" t="s">
        <v>63</v>
      </c>
      <c r="C127" s="34"/>
      <c r="D127" s="46" t="s">
        <v>64</v>
      </c>
      <c r="E127" s="36" t="n">
        <f aca="false">SUM(E128:E129)</f>
        <v>116800</v>
      </c>
      <c r="F127" s="37" t="n">
        <f aca="false">SUM(F128:F129)</f>
        <v>2787.8</v>
      </c>
      <c r="G127" s="47" t="n">
        <f aca="false">F127/E127</f>
        <v>0.0238681506849315</v>
      </c>
    </row>
    <row r="128" customFormat="false" ht="12.75" hidden="false" customHeight="false" outlineLevel="0" collapsed="false">
      <c r="A128" s="58"/>
      <c r="B128" s="59"/>
      <c r="C128" s="40" t="n">
        <v>4210</v>
      </c>
      <c r="D128" s="42" t="s">
        <v>24</v>
      </c>
      <c r="E128" s="43" t="n">
        <v>18000</v>
      </c>
      <c r="F128" s="44" t="n">
        <v>2787.8</v>
      </c>
      <c r="G128" s="45" t="n">
        <f aca="false">F128/E128</f>
        <v>0.154877777777778</v>
      </c>
    </row>
    <row r="129" customFormat="false" ht="12.75" hidden="false" customHeight="false" outlineLevel="0" collapsed="false">
      <c r="A129" s="58"/>
      <c r="B129" s="59"/>
      <c r="C129" s="40" t="n">
        <v>4300</v>
      </c>
      <c r="D129" s="42" t="s">
        <v>14</v>
      </c>
      <c r="E129" s="43" t="n">
        <v>98800</v>
      </c>
      <c r="F129" s="44" t="n">
        <v>0</v>
      </c>
      <c r="G129" s="45" t="n">
        <f aca="false">F129/E129</f>
        <v>0</v>
      </c>
    </row>
    <row r="130" s="39" customFormat="true" ht="25.5" hidden="false" customHeight="false" outlineLevel="0" collapsed="false">
      <c r="A130" s="32"/>
      <c r="B130" s="60" t="s">
        <v>65</v>
      </c>
      <c r="C130" s="34"/>
      <c r="D130" s="35" t="s">
        <v>66</v>
      </c>
      <c r="E130" s="36" t="n">
        <f aca="false">SUM(E131:E166)</f>
        <v>860000</v>
      </c>
      <c r="F130" s="37" t="n">
        <f aca="false">SUM(F131:F166)</f>
        <v>241587.07</v>
      </c>
      <c r="G130" s="47" t="n">
        <f aca="false">F130/E130</f>
        <v>0.280915197674419</v>
      </c>
    </row>
    <row r="131" s="39" customFormat="true" ht="50.25" hidden="false" customHeight="true" outlineLevel="0" collapsed="false">
      <c r="A131" s="32"/>
      <c r="B131" s="33"/>
      <c r="C131" s="40" t="n">
        <v>2910</v>
      </c>
      <c r="D131" s="52" t="s">
        <v>47</v>
      </c>
      <c r="E131" s="43" t="n">
        <v>13517</v>
      </c>
      <c r="F131" s="44" t="n">
        <v>0</v>
      </c>
      <c r="G131" s="45" t="n">
        <f aca="false">F131/E131</f>
        <v>0</v>
      </c>
    </row>
    <row r="132" customFormat="false" ht="12.75" hidden="false" customHeight="false" outlineLevel="0" collapsed="false">
      <c r="A132" s="40"/>
      <c r="B132" s="41"/>
      <c r="C132" s="40" t="n">
        <v>4018</v>
      </c>
      <c r="D132" s="48" t="s">
        <v>18</v>
      </c>
      <c r="E132" s="43" t="n">
        <v>382500</v>
      </c>
      <c r="F132" s="44" t="n">
        <v>119284.34</v>
      </c>
      <c r="G132" s="45" t="n">
        <f aca="false">F132/E132</f>
        <v>0.311854483660131</v>
      </c>
    </row>
    <row r="133" customFormat="false" ht="12.75" hidden="false" customHeight="false" outlineLevel="0" collapsed="false">
      <c r="A133" s="40"/>
      <c r="B133" s="41"/>
      <c r="C133" s="40" t="n">
        <v>4019</v>
      </c>
      <c r="D133" s="48" t="s">
        <v>18</v>
      </c>
      <c r="E133" s="43" t="n">
        <v>127500</v>
      </c>
      <c r="F133" s="44" t="n">
        <v>39761.55</v>
      </c>
      <c r="G133" s="45" t="n">
        <f aca="false">F133/E133</f>
        <v>0.311855294117647</v>
      </c>
    </row>
    <row r="134" customFormat="false" ht="12.75" hidden="false" customHeight="false" outlineLevel="0" collapsed="false">
      <c r="A134" s="40"/>
      <c r="B134" s="41"/>
      <c r="C134" s="40" t="n">
        <v>4048</v>
      </c>
      <c r="D134" s="48" t="s">
        <v>67</v>
      </c>
      <c r="E134" s="43" t="n">
        <v>9029</v>
      </c>
      <c r="F134" s="44" t="n">
        <v>9028.83</v>
      </c>
      <c r="G134" s="45" t="n">
        <f aca="false">F134/E134</f>
        <v>0.999981171779821</v>
      </c>
    </row>
    <row r="135" customFormat="false" ht="12.75" hidden="false" customHeight="false" outlineLevel="0" collapsed="false">
      <c r="A135" s="40"/>
      <c r="B135" s="41"/>
      <c r="C135" s="40" t="n">
        <v>4049</v>
      </c>
      <c r="D135" s="48" t="s">
        <v>19</v>
      </c>
      <c r="E135" s="43" t="n">
        <v>3010</v>
      </c>
      <c r="F135" s="44" t="n">
        <v>3009.62</v>
      </c>
      <c r="G135" s="45" t="n">
        <f aca="false">F135/E135</f>
        <v>0.999873754152824</v>
      </c>
    </row>
    <row r="136" customFormat="false" ht="12.75" hidden="false" customHeight="false" outlineLevel="0" collapsed="false">
      <c r="A136" s="40"/>
      <c r="B136" s="41"/>
      <c r="C136" s="40" t="n">
        <v>4118</v>
      </c>
      <c r="D136" s="48" t="s">
        <v>20</v>
      </c>
      <c r="E136" s="43" t="n">
        <v>58500</v>
      </c>
      <c r="F136" s="44" t="n">
        <v>19467.31</v>
      </c>
      <c r="G136" s="45" t="n">
        <f aca="false">F136/E136</f>
        <v>0.33277452991453</v>
      </c>
    </row>
    <row r="137" customFormat="false" ht="12.75" hidden="false" customHeight="false" outlineLevel="0" collapsed="false">
      <c r="A137" s="40"/>
      <c r="B137" s="41"/>
      <c r="C137" s="40" t="n">
        <v>4119</v>
      </c>
      <c r="D137" s="48" t="s">
        <v>20</v>
      </c>
      <c r="E137" s="43" t="n">
        <v>19500</v>
      </c>
      <c r="F137" s="44" t="n">
        <v>6489.12</v>
      </c>
      <c r="G137" s="45" t="n">
        <f aca="false">F137/E137</f>
        <v>0.332775384615385</v>
      </c>
    </row>
    <row r="138" customFormat="false" ht="12.75" hidden="false" customHeight="false" outlineLevel="0" collapsed="false">
      <c r="A138" s="40"/>
      <c r="B138" s="41"/>
      <c r="C138" s="40" t="n">
        <v>4128</v>
      </c>
      <c r="D138" s="48" t="s">
        <v>21</v>
      </c>
      <c r="E138" s="43" t="n">
        <v>9750</v>
      </c>
      <c r="F138" s="44" t="n">
        <v>2616.73</v>
      </c>
      <c r="G138" s="45" t="n">
        <f aca="false">F138/E138</f>
        <v>0.268382564102564</v>
      </c>
    </row>
    <row r="139" customFormat="false" ht="12.75" hidden="false" customHeight="false" outlineLevel="0" collapsed="false">
      <c r="A139" s="40"/>
      <c r="B139" s="41"/>
      <c r="C139" s="40" t="n">
        <v>4129</v>
      </c>
      <c r="D139" s="48" t="s">
        <v>21</v>
      </c>
      <c r="E139" s="43" t="n">
        <v>3250</v>
      </c>
      <c r="F139" s="44" t="n">
        <v>872.25</v>
      </c>
      <c r="G139" s="45" t="n">
        <f aca="false">F139/E139</f>
        <v>0.268384615384615</v>
      </c>
    </row>
    <row r="140" customFormat="false" ht="12.75" hidden="false" customHeight="false" outlineLevel="0" collapsed="false">
      <c r="A140" s="40"/>
      <c r="B140" s="41"/>
      <c r="C140" s="40" t="n">
        <v>4178</v>
      </c>
      <c r="D140" s="48" t="s">
        <v>23</v>
      </c>
      <c r="E140" s="53" t="n">
        <v>10471</v>
      </c>
      <c r="F140" s="54" t="n">
        <v>5115.07</v>
      </c>
      <c r="G140" s="45" t="n">
        <f aca="false">F140/E140</f>
        <v>0.488498710724859</v>
      </c>
    </row>
    <row r="141" customFormat="false" ht="12.75" hidden="false" customHeight="false" outlineLevel="0" collapsed="false">
      <c r="A141" s="40"/>
      <c r="B141" s="41"/>
      <c r="C141" s="40" t="n">
        <v>4179</v>
      </c>
      <c r="D141" s="48" t="s">
        <v>23</v>
      </c>
      <c r="E141" s="53" t="n">
        <v>3490</v>
      </c>
      <c r="F141" s="54" t="n">
        <v>1705.03</v>
      </c>
      <c r="G141" s="45" t="n">
        <f aca="false">F141/E141</f>
        <v>0.488547277936963</v>
      </c>
    </row>
    <row r="142" customFormat="false" ht="12.75" hidden="false" customHeight="false" outlineLevel="0" collapsed="false">
      <c r="A142" s="40"/>
      <c r="B142" s="41"/>
      <c r="C142" s="40" t="n">
        <v>4210</v>
      </c>
      <c r="D142" s="48" t="s">
        <v>24</v>
      </c>
      <c r="E142" s="53" t="n">
        <v>4670</v>
      </c>
      <c r="F142" s="54" t="n">
        <v>2325.65</v>
      </c>
      <c r="G142" s="45" t="n">
        <f aca="false">F142/E142</f>
        <v>0.497997858672377</v>
      </c>
    </row>
    <row r="143" customFormat="false" ht="12.75" hidden="false" customHeight="false" outlineLevel="0" collapsed="false">
      <c r="A143" s="40"/>
      <c r="B143" s="41"/>
      <c r="C143" s="40" t="n">
        <v>4218</v>
      </c>
      <c r="D143" s="48" t="s">
        <v>24</v>
      </c>
      <c r="E143" s="43" t="n">
        <v>15000</v>
      </c>
      <c r="F143" s="44" t="n">
        <v>7583.64</v>
      </c>
      <c r="G143" s="45" t="n">
        <f aca="false">F143/E143</f>
        <v>0.505576</v>
      </c>
    </row>
    <row r="144" customFormat="false" ht="12.75" hidden="false" customHeight="false" outlineLevel="0" collapsed="false">
      <c r="A144" s="40"/>
      <c r="B144" s="41"/>
      <c r="C144" s="40" t="n">
        <v>4219</v>
      </c>
      <c r="D144" s="48" t="s">
        <v>24</v>
      </c>
      <c r="E144" s="43" t="n">
        <v>5330</v>
      </c>
      <c r="F144" s="44" t="n">
        <v>2527.9</v>
      </c>
      <c r="G144" s="45" t="n">
        <f aca="false">F144/E144</f>
        <v>0.474277673545966</v>
      </c>
    </row>
    <row r="145" customFormat="false" ht="12.75" hidden="false" customHeight="false" outlineLevel="0" collapsed="false">
      <c r="A145" s="40"/>
      <c r="B145" s="41"/>
      <c r="C145" s="40" t="n">
        <v>4300</v>
      </c>
      <c r="D145" s="48" t="s">
        <v>14</v>
      </c>
      <c r="E145" s="43" t="n">
        <v>28100</v>
      </c>
      <c r="F145" s="44" t="n">
        <v>2812.47</v>
      </c>
      <c r="G145" s="45" t="n">
        <f aca="false">F145/E145</f>
        <v>0.100087900355872</v>
      </c>
    </row>
    <row r="146" customFormat="false" ht="12.75" hidden="false" customHeight="false" outlineLevel="0" collapsed="false">
      <c r="A146" s="40"/>
      <c r="B146" s="41"/>
      <c r="C146" s="40" t="n">
        <v>4308</v>
      </c>
      <c r="D146" s="48" t="s">
        <v>14</v>
      </c>
      <c r="E146" s="43" t="n">
        <v>65928</v>
      </c>
      <c r="F146" s="44" t="n">
        <v>13364.98</v>
      </c>
      <c r="G146" s="45" t="n">
        <f aca="false">F146/E146</f>
        <v>0.202720846984589</v>
      </c>
    </row>
    <row r="147" customFormat="false" ht="12.75" hidden="false" customHeight="false" outlineLevel="0" collapsed="false">
      <c r="A147" s="40"/>
      <c r="B147" s="41"/>
      <c r="C147" s="40" t="n">
        <v>4309</v>
      </c>
      <c r="D147" s="48" t="s">
        <v>14</v>
      </c>
      <c r="E147" s="43" t="n">
        <v>21455</v>
      </c>
      <c r="F147" s="44" t="n">
        <v>4455.03</v>
      </c>
      <c r="G147" s="45" t="n">
        <f aca="false">F147/E147</f>
        <v>0.207645304124913</v>
      </c>
    </row>
    <row r="148" customFormat="false" ht="12.75" hidden="false" customHeight="false" outlineLevel="0" collapsed="false">
      <c r="A148" s="40"/>
      <c r="B148" s="41"/>
      <c r="C148" s="40" t="n">
        <v>4350</v>
      </c>
      <c r="D148" s="48" t="s">
        <v>28</v>
      </c>
      <c r="E148" s="43" t="n">
        <v>183</v>
      </c>
      <c r="F148" s="44" t="n">
        <v>0</v>
      </c>
      <c r="G148" s="45" t="n">
        <f aca="false">F148/E148</f>
        <v>0</v>
      </c>
    </row>
    <row r="149" customFormat="false" ht="12.75" hidden="false" customHeight="false" outlineLevel="0" collapsed="false">
      <c r="A149" s="40"/>
      <c r="B149" s="41"/>
      <c r="C149" s="40" t="n">
        <v>4358</v>
      </c>
      <c r="D149" s="48" t="s">
        <v>28</v>
      </c>
      <c r="E149" s="43" t="n">
        <v>612</v>
      </c>
      <c r="F149" s="44" t="n">
        <v>0</v>
      </c>
      <c r="G149" s="45" t="n">
        <f aca="false">F149/E149</f>
        <v>0</v>
      </c>
    </row>
    <row r="150" customFormat="false" ht="12.75" hidden="false" customHeight="false" outlineLevel="0" collapsed="false">
      <c r="A150" s="40"/>
      <c r="B150" s="41"/>
      <c r="C150" s="40" t="n">
        <v>4359</v>
      </c>
      <c r="D150" s="48" t="s">
        <v>28</v>
      </c>
      <c r="E150" s="43" t="n">
        <v>205</v>
      </c>
      <c r="F150" s="44" t="n">
        <v>0</v>
      </c>
      <c r="G150" s="45" t="n">
        <f aca="false">F150/E150</f>
        <v>0</v>
      </c>
    </row>
    <row r="151" customFormat="false" ht="25.5" hidden="false" customHeight="false" outlineLevel="0" collapsed="false">
      <c r="A151" s="40"/>
      <c r="B151" s="41"/>
      <c r="C151" s="40" t="n">
        <v>4360</v>
      </c>
      <c r="D151" s="48" t="s">
        <v>29</v>
      </c>
      <c r="E151" s="43" t="n">
        <v>560</v>
      </c>
      <c r="F151" s="44" t="n">
        <v>37.4</v>
      </c>
      <c r="G151" s="45" t="n">
        <f aca="false">F151/E151</f>
        <v>0.0667857142857143</v>
      </c>
    </row>
    <row r="152" customFormat="false" ht="25.5" hidden="false" customHeight="false" outlineLevel="0" collapsed="false">
      <c r="A152" s="40"/>
      <c r="B152" s="41"/>
      <c r="C152" s="40" t="n">
        <v>4368</v>
      </c>
      <c r="D152" s="48" t="s">
        <v>29</v>
      </c>
      <c r="E152" s="43" t="n">
        <v>1830</v>
      </c>
      <c r="F152" s="44" t="n">
        <v>121.94</v>
      </c>
      <c r="G152" s="45" t="n">
        <f aca="false">F152/E152</f>
        <v>0.0666338797814208</v>
      </c>
    </row>
    <row r="153" customFormat="false" ht="25.5" hidden="false" customHeight="false" outlineLevel="0" collapsed="false">
      <c r="A153" s="40"/>
      <c r="B153" s="41"/>
      <c r="C153" s="40" t="n">
        <v>4369</v>
      </c>
      <c r="D153" s="48" t="s">
        <v>29</v>
      </c>
      <c r="E153" s="43" t="n">
        <v>610</v>
      </c>
      <c r="F153" s="44" t="n">
        <v>40.66</v>
      </c>
      <c r="G153" s="45" t="n">
        <f aca="false">F153/E153</f>
        <v>0.066655737704918</v>
      </c>
    </row>
    <row r="154" customFormat="false" ht="12.75" hidden="false" customHeight="false" outlineLevel="0" collapsed="false">
      <c r="A154" s="40"/>
      <c r="B154" s="41"/>
      <c r="C154" s="40" t="n">
        <v>4410</v>
      </c>
      <c r="D154" s="48" t="s">
        <v>32</v>
      </c>
      <c r="E154" s="43" t="n">
        <v>4000</v>
      </c>
      <c r="F154" s="44" t="n">
        <v>0</v>
      </c>
      <c r="G154" s="45" t="n">
        <f aca="false">F154/E154</f>
        <v>0</v>
      </c>
    </row>
    <row r="155" customFormat="false" ht="12.75" hidden="false" customHeight="false" outlineLevel="0" collapsed="false">
      <c r="A155" s="40"/>
      <c r="B155" s="41"/>
      <c r="C155" s="40" t="n">
        <v>4418</v>
      </c>
      <c r="D155" s="48" t="s">
        <v>32</v>
      </c>
      <c r="E155" s="43" t="n">
        <v>12000</v>
      </c>
      <c r="F155" s="44" t="n">
        <v>725.56</v>
      </c>
      <c r="G155" s="45" t="n">
        <f aca="false">F155/E155</f>
        <v>0.0604633333333333</v>
      </c>
    </row>
    <row r="156" customFormat="false" ht="12.75" hidden="false" customHeight="false" outlineLevel="0" collapsed="false">
      <c r="A156" s="40"/>
      <c r="B156" s="41"/>
      <c r="C156" s="40" t="n">
        <v>4419</v>
      </c>
      <c r="D156" s="48" t="s">
        <v>32</v>
      </c>
      <c r="E156" s="43" t="n">
        <v>4000</v>
      </c>
      <c r="F156" s="44" t="n">
        <v>241.99</v>
      </c>
      <c r="G156" s="45" t="n">
        <f aca="false">F156/E156</f>
        <v>0.0604975</v>
      </c>
    </row>
    <row r="157" customFormat="false" ht="12.75" hidden="false" customHeight="false" outlineLevel="0" collapsed="false">
      <c r="A157" s="40"/>
      <c r="B157" s="41"/>
      <c r="C157" s="40" t="n">
        <v>4420</v>
      </c>
      <c r="D157" s="48" t="s">
        <v>33</v>
      </c>
      <c r="E157" s="43" t="n">
        <v>1120</v>
      </c>
      <c r="F157" s="44" t="n">
        <v>0</v>
      </c>
      <c r="G157" s="45" t="n">
        <f aca="false">F157/E157</f>
        <v>0</v>
      </c>
    </row>
    <row r="158" customFormat="false" ht="12.75" hidden="false" customHeight="false" outlineLevel="0" collapsed="false">
      <c r="A158" s="40"/>
      <c r="B158" s="41"/>
      <c r="C158" s="40" t="n">
        <v>4428</v>
      </c>
      <c r="D158" s="48" t="s">
        <v>33</v>
      </c>
      <c r="E158" s="43" t="n">
        <v>3660</v>
      </c>
      <c r="F158" s="44" t="n">
        <v>0</v>
      </c>
      <c r="G158" s="45" t="n">
        <f aca="false">F158/E158</f>
        <v>0</v>
      </c>
    </row>
    <row r="159" customFormat="false" ht="12.75" hidden="false" customHeight="false" outlineLevel="0" collapsed="false">
      <c r="A159" s="40"/>
      <c r="B159" s="41"/>
      <c r="C159" s="40" t="n">
        <v>4429</v>
      </c>
      <c r="D159" s="48" t="s">
        <v>33</v>
      </c>
      <c r="E159" s="43" t="n">
        <v>1220</v>
      </c>
      <c r="F159" s="44" t="n">
        <v>0</v>
      </c>
      <c r="G159" s="45" t="n">
        <f aca="false">F159/E159</f>
        <v>0</v>
      </c>
    </row>
    <row r="160" customFormat="false" ht="12.75" hidden="false" customHeight="false" outlineLevel="0" collapsed="false">
      <c r="A160" s="40"/>
      <c r="B160" s="41"/>
      <c r="C160" s="40" t="n">
        <v>4438</v>
      </c>
      <c r="D160" s="48" t="s">
        <v>34</v>
      </c>
      <c r="E160" s="43" t="n">
        <v>3750</v>
      </c>
      <c r="F160" s="44" t="n">
        <v>0</v>
      </c>
      <c r="G160" s="45" t="n">
        <f aca="false">F160/E160</f>
        <v>0</v>
      </c>
    </row>
    <row r="161" customFormat="false" ht="12.75" hidden="false" customHeight="false" outlineLevel="0" collapsed="false">
      <c r="A161" s="40"/>
      <c r="B161" s="41"/>
      <c r="C161" s="40" t="n">
        <v>4439</v>
      </c>
      <c r="D161" s="48" t="s">
        <v>34</v>
      </c>
      <c r="E161" s="43" t="n">
        <v>1250</v>
      </c>
      <c r="F161" s="44" t="n">
        <v>0</v>
      </c>
      <c r="G161" s="45" t="n">
        <f aca="false">F161/E161</f>
        <v>0</v>
      </c>
    </row>
    <row r="162" customFormat="false" ht="25.5" hidden="false" customHeight="false" outlineLevel="0" collapsed="false">
      <c r="A162" s="40"/>
      <c r="B162" s="41"/>
      <c r="C162" s="40" t="n">
        <v>4700</v>
      </c>
      <c r="D162" s="48" t="s">
        <v>41</v>
      </c>
      <c r="E162" s="43" t="n">
        <v>3850</v>
      </c>
      <c r="F162" s="44" t="n">
        <v>0</v>
      </c>
      <c r="G162" s="45" t="n">
        <f aca="false">F162/E162</f>
        <v>0</v>
      </c>
    </row>
    <row r="163" customFormat="false" ht="25.5" hidden="false" customHeight="false" outlineLevel="0" collapsed="false">
      <c r="A163" s="40"/>
      <c r="B163" s="41"/>
      <c r="C163" s="40" t="n">
        <v>4708</v>
      </c>
      <c r="D163" s="48" t="s">
        <v>41</v>
      </c>
      <c r="E163" s="43" t="n">
        <v>11970</v>
      </c>
      <c r="F163" s="44" t="n">
        <v>0</v>
      </c>
      <c r="G163" s="45" t="n">
        <f aca="false">F163/E163</f>
        <v>0</v>
      </c>
    </row>
    <row r="164" customFormat="false" ht="25.5" hidden="false" customHeight="false" outlineLevel="0" collapsed="false">
      <c r="A164" s="40"/>
      <c r="B164" s="41"/>
      <c r="C164" s="40" t="n">
        <v>4709</v>
      </c>
      <c r="D164" s="48" t="s">
        <v>41</v>
      </c>
      <c r="E164" s="43" t="n">
        <v>4180</v>
      </c>
      <c r="F164" s="44" t="n">
        <v>0</v>
      </c>
      <c r="G164" s="45" t="n">
        <f aca="false">F164/E164</f>
        <v>0</v>
      </c>
    </row>
    <row r="165" customFormat="false" ht="12.75" hidden="false" customHeight="false" outlineLevel="0" collapsed="false">
      <c r="A165" s="40"/>
      <c r="B165" s="41"/>
      <c r="C165" s="40" t="n">
        <v>6068</v>
      </c>
      <c r="D165" s="48" t="s">
        <v>50</v>
      </c>
      <c r="E165" s="43" t="n">
        <v>18000</v>
      </c>
      <c r="F165" s="44" t="n">
        <v>0</v>
      </c>
      <c r="G165" s="45" t="n">
        <f aca="false">F165/E165</f>
        <v>0</v>
      </c>
    </row>
    <row r="166" customFormat="false" ht="12.75" hidden="false" customHeight="false" outlineLevel="0" collapsed="false">
      <c r="A166" s="40"/>
      <c r="B166" s="41"/>
      <c r="C166" s="40" t="n">
        <v>6069</v>
      </c>
      <c r="D166" s="48" t="s">
        <v>50</v>
      </c>
      <c r="E166" s="43" t="n">
        <v>6000</v>
      </c>
      <c r="F166" s="44" t="n">
        <v>0</v>
      </c>
      <c r="G166" s="45" t="n">
        <f aca="false">F166/E166</f>
        <v>0</v>
      </c>
    </row>
    <row r="167" customFormat="false" ht="12.75" hidden="false" customHeight="false" outlineLevel="0" collapsed="false">
      <c r="A167" s="61" t="n">
        <v>150</v>
      </c>
      <c r="B167" s="26"/>
      <c r="C167" s="56"/>
      <c r="D167" s="28" t="s">
        <v>68</v>
      </c>
      <c r="E167" s="29" t="n">
        <f aca="false">SUM(E168+E183)</f>
        <v>29681407</v>
      </c>
      <c r="F167" s="30" t="n">
        <f aca="false">SUM(F168+F183)</f>
        <v>12820138</v>
      </c>
      <c r="G167" s="31" t="n">
        <f aca="false">F167/E167</f>
        <v>0.431924874720393</v>
      </c>
    </row>
    <row r="168" s="39" customFormat="true" ht="12.75" hidden="false" customHeight="false" outlineLevel="0" collapsed="false">
      <c r="A168" s="62"/>
      <c r="B168" s="63" t="n">
        <v>15011</v>
      </c>
      <c r="C168" s="64"/>
      <c r="D168" s="65" t="s">
        <v>69</v>
      </c>
      <c r="E168" s="66" t="n">
        <f aca="false">SUM(E169:E182)</f>
        <v>12024520</v>
      </c>
      <c r="F168" s="67" t="n">
        <f aca="false">SUM(F169:F182)</f>
        <v>7697155.54</v>
      </c>
      <c r="G168" s="38" t="n">
        <f aca="false">F168/E168</f>
        <v>0.640121646435783</v>
      </c>
    </row>
    <row r="169" customFormat="false" ht="38.25" hidden="false" customHeight="false" outlineLevel="0" collapsed="false">
      <c r="A169" s="40"/>
      <c r="B169" s="68"/>
      <c r="C169" s="40" t="n">
        <v>2009</v>
      </c>
      <c r="D169" s="48" t="s">
        <v>70</v>
      </c>
      <c r="E169" s="43" t="n">
        <v>60000</v>
      </c>
      <c r="F169" s="44" t="n">
        <v>7649.79</v>
      </c>
      <c r="G169" s="45" t="n">
        <f aca="false">F169/E169</f>
        <v>0.1274965</v>
      </c>
    </row>
    <row r="170" customFormat="false" ht="63.75" hidden="false" customHeight="true" outlineLevel="0" collapsed="false">
      <c r="A170" s="40"/>
      <c r="B170" s="68"/>
      <c r="C170" s="40" t="n">
        <v>2360</v>
      </c>
      <c r="D170" s="48" t="s">
        <v>56</v>
      </c>
      <c r="E170" s="43" t="n">
        <v>330000</v>
      </c>
      <c r="F170" s="44" t="n">
        <v>157548</v>
      </c>
      <c r="G170" s="45" t="n">
        <f aca="false">F170/E170</f>
        <v>0.477418181818182</v>
      </c>
    </row>
    <row r="171" customFormat="false" ht="51.75" hidden="false" customHeight="true" outlineLevel="0" collapsed="false">
      <c r="A171" s="40"/>
      <c r="B171" s="68"/>
      <c r="C171" s="40" t="n">
        <v>2918</v>
      </c>
      <c r="D171" s="48" t="s">
        <v>47</v>
      </c>
      <c r="E171" s="43" t="n">
        <v>3000</v>
      </c>
      <c r="F171" s="44" t="n">
        <v>0</v>
      </c>
      <c r="G171" s="45" t="n">
        <f aca="false">F171/E171</f>
        <v>0</v>
      </c>
    </row>
    <row r="172" customFormat="false" ht="51.75" hidden="false" customHeight="true" outlineLevel="0" collapsed="false">
      <c r="A172" s="40"/>
      <c r="B172" s="68"/>
      <c r="C172" s="69" t="n">
        <v>2919</v>
      </c>
      <c r="D172" s="48" t="s">
        <v>47</v>
      </c>
      <c r="E172" s="43" t="n">
        <v>1000</v>
      </c>
      <c r="F172" s="44" t="n">
        <v>0</v>
      </c>
      <c r="G172" s="45" t="n">
        <f aca="false">F172/E172</f>
        <v>0</v>
      </c>
    </row>
    <row r="173" customFormat="false" ht="12.75" hidden="false" customHeight="false" outlineLevel="0" collapsed="false">
      <c r="A173" s="40"/>
      <c r="B173" s="68"/>
      <c r="C173" s="40" t="n">
        <v>3029</v>
      </c>
      <c r="D173" s="48" t="s">
        <v>17</v>
      </c>
      <c r="E173" s="43" t="n">
        <v>10000</v>
      </c>
      <c r="F173" s="44" t="n">
        <v>0</v>
      </c>
      <c r="G173" s="45" t="n">
        <f aca="false">F173/E173</f>
        <v>0</v>
      </c>
    </row>
    <row r="174" customFormat="false" ht="12.75" hidden="false" customHeight="false" outlineLevel="0" collapsed="false">
      <c r="A174" s="40"/>
      <c r="B174" s="68"/>
      <c r="C174" s="40" t="n">
        <v>4307</v>
      </c>
      <c r="D174" s="48" t="s">
        <v>14</v>
      </c>
      <c r="E174" s="43" t="n">
        <v>39967</v>
      </c>
      <c r="F174" s="44" t="n">
        <v>18567.63</v>
      </c>
      <c r="G174" s="45" t="n">
        <f aca="false">F174/E174</f>
        <v>0.464574023569445</v>
      </c>
    </row>
    <row r="175" customFormat="false" ht="12.75" hidden="false" customHeight="false" outlineLevel="0" collapsed="false">
      <c r="A175" s="40"/>
      <c r="B175" s="68"/>
      <c r="C175" s="40" t="n">
        <v>4309</v>
      </c>
      <c r="D175" s="48" t="s">
        <v>14</v>
      </c>
      <c r="E175" s="43" t="n">
        <v>7053</v>
      </c>
      <c r="F175" s="44" t="n">
        <v>3276.68</v>
      </c>
      <c r="G175" s="45" t="n">
        <f aca="false">F175/E175</f>
        <v>0.464579611512831</v>
      </c>
    </row>
    <row r="176" customFormat="false" ht="12.75" hidden="false" customHeight="false" outlineLevel="0" collapsed="false">
      <c r="A176" s="40"/>
      <c r="B176" s="68"/>
      <c r="C176" s="40" t="n">
        <v>4417</v>
      </c>
      <c r="D176" s="52" t="s">
        <v>32</v>
      </c>
      <c r="E176" s="43" t="n">
        <v>2550</v>
      </c>
      <c r="F176" s="44" t="n">
        <v>0</v>
      </c>
      <c r="G176" s="45" t="n">
        <f aca="false">F176/E176</f>
        <v>0</v>
      </c>
    </row>
    <row r="177" customFormat="false" ht="12.75" hidden="false" customHeight="false" outlineLevel="0" collapsed="false">
      <c r="A177" s="40"/>
      <c r="B177" s="68"/>
      <c r="C177" s="40" t="n">
        <v>4419</v>
      </c>
      <c r="D177" s="52" t="s">
        <v>32</v>
      </c>
      <c r="E177" s="43" t="n">
        <v>450</v>
      </c>
      <c r="F177" s="44" t="n">
        <v>0</v>
      </c>
      <c r="G177" s="45" t="n">
        <f aca="false">F177/E177</f>
        <v>0</v>
      </c>
    </row>
    <row r="178" customFormat="false" ht="51.75" hidden="false" customHeight="true" outlineLevel="0" collapsed="false">
      <c r="A178" s="40"/>
      <c r="B178" s="68"/>
      <c r="C178" s="40" t="n">
        <v>4568</v>
      </c>
      <c r="D178" s="52" t="s">
        <v>71</v>
      </c>
      <c r="E178" s="43" t="n">
        <v>2500</v>
      </c>
      <c r="F178" s="44" t="n">
        <v>0</v>
      </c>
      <c r="G178" s="45" t="n">
        <f aca="false">F178/E178</f>
        <v>0</v>
      </c>
    </row>
    <row r="179" customFormat="false" ht="50.25" hidden="false" customHeight="true" outlineLevel="0" collapsed="false">
      <c r="A179" s="40"/>
      <c r="B179" s="68"/>
      <c r="C179" s="40" t="n">
        <v>4569</v>
      </c>
      <c r="D179" s="48" t="s">
        <v>71</v>
      </c>
      <c r="E179" s="43" t="n">
        <v>8000</v>
      </c>
      <c r="F179" s="44" t="n">
        <v>4509.75</v>
      </c>
      <c r="G179" s="45" t="n">
        <f aca="false">F179/E179</f>
        <v>0.56371875</v>
      </c>
    </row>
    <row r="180" customFormat="false" ht="38.25" hidden="false" customHeight="false" outlineLevel="0" collapsed="false">
      <c r="A180" s="40"/>
      <c r="B180" s="68"/>
      <c r="C180" s="40" t="n">
        <v>6209</v>
      </c>
      <c r="D180" s="48" t="s">
        <v>72</v>
      </c>
      <c r="E180" s="43" t="n">
        <v>11500000</v>
      </c>
      <c r="F180" s="44" t="n">
        <v>7467582.71</v>
      </c>
      <c r="G180" s="45" t="n">
        <f aca="false">F180/E180</f>
        <v>0.64935501826087</v>
      </c>
    </row>
    <row r="181" customFormat="false" ht="51.75" hidden="false" customHeight="true" outlineLevel="0" collapsed="false">
      <c r="A181" s="40"/>
      <c r="B181" s="68"/>
      <c r="C181" s="40" t="n">
        <v>6668</v>
      </c>
      <c r="D181" s="48" t="s">
        <v>73</v>
      </c>
      <c r="E181" s="43" t="n">
        <v>5000</v>
      </c>
      <c r="F181" s="44" t="n">
        <v>0</v>
      </c>
      <c r="G181" s="45" t="n">
        <f aca="false">F181/E181</f>
        <v>0</v>
      </c>
    </row>
    <row r="182" customFormat="false" ht="52.5" hidden="false" customHeight="true" outlineLevel="0" collapsed="false">
      <c r="A182" s="40"/>
      <c r="B182" s="68"/>
      <c r="C182" s="40" t="n">
        <v>6669</v>
      </c>
      <c r="D182" s="48" t="s">
        <v>73</v>
      </c>
      <c r="E182" s="43" t="n">
        <v>55000</v>
      </c>
      <c r="F182" s="44" t="n">
        <v>38020.98</v>
      </c>
      <c r="G182" s="45" t="n">
        <f aca="false">F182/E182</f>
        <v>0.691290545454546</v>
      </c>
    </row>
    <row r="183" s="39" customFormat="true" ht="12.75" hidden="false" customHeight="false" outlineLevel="0" collapsed="false">
      <c r="A183" s="32"/>
      <c r="B183" s="70" t="n">
        <v>15013</v>
      </c>
      <c r="C183" s="34"/>
      <c r="D183" s="35" t="s">
        <v>74</v>
      </c>
      <c r="E183" s="36" t="n">
        <f aca="false">SUM(E184:E210)</f>
        <v>17656887</v>
      </c>
      <c r="F183" s="37" t="n">
        <f aca="false">SUM(F184:F210)</f>
        <v>5122982.46</v>
      </c>
      <c r="G183" s="47" t="n">
        <f aca="false">F183/E183</f>
        <v>0.290140751311372</v>
      </c>
    </row>
    <row r="184" customFormat="false" ht="38.25" hidden="false" customHeight="false" outlineLevel="0" collapsed="false">
      <c r="A184" s="40"/>
      <c r="B184" s="41"/>
      <c r="C184" s="40" t="n">
        <v>2007</v>
      </c>
      <c r="D184" s="48" t="s">
        <v>70</v>
      </c>
      <c r="E184" s="43" t="n">
        <v>23121</v>
      </c>
      <c r="F184" s="44" t="n">
        <v>23120.11</v>
      </c>
      <c r="G184" s="45" t="n">
        <f aca="false">F184/E184</f>
        <v>0.99996150685524</v>
      </c>
    </row>
    <row r="185" customFormat="false" ht="38.25" hidden="false" customHeight="false" outlineLevel="0" collapsed="false">
      <c r="A185" s="40"/>
      <c r="B185" s="41"/>
      <c r="C185" s="40" t="n">
        <v>2009</v>
      </c>
      <c r="D185" s="48" t="s">
        <v>70</v>
      </c>
      <c r="E185" s="43" t="n">
        <v>16363276</v>
      </c>
      <c r="F185" s="44" t="n">
        <v>4958642.82</v>
      </c>
      <c r="G185" s="45" t="n">
        <f aca="false">F185/E185</f>
        <v>0.303034845834049</v>
      </c>
    </row>
    <row r="186" customFormat="false" ht="51.75" hidden="false" customHeight="true" outlineLevel="0" collapsed="false">
      <c r="A186" s="40"/>
      <c r="B186" s="41"/>
      <c r="C186" s="40" t="n">
        <v>2917</v>
      </c>
      <c r="D186" s="48" t="s">
        <v>47</v>
      </c>
      <c r="E186" s="43" t="n">
        <v>10000</v>
      </c>
      <c r="F186" s="44" t="n">
        <v>0</v>
      </c>
      <c r="G186" s="45" t="n">
        <f aca="false">F186/E186</f>
        <v>0</v>
      </c>
    </row>
    <row r="187" customFormat="false" ht="51.75" hidden="false" customHeight="true" outlineLevel="0" collapsed="false">
      <c r="A187" s="40"/>
      <c r="B187" s="41"/>
      <c r="C187" s="40" t="n">
        <v>2918</v>
      </c>
      <c r="D187" s="48" t="s">
        <v>47</v>
      </c>
      <c r="E187" s="43" t="n">
        <v>45000</v>
      </c>
      <c r="F187" s="44" t="n">
        <v>712.66</v>
      </c>
      <c r="G187" s="45" t="n">
        <f aca="false">F187/E187</f>
        <v>0.0158368888888889</v>
      </c>
    </row>
    <row r="188" customFormat="false" ht="52.5" hidden="false" customHeight="true" outlineLevel="0" collapsed="false">
      <c r="A188" s="40"/>
      <c r="B188" s="41"/>
      <c r="C188" s="40" t="n">
        <v>2919</v>
      </c>
      <c r="D188" s="48" t="s">
        <v>47</v>
      </c>
      <c r="E188" s="43" t="n">
        <v>75000</v>
      </c>
      <c r="F188" s="44" t="n">
        <v>8830.3</v>
      </c>
      <c r="G188" s="45" t="n">
        <f aca="false">F188/E188</f>
        <v>0.117737333333333</v>
      </c>
    </row>
    <row r="189" customFormat="false" ht="12.75" hidden="false" customHeight="false" outlineLevel="0" collapsed="false">
      <c r="A189" s="40"/>
      <c r="B189" s="41"/>
      <c r="C189" s="40" t="n">
        <v>4017</v>
      </c>
      <c r="D189" s="48" t="s">
        <v>18</v>
      </c>
      <c r="E189" s="43" t="n">
        <v>116193</v>
      </c>
      <c r="F189" s="44" t="n">
        <v>36099.07</v>
      </c>
      <c r="G189" s="45" t="n">
        <f aca="false">F189/E189</f>
        <v>0.310681968793301</v>
      </c>
    </row>
    <row r="190" customFormat="false" ht="12.75" hidden="false" customHeight="false" outlineLevel="0" collapsed="false">
      <c r="A190" s="40"/>
      <c r="B190" s="41"/>
      <c r="C190" s="40" t="n">
        <v>4019</v>
      </c>
      <c r="D190" s="48" t="s">
        <v>18</v>
      </c>
      <c r="E190" s="43" t="n">
        <v>20506</v>
      </c>
      <c r="F190" s="44" t="n">
        <v>6370.96</v>
      </c>
      <c r="G190" s="45" t="n">
        <f aca="false">F190/E190</f>
        <v>0.310687603628206</v>
      </c>
    </row>
    <row r="191" customFormat="false" ht="12.75" hidden="false" customHeight="false" outlineLevel="0" collapsed="false">
      <c r="A191" s="40"/>
      <c r="B191" s="41"/>
      <c r="C191" s="40" t="n">
        <v>4117</v>
      </c>
      <c r="D191" s="48" t="s">
        <v>75</v>
      </c>
      <c r="E191" s="43" t="n">
        <v>21429</v>
      </c>
      <c r="F191" s="44" t="n">
        <v>5360.67</v>
      </c>
      <c r="G191" s="45" t="n">
        <f aca="false">F191/E191</f>
        <v>0.250159596808064</v>
      </c>
    </row>
    <row r="192" customFormat="false" ht="12.75" hidden="false" customHeight="false" outlineLevel="0" collapsed="false">
      <c r="A192" s="40"/>
      <c r="B192" s="41"/>
      <c r="C192" s="40" t="n">
        <v>4119</v>
      </c>
      <c r="D192" s="48" t="s">
        <v>75</v>
      </c>
      <c r="E192" s="43" t="n">
        <v>3782</v>
      </c>
      <c r="F192" s="44" t="n">
        <v>946.18</v>
      </c>
      <c r="G192" s="45" t="n">
        <f aca="false">F192/E192</f>
        <v>0.250179799048123</v>
      </c>
    </row>
    <row r="193" customFormat="false" ht="12.75" hidden="false" customHeight="false" outlineLevel="0" collapsed="false">
      <c r="A193" s="40"/>
      <c r="B193" s="41"/>
      <c r="C193" s="40" t="n">
        <v>4127</v>
      </c>
      <c r="D193" s="48" t="s">
        <v>21</v>
      </c>
      <c r="E193" s="43" t="n">
        <v>3456</v>
      </c>
      <c r="F193" s="44" t="n">
        <v>689.72</v>
      </c>
      <c r="G193" s="45" t="n">
        <f aca="false">F193/E193</f>
        <v>0.199571759259259</v>
      </c>
    </row>
    <row r="194" customFormat="false" ht="12.75" hidden="false" customHeight="false" outlineLevel="0" collapsed="false">
      <c r="A194" s="40"/>
      <c r="B194" s="41"/>
      <c r="C194" s="40" t="n">
        <v>4129</v>
      </c>
      <c r="D194" s="48" t="s">
        <v>21</v>
      </c>
      <c r="E194" s="43" t="n">
        <v>612</v>
      </c>
      <c r="F194" s="44" t="n">
        <v>121.9</v>
      </c>
      <c r="G194" s="45" t="n">
        <f aca="false">F194/E194</f>
        <v>0.199183006535948</v>
      </c>
    </row>
    <row r="195" customFormat="false" ht="12.75" hidden="false" customHeight="false" outlineLevel="0" collapsed="false">
      <c r="A195" s="40"/>
      <c r="B195" s="41"/>
      <c r="C195" s="40" t="n">
        <v>4177</v>
      </c>
      <c r="D195" s="48" t="s">
        <v>23</v>
      </c>
      <c r="E195" s="43" t="n">
        <v>26350</v>
      </c>
      <c r="F195" s="44" t="n">
        <v>0</v>
      </c>
      <c r="G195" s="45" t="n">
        <f aca="false">F195/E195</f>
        <v>0</v>
      </c>
    </row>
    <row r="196" customFormat="false" ht="12.75" hidden="false" customHeight="false" outlineLevel="0" collapsed="false">
      <c r="A196" s="40"/>
      <c r="B196" s="41"/>
      <c r="C196" s="40" t="n">
        <v>4179</v>
      </c>
      <c r="D196" s="48" t="s">
        <v>23</v>
      </c>
      <c r="E196" s="53" t="n">
        <v>4650</v>
      </c>
      <c r="F196" s="54" t="n">
        <v>0</v>
      </c>
      <c r="G196" s="45" t="n">
        <f aca="false">F196/E196</f>
        <v>0</v>
      </c>
    </row>
    <row r="197" customFormat="false" ht="12.75" hidden="false" customHeight="false" outlineLevel="0" collapsed="false">
      <c r="A197" s="40"/>
      <c r="B197" s="41"/>
      <c r="C197" s="40" t="n">
        <v>4217</v>
      </c>
      <c r="D197" s="48" t="s">
        <v>24</v>
      </c>
      <c r="E197" s="43" t="n">
        <v>10183</v>
      </c>
      <c r="F197" s="44" t="n">
        <v>1738.28</v>
      </c>
      <c r="G197" s="45" t="n">
        <f aca="false">F197/E197</f>
        <v>0.170704114700972</v>
      </c>
    </row>
    <row r="198" customFormat="false" ht="12.75" hidden="false" customHeight="false" outlineLevel="0" collapsed="false">
      <c r="A198" s="40"/>
      <c r="B198" s="41"/>
      <c r="C198" s="40" t="n">
        <v>4219</v>
      </c>
      <c r="D198" s="48" t="s">
        <v>24</v>
      </c>
      <c r="E198" s="43" t="n">
        <v>1798</v>
      </c>
      <c r="F198" s="44" t="n">
        <v>306.8</v>
      </c>
      <c r="G198" s="45" t="n">
        <f aca="false">F198/E198</f>
        <v>0.1706340378198</v>
      </c>
    </row>
    <row r="199" customFormat="false" ht="12.75" hidden="false" customHeight="false" outlineLevel="0" collapsed="false">
      <c r="A199" s="40"/>
      <c r="B199" s="41"/>
      <c r="C199" s="40" t="n">
        <v>4307</v>
      </c>
      <c r="D199" s="48" t="s">
        <v>14</v>
      </c>
      <c r="E199" s="43" t="n">
        <v>668551</v>
      </c>
      <c r="F199" s="44" t="n">
        <v>58243.7</v>
      </c>
      <c r="G199" s="45" t="n">
        <f aca="false">F199/E199</f>
        <v>0.0871193072779788</v>
      </c>
    </row>
    <row r="200" customFormat="false" ht="12.75" hidden="false" customHeight="false" outlineLevel="0" collapsed="false">
      <c r="A200" s="40"/>
      <c r="B200" s="41"/>
      <c r="C200" s="40" t="n">
        <v>4309</v>
      </c>
      <c r="D200" s="48" t="s">
        <v>14</v>
      </c>
      <c r="E200" s="43" t="n">
        <v>117980</v>
      </c>
      <c r="F200" s="44" t="n">
        <v>10278.34</v>
      </c>
      <c r="G200" s="45" t="n">
        <f aca="false">F200/E200</f>
        <v>0.0871193422614002</v>
      </c>
    </row>
    <row r="201" customFormat="false" ht="12.75" hidden="false" customHeight="false" outlineLevel="0" collapsed="false">
      <c r="A201" s="40"/>
      <c r="B201" s="41"/>
      <c r="C201" s="40" t="n">
        <v>4417</v>
      </c>
      <c r="D201" s="48" t="s">
        <v>32</v>
      </c>
      <c r="E201" s="43" t="n">
        <v>17000</v>
      </c>
      <c r="F201" s="44" t="n">
        <v>2382.12</v>
      </c>
      <c r="G201" s="45" t="n">
        <f aca="false">F201/E201</f>
        <v>0.140124705882353</v>
      </c>
    </row>
    <row r="202" customFormat="false" ht="12.75" hidden="false" customHeight="false" outlineLevel="0" collapsed="false">
      <c r="A202" s="40"/>
      <c r="B202" s="41"/>
      <c r="C202" s="40" t="n">
        <v>4419</v>
      </c>
      <c r="D202" s="48" t="s">
        <v>32</v>
      </c>
      <c r="E202" s="43" t="n">
        <v>3000</v>
      </c>
      <c r="F202" s="44" t="n">
        <v>420.38</v>
      </c>
      <c r="G202" s="45" t="n">
        <f aca="false">F202/E202</f>
        <v>0.140126666666667</v>
      </c>
    </row>
    <row r="203" customFormat="false" ht="12.75" hidden="false" customHeight="false" outlineLevel="0" collapsed="false">
      <c r="A203" s="40"/>
      <c r="B203" s="41"/>
      <c r="C203" s="40" t="n">
        <v>4427</v>
      </c>
      <c r="D203" s="48" t="s">
        <v>33</v>
      </c>
      <c r="E203" s="43" t="n">
        <v>11900</v>
      </c>
      <c r="F203" s="44" t="n">
        <v>0</v>
      </c>
      <c r="G203" s="45" t="n">
        <f aca="false">F203/E203</f>
        <v>0</v>
      </c>
    </row>
    <row r="204" customFormat="false" ht="12.75" hidden="false" customHeight="false" outlineLevel="0" collapsed="false">
      <c r="A204" s="40"/>
      <c r="B204" s="41"/>
      <c r="C204" s="40" t="n">
        <v>4429</v>
      </c>
      <c r="D204" s="48" t="s">
        <v>33</v>
      </c>
      <c r="E204" s="43" t="n">
        <v>2100</v>
      </c>
      <c r="F204" s="44" t="n">
        <v>0</v>
      </c>
      <c r="G204" s="45" t="n">
        <f aca="false">F204/E204</f>
        <v>0</v>
      </c>
    </row>
    <row r="205" customFormat="false" ht="52.5" hidden="false" customHeight="true" outlineLevel="0" collapsed="false">
      <c r="A205" s="40"/>
      <c r="B205" s="41"/>
      <c r="C205" s="40" t="n">
        <v>4567</v>
      </c>
      <c r="D205" s="48" t="s">
        <v>71</v>
      </c>
      <c r="E205" s="43" t="n">
        <v>5000</v>
      </c>
      <c r="F205" s="44" t="n">
        <v>0</v>
      </c>
      <c r="G205" s="45" t="n">
        <f aca="false">F205/E205</f>
        <v>0</v>
      </c>
    </row>
    <row r="206" customFormat="false" ht="53.25" hidden="false" customHeight="true" outlineLevel="0" collapsed="false">
      <c r="A206" s="40"/>
      <c r="B206" s="41"/>
      <c r="C206" s="40" t="n">
        <v>4568</v>
      </c>
      <c r="D206" s="48" t="s">
        <v>71</v>
      </c>
      <c r="E206" s="43" t="n">
        <v>3000</v>
      </c>
      <c r="F206" s="44" t="n">
        <v>0</v>
      </c>
      <c r="G206" s="45" t="n">
        <f aca="false">F206/E206</f>
        <v>0</v>
      </c>
    </row>
    <row r="207" customFormat="false" ht="51.75" hidden="false" customHeight="true" outlineLevel="0" collapsed="false">
      <c r="A207" s="40"/>
      <c r="B207" s="41"/>
      <c r="C207" s="40" t="n">
        <v>4569</v>
      </c>
      <c r="D207" s="48" t="s">
        <v>71</v>
      </c>
      <c r="E207" s="43" t="n">
        <v>46000</v>
      </c>
      <c r="F207" s="44" t="n">
        <v>839.85</v>
      </c>
      <c r="G207" s="45" t="n">
        <f aca="false">F207/E207</f>
        <v>0.0182576086956522</v>
      </c>
    </row>
    <row r="208" customFormat="false" ht="12.75" hidden="false" customHeight="false" outlineLevel="0" collapsed="false">
      <c r="A208" s="40"/>
      <c r="B208" s="41"/>
      <c r="C208" s="40" t="n">
        <v>4589</v>
      </c>
      <c r="D208" s="48" t="s">
        <v>76</v>
      </c>
      <c r="E208" s="43" t="n">
        <v>23000</v>
      </c>
      <c r="F208" s="44" t="n">
        <v>378.6</v>
      </c>
      <c r="G208" s="45" t="n">
        <f aca="false">F208/E208</f>
        <v>0.0164608695652174</v>
      </c>
    </row>
    <row r="209" customFormat="false" ht="25.5" hidden="false" customHeight="false" outlineLevel="0" collapsed="false">
      <c r="A209" s="40"/>
      <c r="B209" s="41"/>
      <c r="C209" s="40" t="n">
        <v>4707</v>
      </c>
      <c r="D209" s="48" t="s">
        <v>41</v>
      </c>
      <c r="E209" s="43" t="n">
        <v>28900</v>
      </c>
      <c r="F209" s="44" t="n">
        <v>6375</v>
      </c>
      <c r="G209" s="45" t="n">
        <f aca="false">F209/E209</f>
        <v>0.220588235294118</v>
      </c>
    </row>
    <row r="210" customFormat="false" ht="25.5" hidden="false" customHeight="false" outlineLevel="0" collapsed="false">
      <c r="A210" s="40"/>
      <c r="B210" s="41"/>
      <c r="C210" s="40" t="n">
        <v>4709</v>
      </c>
      <c r="D210" s="48" t="s">
        <v>41</v>
      </c>
      <c r="E210" s="43" t="n">
        <v>5100</v>
      </c>
      <c r="F210" s="44" t="n">
        <v>1125</v>
      </c>
      <c r="G210" s="45" t="n">
        <f aca="false">F210/E210</f>
        <v>0.220588235294118</v>
      </c>
    </row>
    <row r="211" customFormat="false" ht="12.75" hidden="false" customHeight="false" outlineLevel="0" collapsed="false">
      <c r="A211" s="56" t="n">
        <v>600</v>
      </c>
      <c r="B211" s="26"/>
      <c r="C211" s="56"/>
      <c r="D211" s="71" t="s">
        <v>77</v>
      </c>
      <c r="E211" s="29" t="n">
        <f aca="false">SUM(E212+E220+E222+E261+E285+E292+E335)</f>
        <v>560670302</v>
      </c>
      <c r="F211" s="30" t="n">
        <f aca="false">SUM(F212+F220+F222+F261+F285+F292+F335)</f>
        <v>80309239.86</v>
      </c>
      <c r="G211" s="31" t="n">
        <f aca="false">F211/E211</f>
        <v>0.143237905723781</v>
      </c>
    </row>
    <row r="212" s="39" customFormat="true" ht="12.75" hidden="false" customHeight="false" outlineLevel="0" collapsed="false">
      <c r="A212" s="32"/>
      <c r="B212" s="70" t="n">
        <v>60001</v>
      </c>
      <c r="C212" s="34"/>
      <c r="D212" s="35" t="s">
        <v>78</v>
      </c>
      <c r="E212" s="36" t="n">
        <f aca="false">SUM(E213:E219)</f>
        <v>65108480</v>
      </c>
      <c r="F212" s="37" t="n">
        <f aca="false">SUM(F213:F219)</f>
        <v>25499796.35</v>
      </c>
      <c r="G212" s="47" t="n">
        <f aca="false">F212/E212</f>
        <v>0.391650923965665</v>
      </c>
    </row>
    <row r="213" customFormat="false" ht="25.5" hidden="false" customHeight="false" outlineLevel="0" collapsed="false">
      <c r="A213" s="40"/>
      <c r="B213" s="41"/>
      <c r="C213" s="40" t="n">
        <v>2580</v>
      </c>
      <c r="D213" s="48" t="s">
        <v>79</v>
      </c>
      <c r="E213" s="43" t="n">
        <v>47308000</v>
      </c>
      <c r="F213" s="44" t="n">
        <v>22857577</v>
      </c>
      <c r="G213" s="45" t="n">
        <f aca="false">F213/E213</f>
        <v>0.483165151771371</v>
      </c>
    </row>
    <row r="214" customFormat="false" ht="12.75" hidden="false" customHeight="false" outlineLevel="0" collapsed="false">
      <c r="A214" s="40"/>
      <c r="B214" s="41"/>
      <c r="C214" s="40" t="n">
        <v>4210</v>
      </c>
      <c r="D214" s="48" t="s">
        <v>24</v>
      </c>
      <c r="E214" s="43" t="n">
        <v>40000</v>
      </c>
      <c r="F214" s="44" t="n">
        <v>16733.57</v>
      </c>
      <c r="G214" s="45" t="n">
        <f aca="false">F214/E214</f>
        <v>0.41833925</v>
      </c>
    </row>
    <row r="215" customFormat="false" ht="12.75" hidden="false" customHeight="false" outlineLevel="0" collapsed="false">
      <c r="A215" s="40"/>
      <c r="B215" s="41"/>
      <c r="C215" s="40" t="n">
        <v>4300</v>
      </c>
      <c r="D215" s="48" t="s">
        <v>14</v>
      </c>
      <c r="E215" s="43" t="n">
        <v>15000</v>
      </c>
      <c r="F215" s="44" t="n">
        <v>2619.38</v>
      </c>
      <c r="G215" s="45" t="n">
        <f aca="false">F215/E215</f>
        <v>0.174625333333333</v>
      </c>
    </row>
    <row r="216" customFormat="false" ht="12.75" hidden="false" customHeight="false" outlineLevel="0" collapsed="false">
      <c r="A216" s="40"/>
      <c r="B216" s="41"/>
      <c r="C216" s="40" t="n">
        <v>4410</v>
      </c>
      <c r="D216" s="48" t="s">
        <v>80</v>
      </c>
      <c r="E216" s="43" t="n">
        <v>8000</v>
      </c>
      <c r="F216" s="44" t="n">
        <v>0</v>
      </c>
      <c r="G216" s="45" t="n">
        <f aca="false">F216/E216</f>
        <v>0</v>
      </c>
    </row>
    <row r="217" customFormat="false" ht="12.75" hidden="false" customHeight="false" outlineLevel="0" collapsed="false">
      <c r="A217" s="40"/>
      <c r="B217" s="41"/>
      <c r="C217" s="40" t="n">
        <v>4430</v>
      </c>
      <c r="D217" s="48" t="s">
        <v>34</v>
      </c>
      <c r="E217" s="43" t="n">
        <v>99634</v>
      </c>
      <c r="F217" s="44" t="n">
        <v>0</v>
      </c>
      <c r="G217" s="45" t="n">
        <f aca="false">F217/E217</f>
        <v>0</v>
      </c>
    </row>
    <row r="218" customFormat="false" ht="12.75" hidden="false" customHeight="false" outlineLevel="0" collapsed="false">
      <c r="A218" s="40"/>
      <c r="B218" s="41"/>
      <c r="C218" s="40" t="n">
        <v>4580</v>
      </c>
      <c r="D218" s="48" t="s">
        <v>76</v>
      </c>
      <c r="E218" s="43" t="n">
        <v>1272851</v>
      </c>
      <c r="F218" s="44" t="n">
        <v>678822.84</v>
      </c>
      <c r="G218" s="45" t="n">
        <f aca="false">F218/E218</f>
        <v>0.533308957607764</v>
      </c>
    </row>
    <row r="219" customFormat="false" ht="12.75" hidden="false" customHeight="false" outlineLevel="0" collapsed="false">
      <c r="A219" s="40"/>
      <c r="B219" s="41"/>
      <c r="C219" s="40" t="n">
        <v>6060</v>
      </c>
      <c r="D219" s="48" t="s">
        <v>50</v>
      </c>
      <c r="E219" s="43" t="n">
        <v>16364995</v>
      </c>
      <c r="F219" s="44" t="n">
        <v>1944043.56</v>
      </c>
      <c r="G219" s="45" t="n">
        <f aca="false">F219/E219</f>
        <v>0.118792798897892</v>
      </c>
    </row>
    <row r="220" s="39" customFormat="true" ht="12.75" hidden="false" customHeight="false" outlineLevel="0" collapsed="false">
      <c r="A220" s="32"/>
      <c r="B220" s="70" t="n">
        <v>60003</v>
      </c>
      <c r="C220" s="34"/>
      <c r="D220" s="72" t="s">
        <v>81</v>
      </c>
      <c r="E220" s="36" t="n">
        <f aca="false">SUM(E221:E221)</f>
        <v>31058000</v>
      </c>
      <c r="F220" s="37" t="n">
        <f aca="false">SUM(F221:F221)</f>
        <v>20048490</v>
      </c>
      <c r="G220" s="47" t="n">
        <f aca="false">F220/E220</f>
        <v>0.645517741000708</v>
      </c>
    </row>
    <row r="221" customFormat="false" ht="25.5" hidden="false" customHeight="false" outlineLevel="0" collapsed="false">
      <c r="A221" s="40"/>
      <c r="B221" s="41"/>
      <c r="C221" s="40" t="n">
        <v>2630</v>
      </c>
      <c r="D221" s="48" t="s">
        <v>82</v>
      </c>
      <c r="E221" s="43" t="n">
        <v>31058000</v>
      </c>
      <c r="F221" s="44" t="n">
        <v>20048490</v>
      </c>
      <c r="G221" s="45" t="n">
        <f aca="false">F221/E221</f>
        <v>0.645517741000708</v>
      </c>
    </row>
    <row r="222" s="39" customFormat="true" ht="12.75" hidden="false" customHeight="false" outlineLevel="0" collapsed="false">
      <c r="A222" s="32"/>
      <c r="B222" s="70" t="n">
        <v>60013</v>
      </c>
      <c r="C222" s="34"/>
      <c r="D222" s="72" t="s">
        <v>83</v>
      </c>
      <c r="E222" s="36" t="n">
        <f aca="false">SUM(E223:E260)</f>
        <v>387694855</v>
      </c>
      <c r="F222" s="37" t="n">
        <f aca="false">SUM(F223:F260)</f>
        <v>31672988.39</v>
      </c>
      <c r="G222" s="47" t="n">
        <f aca="false">F222/E222</f>
        <v>0.081695663436132</v>
      </c>
    </row>
    <row r="223" customFormat="false" ht="38.25" hidden="false" customHeight="false" outlineLevel="0" collapsed="false">
      <c r="A223" s="40"/>
      <c r="B223" s="68"/>
      <c r="C223" s="40" t="n">
        <v>2310</v>
      </c>
      <c r="D223" s="48" t="s">
        <v>84</v>
      </c>
      <c r="E223" s="43" t="n">
        <v>182000</v>
      </c>
      <c r="F223" s="44" t="n">
        <v>182000</v>
      </c>
      <c r="G223" s="45" t="n">
        <f aca="false">F223/E223</f>
        <v>1</v>
      </c>
    </row>
    <row r="224" customFormat="false" ht="12.75" hidden="false" customHeight="false" outlineLevel="0" collapsed="false">
      <c r="A224" s="40"/>
      <c r="B224" s="41"/>
      <c r="C224" s="40" t="n">
        <v>3020</v>
      </c>
      <c r="D224" s="48" t="s">
        <v>17</v>
      </c>
      <c r="E224" s="43" t="n">
        <v>103757</v>
      </c>
      <c r="F224" s="44" t="n">
        <v>54569.23</v>
      </c>
      <c r="G224" s="45" t="n">
        <f aca="false">F224/E224</f>
        <v>0.525932997291749</v>
      </c>
    </row>
    <row r="225" customFormat="false" ht="12.75" hidden="false" customHeight="false" outlineLevel="0" collapsed="false">
      <c r="A225" s="40"/>
      <c r="B225" s="41"/>
      <c r="C225" s="40" t="n">
        <v>4010</v>
      </c>
      <c r="D225" s="48" t="s">
        <v>18</v>
      </c>
      <c r="E225" s="43" t="n">
        <v>9247607</v>
      </c>
      <c r="F225" s="44" t="n">
        <v>4227445.09</v>
      </c>
      <c r="G225" s="45" t="n">
        <f aca="false">F225/E225</f>
        <v>0.457139353997202</v>
      </c>
    </row>
    <row r="226" customFormat="false" ht="12.75" hidden="false" customHeight="false" outlineLevel="0" collapsed="false">
      <c r="A226" s="40"/>
      <c r="B226" s="41"/>
      <c r="C226" s="40" t="n">
        <v>4040</v>
      </c>
      <c r="D226" s="48" t="s">
        <v>19</v>
      </c>
      <c r="E226" s="43" t="n">
        <v>684649</v>
      </c>
      <c r="F226" s="44" t="n">
        <v>684648.71</v>
      </c>
      <c r="G226" s="45" t="n">
        <f aca="false">F226/E226</f>
        <v>0.999999576425292</v>
      </c>
    </row>
    <row r="227" customFormat="false" ht="12.75" hidden="false" customHeight="false" outlineLevel="0" collapsed="false">
      <c r="A227" s="40"/>
      <c r="B227" s="41"/>
      <c r="C227" s="40" t="n">
        <v>4110</v>
      </c>
      <c r="D227" s="48" t="s">
        <v>20</v>
      </c>
      <c r="E227" s="43" t="n">
        <v>1461555</v>
      </c>
      <c r="F227" s="44" t="n">
        <v>740898.42</v>
      </c>
      <c r="G227" s="45" t="n">
        <f aca="false">F227/E227</f>
        <v>0.506924761640855</v>
      </c>
    </row>
    <row r="228" customFormat="false" ht="12.75" hidden="false" customHeight="false" outlineLevel="0" collapsed="false">
      <c r="A228" s="40"/>
      <c r="B228" s="41"/>
      <c r="C228" s="40" t="n">
        <v>4120</v>
      </c>
      <c r="D228" s="48" t="s">
        <v>21</v>
      </c>
      <c r="E228" s="43" t="n">
        <v>221219</v>
      </c>
      <c r="F228" s="44" t="n">
        <v>76922.27</v>
      </c>
      <c r="G228" s="45" t="n">
        <f aca="false">F228/E228</f>
        <v>0.347719996926123</v>
      </c>
    </row>
    <row r="229" customFormat="false" ht="25.5" hidden="false" customHeight="false" outlineLevel="0" collapsed="false">
      <c r="A229" s="40"/>
      <c r="B229" s="41"/>
      <c r="C229" s="40" t="n">
        <v>4140</v>
      </c>
      <c r="D229" s="48" t="s">
        <v>22</v>
      </c>
      <c r="E229" s="43" t="n">
        <v>143568</v>
      </c>
      <c r="F229" s="44" t="n">
        <v>67467</v>
      </c>
      <c r="G229" s="45" t="n">
        <f aca="false">F229/E229</f>
        <v>0.46993062520896</v>
      </c>
    </row>
    <row r="230" customFormat="false" ht="12.75" hidden="false" customHeight="false" outlineLevel="0" collapsed="false">
      <c r="A230" s="40"/>
      <c r="B230" s="41"/>
      <c r="C230" s="40" t="n">
        <v>4170</v>
      </c>
      <c r="D230" s="48" t="s">
        <v>23</v>
      </c>
      <c r="E230" s="43" t="n">
        <v>14855</v>
      </c>
      <c r="F230" s="44" t="n">
        <v>5417</v>
      </c>
      <c r="G230" s="45" t="n">
        <f aca="false">F230/E230</f>
        <v>0.364658364187142</v>
      </c>
    </row>
    <row r="231" customFormat="false" ht="12.75" hidden="false" customHeight="false" outlineLevel="0" collapsed="false">
      <c r="A231" s="40"/>
      <c r="B231" s="41"/>
      <c r="C231" s="40" t="n">
        <v>4210</v>
      </c>
      <c r="D231" s="48" t="s">
        <v>24</v>
      </c>
      <c r="E231" s="43" t="n">
        <v>2119333</v>
      </c>
      <c r="F231" s="44" t="n">
        <v>631964.06</v>
      </c>
      <c r="G231" s="45" t="n">
        <f aca="false">F231/E231</f>
        <v>0.298190072065126</v>
      </c>
    </row>
    <row r="232" customFormat="false" ht="12.75" hidden="false" customHeight="false" outlineLevel="0" collapsed="false">
      <c r="A232" s="40"/>
      <c r="B232" s="41"/>
      <c r="C232" s="40" t="n">
        <v>4260</v>
      </c>
      <c r="D232" s="48" t="s">
        <v>25</v>
      </c>
      <c r="E232" s="43" t="n">
        <v>245288</v>
      </c>
      <c r="F232" s="44" t="n">
        <v>131111.19</v>
      </c>
      <c r="G232" s="45" t="n">
        <f aca="false">F232/E232</f>
        <v>0.534519381298718</v>
      </c>
    </row>
    <row r="233" customFormat="false" ht="12.75" hidden="false" customHeight="false" outlineLevel="0" collapsed="false">
      <c r="A233" s="40"/>
      <c r="B233" s="41"/>
      <c r="C233" s="40" t="n">
        <v>4270</v>
      </c>
      <c r="D233" s="48" t="s">
        <v>26</v>
      </c>
      <c r="E233" s="43" t="n">
        <v>12331400</v>
      </c>
      <c r="F233" s="44" t="n">
        <v>3907075.5</v>
      </c>
      <c r="G233" s="45" t="n">
        <f aca="false">F233/E233</f>
        <v>0.316839572149148</v>
      </c>
    </row>
    <row r="234" customFormat="false" ht="12.75" hidden="false" customHeight="false" outlineLevel="0" collapsed="false">
      <c r="A234" s="40"/>
      <c r="B234" s="41"/>
      <c r="C234" s="40" t="n">
        <v>4280</v>
      </c>
      <c r="D234" s="48" t="s">
        <v>27</v>
      </c>
      <c r="E234" s="43" t="n">
        <v>27200</v>
      </c>
      <c r="F234" s="44" t="n">
        <v>6532</v>
      </c>
      <c r="G234" s="45" t="n">
        <f aca="false">F234/E234</f>
        <v>0.240147058823529</v>
      </c>
    </row>
    <row r="235" customFormat="false" ht="12.75" hidden="false" customHeight="false" outlineLevel="0" collapsed="false">
      <c r="A235" s="40"/>
      <c r="B235" s="41"/>
      <c r="C235" s="40" t="n">
        <v>4300</v>
      </c>
      <c r="D235" s="48" t="s">
        <v>14</v>
      </c>
      <c r="E235" s="43" t="n">
        <v>17165451</v>
      </c>
      <c r="F235" s="44" t="n">
        <v>9062823.42</v>
      </c>
      <c r="G235" s="45" t="n">
        <f aca="false">F235/E235</f>
        <v>0.527968849755244</v>
      </c>
    </row>
    <row r="236" customFormat="false" ht="12.75" hidden="false" customHeight="false" outlineLevel="0" collapsed="false">
      <c r="A236" s="40"/>
      <c r="B236" s="41"/>
      <c r="C236" s="40" t="n">
        <v>4307</v>
      </c>
      <c r="D236" s="48" t="s">
        <v>14</v>
      </c>
      <c r="E236" s="43" t="n">
        <v>1544811</v>
      </c>
      <c r="F236" s="44" t="n">
        <v>0</v>
      </c>
      <c r="G236" s="45" t="n">
        <f aca="false">F236/E236</f>
        <v>0</v>
      </c>
    </row>
    <row r="237" customFormat="false" ht="12.75" hidden="false" customHeight="false" outlineLevel="0" collapsed="false">
      <c r="A237" s="40"/>
      <c r="B237" s="41"/>
      <c r="C237" s="40" t="n">
        <v>4309</v>
      </c>
      <c r="D237" s="48" t="s">
        <v>14</v>
      </c>
      <c r="E237" s="43" t="n">
        <v>178346</v>
      </c>
      <c r="F237" s="44" t="n">
        <v>0</v>
      </c>
      <c r="G237" s="45" t="n">
        <f aca="false">F237/E237</f>
        <v>0</v>
      </c>
    </row>
    <row r="238" customFormat="false" ht="12.75" hidden="false" customHeight="false" outlineLevel="0" collapsed="false">
      <c r="A238" s="40"/>
      <c r="B238" s="41"/>
      <c r="C238" s="40" t="n">
        <v>4350</v>
      </c>
      <c r="D238" s="48" t="s">
        <v>28</v>
      </c>
      <c r="E238" s="43" t="n">
        <v>28320</v>
      </c>
      <c r="F238" s="44" t="n">
        <v>13843.32</v>
      </c>
      <c r="G238" s="45" t="n">
        <f aca="false">F238/E238</f>
        <v>0.48881779661017</v>
      </c>
    </row>
    <row r="239" customFormat="false" ht="25.5" hidden="false" customHeight="false" outlineLevel="0" collapsed="false">
      <c r="A239" s="40"/>
      <c r="B239" s="41"/>
      <c r="C239" s="40" t="n">
        <v>4360</v>
      </c>
      <c r="D239" s="48" t="s">
        <v>29</v>
      </c>
      <c r="E239" s="43" t="n">
        <v>74260</v>
      </c>
      <c r="F239" s="44" t="n">
        <v>35327.91</v>
      </c>
      <c r="G239" s="45" t="n">
        <f aca="false">F239/E239</f>
        <v>0.475732695933208</v>
      </c>
    </row>
    <row r="240" customFormat="false" ht="25.5" hidden="false" customHeight="false" outlineLevel="0" collapsed="false">
      <c r="A240" s="40"/>
      <c r="B240" s="41"/>
      <c r="C240" s="40" t="n">
        <v>4370</v>
      </c>
      <c r="D240" s="48" t="s">
        <v>30</v>
      </c>
      <c r="E240" s="43" t="n">
        <v>49300</v>
      </c>
      <c r="F240" s="44" t="n">
        <v>23616</v>
      </c>
      <c r="G240" s="45" t="n">
        <f aca="false">F240/E240</f>
        <v>0.479026369168357</v>
      </c>
    </row>
    <row r="241" customFormat="false" ht="26.25" hidden="false" customHeight="true" outlineLevel="0" collapsed="false">
      <c r="A241" s="40"/>
      <c r="B241" s="41"/>
      <c r="C241" s="40" t="n">
        <v>4390</v>
      </c>
      <c r="D241" s="48" t="s">
        <v>85</v>
      </c>
      <c r="E241" s="43" t="n">
        <v>28000</v>
      </c>
      <c r="F241" s="44" t="n">
        <v>0</v>
      </c>
      <c r="G241" s="45" t="n">
        <f aca="false">F241/E241</f>
        <v>0</v>
      </c>
    </row>
    <row r="242" customFormat="false" ht="25.5" hidden="false" customHeight="false" outlineLevel="0" collapsed="false">
      <c r="A242" s="40"/>
      <c r="B242" s="41"/>
      <c r="C242" s="40" t="n">
        <v>4400</v>
      </c>
      <c r="D242" s="48" t="s">
        <v>31</v>
      </c>
      <c r="E242" s="43" t="n">
        <v>93443</v>
      </c>
      <c r="F242" s="44" t="n">
        <v>42477.44</v>
      </c>
      <c r="G242" s="45" t="n">
        <f aca="false">F242/E242</f>
        <v>0.454581295549158</v>
      </c>
    </row>
    <row r="243" customFormat="false" ht="12.75" hidden="false" customHeight="false" outlineLevel="0" collapsed="false">
      <c r="A243" s="40"/>
      <c r="B243" s="41"/>
      <c r="C243" s="40" t="n">
        <v>4410</v>
      </c>
      <c r="D243" s="48" t="s">
        <v>32</v>
      </c>
      <c r="E243" s="43" t="n">
        <v>6300</v>
      </c>
      <c r="F243" s="44" t="n">
        <v>2274.75</v>
      </c>
      <c r="G243" s="45" t="n">
        <f aca="false">F243/E243</f>
        <v>0.361071428571429</v>
      </c>
    </row>
    <row r="244" customFormat="false" ht="12.75" hidden="false" customHeight="false" outlineLevel="0" collapsed="false">
      <c r="A244" s="40"/>
      <c r="B244" s="41"/>
      <c r="C244" s="40" t="n">
        <v>4420</v>
      </c>
      <c r="D244" s="48" t="s">
        <v>33</v>
      </c>
      <c r="E244" s="43" t="n">
        <v>1000</v>
      </c>
      <c r="F244" s="44" t="n">
        <v>176.82</v>
      </c>
      <c r="G244" s="45" t="n">
        <f aca="false">F244/E244</f>
        <v>0.17682</v>
      </c>
    </row>
    <row r="245" customFormat="false" ht="12.75" hidden="false" customHeight="false" outlineLevel="0" collapsed="false">
      <c r="A245" s="40"/>
      <c r="B245" s="41"/>
      <c r="C245" s="40" t="n">
        <v>4430</v>
      </c>
      <c r="D245" s="48" t="s">
        <v>34</v>
      </c>
      <c r="E245" s="43" t="n">
        <v>327105</v>
      </c>
      <c r="F245" s="44" t="n">
        <v>169749.52</v>
      </c>
      <c r="G245" s="45" t="n">
        <f aca="false">F245/E245</f>
        <v>0.518945048226105</v>
      </c>
    </row>
    <row r="246" customFormat="false" ht="12.75" hidden="false" customHeight="false" outlineLevel="0" collapsed="false">
      <c r="A246" s="40"/>
      <c r="B246" s="41"/>
      <c r="C246" s="40" t="n">
        <v>4440</v>
      </c>
      <c r="D246" s="48" t="s">
        <v>35</v>
      </c>
      <c r="E246" s="43" t="n">
        <v>257078</v>
      </c>
      <c r="F246" s="44" t="n">
        <v>155201.3</v>
      </c>
      <c r="G246" s="45" t="n">
        <f aca="false">F246/E246</f>
        <v>0.60371288091552</v>
      </c>
    </row>
    <row r="247" customFormat="false" ht="12.75" hidden="false" customHeight="false" outlineLevel="0" collapsed="false">
      <c r="A247" s="40"/>
      <c r="B247" s="41"/>
      <c r="C247" s="40" t="n">
        <v>4480</v>
      </c>
      <c r="D247" s="48" t="s">
        <v>36</v>
      </c>
      <c r="E247" s="43" t="n">
        <v>58184</v>
      </c>
      <c r="F247" s="44" t="n">
        <v>28413.87</v>
      </c>
      <c r="G247" s="45" t="n">
        <f aca="false">F247/E247</f>
        <v>0.488345077684587</v>
      </c>
    </row>
    <row r="248" customFormat="false" ht="25.5" hidden="false" customHeight="false" outlineLevel="0" collapsed="false">
      <c r="A248" s="40"/>
      <c r="B248" s="41"/>
      <c r="C248" s="40" t="n">
        <v>4500</v>
      </c>
      <c r="D248" s="48" t="s">
        <v>86</v>
      </c>
      <c r="E248" s="43" t="n">
        <v>3200</v>
      </c>
      <c r="F248" s="44" t="n">
        <v>1568</v>
      </c>
      <c r="G248" s="45" t="n">
        <f aca="false">F248/E248</f>
        <v>0.49</v>
      </c>
    </row>
    <row r="249" customFormat="false" ht="12.75" hidden="false" customHeight="false" outlineLevel="0" collapsed="false">
      <c r="A249" s="40"/>
      <c r="B249" s="41"/>
      <c r="C249" s="40" t="n">
        <v>4510</v>
      </c>
      <c r="D249" s="48" t="s">
        <v>87</v>
      </c>
      <c r="E249" s="43" t="n">
        <v>17100</v>
      </c>
      <c r="F249" s="44" t="n">
        <v>4410.32</v>
      </c>
      <c r="G249" s="45" t="n">
        <f aca="false">F249/E249</f>
        <v>0.257913450292398</v>
      </c>
    </row>
    <row r="250" customFormat="false" ht="12.75" hidden="false" customHeight="false" outlineLevel="0" collapsed="false">
      <c r="A250" s="40"/>
      <c r="B250" s="41"/>
      <c r="C250" s="40" t="n">
        <v>4520</v>
      </c>
      <c r="D250" s="48" t="s">
        <v>39</v>
      </c>
      <c r="E250" s="43" t="n">
        <v>107764</v>
      </c>
      <c r="F250" s="44" t="n">
        <v>65808.57</v>
      </c>
      <c r="G250" s="45" t="n">
        <f aca="false">F250/E250</f>
        <v>0.610673044801604</v>
      </c>
    </row>
    <row r="251" customFormat="false" ht="12.75" hidden="false" customHeight="false" outlineLevel="0" collapsed="false">
      <c r="A251" s="40"/>
      <c r="B251" s="41"/>
      <c r="C251" s="40" t="n">
        <v>4530</v>
      </c>
      <c r="D251" s="48" t="s">
        <v>88</v>
      </c>
      <c r="E251" s="43" t="n">
        <v>75000</v>
      </c>
      <c r="F251" s="44" t="n">
        <v>14059</v>
      </c>
      <c r="G251" s="45" t="n">
        <f aca="false">F251/E251</f>
        <v>0.187453333333333</v>
      </c>
    </row>
    <row r="252" customFormat="false" ht="12.75" hidden="false" customHeight="false" outlineLevel="0" collapsed="false">
      <c r="A252" s="40"/>
      <c r="B252" s="41"/>
      <c r="C252" s="40" t="n">
        <v>4580</v>
      </c>
      <c r="D252" s="48" t="s">
        <v>76</v>
      </c>
      <c r="E252" s="43" t="n">
        <v>4000</v>
      </c>
      <c r="F252" s="44" t="n">
        <v>51.24</v>
      </c>
      <c r="G252" s="45" t="n">
        <f aca="false">F252/E252</f>
        <v>0.01281</v>
      </c>
    </row>
    <row r="253" customFormat="false" ht="12.75" hidden="false" customHeight="false" outlineLevel="0" collapsed="false">
      <c r="A253" s="40"/>
      <c r="B253" s="41"/>
      <c r="C253" s="40" t="n">
        <v>4590</v>
      </c>
      <c r="D253" s="48" t="s">
        <v>89</v>
      </c>
      <c r="E253" s="43" t="n">
        <v>20000</v>
      </c>
      <c r="F253" s="44" t="n">
        <v>8060.72</v>
      </c>
      <c r="G253" s="45" t="n">
        <f aca="false">F253/E253</f>
        <v>0.403036</v>
      </c>
    </row>
    <row r="254" customFormat="false" ht="25.5" hidden="false" customHeight="false" outlineLevel="0" collapsed="false">
      <c r="A254" s="40"/>
      <c r="B254" s="41"/>
      <c r="C254" s="40" t="n">
        <v>4600</v>
      </c>
      <c r="D254" s="48" t="s">
        <v>90</v>
      </c>
      <c r="E254" s="43" t="n">
        <v>15000</v>
      </c>
      <c r="F254" s="44" t="n">
        <v>0</v>
      </c>
      <c r="G254" s="45" t="n">
        <f aca="false">F254/E254</f>
        <v>0</v>
      </c>
    </row>
    <row r="255" customFormat="false" ht="12.75" hidden="false" customHeight="false" outlineLevel="0" collapsed="false">
      <c r="A255" s="40"/>
      <c r="B255" s="41"/>
      <c r="C255" s="40" t="n">
        <v>4610</v>
      </c>
      <c r="D255" s="48" t="s">
        <v>40</v>
      </c>
      <c r="E255" s="43" t="n">
        <v>30000</v>
      </c>
      <c r="F255" s="44" t="n">
        <v>25777.56</v>
      </c>
      <c r="G255" s="45" t="n">
        <f aca="false">F255/E255</f>
        <v>0.859252</v>
      </c>
    </row>
    <row r="256" customFormat="false" ht="25.5" hidden="false" customHeight="false" outlineLevel="0" collapsed="false">
      <c r="A256" s="40"/>
      <c r="B256" s="41"/>
      <c r="C256" s="40" t="n">
        <v>4700</v>
      </c>
      <c r="D256" s="48" t="s">
        <v>91</v>
      </c>
      <c r="E256" s="43" t="n">
        <v>46504</v>
      </c>
      <c r="F256" s="44" t="n">
        <v>15282.4</v>
      </c>
      <c r="G256" s="45" t="n">
        <f aca="false">F256/E256</f>
        <v>0.328625494581111</v>
      </c>
    </row>
    <row r="257" customFormat="false" ht="12.75" hidden="false" customHeight="false" outlineLevel="0" collapsed="false">
      <c r="A257" s="40"/>
      <c r="B257" s="41"/>
      <c r="C257" s="40" t="n">
        <v>6050</v>
      </c>
      <c r="D257" s="48" t="s">
        <v>42</v>
      </c>
      <c r="E257" s="43" t="n">
        <v>20885435</v>
      </c>
      <c r="F257" s="44" t="n">
        <v>2738379.99</v>
      </c>
      <c r="G257" s="45" t="n">
        <f aca="false">F257/E257</f>
        <v>0.131114338293648</v>
      </c>
    </row>
    <row r="258" customFormat="false" ht="12.75" hidden="false" customHeight="false" outlineLevel="0" collapsed="false">
      <c r="A258" s="40"/>
      <c r="B258" s="41"/>
      <c r="C258" s="40" t="n">
        <v>6057</v>
      </c>
      <c r="D258" s="48" t="s">
        <v>42</v>
      </c>
      <c r="E258" s="43" t="n">
        <v>264374610</v>
      </c>
      <c r="F258" s="44" t="n">
        <v>7251886.88</v>
      </c>
      <c r="G258" s="45" t="n">
        <f aca="false">F258/E258</f>
        <v>0.0274303454480746</v>
      </c>
    </row>
    <row r="259" customFormat="false" ht="12.75" hidden="false" customHeight="false" outlineLevel="0" collapsed="false">
      <c r="A259" s="40"/>
      <c r="B259" s="41"/>
      <c r="C259" s="40" t="n">
        <v>6059</v>
      </c>
      <c r="D259" s="48" t="s">
        <v>42</v>
      </c>
      <c r="E259" s="43" t="n">
        <v>55190458</v>
      </c>
      <c r="F259" s="44" t="n">
        <v>965993.91</v>
      </c>
      <c r="G259" s="45" t="n">
        <f aca="false">F259/E259</f>
        <v>0.0175029152684328</v>
      </c>
    </row>
    <row r="260" customFormat="false" ht="12.75" hidden="false" customHeight="false" outlineLevel="0" collapsed="false">
      <c r="A260" s="40"/>
      <c r="B260" s="41"/>
      <c r="C260" s="40" t="n">
        <v>6060</v>
      </c>
      <c r="D260" s="48" t="s">
        <v>50</v>
      </c>
      <c r="E260" s="53" t="n">
        <v>331755</v>
      </c>
      <c r="F260" s="54" t="n">
        <v>331754.98</v>
      </c>
      <c r="G260" s="45" t="n">
        <f aca="false">F260/E260</f>
        <v>0.999999939714548</v>
      </c>
    </row>
    <row r="261" s="39" customFormat="true" ht="12.75" hidden="false" customHeight="false" outlineLevel="0" collapsed="false">
      <c r="A261" s="32"/>
      <c r="B261" s="70" t="n">
        <v>60014</v>
      </c>
      <c r="C261" s="34"/>
      <c r="D261" s="72" t="s">
        <v>92</v>
      </c>
      <c r="E261" s="36" t="n">
        <f aca="false">SUM(E262:E284)</f>
        <v>1882000</v>
      </c>
      <c r="F261" s="37" t="n">
        <f aca="false">SUM(F262:F284)</f>
        <v>807209.22</v>
      </c>
      <c r="G261" s="47" t="n">
        <f aca="false">F261/E261</f>
        <v>0.428910318809777</v>
      </c>
    </row>
    <row r="262" customFormat="false" ht="12.75" hidden="false" customHeight="false" outlineLevel="0" collapsed="false">
      <c r="A262" s="40"/>
      <c r="B262" s="41"/>
      <c r="C262" s="40" t="n">
        <v>3020</v>
      </c>
      <c r="D262" s="48" t="s">
        <v>17</v>
      </c>
      <c r="E262" s="43" t="n">
        <v>4360</v>
      </c>
      <c r="F262" s="44" t="n">
        <v>4084.57</v>
      </c>
      <c r="G262" s="45" t="n">
        <f aca="false">F262/E262</f>
        <v>0.936827981651376</v>
      </c>
    </row>
    <row r="263" customFormat="false" ht="12.75" hidden="false" customHeight="false" outlineLevel="0" collapsed="false">
      <c r="A263" s="40"/>
      <c r="B263" s="41"/>
      <c r="C263" s="40" t="n">
        <v>4010</v>
      </c>
      <c r="D263" s="48" t="s">
        <v>18</v>
      </c>
      <c r="E263" s="43" t="n">
        <v>338217</v>
      </c>
      <c r="F263" s="44" t="n">
        <v>146730.03</v>
      </c>
      <c r="G263" s="45" t="n">
        <f aca="false">F263/E263</f>
        <v>0.43383398823832</v>
      </c>
    </row>
    <row r="264" customFormat="false" ht="12.75" hidden="false" customHeight="false" outlineLevel="0" collapsed="false">
      <c r="A264" s="40"/>
      <c r="B264" s="41"/>
      <c r="C264" s="40" t="n">
        <v>4040</v>
      </c>
      <c r="D264" s="48" t="s">
        <v>19</v>
      </c>
      <c r="E264" s="43" t="n">
        <v>23100</v>
      </c>
      <c r="F264" s="44" t="n">
        <v>22955</v>
      </c>
      <c r="G264" s="45" t="n">
        <f aca="false">F264/E264</f>
        <v>0.993722943722944</v>
      </c>
    </row>
    <row r="265" customFormat="false" ht="12.75" hidden="false" customHeight="false" outlineLevel="0" collapsed="false">
      <c r="A265" s="40"/>
      <c r="B265" s="41"/>
      <c r="C265" s="40" t="n">
        <v>4110</v>
      </c>
      <c r="D265" s="52" t="s">
        <v>20</v>
      </c>
      <c r="E265" s="43" t="n">
        <v>56835</v>
      </c>
      <c r="F265" s="44" t="n">
        <v>25652.94</v>
      </c>
      <c r="G265" s="45" t="n">
        <f aca="false">F265/E265</f>
        <v>0.451358141989971</v>
      </c>
    </row>
    <row r="266" customFormat="false" ht="12.75" hidden="false" customHeight="false" outlineLevel="0" collapsed="false">
      <c r="A266" s="40"/>
      <c r="B266" s="41"/>
      <c r="C266" s="40" t="n">
        <v>4120</v>
      </c>
      <c r="D266" s="52" t="s">
        <v>21</v>
      </c>
      <c r="E266" s="43" t="n">
        <v>8848</v>
      </c>
      <c r="F266" s="44" t="n">
        <v>1870.98</v>
      </c>
      <c r="G266" s="45" t="n">
        <f aca="false">F266/E266</f>
        <v>0.211457956600362</v>
      </c>
    </row>
    <row r="267" customFormat="false" ht="25.5" hidden="false" customHeight="false" outlineLevel="0" collapsed="false">
      <c r="A267" s="40"/>
      <c r="B267" s="41"/>
      <c r="C267" s="40" t="n">
        <v>4140</v>
      </c>
      <c r="D267" s="52" t="s">
        <v>22</v>
      </c>
      <c r="E267" s="43" t="n">
        <v>5400</v>
      </c>
      <c r="F267" s="44" t="n">
        <v>4099</v>
      </c>
      <c r="G267" s="45" t="n">
        <f aca="false">F267/E267</f>
        <v>0.759074074074074</v>
      </c>
    </row>
    <row r="268" customFormat="false" ht="12.75" hidden="false" customHeight="false" outlineLevel="0" collapsed="false">
      <c r="A268" s="40"/>
      <c r="B268" s="41"/>
      <c r="C268" s="40" t="n">
        <v>4210</v>
      </c>
      <c r="D268" s="48" t="s">
        <v>24</v>
      </c>
      <c r="E268" s="43" t="n">
        <v>145859</v>
      </c>
      <c r="F268" s="44" t="n">
        <v>30787.61</v>
      </c>
      <c r="G268" s="45" t="n">
        <f aca="false">F268/E268</f>
        <v>0.211077890291309</v>
      </c>
    </row>
    <row r="269" customFormat="false" ht="12.75" hidden="false" customHeight="false" outlineLevel="0" collapsed="false">
      <c r="A269" s="40"/>
      <c r="B269" s="41"/>
      <c r="C269" s="40" t="n">
        <v>4260</v>
      </c>
      <c r="D269" s="48" t="s">
        <v>25</v>
      </c>
      <c r="E269" s="43" t="n">
        <v>9400</v>
      </c>
      <c r="F269" s="44" t="n">
        <v>8572.41</v>
      </c>
      <c r="G269" s="45" t="n">
        <f aca="false">F269/E269</f>
        <v>0.911958510638298</v>
      </c>
    </row>
    <row r="270" customFormat="false" ht="12.75" hidden="false" customHeight="false" outlineLevel="0" collapsed="false">
      <c r="A270" s="40"/>
      <c r="B270" s="41"/>
      <c r="C270" s="40" t="n">
        <v>4270</v>
      </c>
      <c r="D270" s="48" t="s">
        <v>26</v>
      </c>
      <c r="E270" s="43" t="n">
        <v>685600</v>
      </c>
      <c r="F270" s="44" t="n">
        <v>117229.33</v>
      </c>
      <c r="G270" s="45" t="n">
        <f aca="false">F270/E270</f>
        <v>0.170987937572929</v>
      </c>
    </row>
    <row r="271" customFormat="false" ht="12.75" hidden="false" customHeight="false" outlineLevel="0" collapsed="false">
      <c r="A271" s="40"/>
      <c r="B271" s="41"/>
      <c r="C271" s="40" t="n">
        <v>4280</v>
      </c>
      <c r="D271" s="48" t="s">
        <v>27</v>
      </c>
      <c r="E271" s="43" t="n">
        <v>600</v>
      </c>
      <c r="F271" s="44" t="n">
        <v>430</v>
      </c>
      <c r="G271" s="45" t="n">
        <f aca="false">F271/E271</f>
        <v>0.716666666666667</v>
      </c>
    </row>
    <row r="272" customFormat="false" ht="12.75" hidden="false" customHeight="false" outlineLevel="0" collapsed="false">
      <c r="A272" s="40"/>
      <c r="B272" s="41"/>
      <c r="C272" s="40" t="n">
        <v>4300</v>
      </c>
      <c r="D272" s="48" t="s">
        <v>14</v>
      </c>
      <c r="E272" s="43" t="n">
        <v>525645</v>
      </c>
      <c r="F272" s="44" t="n">
        <v>392385.02</v>
      </c>
      <c r="G272" s="45" t="n">
        <f aca="false">F272/E272</f>
        <v>0.746482930494916</v>
      </c>
    </row>
    <row r="273" customFormat="false" ht="12.75" hidden="false" customHeight="false" outlineLevel="0" collapsed="false">
      <c r="A273" s="40"/>
      <c r="B273" s="41"/>
      <c r="C273" s="40" t="n">
        <v>4350</v>
      </c>
      <c r="D273" s="48" t="s">
        <v>28</v>
      </c>
      <c r="E273" s="43" t="n">
        <v>1023</v>
      </c>
      <c r="F273" s="44" t="n">
        <v>760.86</v>
      </c>
      <c r="G273" s="45" t="n">
        <f aca="false">F273/E273</f>
        <v>0.74375366568915</v>
      </c>
    </row>
    <row r="274" customFormat="false" ht="25.5" hidden="false" customHeight="false" outlineLevel="0" collapsed="false">
      <c r="A274" s="40"/>
      <c r="B274" s="41"/>
      <c r="C274" s="40" t="n">
        <v>4360</v>
      </c>
      <c r="D274" s="48" t="s">
        <v>29</v>
      </c>
      <c r="E274" s="43" t="n">
        <v>2200</v>
      </c>
      <c r="F274" s="44" t="n">
        <v>2079.67</v>
      </c>
      <c r="G274" s="45" t="n">
        <f aca="false">F274/E274</f>
        <v>0.945304545454546</v>
      </c>
    </row>
    <row r="275" customFormat="false" ht="25.5" hidden="false" customHeight="false" outlineLevel="0" collapsed="false">
      <c r="A275" s="40"/>
      <c r="B275" s="41"/>
      <c r="C275" s="40" t="n">
        <v>4370</v>
      </c>
      <c r="D275" s="48" t="s">
        <v>30</v>
      </c>
      <c r="E275" s="43" t="n">
        <v>1100</v>
      </c>
      <c r="F275" s="44" t="n">
        <v>1008.79</v>
      </c>
      <c r="G275" s="45" t="n">
        <f aca="false">F275/E275</f>
        <v>0.917081818181818</v>
      </c>
    </row>
    <row r="276" customFormat="false" ht="12.75" hidden="false" customHeight="false" outlineLevel="0" collapsed="false">
      <c r="A276" s="40"/>
      <c r="B276" s="41"/>
      <c r="C276" s="40" t="n">
        <v>4430</v>
      </c>
      <c r="D276" s="48" t="s">
        <v>34</v>
      </c>
      <c r="E276" s="43" t="n">
        <v>33500</v>
      </c>
      <c r="F276" s="44" t="n">
        <v>28151</v>
      </c>
      <c r="G276" s="45" t="n">
        <f aca="false">F276/E276</f>
        <v>0.840328358208955</v>
      </c>
    </row>
    <row r="277" customFormat="false" ht="12.75" hidden="false" customHeight="false" outlineLevel="0" collapsed="false">
      <c r="A277" s="40"/>
      <c r="B277" s="41"/>
      <c r="C277" s="40" t="n">
        <v>4440</v>
      </c>
      <c r="D277" s="48" t="s">
        <v>35</v>
      </c>
      <c r="E277" s="43" t="n">
        <v>10300</v>
      </c>
      <c r="F277" s="44" t="n">
        <v>7657.51</v>
      </c>
      <c r="G277" s="45" t="n">
        <f aca="false">F277/E277</f>
        <v>0.743447572815534</v>
      </c>
    </row>
    <row r="278" customFormat="false" ht="12.75" hidden="false" customHeight="false" outlineLevel="0" collapsed="false">
      <c r="A278" s="40"/>
      <c r="B278" s="41"/>
      <c r="C278" s="40" t="n">
        <v>4480</v>
      </c>
      <c r="D278" s="48" t="s">
        <v>36</v>
      </c>
      <c r="E278" s="43" t="n">
        <v>11589</v>
      </c>
      <c r="F278" s="44" t="n">
        <v>5799</v>
      </c>
      <c r="G278" s="45" t="n">
        <f aca="false">F278/E278</f>
        <v>0.500388299249288</v>
      </c>
    </row>
    <row r="279" customFormat="false" ht="25.5" hidden="false" customHeight="false" outlineLevel="0" collapsed="false">
      <c r="A279" s="40"/>
      <c r="B279" s="41"/>
      <c r="C279" s="40" t="n">
        <v>4500</v>
      </c>
      <c r="D279" s="48" t="s">
        <v>86</v>
      </c>
      <c r="E279" s="43" t="n">
        <v>455</v>
      </c>
      <c r="F279" s="44" t="n">
        <v>455</v>
      </c>
      <c r="G279" s="45" t="n">
        <f aca="false">F279/E279</f>
        <v>1</v>
      </c>
    </row>
    <row r="280" customFormat="false" ht="12.75" hidden="false" customHeight="false" outlineLevel="0" collapsed="false">
      <c r="A280" s="40"/>
      <c r="B280" s="41"/>
      <c r="C280" s="40" t="n">
        <v>4520</v>
      </c>
      <c r="D280" s="48" t="s">
        <v>39</v>
      </c>
      <c r="E280" s="43" t="n">
        <v>2969</v>
      </c>
      <c r="F280" s="44" t="n">
        <v>2466.5</v>
      </c>
      <c r="G280" s="45" t="n">
        <f aca="false">F280/E280</f>
        <v>0.830751094644662</v>
      </c>
    </row>
    <row r="281" customFormat="false" ht="12.75" hidden="false" customHeight="false" outlineLevel="0" collapsed="false">
      <c r="A281" s="40"/>
      <c r="B281" s="41"/>
      <c r="C281" s="40" t="n">
        <v>4530</v>
      </c>
      <c r="D281" s="48" t="s">
        <v>88</v>
      </c>
      <c r="E281" s="43" t="n">
        <v>7000</v>
      </c>
      <c r="F281" s="44" t="n">
        <v>3644</v>
      </c>
      <c r="G281" s="45" t="n">
        <f aca="false">F281/E281</f>
        <v>0.520571428571429</v>
      </c>
    </row>
    <row r="282" customFormat="false" ht="49.5" hidden="false" customHeight="true" outlineLevel="0" collapsed="false">
      <c r="A282" s="40"/>
      <c r="B282" s="41"/>
      <c r="C282" s="40" t="n">
        <v>4568</v>
      </c>
      <c r="D282" s="48" t="s">
        <v>71</v>
      </c>
      <c r="E282" s="43" t="n">
        <v>1000</v>
      </c>
      <c r="F282" s="44" t="n">
        <v>0</v>
      </c>
      <c r="G282" s="45" t="n">
        <f aca="false">F282/E282</f>
        <v>0</v>
      </c>
    </row>
    <row r="283" customFormat="false" ht="25.5" hidden="false" customHeight="false" outlineLevel="0" collapsed="false">
      <c r="A283" s="40"/>
      <c r="B283" s="41"/>
      <c r="C283" s="40" t="n">
        <v>4700</v>
      </c>
      <c r="D283" s="48" t="s">
        <v>91</v>
      </c>
      <c r="E283" s="43" t="n">
        <v>2000</v>
      </c>
      <c r="F283" s="44" t="n">
        <v>390</v>
      </c>
      <c r="G283" s="45" t="n">
        <f aca="false">F283/E283</f>
        <v>0.195</v>
      </c>
    </row>
    <row r="284" customFormat="false" ht="51" hidden="false" customHeight="false" outlineLevel="0" collapsed="false">
      <c r="A284" s="40"/>
      <c r="B284" s="41"/>
      <c r="C284" s="40" t="n">
        <v>6668</v>
      </c>
      <c r="D284" s="48" t="s">
        <v>73</v>
      </c>
      <c r="E284" s="43" t="n">
        <v>5000</v>
      </c>
      <c r="F284" s="44" t="n">
        <v>0</v>
      </c>
      <c r="G284" s="45" t="n">
        <f aca="false">F284/E284</f>
        <v>0</v>
      </c>
    </row>
    <row r="285" s="39" customFormat="true" ht="12.75" hidden="false" customHeight="false" outlineLevel="0" collapsed="false">
      <c r="A285" s="32"/>
      <c r="B285" s="70" t="n">
        <v>60041</v>
      </c>
      <c r="C285" s="34"/>
      <c r="D285" s="73" t="s">
        <v>93</v>
      </c>
      <c r="E285" s="36" t="n">
        <f aca="false">SUM(E286:E291)</f>
        <v>16397000</v>
      </c>
      <c r="F285" s="37" t="n">
        <f aca="false">SUM(F286:F291)</f>
        <v>95830.85</v>
      </c>
      <c r="G285" s="47" t="n">
        <f aca="false">F285/E285</f>
        <v>0.00584441361224614</v>
      </c>
    </row>
    <row r="286" s="39" customFormat="true" ht="12.75" hidden="false" customHeight="false" outlineLevel="0" collapsed="false">
      <c r="A286" s="32"/>
      <c r="B286" s="70"/>
      <c r="C286" s="40" t="n">
        <v>4300</v>
      </c>
      <c r="D286" s="74" t="s">
        <v>14</v>
      </c>
      <c r="E286" s="53" t="n">
        <v>115430</v>
      </c>
      <c r="F286" s="54" t="n">
        <v>21715.65</v>
      </c>
      <c r="G286" s="45" t="n">
        <f aca="false">F286/E286</f>
        <v>0.188128302867539</v>
      </c>
    </row>
    <row r="287" s="39" customFormat="true" ht="12.75" hidden="false" customHeight="false" outlineLevel="0" collapsed="false">
      <c r="A287" s="32"/>
      <c r="B287" s="70"/>
      <c r="C287" s="40" t="n">
        <v>4610</v>
      </c>
      <c r="D287" s="74" t="s">
        <v>40</v>
      </c>
      <c r="E287" s="53" t="n">
        <v>10000</v>
      </c>
      <c r="F287" s="54" t="n">
        <v>8060</v>
      </c>
      <c r="G287" s="45" t="n">
        <f aca="false">F287/E287</f>
        <v>0.806</v>
      </c>
    </row>
    <row r="288" s="39" customFormat="true" ht="12.75" hidden="false" customHeight="true" outlineLevel="0" collapsed="false">
      <c r="A288" s="32"/>
      <c r="B288" s="70"/>
      <c r="C288" s="40" t="n">
        <v>6010</v>
      </c>
      <c r="D288" s="74" t="s">
        <v>94</v>
      </c>
      <c r="E288" s="53"/>
      <c r="F288" s="54"/>
      <c r="G288" s="45"/>
    </row>
    <row r="289" s="39" customFormat="true" ht="12.75" hidden="false" customHeight="false" outlineLevel="0" collapsed="false">
      <c r="A289" s="32"/>
      <c r="B289" s="70"/>
      <c r="C289" s="40"/>
      <c r="D289" s="74" t="s">
        <v>95</v>
      </c>
      <c r="E289" s="53"/>
      <c r="F289" s="54"/>
      <c r="G289" s="45"/>
    </row>
    <row r="290" s="39" customFormat="true" ht="15" hidden="false" customHeight="true" outlineLevel="0" collapsed="false">
      <c r="A290" s="32"/>
      <c r="B290" s="70"/>
      <c r="C290" s="40"/>
      <c r="D290" s="74" t="s">
        <v>96</v>
      </c>
      <c r="E290" s="53" t="n">
        <v>16204570</v>
      </c>
      <c r="F290" s="54" t="n">
        <v>0</v>
      </c>
      <c r="G290" s="45" t="n">
        <f aca="false">F290/E290</f>
        <v>0</v>
      </c>
    </row>
    <row r="291" customFormat="false" ht="38.25" hidden="false" customHeight="false" outlineLevel="0" collapsed="false">
      <c r="A291" s="40"/>
      <c r="B291" s="41"/>
      <c r="C291" s="40" t="n">
        <v>6209</v>
      </c>
      <c r="D291" s="48" t="s">
        <v>72</v>
      </c>
      <c r="E291" s="53" t="n">
        <v>67000</v>
      </c>
      <c r="F291" s="54" t="n">
        <v>66055.2</v>
      </c>
      <c r="G291" s="45" t="n">
        <f aca="false">F291/E291</f>
        <v>0.985898507462687</v>
      </c>
    </row>
    <row r="292" s="39" customFormat="true" ht="12.75" hidden="false" customHeight="false" outlineLevel="0" collapsed="false">
      <c r="A292" s="32"/>
      <c r="B292" s="70" t="n">
        <v>60053</v>
      </c>
      <c r="C292" s="34"/>
      <c r="D292" s="72" t="s">
        <v>97</v>
      </c>
      <c r="E292" s="36" t="n">
        <f aca="false">SUM(E293:E334)</f>
        <v>53006003</v>
      </c>
      <c r="F292" s="37" t="n">
        <f aca="false">SUM(F293:F334)</f>
        <v>2088740.69</v>
      </c>
      <c r="G292" s="47" t="n">
        <f aca="false">F292/E292</f>
        <v>0.0394057384406064</v>
      </c>
    </row>
    <row r="293" customFormat="false" ht="12.75" hidden="false" customHeight="false" outlineLevel="0" collapsed="false">
      <c r="A293" s="40"/>
      <c r="B293" s="68"/>
      <c r="C293" s="40" t="n">
        <v>4017</v>
      </c>
      <c r="D293" s="48" t="s">
        <v>18</v>
      </c>
      <c r="E293" s="43" t="n">
        <v>153000</v>
      </c>
      <c r="F293" s="44" t="n">
        <v>53313.51</v>
      </c>
      <c r="G293" s="45" t="n">
        <f aca="false">F293/E293</f>
        <v>0.34845431372549</v>
      </c>
    </row>
    <row r="294" customFormat="false" ht="12.75" hidden="false" customHeight="false" outlineLevel="0" collapsed="false">
      <c r="A294" s="40"/>
      <c r="B294" s="68"/>
      <c r="C294" s="40" t="n">
        <v>4019</v>
      </c>
      <c r="D294" s="48" t="s">
        <v>18</v>
      </c>
      <c r="E294" s="43" t="n">
        <v>27000</v>
      </c>
      <c r="F294" s="44" t="n">
        <v>9408.43</v>
      </c>
      <c r="G294" s="45" t="n">
        <f aca="false">F294/E294</f>
        <v>0.34846037037037</v>
      </c>
    </row>
    <row r="295" customFormat="false" ht="12.75" hidden="false" customHeight="false" outlineLevel="0" collapsed="false">
      <c r="A295" s="40"/>
      <c r="B295" s="68"/>
      <c r="C295" s="40" t="n">
        <v>4047</v>
      </c>
      <c r="D295" s="75" t="s">
        <v>19</v>
      </c>
      <c r="E295" s="43" t="n">
        <v>8755</v>
      </c>
      <c r="F295" s="44" t="n">
        <v>6686.85</v>
      </c>
      <c r="G295" s="45" t="n">
        <f aca="false">F295/E295</f>
        <v>0.763774985722444</v>
      </c>
    </row>
    <row r="296" customFormat="false" ht="12.75" hidden="false" customHeight="false" outlineLevel="0" collapsed="false">
      <c r="A296" s="40"/>
      <c r="B296" s="68"/>
      <c r="C296" s="40" t="n">
        <v>4049</v>
      </c>
      <c r="D296" s="48" t="s">
        <v>19</v>
      </c>
      <c r="E296" s="43" t="n">
        <v>1545</v>
      </c>
      <c r="F296" s="44" t="n">
        <v>1180.05</v>
      </c>
      <c r="G296" s="45" t="n">
        <f aca="false">F296/E296</f>
        <v>0.76378640776699</v>
      </c>
    </row>
    <row r="297" customFormat="false" ht="12.75" hidden="false" customHeight="false" outlineLevel="0" collapsed="false">
      <c r="A297" s="40"/>
      <c r="B297" s="68"/>
      <c r="C297" s="40" t="n">
        <v>4117</v>
      </c>
      <c r="D297" s="48" t="s">
        <v>20</v>
      </c>
      <c r="E297" s="43" t="n">
        <v>24571</v>
      </c>
      <c r="F297" s="44" t="n">
        <v>7996.63</v>
      </c>
      <c r="G297" s="45" t="n">
        <f aca="false">F297/E297</f>
        <v>0.325449920638151</v>
      </c>
    </row>
    <row r="298" customFormat="false" ht="12.75" hidden="false" customHeight="false" outlineLevel="0" collapsed="false">
      <c r="A298" s="40"/>
      <c r="B298" s="68"/>
      <c r="C298" s="40" t="n">
        <v>4119</v>
      </c>
      <c r="D298" s="48" t="s">
        <v>20</v>
      </c>
      <c r="E298" s="43" t="n">
        <v>4337</v>
      </c>
      <c r="F298" s="44" t="n">
        <v>1411.26</v>
      </c>
      <c r="G298" s="45" t="n">
        <f aca="false">F298/E298</f>
        <v>0.325400046114826</v>
      </c>
    </row>
    <row r="299" customFormat="false" ht="12.75" hidden="false" customHeight="false" outlineLevel="0" collapsed="false">
      <c r="A299" s="40"/>
      <c r="B299" s="68"/>
      <c r="C299" s="40" t="n">
        <v>4127</v>
      </c>
      <c r="D299" s="48" t="s">
        <v>21</v>
      </c>
      <c r="E299" s="43" t="n">
        <v>3963</v>
      </c>
      <c r="F299" s="44" t="n">
        <v>1184.77</v>
      </c>
      <c r="G299" s="45" t="n">
        <f aca="false">F299/E299</f>
        <v>0.298957860206914</v>
      </c>
    </row>
    <row r="300" customFormat="false" ht="12.75" hidden="false" customHeight="false" outlineLevel="0" collapsed="false">
      <c r="A300" s="40"/>
      <c r="B300" s="68"/>
      <c r="C300" s="40" t="n">
        <v>4129</v>
      </c>
      <c r="D300" s="48" t="s">
        <v>21</v>
      </c>
      <c r="E300" s="43" t="n">
        <v>701</v>
      </c>
      <c r="F300" s="44" t="n">
        <v>209.17</v>
      </c>
      <c r="G300" s="45" t="n">
        <f aca="false">F300/E300</f>
        <v>0.298388017118402</v>
      </c>
    </row>
    <row r="301" customFormat="false" ht="12.75" hidden="false" customHeight="false" outlineLevel="0" collapsed="false">
      <c r="A301" s="40"/>
      <c r="B301" s="68"/>
      <c r="C301" s="40" t="n">
        <v>4177</v>
      </c>
      <c r="D301" s="48" t="s">
        <v>23</v>
      </c>
      <c r="E301" s="43" t="n">
        <v>85000</v>
      </c>
      <c r="F301" s="44" t="n">
        <v>0</v>
      </c>
      <c r="G301" s="45" t="n">
        <f aca="false">F301/E301</f>
        <v>0</v>
      </c>
    </row>
    <row r="302" customFormat="false" ht="12.75" hidden="false" customHeight="false" outlineLevel="0" collapsed="false">
      <c r="A302" s="40"/>
      <c r="B302" s="68"/>
      <c r="C302" s="40" t="n">
        <v>4179</v>
      </c>
      <c r="D302" s="48" t="s">
        <v>23</v>
      </c>
      <c r="E302" s="43" t="n">
        <v>15000</v>
      </c>
      <c r="F302" s="44" t="n">
        <v>0</v>
      </c>
      <c r="G302" s="45" t="n">
        <f aca="false">F302/E302</f>
        <v>0</v>
      </c>
    </row>
    <row r="303" customFormat="false" ht="12.75" hidden="false" customHeight="false" outlineLevel="0" collapsed="false">
      <c r="A303" s="40"/>
      <c r="B303" s="68"/>
      <c r="C303" s="40" t="n">
        <v>4217</v>
      </c>
      <c r="D303" s="48" t="s">
        <v>24</v>
      </c>
      <c r="E303" s="43" t="n">
        <v>34553</v>
      </c>
      <c r="F303" s="44" t="n">
        <v>0</v>
      </c>
      <c r="G303" s="45" t="n">
        <f aca="false">F303/E303</f>
        <v>0</v>
      </c>
    </row>
    <row r="304" customFormat="false" ht="12.75" hidden="false" customHeight="false" outlineLevel="0" collapsed="false">
      <c r="A304" s="40"/>
      <c r="B304" s="68"/>
      <c r="C304" s="40" t="n">
        <v>4219</v>
      </c>
      <c r="D304" s="48" t="s">
        <v>24</v>
      </c>
      <c r="E304" s="43" t="n">
        <v>15447</v>
      </c>
      <c r="F304" s="44" t="n">
        <v>0</v>
      </c>
      <c r="G304" s="45" t="n">
        <f aca="false">F304/E304</f>
        <v>0</v>
      </c>
    </row>
    <row r="305" customFormat="false" ht="12.75" hidden="false" customHeight="false" outlineLevel="0" collapsed="false">
      <c r="A305" s="40"/>
      <c r="B305" s="68"/>
      <c r="C305" s="40" t="n">
        <v>4247</v>
      </c>
      <c r="D305" s="48" t="s">
        <v>98</v>
      </c>
      <c r="E305" s="43" t="n">
        <v>6911</v>
      </c>
      <c r="F305" s="44" t="n">
        <v>0</v>
      </c>
      <c r="G305" s="45" t="n">
        <f aca="false">F305/E305</f>
        <v>0</v>
      </c>
    </row>
    <row r="306" customFormat="false" ht="12.75" hidden="false" customHeight="false" outlineLevel="0" collapsed="false">
      <c r="A306" s="40"/>
      <c r="B306" s="68"/>
      <c r="C306" s="40" t="n">
        <v>4249</v>
      </c>
      <c r="D306" s="48" t="s">
        <v>98</v>
      </c>
      <c r="E306" s="43" t="n">
        <v>3089</v>
      </c>
      <c r="F306" s="44" t="n">
        <v>0</v>
      </c>
      <c r="G306" s="45" t="n">
        <f aca="false">F306/E306</f>
        <v>0</v>
      </c>
    </row>
    <row r="307" customFormat="false" ht="12.75" hidden="false" customHeight="false" outlineLevel="0" collapsed="false">
      <c r="A307" s="40"/>
      <c r="B307" s="68"/>
      <c r="C307" s="40" t="n">
        <v>4307</v>
      </c>
      <c r="D307" s="48" t="s">
        <v>14</v>
      </c>
      <c r="E307" s="43" t="n">
        <v>2075854</v>
      </c>
      <c r="F307" s="44" t="n">
        <v>135507.59</v>
      </c>
      <c r="G307" s="45" t="n">
        <f aca="false">F307/E307</f>
        <v>0.0652779964294213</v>
      </c>
    </row>
    <row r="308" customFormat="false" ht="12.75" hidden="false" customHeight="false" outlineLevel="0" collapsed="false">
      <c r="A308" s="40"/>
      <c r="B308" s="68"/>
      <c r="C308" s="40" t="n">
        <v>4309</v>
      </c>
      <c r="D308" s="48" t="s">
        <v>14</v>
      </c>
      <c r="E308" s="43" t="n">
        <v>928029</v>
      </c>
      <c r="F308" s="44" t="n">
        <v>59396.58</v>
      </c>
      <c r="G308" s="45" t="n">
        <f aca="false">F308/E308</f>
        <v>0.0640029352531009</v>
      </c>
    </row>
    <row r="309" customFormat="false" ht="12.75" hidden="false" customHeight="false" outlineLevel="0" collapsed="false">
      <c r="A309" s="40"/>
      <c r="B309" s="68"/>
      <c r="C309" s="40" t="n">
        <v>4357</v>
      </c>
      <c r="D309" s="48" t="s">
        <v>28</v>
      </c>
      <c r="E309" s="43" t="n">
        <v>8293</v>
      </c>
      <c r="F309" s="44" t="n">
        <v>0</v>
      </c>
      <c r="G309" s="45" t="n">
        <f aca="false">F309/E309</f>
        <v>0</v>
      </c>
    </row>
    <row r="310" customFormat="false" ht="12.75" hidden="false" customHeight="false" outlineLevel="0" collapsed="false">
      <c r="A310" s="40"/>
      <c r="B310" s="68"/>
      <c r="C310" s="40" t="n">
        <v>4359</v>
      </c>
      <c r="D310" s="48" t="s">
        <v>28</v>
      </c>
      <c r="E310" s="43" t="n">
        <v>3707</v>
      </c>
      <c r="F310" s="44" t="n">
        <v>0</v>
      </c>
      <c r="G310" s="45" t="n">
        <f aca="false">F310/E310</f>
        <v>0</v>
      </c>
    </row>
    <row r="311" customFormat="false" ht="25.5" hidden="false" customHeight="false" outlineLevel="0" collapsed="false">
      <c r="A311" s="40"/>
      <c r="B311" s="68"/>
      <c r="C311" s="40" t="n">
        <v>4367</v>
      </c>
      <c r="D311" s="48" t="s">
        <v>29</v>
      </c>
      <c r="E311" s="43" t="n">
        <v>8293</v>
      </c>
      <c r="F311" s="44" t="n">
        <v>0</v>
      </c>
      <c r="G311" s="45" t="n">
        <f aca="false">F311/E311</f>
        <v>0</v>
      </c>
    </row>
    <row r="312" customFormat="false" ht="25.5" hidden="false" customHeight="false" outlineLevel="0" collapsed="false">
      <c r="A312" s="40"/>
      <c r="B312" s="68"/>
      <c r="C312" s="40" t="n">
        <v>4369</v>
      </c>
      <c r="D312" s="48" t="s">
        <v>29</v>
      </c>
      <c r="E312" s="43" t="n">
        <v>3707</v>
      </c>
      <c r="F312" s="44" t="n">
        <v>0</v>
      </c>
      <c r="G312" s="45" t="n">
        <f aca="false">F312/E312</f>
        <v>0</v>
      </c>
    </row>
    <row r="313" customFormat="false" ht="12.75" hidden="false" customHeight="false" outlineLevel="0" collapsed="false">
      <c r="A313" s="40"/>
      <c r="B313" s="68"/>
      <c r="C313" s="40" t="n">
        <v>4387</v>
      </c>
      <c r="D313" s="48" t="s">
        <v>99</v>
      </c>
      <c r="E313" s="43" t="n">
        <v>69106</v>
      </c>
      <c r="F313" s="44" t="n">
        <v>0</v>
      </c>
      <c r="G313" s="45" t="n">
        <f aca="false">F313/E313</f>
        <v>0</v>
      </c>
    </row>
    <row r="314" customFormat="false" ht="12.75" hidden="false" customHeight="false" outlineLevel="0" collapsed="false">
      <c r="A314" s="40"/>
      <c r="B314" s="68"/>
      <c r="C314" s="40" t="n">
        <v>4389</v>
      </c>
      <c r="D314" s="48" t="s">
        <v>99</v>
      </c>
      <c r="E314" s="43" t="n">
        <v>30894</v>
      </c>
      <c r="F314" s="44" t="n">
        <v>0</v>
      </c>
      <c r="G314" s="45" t="n">
        <f aca="false">F314/E314</f>
        <v>0</v>
      </c>
    </row>
    <row r="315" customFormat="false" ht="27.75" hidden="false" customHeight="true" outlineLevel="0" collapsed="false">
      <c r="A315" s="40"/>
      <c r="B315" s="68"/>
      <c r="C315" s="40" t="n">
        <v>4397</v>
      </c>
      <c r="D315" s="48" t="s">
        <v>85</v>
      </c>
      <c r="E315" s="43" t="n">
        <v>414634</v>
      </c>
      <c r="F315" s="44" t="n">
        <v>0</v>
      </c>
      <c r="G315" s="45" t="n">
        <f aca="false">F315/E315</f>
        <v>0</v>
      </c>
    </row>
    <row r="316" customFormat="false" ht="24" hidden="false" customHeight="true" outlineLevel="0" collapsed="false">
      <c r="A316" s="40"/>
      <c r="B316" s="68"/>
      <c r="C316" s="40" t="n">
        <v>4399</v>
      </c>
      <c r="D316" s="48" t="s">
        <v>85</v>
      </c>
      <c r="E316" s="43" t="n">
        <v>185366</v>
      </c>
      <c r="F316" s="44" t="n">
        <v>0</v>
      </c>
      <c r="G316" s="45" t="n">
        <f aca="false">F316/E316</f>
        <v>0</v>
      </c>
    </row>
    <row r="317" customFormat="false" ht="12.75" hidden="false" customHeight="false" outlineLevel="0" collapsed="false">
      <c r="A317" s="40"/>
      <c r="B317" s="68"/>
      <c r="C317" s="40" t="n">
        <v>4417</v>
      </c>
      <c r="D317" s="48" t="s">
        <v>32</v>
      </c>
      <c r="E317" s="43" t="n">
        <v>138211</v>
      </c>
      <c r="F317" s="44" t="n">
        <v>1454.34</v>
      </c>
      <c r="G317" s="45" t="n">
        <f aca="false">F317/E317</f>
        <v>0.0105226067389716</v>
      </c>
    </row>
    <row r="318" customFormat="false" ht="12.75" hidden="false" customHeight="false" outlineLevel="0" collapsed="false">
      <c r="A318" s="40"/>
      <c r="B318" s="68"/>
      <c r="C318" s="40" t="n">
        <v>4419</v>
      </c>
      <c r="D318" s="48" t="s">
        <v>32</v>
      </c>
      <c r="E318" s="43" t="n">
        <v>61789</v>
      </c>
      <c r="F318" s="44" t="n">
        <v>256.69</v>
      </c>
      <c r="G318" s="45" t="n">
        <f aca="false">F318/E318</f>
        <v>0.00415429930893848</v>
      </c>
    </row>
    <row r="319" customFormat="false" ht="12.75" hidden="false" customHeight="false" outlineLevel="0" collapsed="false">
      <c r="A319" s="40"/>
      <c r="B319" s="68"/>
      <c r="C319" s="40" t="n">
        <v>4427</v>
      </c>
      <c r="D319" s="48" t="s">
        <v>33</v>
      </c>
      <c r="E319" s="43" t="n">
        <v>138211</v>
      </c>
      <c r="F319" s="44" t="n">
        <v>0</v>
      </c>
      <c r="G319" s="45" t="n">
        <f aca="false">F319/E319</f>
        <v>0</v>
      </c>
    </row>
    <row r="320" customFormat="false" ht="12.75" hidden="false" customHeight="false" outlineLevel="0" collapsed="false">
      <c r="A320" s="40"/>
      <c r="B320" s="68"/>
      <c r="C320" s="40" t="n">
        <v>4429</v>
      </c>
      <c r="D320" s="48" t="s">
        <v>33</v>
      </c>
      <c r="E320" s="43" t="n">
        <v>61789</v>
      </c>
      <c r="F320" s="44" t="n">
        <v>0</v>
      </c>
      <c r="G320" s="45" t="n">
        <f aca="false">F320/E320</f>
        <v>0</v>
      </c>
    </row>
    <row r="321" customFormat="false" ht="12.75" hidden="false" customHeight="false" outlineLevel="0" collapsed="false">
      <c r="A321" s="40"/>
      <c r="B321" s="68"/>
      <c r="C321" s="40" t="n">
        <v>4437</v>
      </c>
      <c r="D321" s="48" t="s">
        <v>34</v>
      </c>
      <c r="E321" s="43" t="n">
        <v>138211</v>
      </c>
      <c r="F321" s="44" t="n">
        <v>0</v>
      </c>
      <c r="G321" s="45" t="n">
        <f aca="false">F321/E321</f>
        <v>0</v>
      </c>
    </row>
    <row r="322" customFormat="false" ht="12.75" hidden="false" customHeight="false" outlineLevel="0" collapsed="false">
      <c r="A322" s="40"/>
      <c r="B322" s="68"/>
      <c r="C322" s="40" t="n">
        <v>4439</v>
      </c>
      <c r="D322" s="48" t="s">
        <v>34</v>
      </c>
      <c r="E322" s="43" t="n">
        <v>61789</v>
      </c>
      <c r="F322" s="44" t="n">
        <v>0</v>
      </c>
      <c r="G322" s="45" t="n">
        <f aca="false">F322/E322</f>
        <v>0</v>
      </c>
    </row>
    <row r="323" customFormat="false" ht="12.75" hidden="false" customHeight="false" outlineLevel="0" collapsed="false">
      <c r="A323" s="40"/>
      <c r="B323" s="68"/>
      <c r="C323" s="40" t="n">
        <v>4487</v>
      </c>
      <c r="D323" s="48" t="s">
        <v>36</v>
      </c>
      <c r="E323" s="43" t="n">
        <v>69106</v>
      </c>
      <c r="F323" s="44" t="n">
        <v>0</v>
      </c>
      <c r="G323" s="45" t="n">
        <f aca="false">F323/E323</f>
        <v>0</v>
      </c>
    </row>
    <row r="324" customFormat="false" ht="12.75" hidden="false" customHeight="false" outlineLevel="0" collapsed="false">
      <c r="A324" s="40"/>
      <c r="B324" s="68"/>
      <c r="C324" s="40" t="n">
        <v>4489</v>
      </c>
      <c r="D324" s="48" t="s">
        <v>36</v>
      </c>
      <c r="E324" s="43" t="n">
        <v>30894</v>
      </c>
      <c r="F324" s="44" t="n">
        <v>0</v>
      </c>
      <c r="G324" s="45" t="n">
        <f aca="false">F324/E324</f>
        <v>0</v>
      </c>
    </row>
    <row r="325" customFormat="false" ht="12.75" hidden="false" customHeight="false" outlineLevel="0" collapsed="false">
      <c r="A325" s="40"/>
      <c r="B325" s="68"/>
      <c r="C325" s="40" t="n">
        <v>4497</v>
      </c>
      <c r="D325" s="48" t="s">
        <v>100</v>
      </c>
      <c r="E325" s="43" t="n">
        <v>69106</v>
      </c>
      <c r="F325" s="44" t="n">
        <v>0</v>
      </c>
      <c r="G325" s="45" t="n">
        <f aca="false">F325/E325</f>
        <v>0</v>
      </c>
    </row>
    <row r="326" customFormat="false" ht="12.75" hidden="false" customHeight="false" outlineLevel="0" collapsed="false">
      <c r="A326" s="40"/>
      <c r="B326" s="68"/>
      <c r="C326" s="40" t="n">
        <v>4499</v>
      </c>
      <c r="D326" s="48" t="s">
        <v>100</v>
      </c>
      <c r="E326" s="43" t="n">
        <v>30894</v>
      </c>
      <c r="F326" s="44" t="n">
        <v>0</v>
      </c>
      <c r="G326" s="45" t="n">
        <f aca="false">F326/E326</f>
        <v>0</v>
      </c>
    </row>
    <row r="327" customFormat="false" ht="26.25" hidden="false" customHeight="true" outlineLevel="0" collapsed="false">
      <c r="A327" s="40"/>
      <c r="B327" s="68"/>
      <c r="C327" s="40" t="n">
        <v>4527</v>
      </c>
      <c r="D327" s="48" t="s">
        <v>39</v>
      </c>
      <c r="E327" s="43" t="n">
        <v>60984</v>
      </c>
      <c r="F327" s="44" t="n">
        <v>0</v>
      </c>
      <c r="G327" s="45" t="n">
        <f aca="false">F327/E327</f>
        <v>0</v>
      </c>
    </row>
    <row r="328" customFormat="false" ht="27" hidden="false" customHeight="true" outlineLevel="0" collapsed="false">
      <c r="A328" s="40"/>
      <c r="B328" s="68"/>
      <c r="C328" s="40" t="n">
        <v>4529</v>
      </c>
      <c r="D328" s="48" t="s">
        <v>39</v>
      </c>
      <c r="E328" s="43" t="n">
        <v>27264</v>
      </c>
      <c r="F328" s="44" t="n">
        <v>0</v>
      </c>
      <c r="G328" s="45" t="n">
        <f aca="false">F328/E328</f>
        <v>0</v>
      </c>
    </row>
    <row r="329" customFormat="false" ht="52.5" hidden="false" customHeight="true" outlineLevel="0" collapsed="false">
      <c r="A329" s="40"/>
      <c r="B329" s="68"/>
      <c r="C329" s="40" t="n">
        <v>4569</v>
      </c>
      <c r="D329" s="48" t="s">
        <v>71</v>
      </c>
      <c r="E329" s="43" t="n">
        <v>1000</v>
      </c>
      <c r="F329" s="44" t="n">
        <v>303.65</v>
      </c>
      <c r="G329" s="45" t="n">
        <f aca="false">F329/E329</f>
        <v>0.30365</v>
      </c>
    </row>
    <row r="330" customFormat="false" ht="12.75" hidden="false" customHeight="false" outlineLevel="0" collapsed="false">
      <c r="A330" s="40"/>
      <c r="B330" s="68"/>
      <c r="C330" s="40" t="n">
        <v>4990</v>
      </c>
      <c r="D330" s="48" t="s">
        <v>101</v>
      </c>
      <c r="E330" s="43"/>
      <c r="F330" s="44" t="n">
        <v>-1.74</v>
      </c>
      <c r="G330" s="45"/>
    </row>
    <row r="331" customFormat="false" ht="12.75" hidden="false" customHeight="false" outlineLevel="0" collapsed="false">
      <c r="A331" s="40"/>
      <c r="B331" s="68"/>
      <c r="C331" s="40" t="n">
        <v>6057</v>
      </c>
      <c r="D331" s="48" t="s">
        <v>102</v>
      </c>
      <c r="E331" s="43" t="n">
        <v>31097561</v>
      </c>
      <c r="F331" s="44" t="n">
        <v>0</v>
      </c>
      <c r="G331" s="45" t="n">
        <f aca="false">F331/E331</f>
        <v>0</v>
      </c>
    </row>
    <row r="332" customFormat="false" ht="12.75" hidden="false" customHeight="false" outlineLevel="0" collapsed="false">
      <c r="A332" s="40"/>
      <c r="B332" s="68"/>
      <c r="C332" s="40" t="n">
        <v>6059</v>
      </c>
      <c r="D332" s="48" t="s">
        <v>102</v>
      </c>
      <c r="E332" s="53" t="n">
        <v>13902439</v>
      </c>
      <c r="F332" s="54" t="n">
        <v>0</v>
      </c>
      <c r="G332" s="45" t="n">
        <f aca="false">F332/E332</f>
        <v>0</v>
      </c>
    </row>
    <row r="333" customFormat="false" ht="38.25" hidden="false" customHeight="false" outlineLevel="0" collapsed="false">
      <c r="A333" s="40"/>
      <c r="B333" s="41"/>
      <c r="C333" s="40" t="n">
        <v>6209</v>
      </c>
      <c r="D333" s="48" t="s">
        <v>72</v>
      </c>
      <c r="E333" s="43" t="n">
        <v>3000000</v>
      </c>
      <c r="F333" s="44" t="n">
        <v>1807962.41</v>
      </c>
      <c r="G333" s="45" t="n">
        <f aca="false">F333/E333</f>
        <v>0.602654136666667</v>
      </c>
    </row>
    <row r="334" customFormat="false" ht="51" hidden="false" customHeight="false" outlineLevel="0" collapsed="false">
      <c r="A334" s="40"/>
      <c r="B334" s="41"/>
      <c r="C334" s="40" t="n">
        <v>6669</v>
      </c>
      <c r="D334" s="48" t="s">
        <v>73</v>
      </c>
      <c r="E334" s="43" t="n">
        <v>5000</v>
      </c>
      <c r="F334" s="44" t="n">
        <v>2470.5</v>
      </c>
      <c r="G334" s="45" t="n">
        <f aca="false">F334/E334</f>
        <v>0.4941</v>
      </c>
    </row>
    <row r="335" s="39" customFormat="true" ht="12.75" hidden="false" customHeight="false" outlineLevel="0" collapsed="false">
      <c r="A335" s="32"/>
      <c r="B335" s="70" t="n">
        <v>60095</v>
      </c>
      <c r="C335" s="34"/>
      <c r="D335" s="72" t="s">
        <v>55</v>
      </c>
      <c r="E335" s="36" t="n">
        <f aca="false">SUM(E336:E358)</f>
        <v>5523964</v>
      </c>
      <c r="F335" s="37" t="n">
        <f aca="false">SUM(F336:F358)</f>
        <v>96184.36</v>
      </c>
      <c r="G335" s="47" t="n">
        <f aca="false">F335/E335</f>
        <v>0.0174121989209198</v>
      </c>
    </row>
    <row r="336" customFormat="false" ht="38.25" hidden="false" customHeight="false" outlineLevel="0" collapsed="false">
      <c r="A336" s="40"/>
      <c r="B336" s="68"/>
      <c r="C336" s="40" t="n">
        <v>2330</v>
      </c>
      <c r="D336" s="48" t="s">
        <v>103</v>
      </c>
      <c r="E336" s="43" t="n">
        <v>200000</v>
      </c>
      <c r="F336" s="44" t="n">
        <v>0</v>
      </c>
      <c r="G336" s="45" t="n">
        <f aca="false">F336/E336</f>
        <v>0</v>
      </c>
    </row>
    <row r="337" customFormat="false" ht="12.75" hidden="false" customHeight="false" outlineLevel="0" collapsed="false">
      <c r="A337" s="40"/>
      <c r="B337" s="68"/>
      <c r="C337" s="40" t="n">
        <v>4010</v>
      </c>
      <c r="D337" s="48" t="s">
        <v>18</v>
      </c>
      <c r="E337" s="43" t="n">
        <v>20000</v>
      </c>
      <c r="F337" s="44" t="n">
        <v>0</v>
      </c>
      <c r="G337" s="45" t="n">
        <f aca="false">F337/E337</f>
        <v>0</v>
      </c>
    </row>
    <row r="338" customFormat="false" ht="12.75" hidden="false" customHeight="false" outlineLevel="0" collapsed="false">
      <c r="A338" s="40"/>
      <c r="B338" s="68"/>
      <c r="C338" s="40" t="n">
        <v>4110</v>
      </c>
      <c r="D338" s="48" t="s">
        <v>20</v>
      </c>
      <c r="E338" s="43" t="n">
        <v>3038</v>
      </c>
      <c r="F338" s="44" t="n">
        <v>0</v>
      </c>
      <c r="G338" s="45" t="n">
        <f aca="false">F338/E338</f>
        <v>0</v>
      </c>
    </row>
    <row r="339" customFormat="false" ht="12.75" hidden="false" customHeight="false" outlineLevel="0" collapsed="false">
      <c r="A339" s="40"/>
      <c r="B339" s="68"/>
      <c r="C339" s="40" t="n">
        <v>4120</v>
      </c>
      <c r="D339" s="48" t="s">
        <v>21</v>
      </c>
      <c r="E339" s="43" t="n">
        <v>490</v>
      </c>
      <c r="F339" s="44" t="n">
        <v>0</v>
      </c>
      <c r="G339" s="45" t="n">
        <f aca="false">F339/E339</f>
        <v>0</v>
      </c>
    </row>
    <row r="340" customFormat="false" ht="12.75" hidden="false" customHeight="false" outlineLevel="0" collapsed="false">
      <c r="A340" s="40"/>
      <c r="B340" s="68"/>
      <c r="C340" s="40" t="n">
        <v>4170</v>
      </c>
      <c r="D340" s="48" t="s">
        <v>23</v>
      </c>
      <c r="E340" s="43" t="n">
        <v>10000</v>
      </c>
      <c r="F340" s="44" t="n">
        <v>0</v>
      </c>
      <c r="G340" s="45" t="n">
        <f aca="false">F340/E340</f>
        <v>0</v>
      </c>
    </row>
    <row r="341" customFormat="false" ht="12.75" hidden="false" customHeight="false" outlineLevel="0" collapsed="false">
      <c r="A341" s="40"/>
      <c r="B341" s="68"/>
      <c r="C341" s="40" t="n">
        <v>4210</v>
      </c>
      <c r="D341" s="48" t="s">
        <v>24</v>
      </c>
      <c r="E341" s="43" t="n">
        <v>30400</v>
      </c>
      <c r="F341" s="44" t="n">
        <v>2600</v>
      </c>
      <c r="G341" s="45" t="n">
        <f aca="false">F341/E341</f>
        <v>0.0855263157894737</v>
      </c>
    </row>
    <row r="342" customFormat="false" ht="12.75" hidden="false" customHeight="false" outlineLevel="0" collapsed="false">
      <c r="A342" s="40"/>
      <c r="B342" s="68"/>
      <c r="C342" s="40" t="n">
        <v>4217</v>
      </c>
      <c r="D342" s="48" t="s">
        <v>24</v>
      </c>
      <c r="E342" s="43" t="n">
        <v>226540</v>
      </c>
      <c r="F342" s="44" t="n">
        <v>0</v>
      </c>
      <c r="G342" s="45" t="n">
        <f aca="false">F342/E342</f>
        <v>0</v>
      </c>
    </row>
    <row r="343" customFormat="false" ht="12.75" hidden="false" customHeight="false" outlineLevel="0" collapsed="false">
      <c r="A343" s="40"/>
      <c r="B343" s="68"/>
      <c r="C343" s="40" t="n">
        <v>4219</v>
      </c>
      <c r="D343" s="48" t="s">
        <v>24</v>
      </c>
      <c r="E343" s="43" t="n">
        <v>34816</v>
      </c>
      <c r="F343" s="44" t="n">
        <v>0</v>
      </c>
      <c r="G343" s="45" t="n">
        <f aca="false">F343/E343</f>
        <v>0</v>
      </c>
    </row>
    <row r="344" customFormat="false" ht="12.75" hidden="false" customHeight="false" outlineLevel="0" collapsed="false">
      <c r="A344" s="40"/>
      <c r="B344" s="68"/>
      <c r="C344" s="40" t="n">
        <v>4277</v>
      </c>
      <c r="D344" s="48" t="s">
        <v>26</v>
      </c>
      <c r="E344" s="43" t="n">
        <v>427267</v>
      </c>
      <c r="F344" s="44" t="n">
        <v>0</v>
      </c>
      <c r="G344" s="45" t="n">
        <f aca="false">F344/E344</f>
        <v>0</v>
      </c>
    </row>
    <row r="345" customFormat="false" ht="12.75" hidden="false" customHeight="false" outlineLevel="0" collapsed="false">
      <c r="A345" s="40"/>
      <c r="B345" s="68"/>
      <c r="C345" s="40" t="n">
        <v>4279</v>
      </c>
      <c r="D345" s="48" t="s">
        <v>26</v>
      </c>
      <c r="E345" s="43" t="n">
        <v>75400</v>
      </c>
      <c r="F345" s="44" t="n">
        <v>0</v>
      </c>
      <c r="G345" s="45" t="n">
        <f aca="false">F345/E345</f>
        <v>0</v>
      </c>
    </row>
    <row r="346" customFormat="false" ht="12.75" hidden="false" customHeight="false" outlineLevel="0" collapsed="false">
      <c r="A346" s="40"/>
      <c r="B346" s="68"/>
      <c r="C346" s="40" t="n">
        <v>4300</v>
      </c>
      <c r="D346" s="48" t="s">
        <v>14</v>
      </c>
      <c r="E346" s="43" t="n">
        <v>433061</v>
      </c>
      <c r="F346" s="44" t="n">
        <v>60036.3</v>
      </c>
      <c r="G346" s="45" t="n">
        <f aca="false">F346/E346</f>
        <v>0.138632432844334</v>
      </c>
    </row>
    <row r="347" customFormat="false" ht="12.75" hidden="false" customHeight="false" outlineLevel="0" collapsed="false">
      <c r="A347" s="40"/>
      <c r="B347" s="68"/>
      <c r="C347" s="40" t="n">
        <v>4307</v>
      </c>
      <c r="D347" s="48" t="s">
        <v>14</v>
      </c>
      <c r="E347" s="43" t="n">
        <v>123575</v>
      </c>
      <c r="F347" s="44" t="n">
        <v>33375.64</v>
      </c>
      <c r="G347" s="45" t="n">
        <f aca="false">F347/E347</f>
        <v>0.270084078494841</v>
      </c>
    </row>
    <row r="348" customFormat="false" ht="12.75" hidden="false" customHeight="false" outlineLevel="0" collapsed="false">
      <c r="A348" s="40"/>
      <c r="B348" s="68"/>
      <c r="C348" s="40" t="n">
        <v>4309</v>
      </c>
      <c r="D348" s="48" t="s">
        <v>14</v>
      </c>
      <c r="E348" s="43" t="n">
        <v>14064</v>
      </c>
      <c r="F348" s="44" t="n">
        <v>172.42</v>
      </c>
      <c r="G348" s="45" t="n">
        <f aca="false">F348/E348</f>
        <v>0.012259670079636</v>
      </c>
    </row>
    <row r="349" customFormat="false" ht="51" hidden="false" customHeight="true" outlineLevel="0" collapsed="false">
      <c r="A349" s="40"/>
      <c r="B349" s="68"/>
      <c r="C349" s="40" t="n">
        <v>4568</v>
      </c>
      <c r="D349" s="48" t="s">
        <v>71</v>
      </c>
      <c r="E349" s="43" t="n">
        <v>2000</v>
      </c>
      <c r="F349" s="44" t="n">
        <v>0</v>
      </c>
      <c r="G349" s="45" t="n">
        <f aca="false">F349/E349</f>
        <v>0</v>
      </c>
    </row>
    <row r="350" customFormat="false" ht="51" hidden="false" customHeight="true" outlineLevel="0" collapsed="false">
      <c r="A350" s="40"/>
      <c r="B350" s="68"/>
      <c r="C350" s="40" t="n">
        <v>4569</v>
      </c>
      <c r="D350" s="48" t="s">
        <v>71</v>
      </c>
      <c r="E350" s="43" t="n">
        <v>1000</v>
      </c>
      <c r="F350" s="44" t="n">
        <v>0</v>
      </c>
      <c r="G350" s="45" t="n">
        <f aca="false">F350/E350</f>
        <v>0</v>
      </c>
    </row>
    <row r="351" customFormat="false" ht="12.75" hidden="false" customHeight="true" outlineLevel="0" collapsed="false">
      <c r="A351" s="40"/>
      <c r="B351" s="68"/>
      <c r="C351" s="40" t="n">
        <v>6057</v>
      </c>
      <c r="D351" s="48" t="s">
        <v>42</v>
      </c>
      <c r="E351" s="43" t="n">
        <v>1341378</v>
      </c>
      <c r="F351" s="44" t="n">
        <v>0</v>
      </c>
      <c r="G351" s="45" t="n">
        <f aca="false">F351/E351</f>
        <v>0</v>
      </c>
    </row>
    <row r="352" customFormat="false" ht="12.75" hidden="false" customHeight="true" outlineLevel="0" collapsed="false">
      <c r="A352" s="40"/>
      <c r="B352" s="68"/>
      <c r="C352" s="40" t="n">
        <v>6059</v>
      </c>
      <c r="D352" s="48" t="s">
        <v>42</v>
      </c>
      <c r="E352" s="43" t="n">
        <v>236715</v>
      </c>
      <c r="F352" s="44" t="n">
        <v>0</v>
      </c>
      <c r="G352" s="45" t="n">
        <f aca="false">F352/E352</f>
        <v>0</v>
      </c>
    </row>
    <row r="353" customFormat="false" ht="12.75" hidden="false" customHeight="false" outlineLevel="0" collapsed="false">
      <c r="A353" s="40"/>
      <c r="B353" s="68"/>
      <c r="C353" s="40" t="n">
        <v>6060</v>
      </c>
      <c r="D353" s="48" t="s">
        <v>50</v>
      </c>
      <c r="E353" s="43" t="n">
        <v>89912</v>
      </c>
      <c r="F353" s="44" t="n">
        <v>0</v>
      </c>
      <c r="G353" s="45" t="n">
        <f aca="false">F353/E353</f>
        <v>0</v>
      </c>
    </row>
    <row r="354" customFormat="false" ht="12.75" hidden="false" customHeight="false" outlineLevel="0" collapsed="false">
      <c r="A354" s="40"/>
      <c r="B354" s="68"/>
      <c r="C354" s="40" t="n">
        <v>6067</v>
      </c>
      <c r="D354" s="48" t="s">
        <v>50</v>
      </c>
      <c r="E354" s="43" t="n">
        <v>1620362</v>
      </c>
      <c r="F354" s="44" t="n">
        <v>0</v>
      </c>
      <c r="G354" s="45" t="n">
        <f aca="false">F354/E354</f>
        <v>0</v>
      </c>
    </row>
    <row r="355" customFormat="false" ht="12.75" hidden="false" customHeight="false" outlineLevel="0" collapsed="false">
      <c r="A355" s="40"/>
      <c r="B355" s="68"/>
      <c r="C355" s="40" t="n">
        <v>6069</v>
      </c>
      <c r="D355" s="48" t="s">
        <v>50</v>
      </c>
      <c r="E355" s="43" t="n">
        <v>285946</v>
      </c>
      <c r="F355" s="44" t="n">
        <v>0</v>
      </c>
      <c r="G355" s="45" t="n">
        <f aca="false">F355/E355</f>
        <v>0</v>
      </c>
    </row>
    <row r="356" customFormat="false" ht="38.25" hidden="false" customHeight="false" outlineLevel="0" collapsed="false">
      <c r="A356" s="40"/>
      <c r="B356" s="68"/>
      <c r="C356" s="40" t="n">
        <v>6209</v>
      </c>
      <c r="D356" s="48" t="s">
        <v>72</v>
      </c>
      <c r="E356" s="43" t="n">
        <v>333000</v>
      </c>
      <c r="F356" s="44" t="n">
        <v>0</v>
      </c>
      <c r="G356" s="45" t="n">
        <f aca="false">F356/E356</f>
        <v>0</v>
      </c>
    </row>
    <row r="357" customFormat="false" ht="51" hidden="false" customHeight="false" outlineLevel="0" collapsed="false">
      <c r="A357" s="40"/>
      <c r="B357" s="68"/>
      <c r="C357" s="40" t="n">
        <v>6668</v>
      </c>
      <c r="D357" s="48" t="s">
        <v>73</v>
      </c>
      <c r="E357" s="43" t="n">
        <v>10000</v>
      </c>
      <c r="F357" s="44" t="n">
        <v>0</v>
      </c>
      <c r="G357" s="45" t="n">
        <f aca="false">F357/E357</f>
        <v>0</v>
      </c>
    </row>
    <row r="358" customFormat="false" ht="51" hidden="false" customHeight="false" outlineLevel="0" collapsed="false">
      <c r="A358" s="40"/>
      <c r="B358" s="68"/>
      <c r="C358" s="40" t="n">
        <v>6669</v>
      </c>
      <c r="D358" s="48" t="s">
        <v>73</v>
      </c>
      <c r="E358" s="43" t="n">
        <v>5000</v>
      </c>
      <c r="F358" s="44" t="n">
        <v>0</v>
      </c>
      <c r="G358" s="45" t="n">
        <f aca="false">F358/E358</f>
        <v>0</v>
      </c>
    </row>
    <row r="359" customFormat="false" ht="12.75" hidden="false" customHeight="false" outlineLevel="0" collapsed="false">
      <c r="A359" s="56" t="n">
        <v>630</v>
      </c>
      <c r="B359" s="26"/>
      <c r="C359" s="56"/>
      <c r="D359" s="71" t="s">
        <v>104</v>
      </c>
      <c r="E359" s="29" t="n">
        <f aca="false">SUM(E360+E369+E403)</f>
        <v>29884514</v>
      </c>
      <c r="F359" s="30" t="n">
        <f aca="false">SUM(F360+F369+F403)</f>
        <v>4731493.25</v>
      </c>
      <c r="G359" s="31" t="n">
        <f aca="false">F359/E359</f>
        <v>0.158325922583181</v>
      </c>
    </row>
    <row r="360" s="39" customFormat="true" ht="12.75" hidden="false" customHeight="false" outlineLevel="0" collapsed="false">
      <c r="A360" s="76"/>
      <c r="B360" s="70" t="n">
        <v>63001</v>
      </c>
      <c r="C360" s="34"/>
      <c r="D360" s="35" t="s">
        <v>105</v>
      </c>
      <c r="E360" s="36" t="n">
        <f aca="false">SUM(E361:E368)</f>
        <v>2121781</v>
      </c>
      <c r="F360" s="37" t="n">
        <f aca="false">SUM(F361:F368)</f>
        <v>390750.67</v>
      </c>
      <c r="G360" s="47" t="n">
        <f aca="false">F360/E360</f>
        <v>0.184161640621723</v>
      </c>
    </row>
    <row r="361" customFormat="false" ht="38.25" hidden="false" customHeight="false" outlineLevel="0" collapsed="false">
      <c r="A361" s="77"/>
      <c r="B361" s="68"/>
      <c r="C361" s="40" t="n">
        <v>2007</v>
      </c>
      <c r="D361" s="48" t="s">
        <v>70</v>
      </c>
      <c r="E361" s="43" t="n">
        <v>308048</v>
      </c>
      <c r="F361" s="44" t="n">
        <v>61293.31</v>
      </c>
      <c r="G361" s="45" t="n">
        <f aca="false">F361/E361</f>
        <v>0.19897324442944</v>
      </c>
    </row>
    <row r="362" customFormat="false" ht="12.75" hidden="false" customHeight="false" outlineLevel="0" collapsed="false">
      <c r="A362" s="77"/>
      <c r="B362" s="68"/>
      <c r="C362" s="40" t="n">
        <v>4177</v>
      </c>
      <c r="D362" s="48" t="s">
        <v>23</v>
      </c>
      <c r="E362" s="43" t="n">
        <v>255000</v>
      </c>
      <c r="F362" s="44" t="n">
        <v>0</v>
      </c>
      <c r="G362" s="45" t="n">
        <f aca="false">F362/E362</f>
        <v>0</v>
      </c>
    </row>
    <row r="363" customFormat="false" ht="12.75" hidden="false" customHeight="false" outlineLevel="0" collapsed="false">
      <c r="A363" s="77"/>
      <c r="B363" s="68"/>
      <c r="C363" s="40" t="n">
        <v>4179</v>
      </c>
      <c r="D363" s="48" t="s">
        <v>23</v>
      </c>
      <c r="E363" s="43" t="n">
        <v>45000</v>
      </c>
      <c r="F363" s="44" t="n">
        <v>0</v>
      </c>
      <c r="G363" s="45" t="n">
        <f aca="false">F363/E363</f>
        <v>0</v>
      </c>
    </row>
    <row r="364" customFormat="false" ht="12.75" hidden="false" customHeight="false" outlineLevel="0" collapsed="false">
      <c r="A364" s="77"/>
      <c r="B364" s="59"/>
      <c r="C364" s="40" t="n">
        <v>4307</v>
      </c>
      <c r="D364" s="48" t="s">
        <v>14</v>
      </c>
      <c r="E364" s="43" t="n">
        <v>881790</v>
      </c>
      <c r="F364" s="44" t="n">
        <v>0</v>
      </c>
      <c r="G364" s="45" t="n">
        <f aca="false">F364/E364</f>
        <v>0</v>
      </c>
    </row>
    <row r="365" customFormat="false" ht="12.75" hidden="false" customHeight="false" outlineLevel="0" collapsed="false">
      <c r="A365" s="77"/>
      <c r="B365" s="59"/>
      <c r="C365" s="40" t="n">
        <v>4309</v>
      </c>
      <c r="D365" s="48" t="s">
        <v>14</v>
      </c>
      <c r="E365" s="43" t="n">
        <v>155610</v>
      </c>
      <c r="F365" s="44" t="n">
        <v>0</v>
      </c>
      <c r="G365" s="45" t="n">
        <f aca="false">F365/E365</f>
        <v>0</v>
      </c>
    </row>
    <row r="366" customFormat="false" ht="12.75" hidden="false" customHeight="false" outlineLevel="0" collapsed="false">
      <c r="A366" s="77"/>
      <c r="B366" s="59"/>
      <c r="C366" s="40" t="n">
        <v>4387</v>
      </c>
      <c r="D366" s="48" t="s">
        <v>99</v>
      </c>
      <c r="E366" s="43" t="n">
        <v>124843</v>
      </c>
      <c r="F366" s="44" t="n">
        <v>0</v>
      </c>
      <c r="G366" s="45" t="n">
        <f aca="false">F366/E366</f>
        <v>0</v>
      </c>
    </row>
    <row r="367" customFormat="false" ht="12.75" hidden="false" customHeight="false" outlineLevel="0" collapsed="false">
      <c r="A367" s="77"/>
      <c r="B367" s="59"/>
      <c r="C367" s="40" t="n">
        <v>4389</v>
      </c>
      <c r="D367" s="48" t="s">
        <v>99</v>
      </c>
      <c r="E367" s="43" t="n">
        <v>22032</v>
      </c>
      <c r="F367" s="44" t="n">
        <v>0</v>
      </c>
      <c r="G367" s="45" t="n">
        <f aca="false">F367/E367</f>
        <v>0</v>
      </c>
    </row>
    <row r="368" customFormat="false" ht="38.25" hidden="false" customHeight="false" outlineLevel="0" collapsed="false">
      <c r="A368" s="77"/>
      <c r="B368" s="59"/>
      <c r="C368" s="40" t="n">
        <v>6207</v>
      </c>
      <c r="D368" s="48" t="s">
        <v>72</v>
      </c>
      <c r="E368" s="43" t="n">
        <v>329458</v>
      </c>
      <c r="F368" s="44" t="n">
        <v>329457.36</v>
      </c>
      <c r="G368" s="45" t="n">
        <f aca="false">F368/E368</f>
        <v>0.999998057415513</v>
      </c>
    </row>
    <row r="369" s="39" customFormat="true" ht="12.75" hidden="false" customHeight="false" outlineLevel="0" collapsed="false">
      <c r="A369" s="32"/>
      <c r="B369" s="70" t="n">
        <v>63003</v>
      </c>
      <c r="C369" s="34"/>
      <c r="D369" s="51" t="s">
        <v>106</v>
      </c>
      <c r="E369" s="36" t="n">
        <f aca="false">SUM(E370:E402)</f>
        <v>22458795</v>
      </c>
      <c r="F369" s="37" t="n">
        <f aca="false">SUM(F370:F402)</f>
        <v>2439601.15</v>
      </c>
      <c r="G369" s="47" t="n">
        <f aca="false">F369/E369</f>
        <v>0.108625647546985</v>
      </c>
    </row>
    <row r="370" customFormat="false" ht="63.75" hidden="false" customHeight="true" outlineLevel="0" collapsed="false">
      <c r="A370" s="40"/>
      <c r="B370" s="68"/>
      <c r="C370" s="40" t="n">
        <v>2360</v>
      </c>
      <c r="D370" s="48" t="s">
        <v>56</v>
      </c>
      <c r="E370" s="43" t="n">
        <v>100000</v>
      </c>
      <c r="F370" s="44" t="n">
        <v>100000</v>
      </c>
      <c r="G370" s="45" t="n">
        <f aca="false">F370/E370</f>
        <v>1</v>
      </c>
    </row>
    <row r="371" customFormat="false" ht="63" hidden="false" customHeight="true" outlineLevel="0" collapsed="false">
      <c r="A371" s="40"/>
      <c r="B371" s="41"/>
      <c r="C371" s="40" t="n">
        <v>2369</v>
      </c>
      <c r="D371" s="48" t="s">
        <v>56</v>
      </c>
      <c r="E371" s="43" t="n">
        <v>35000</v>
      </c>
      <c r="F371" s="44" t="n">
        <v>21895.45</v>
      </c>
      <c r="G371" s="45" t="n">
        <f aca="false">F371/E371</f>
        <v>0.625584285714286</v>
      </c>
    </row>
    <row r="372" customFormat="false" ht="12.75" hidden="false" customHeight="false" outlineLevel="0" collapsed="false">
      <c r="A372" s="40"/>
      <c r="B372" s="41"/>
      <c r="C372" s="40" t="n">
        <v>4017</v>
      </c>
      <c r="D372" s="48" t="s">
        <v>18</v>
      </c>
      <c r="E372" s="53" t="n">
        <v>264407</v>
      </c>
      <c r="F372" s="54" t="n">
        <v>56992.38</v>
      </c>
      <c r="G372" s="45" t="n">
        <f aca="false">F372/E372</f>
        <v>0.215547924222884</v>
      </c>
    </row>
    <row r="373" customFormat="false" ht="12.75" hidden="false" customHeight="false" outlineLevel="0" collapsed="false">
      <c r="A373" s="40"/>
      <c r="B373" s="41"/>
      <c r="C373" s="40" t="n">
        <v>4019</v>
      </c>
      <c r="D373" s="48" t="s">
        <v>18</v>
      </c>
      <c r="E373" s="43" t="n">
        <v>29378</v>
      </c>
      <c r="F373" s="44" t="n">
        <v>10057.61</v>
      </c>
      <c r="G373" s="45" t="n">
        <f aca="false">F373/E373</f>
        <v>0.342351759820274</v>
      </c>
    </row>
    <row r="374" customFormat="false" ht="12.75" hidden="false" customHeight="false" outlineLevel="0" collapsed="false">
      <c r="A374" s="40"/>
      <c r="B374" s="41"/>
      <c r="C374" s="40" t="n">
        <v>4090</v>
      </c>
      <c r="D374" s="48" t="s">
        <v>107</v>
      </c>
      <c r="E374" s="43" t="n">
        <v>300</v>
      </c>
      <c r="F374" s="44" t="n">
        <v>0</v>
      </c>
      <c r="G374" s="45" t="n">
        <f aca="false">F374/E374</f>
        <v>0</v>
      </c>
    </row>
    <row r="375" customFormat="false" ht="12.75" hidden="false" customHeight="false" outlineLevel="0" collapsed="false">
      <c r="A375" s="40"/>
      <c r="B375" s="41"/>
      <c r="C375" s="40" t="n">
        <v>4110</v>
      </c>
      <c r="D375" s="48" t="s">
        <v>75</v>
      </c>
      <c r="E375" s="43" t="n">
        <v>1700</v>
      </c>
      <c r="F375" s="44" t="n">
        <v>0</v>
      </c>
      <c r="G375" s="45" t="n">
        <f aca="false">F375/E375</f>
        <v>0</v>
      </c>
    </row>
    <row r="376" customFormat="false" ht="12.75" hidden="false" customHeight="false" outlineLevel="0" collapsed="false">
      <c r="A376" s="40"/>
      <c r="B376" s="41"/>
      <c r="C376" s="40" t="n">
        <v>4117</v>
      </c>
      <c r="D376" s="48" t="s">
        <v>75</v>
      </c>
      <c r="E376" s="43" t="n">
        <v>51468</v>
      </c>
      <c r="F376" s="44" t="n">
        <v>8783.33</v>
      </c>
      <c r="G376" s="45" t="n">
        <f aca="false">F376/E376</f>
        <v>0.170656135851403</v>
      </c>
    </row>
    <row r="377" customFormat="false" ht="12.75" hidden="false" customHeight="false" outlineLevel="0" collapsed="false">
      <c r="A377" s="40"/>
      <c r="B377" s="41"/>
      <c r="C377" s="40" t="n">
        <v>4119</v>
      </c>
      <c r="D377" s="48" t="s">
        <v>75</v>
      </c>
      <c r="E377" s="43" t="n">
        <v>5891</v>
      </c>
      <c r="F377" s="44" t="n">
        <v>1550.04</v>
      </c>
      <c r="G377" s="45" t="n">
        <f aca="false">F377/E377</f>
        <v>0.263120013580037</v>
      </c>
    </row>
    <row r="378" customFormat="false" ht="12.75" hidden="false" customHeight="false" outlineLevel="0" collapsed="false">
      <c r="A378" s="40"/>
      <c r="B378" s="41"/>
      <c r="C378" s="40" t="n">
        <v>4120</v>
      </c>
      <c r="D378" s="48" t="s">
        <v>21</v>
      </c>
      <c r="E378" s="43" t="n">
        <v>500</v>
      </c>
      <c r="F378" s="44" t="n">
        <v>0</v>
      </c>
      <c r="G378" s="45" t="n">
        <f aca="false">F378/E378</f>
        <v>0</v>
      </c>
    </row>
    <row r="379" customFormat="false" ht="12.75" hidden="false" customHeight="false" outlineLevel="0" collapsed="false">
      <c r="A379" s="40"/>
      <c r="B379" s="41"/>
      <c r="C379" s="40" t="n">
        <v>4127</v>
      </c>
      <c r="D379" s="48" t="s">
        <v>21</v>
      </c>
      <c r="E379" s="43" t="n">
        <v>9249</v>
      </c>
      <c r="F379" s="44" t="n">
        <v>1078.41</v>
      </c>
      <c r="G379" s="45" t="n">
        <f aca="false">F379/E379</f>
        <v>0.116597469996756</v>
      </c>
    </row>
    <row r="380" customFormat="false" ht="12.75" hidden="false" customHeight="false" outlineLevel="0" collapsed="false">
      <c r="A380" s="40"/>
      <c r="B380" s="41"/>
      <c r="C380" s="40" t="n">
        <v>4129</v>
      </c>
      <c r="D380" s="48" t="s">
        <v>21</v>
      </c>
      <c r="E380" s="43" t="n">
        <v>1109</v>
      </c>
      <c r="F380" s="44" t="n">
        <v>190.36</v>
      </c>
      <c r="G380" s="45" t="n">
        <f aca="false">F380/E380</f>
        <v>0.171650135256988</v>
      </c>
    </row>
    <row r="381" customFormat="false" ht="12.75" hidden="false" customHeight="false" outlineLevel="0" collapsed="false">
      <c r="A381" s="40"/>
      <c r="B381" s="41"/>
      <c r="C381" s="40" t="n">
        <v>4170</v>
      </c>
      <c r="D381" s="48" t="s">
        <v>23</v>
      </c>
      <c r="E381" s="43" t="n">
        <v>46000</v>
      </c>
      <c r="F381" s="44" t="n">
        <v>197</v>
      </c>
      <c r="G381" s="45" t="n">
        <f aca="false">F381/E381</f>
        <v>0.00428260869565217</v>
      </c>
    </row>
    <row r="382" customFormat="false" ht="12.75" hidden="false" customHeight="false" outlineLevel="0" collapsed="false">
      <c r="A382" s="40"/>
      <c r="B382" s="41"/>
      <c r="C382" s="40" t="n">
        <v>4177</v>
      </c>
      <c r="D382" s="48" t="s">
        <v>23</v>
      </c>
      <c r="E382" s="43" t="n">
        <v>877804</v>
      </c>
      <c r="F382" s="44" t="n">
        <v>2383.4</v>
      </c>
      <c r="G382" s="45" t="n">
        <f aca="false">F382/E382</f>
        <v>0.00271518471093775</v>
      </c>
    </row>
    <row r="383" customFormat="false" ht="12.75" hidden="false" customHeight="false" outlineLevel="0" collapsed="false">
      <c r="A383" s="40"/>
      <c r="B383" s="41"/>
      <c r="C383" s="40" t="n">
        <v>4179</v>
      </c>
      <c r="D383" s="48" t="s">
        <v>23</v>
      </c>
      <c r="E383" s="43" t="n">
        <v>98912</v>
      </c>
      <c r="F383" s="44" t="n">
        <v>420.6</v>
      </c>
      <c r="G383" s="45" t="n">
        <f aca="false">F383/E383</f>
        <v>0.00425226463927532</v>
      </c>
    </row>
    <row r="384" customFormat="false" ht="12.75" hidden="false" customHeight="false" outlineLevel="0" collapsed="false">
      <c r="A384" s="40"/>
      <c r="B384" s="41"/>
      <c r="C384" s="40" t="n">
        <v>4210</v>
      </c>
      <c r="D384" s="48" t="s">
        <v>24</v>
      </c>
      <c r="E384" s="43" t="n">
        <v>36500</v>
      </c>
      <c r="F384" s="44" t="n">
        <v>5713.8</v>
      </c>
      <c r="G384" s="45" t="n">
        <f aca="false">F384/E384</f>
        <v>0.156542465753425</v>
      </c>
    </row>
    <row r="385" customFormat="false" ht="12.75" hidden="false" customHeight="false" outlineLevel="0" collapsed="false">
      <c r="A385" s="40"/>
      <c r="B385" s="41"/>
      <c r="C385" s="40" t="n">
        <v>4217</v>
      </c>
      <c r="D385" s="48" t="s">
        <v>24</v>
      </c>
      <c r="E385" s="43" t="n">
        <v>150450</v>
      </c>
      <c r="F385" s="44" t="n">
        <v>357</v>
      </c>
      <c r="G385" s="45" t="n">
        <f aca="false">F385/E385</f>
        <v>0.0023728813559322</v>
      </c>
    </row>
    <row r="386" customFormat="false" ht="12.75" hidden="false" customHeight="false" outlineLevel="0" collapsed="false">
      <c r="A386" s="40"/>
      <c r="B386" s="41"/>
      <c r="C386" s="40" t="n">
        <v>4219</v>
      </c>
      <c r="D386" s="48" t="s">
        <v>24</v>
      </c>
      <c r="E386" s="43" t="n">
        <v>26550</v>
      </c>
      <c r="F386" s="44" t="n">
        <v>63</v>
      </c>
      <c r="G386" s="45" t="n">
        <f aca="false">F386/E386</f>
        <v>0.0023728813559322</v>
      </c>
    </row>
    <row r="387" customFormat="false" ht="12.75" hidden="false" customHeight="false" outlineLevel="0" collapsed="false">
      <c r="A387" s="40"/>
      <c r="B387" s="41"/>
      <c r="C387" s="40" t="n">
        <v>4240</v>
      </c>
      <c r="D387" s="48" t="s">
        <v>98</v>
      </c>
      <c r="E387" s="43" t="n">
        <v>500</v>
      </c>
      <c r="F387" s="44" t="n">
        <v>0</v>
      </c>
      <c r="G387" s="45" t="n">
        <f aca="false">F387/E387</f>
        <v>0</v>
      </c>
    </row>
    <row r="388" customFormat="false" ht="12.75" hidden="false" customHeight="false" outlineLevel="0" collapsed="false">
      <c r="A388" s="40"/>
      <c r="B388" s="41"/>
      <c r="C388" s="40" t="n">
        <v>4300</v>
      </c>
      <c r="D388" s="48" t="s">
        <v>14</v>
      </c>
      <c r="E388" s="43" t="n">
        <v>259868</v>
      </c>
      <c r="F388" s="44" t="n">
        <v>11698.74</v>
      </c>
      <c r="G388" s="45" t="n">
        <f aca="false">F388/E388</f>
        <v>0.0450180091431034</v>
      </c>
    </row>
    <row r="389" customFormat="false" ht="12.75" hidden="false" customHeight="false" outlineLevel="0" collapsed="false">
      <c r="A389" s="40"/>
      <c r="B389" s="41"/>
      <c r="C389" s="40" t="n">
        <v>4307</v>
      </c>
      <c r="D389" s="48" t="s">
        <v>14</v>
      </c>
      <c r="E389" s="43" t="n">
        <v>14870989</v>
      </c>
      <c r="F389" s="44" t="n">
        <v>1495402.28</v>
      </c>
      <c r="G389" s="45" t="n">
        <f aca="false">F389/E389</f>
        <v>0.100558360980564</v>
      </c>
    </row>
    <row r="390" customFormat="false" ht="12.75" hidden="false" customHeight="false" outlineLevel="0" collapsed="false">
      <c r="A390" s="40"/>
      <c r="B390" s="41"/>
      <c r="C390" s="40" t="n">
        <v>4309</v>
      </c>
      <c r="D390" s="48" t="s">
        <v>14</v>
      </c>
      <c r="E390" s="43" t="n">
        <v>4920095</v>
      </c>
      <c r="F390" s="44" t="n">
        <v>263894.58</v>
      </c>
      <c r="G390" s="45" t="n">
        <f aca="false">F390/E390</f>
        <v>0.0536360741001952</v>
      </c>
    </row>
    <row r="391" customFormat="false" ht="12.75" hidden="false" customHeight="false" outlineLevel="0" collapsed="false">
      <c r="A391" s="40"/>
      <c r="B391" s="41"/>
      <c r="C391" s="40" t="n">
        <v>4387</v>
      </c>
      <c r="D391" s="48" t="s">
        <v>99</v>
      </c>
      <c r="E391" s="43" t="n">
        <v>13600</v>
      </c>
      <c r="F391" s="44" t="n">
        <v>0</v>
      </c>
      <c r="G391" s="45" t="n">
        <f aca="false">F391/E391</f>
        <v>0</v>
      </c>
    </row>
    <row r="392" customFormat="false" ht="12.75" hidden="false" customHeight="false" outlineLevel="0" collapsed="false">
      <c r="A392" s="40"/>
      <c r="B392" s="41"/>
      <c r="C392" s="40" t="n">
        <v>4389</v>
      </c>
      <c r="D392" s="48" t="s">
        <v>99</v>
      </c>
      <c r="E392" s="43" t="n">
        <v>2400</v>
      </c>
      <c r="F392" s="44" t="n">
        <v>0</v>
      </c>
      <c r="G392" s="45" t="n">
        <f aca="false">F392/E392</f>
        <v>0</v>
      </c>
    </row>
    <row r="393" customFormat="false" ht="26.25" hidden="false" customHeight="true" outlineLevel="0" collapsed="false">
      <c r="A393" s="40"/>
      <c r="B393" s="41"/>
      <c r="C393" s="40" t="n">
        <v>4390</v>
      </c>
      <c r="D393" s="48" t="s">
        <v>85</v>
      </c>
      <c r="E393" s="53" t="n">
        <v>5000</v>
      </c>
      <c r="F393" s="54" t="n">
        <v>0</v>
      </c>
      <c r="G393" s="45" t="n">
        <f aca="false">F393/E393</f>
        <v>0</v>
      </c>
    </row>
    <row r="394" customFormat="false" ht="12.75" hidden="false" customHeight="false" outlineLevel="0" collapsed="false">
      <c r="A394" s="40"/>
      <c r="B394" s="41"/>
      <c r="C394" s="40" t="n">
        <v>4410</v>
      </c>
      <c r="D394" s="48" t="s">
        <v>32</v>
      </c>
      <c r="E394" s="43" t="n">
        <v>400</v>
      </c>
      <c r="F394" s="44" t="n">
        <v>0</v>
      </c>
      <c r="G394" s="45" t="n">
        <f aca="false">F394/E394</f>
        <v>0</v>
      </c>
    </row>
    <row r="395" customFormat="false" ht="12.75" hidden="false" customHeight="false" outlineLevel="0" collapsed="false">
      <c r="A395" s="40"/>
      <c r="B395" s="41"/>
      <c r="C395" s="40" t="n">
        <v>4417</v>
      </c>
      <c r="D395" s="48" t="s">
        <v>32</v>
      </c>
      <c r="E395" s="43" t="n">
        <v>6800</v>
      </c>
      <c r="F395" s="44" t="n">
        <v>0</v>
      </c>
      <c r="G395" s="45" t="n">
        <f aca="false">F395/E395</f>
        <v>0</v>
      </c>
    </row>
    <row r="396" customFormat="false" ht="12.75" hidden="false" customHeight="false" outlineLevel="0" collapsed="false">
      <c r="A396" s="40"/>
      <c r="B396" s="41"/>
      <c r="C396" s="40" t="n">
        <v>4419</v>
      </c>
      <c r="D396" s="48" t="s">
        <v>32</v>
      </c>
      <c r="E396" s="43" t="n">
        <v>1200</v>
      </c>
      <c r="F396" s="44" t="n">
        <v>0</v>
      </c>
      <c r="G396" s="45" t="n">
        <f aca="false">F396/E396</f>
        <v>0</v>
      </c>
    </row>
    <row r="397" customFormat="false" ht="12.75" hidden="false" customHeight="false" outlineLevel="0" collapsed="false">
      <c r="A397" s="40"/>
      <c r="B397" s="41"/>
      <c r="C397" s="40" t="n">
        <v>4427</v>
      </c>
      <c r="D397" s="48" t="s">
        <v>33</v>
      </c>
      <c r="E397" s="43" t="n">
        <v>21250</v>
      </c>
      <c r="F397" s="44" t="n">
        <v>572.19</v>
      </c>
      <c r="G397" s="45" t="n">
        <f aca="false">F397/E397</f>
        <v>0.0269265882352941</v>
      </c>
    </row>
    <row r="398" customFormat="false" ht="12.75" hidden="false" customHeight="false" outlineLevel="0" collapsed="false">
      <c r="A398" s="40"/>
      <c r="B398" s="41"/>
      <c r="C398" s="40" t="n">
        <v>4429</v>
      </c>
      <c r="D398" s="48" t="s">
        <v>33</v>
      </c>
      <c r="E398" s="43" t="n">
        <v>3750</v>
      </c>
      <c r="F398" s="44" t="n">
        <v>100.98</v>
      </c>
      <c r="G398" s="45" t="n">
        <f aca="false">F398/E398</f>
        <v>0.026928</v>
      </c>
    </row>
    <row r="399" customFormat="false" ht="12.75" hidden="false" customHeight="false" outlineLevel="0" collapsed="false">
      <c r="A399" s="40"/>
      <c r="B399" s="41"/>
      <c r="C399" s="40" t="n">
        <v>4430</v>
      </c>
      <c r="D399" s="48" t="s">
        <v>34</v>
      </c>
      <c r="E399" s="43" t="n">
        <v>612390</v>
      </c>
      <c r="F399" s="44" t="n">
        <v>458250</v>
      </c>
      <c r="G399" s="45" t="n">
        <f aca="false">F399/E399</f>
        <v>0.748297653456131</v>
      </c>
    </row>
    <row r="400" customFormat="false" ht="25.5" hidden="false" customHeight="false" outlineLevel="0" collapsed="false">
      <c r="A400" s="40"/>
      <c r="B400" s="41"/>
      <c r="C400" s="40" t="n">
        <v>4700</v>
      </c>
      <c r="D400" s="48" t="s">
        <v>91</v>
      </c>
      <c r="E400" s="43" t="n">
        <v>800</v>
      </c>
      <c r="F400" s="44" t="n">
        <v>0</v>
      </c>
      <c r="G400" s="45" t="n">
        <f aca="false">F400/E400</f>
        <v>0</v>
      </c>
    </row>
    <row r="401" customFormat="false" ht="12.75" hidden="false" customHeight="false" outlineLevel="0" collapsed="false">
      <c r="A401" s="40"/>
      <c r="B401" s="41"/>
      <c r="C401" s="40" t="n">
        <v>4727</v>
      </c>
      <c r="D401" s="48" t="s">
        <v>108</v>
      </c>
      <c r="E401" s="43" t="n">
        <v>3854</v>
      </c>
      <c r="F401" s="44" t="n">
        <v>0</v>
      </c>
      <c r="G401" s="45" t="n">
        <f aca="false">F401/E401</f>
        <v>0</v>
      </c>
    </row>
    <row r="402" customFormat="false" ht="12.75" hidden="false" customHeight="false" outlineLevel="0" collapsed="false">
      <c r="A402" s="40"/>
      <c r="B402" s="41"/>
      <c r="C402" s="40" t="n">
        <v>4729</v>
      </c>
      <c r="D402" s="48" t="s">
        <v>108</v>
      </c>
      <c r="E402" s="43" t="n">
        <v>681</v>
      </c>
      <c r="F402" s="44" t="n">
        <v>0</v>
      </c>
      <c r="G402" s="45" t="n">
        <f aca="false">F402/E402</f>
        <v>0</v>
      </c>
    </row>
    <row r="403" s="39" customFormat="true" ht="12.75" hidden="false" customHeight="false" outlineLevel="0" collapsed="false">
      <c r="A403" s="32"/>
      <c r="B403" s="70" t="n">
        <v>63095</v>
      </c>
      <c r="C403" s="34"/>
      <c r="D403" s="73" t="s">
        <v>55</v>
      </c>
      <c r="E403" s="78" t="n">
        <f aca="false">SUM(E404:E410)</f>
        <v>5303938</v>
      </c>
      <c r="F403" s="79" t="n">
        <f aca="false">SUM(F404:F410)</f>
        <v>1901141.43</v>
      </c>
      <c r="G403" s="47" t="n">
        <f aca="false">F403/E403</f>
        <v>0.358439602800787</v>
      </c>
    </row>
    <row r="404" customFormat="false" ht="38.25" hidden="false" customHeight="false" outlineLevel="0" collapsed="false">
      <c r="A404" s="40"/>
      <c r="B404" s="41"/>
      <c r="C404" s="40" t="n">
        <v>2009</v>
      </c>
      <c r="D404" s="48" t="s">
        <v>70</v>
      </c>
      <c r="E404" s="43" t="n">
        <v>33000</v>
      </c>
      <c r="F404" s="44" t="n">
        <v>5482.5</v>
      </c>
      <c r="G404" s="45" t="n">
        <f aca="false">F404/E404</f>
        <v>0.166136363636364</v>
      </c>
    </row>
    <row r="405" customFormat="false" ht="38.25" hidden="false" customHeight="false" outlineLevel="0" collapsed="false">
      <c r="A405" s="40"/>
      <c r="B405" s="41"/>
      <c r="C405" s="40" t="n">
        <v>2310</v>
      </c>
      <c r="D405" s="48" t="s">
        <v>84</v>
      </c>
      <c r="E405" s="43" t="n">
        <v>1865938</v>
      </c>
      <c r="F405" s="44" t="n">
        <v>0</v>
      </c>
      <c r="G405" s="45" t="n">
        <f aca="false">F405/E405</f>
        <v>0</v>
      </c>
    </row>
    <row r="406" customFormat="false" ht="38.25" hidden="false" customHeight="false" outlineLevel="0" collapsed="false">
      <c r="A406" s="40"/>
      <c r="B406" s="41"/>
      <c r="C406" s="40" t="n">
        <v>2330</v>
      </c>
      <c r="D406" s="48" t="s">
        <v>103</v>
      </c>
      <c r="E406" s="43" t="n">
        <v>320000</v>
      </c>
      <c r="F406" s="44" t="n">
        <v>0</v>
      </c>
      <c r="G406" s="45" t="n">
        <f aca="false">F406/E406</f>
        <v>0</v>
      </c>
    </row>
    <row r="407" customFormat="false" ht="50.25" hidden="false" customHeight="true" outlineLevel="0" collapsed="false">
      <c r="A407" s="40"/>
      <c r="B407" s="41"/>
      <c r="C407" s="40" t="n">
        <v>4569</v>
      </c>
      <c r="D407" s="48" t="s">
        <v>71</v>
      </c>
      <c r="E407" s="43" t="n">
        <v>10000</v>
      </c>
      <c r="F407" s="44" t="n">
        <v>4473.6</v>
      </c>
      <c r="G407" s="45" t="n">
        <f aca="false">F407/E407</f>
        <v>0.44736</v>
      </c>
    </row>
    <row r="408" customFormat="false" ht="12.75" hidden="false" customHeight="false" outlineLevel="0" collapsed="false">
      <c r="A408" s="40"/>
      <c r="B408" s="41"/>
      <c r="C408" s="40" t="n">
        <v>4990</v>
      </c>
      <c r="D408" s="48" t="s">
        <v>101</v>
      </c>
      <c r="E408" s="43"/>
      <c r="F408" s="44" t="n">
        <v>-165</v>
      </c>
      <c r="G408" s="45"/>
    </row>
    <row r="409" customFormat="false" ht="38.25" hidden="false" customHeight="false" outlineLevel="0" collapsed="false">
      <c r="A409" s="40"/>
      <c r="B409" s="41"/>
      <c r="C409" s="40" t="n">
        <v>6209</v>
      </c>
      <c r="D409" s="48" t="s">
        <v>72</v>
      </c>
      <c r="E409" s="43" t="n">
        <v>3000000</v>
      </c>
      <c r="F409" s="44" t="n">
        <v>1832670.33</v>
      </c>
      <c r="G409" s="45" t="n">
        <f aca="false">F409/E409</f>
        <v>0.61089011</v>
      </c>
    </row>
    <row r="410" customFormat="false" ht="51" hidden="false" customHeight="false" outlineLevel="0" collapsed="false">
      <c r="A410" s="40"/>
      <c r="B410" s="41"/>
      <c r="C410" s="40" t="n">
        <v>6669</v>
      </c>
      <c r="D410" s="48" t="s">
        <v>73</v>
      </c>
      <c r="E410" s="43" t="n">
        <v>75000</v>
      </c>
      <c r="F410" s="44" t="n">
        <v>58680</v>
      </c>
      <c r="G410" s="45" t="n">
        <f aca="false">F410/E410</f>
        <v>0.7824</v>
      </c>
    </row>
    <row r="411" customFormat="false" ht="12.75" hidden="false" customHeight="false" outlineLevel="0" collapsed="false">
      <c r="A411" s="56" t="n">
        <v>700</v>
      </c>
      <c r="B411" s="26"/>
      <c r="C411" s="56"/>
      <c r="D411" s="71" t="s">
        <v>109</v>
      </c>
      <c r="E411" s="29" t="n">
        <f aca="false">SUM(E412+E426)</f>
        <v>14532439</v>
      </c>
      <c r="F411" s="30" t="n">
        <f aca="false">SUM(F412+F426)</f>
        <v>11218038.77</v>
      </c>
      <c r="G411" s="31" t="n">
        <f aca="false">F411/E411</f>
        <v>0.771930903683821</v>
      </c>
    </row>
    <row r="412" s="39" customFormat="true" ht="12.75" hidden="false" customHeight="false" outlineLevel="0" collapsed="false">
      <c r="A412" s="32"/>
      <c r="B412" s="70" t="n">
        <v>70005</v>
      </c>
      <c r="C412" s="34"/>
      <c r="D412" s="80" t="s">
        <v>110</v>
      </c>
      <c r="E412" s="36" t="n">
        <f aca="false">SUM(E413:E425)</f>
        <v>12024439</v>
      </c>
      <c r="F412" s="37" t="n">
        <f aca="false">SUM(F413:F425)</f>
        <v>9762720.61</v>
      </c>
      <c r="G412" s="47" t="n">
        <f aca="false">F412/E412</f>
        <v>0.811906535514879</v>
      </c>
    </row>
    <row r="413" customFormat="false" ht="12.75" hidden="false" customHeight="false" outlineLevel="0" collapsed="false">
      <c r="A413" s="40"/>
      <c r="B413" s="41"/>
      <c r="C413" s="40" t="n">
        <v>4210</v>
      </c>
      <c r="D413" s="48" t="s">
        <v>24</v>
      </c>
      <c r="E413" s="43" t="n">
        <v>2500</v>
      </c>
      <c r="F413" s="44" t="n">
        <v>0</v>
      </c>
      <c r="G413" s="45" t="n">
        <f aca="false">F413/E413</f>
        <v>0</v>
      </c>
    </row>
    <row r="414" customFormat="false" ht="12.75" hidden="false" customHeight="false" outlineLevel="0" collapsed="false">
      <c r="A414" s="40"/>
      <c r="B414" s="41"/>
      <c r="C414" s="40" t="n">
        <v>4260</v>
      </c>
      <c r="D414" s="52" t="s">
        <v>25</v>
      </c>
      <c r="E414" s="43" t="n">
        <v>60000</v>
      </c>
      <c r="F414" s="44" t="n">
        <v>41488.79</v>
      </c>
      <c r="G414" s="45" t="n">
        <f aca="false">F414/E414</f>
        <v>0.691479833333333</v>
      </c>
    </row>
    <row r="415" customFormat="false" ht="12.75" hidden="false" customHeight="false" outlineLevel="0" collapsed="false">
      <c r="A415" s="40"/>
      <c r="B415" s="41"/>
      <c r="C415" s="40" t="n">
        <v>4300</v>
      </c>
      <c r="D415" s="52" t="s">
        <v>14</v>
      </c>
      <c r="E415" s="43" t="n">
        <v>882839</v>
      </c>
      <c r="F415" s="44" t="n">
        <v>27123.35</v>
      </c>
      <c r="G415" s="45" t="n">
        <f aca="false">F415/E415</f>
        <v>0.030722872460324</v>
      </c>
    </row>
    <row r="416" customFormat="false" ht="12.75" hidden="false" customHeight="false" outlineLevel="0" collapsed="false">
      <c r="A416" s="40"/>
      <c r="B416" s="41"/>
      <c r="C416" s="40" t="n">
        <v>4430</v>
      </c>
      <c r="D416" s="48" t="s">
        <v>34</v>
      </c>
      <c r="E416" s="43" t="n">
        <v>18000</v>
      </c>
      <c r="F416" s="44" t="n">
        <v>18000</v>
      </c>
      <c r="G416" s="45" t="n">
        <f aca="false">F416/E416</f>
        <v>1</v>
      </c>
    </row>
    <row r="417" customFormat="false" ht="12.75" hidden="false" customHeight="false" outlineLevel="0" collapsed="false">
      <c r="A417" s="40"/>
      <c r="B417" s="41"/>
      <c r="C417" s="40" t="n">
        <v>4480</v>
      </c>
      <c r="D417" s="48" t="s">
        <v>36</v>
      </c>
      <c r="E417" s="43" t="n">
        <v>11100</v>
      </c>
      <c r="F417" s="44" t="n">
        <v>5506</v>
      </c>
      <c r="G417" s="45" t="n">
        <f aca="false">F417/E417</f>
        <v>0.496036036036036</v>
      </c>
    </row>
    <row r="418" customFormat="false" ht="25.5" hidden="false" customHeight="false" outlineLevel="0" collapsed="false">
      <c r="A418" s="40"/>
      <c r="B418" s="41"/>
      <c r="C418" s="40" t="n">
        <v>4500</v>
      </c>
      <c r="D418" s="48" t="s">
        <v>86</v>
      </c>
      <c r="E418" s="43" t="n">
        <v>1639</v>
      </c>
      <c r="F418" s="44" t="n">
        <v>18</v>
      </c>
      <c r="G418" s="45" t="n">
        <f aca="false">F418/E418</f>
        <v>0.0109823062843197</v>
      </c>
    </row>
    <row r="419" customFormat="false" ht="12.75" hidden="false" customHeight="false" outlineLevel="0" collapsed="false">
      <c r="A419" s="40"/>
      <c r="B419" s="41"/>
      <c r="C419" s="40" t="n">
        <v>4520</v>
      </c>
      <c r="D419" s="48" t="s">
        <v>39</v>
      </c>
      <c r="E419" s="43" t="n">
        <v>361</v>
      </c>
      <c r="F419" s="44" t="n">
        <v>360.11</v>
      </c>
      <c r="G419" s="45" t="n">
        <f aca="false">F419/E419</f>
        <v>0.997534626038781</v>
      </c>
    </row>
    <row r="420" customFormat="false" ht="12.75" hidden="false" customHeight="false" outlineLevel="0" collapsed="false">
      <c r="A420" s="40"/>
      <c r="B420" s="41"/>
      <c r="C420" s="40" t="n">
        <v>4530</v>
      </c>
      <c r="D420" s="48" t="s">
        <v>88</v>
      </c>
      <c r="E420" s="43" t="n">
        <v>50000</v>
      </c>
      <c r="F420" s="44" t="n">
        <v>0</v>
      </c>
      <c r="G420" s="45" t="n">
        <f aca="false">F420/E420</f>
        <v>0</v>
      </c>
    </row>
    <row r="421" customFormat="false" ht="12.75" hidden="false" customHeight="false" outlineLevel="0" collapsed="false">
      <c r="A421" s="40"/>
      <c r="B421" s="41"/>
      <c r="C421" s="40" t="n">
        <v>4590</v>
      </c>
      <c r="D421" s="48" t="s">
        <v>57</v>
      </c>
      <c r="E421" s="43" t="n">
        <v>340000</v>
      </c>
      <c r="F421" s="44" t="n">
        <v>187412.32</v>
      </c>
      <c r="G421" s="45" t="n">
        <f aca="false">F421/E421</f>
        <v>0.551212705882353</v>
      </c>
    </row>
    <row r="422" customFormat="false" ht="25.5" hidden="false" customHeight="false" outlineLevel="0" collapsed="false">
      <c r="A422" s="40"/>
      <c r="B422" s="41"/>
      <c r="C422" s="40" t="n">
        <v>4600</v>
      </c>
      <c r="D422" s="48" t="s">
        <v>90</v>
      </c>
      <c r="E422" s="43" t="n">
        <v>405000</v>
      </c>
      <c r="F422" s="44" t="n">
        <v>4742.68</v>
      </c>
      <c r="G422" s="45" t="n">
        <f aca="false">F422/E422</f>
        <v>0.0117103209876543</v>
      </c>
    </row>
    <row r="423" customFormat="false" ht="12.75" hidden="false" customHeight="false" outlineLevel="0" collapsed="false">
      <c r="A423" s="40"/>
      <c r="B423" s="41"/>
      <c r="C423" s="40" t="n">
        <v>4610</v>
      </c>
      <c r="D423" s="48" t="s">
        <v>40</v>
      </c>
      <c r="E423" s="43" t="n">
        <v>486000</v>
      </c>
      <c r="F423" s="44" t="n">
        <v>59918</v>
      </c>
      <c r="G423" s="45" t="n">
        <f aca="false">F423/E423</f>
        <v>0.123288065843621</v>
      </c>
    </row>
    <row r="424" customFormat="false" ht="12.75" hidden="false" customHeight="false" outlineLevel="0" collapsed="false">
      <c r="A424" s="40"/>
      <c r="B424" s="41"/>
      <c r="C424" s="40" t="n">
        <v>6060</v>
      </c>
      <c r="D424" s="48" t="s">
        <v>50</v>
      </c>
      <c r="E424" s="43" t="n">
        <v>9736000</v>
      </c>
      <c r="F424" s="44" t="n">
        <v>9418151.36</v>
      </c>
      <c r="G424" s="45" t="n">
        <f aca="false">F424/E424</f>
        <v>0.967353262119967</v>
      </c>
    </row>
    <row r="425" customFormat="false" ht="25.5" hidden="false" customHeight="false" outlineLevel="0" collapsed="false">
      <c r="A425" s="40"/>
      <c r="B425" s="41"/>
      <c r="C425" s="40" t="n">
        <v>6170</v>
      </c>
      <c r="D425" s="48" t="s">
        <v>111</v>
      </c>
      <c r="E425" s="43" t="n">
        <v>31000</v>
      </c>
      <c r="F425" s="44" t="n">
        <v>0</v>
      </c>
      <c r="G425" s="45" t="n">
        <f aca="false">F425/E425</f>
        <v>0</v>
      </c>
    </row>
    <row r="426" s="39" customFormat="true" ht="12.75" hidden="false" customHeight="false" outlineLevel="0" collapsed="false">
      <c r="A426" s="32"/>
      <c r="B426" s="70" t="n">
        <v>70095</v>
      </c>
      <c r="C426" s="34"/>
      <c r="D426" s="81" t="s">
        <v>55</v>
      </c>
      <c r="E426" s="78" t="n">
        <f aca="false">SUM(E427:E430)</f>
        <v>2508000</v>
      </c>
      <c r="F426" s="79" t="n">
        <f aca="false">SUM(F427:F430)</f>
        <v>1455318.16</v>
      </c>
      <c r="G426" s="47" t="n">
        <f aca="false">F426/E426</f>
        <v>0.580270398724083</v>
      </c>
    </row>
    <row r="427" customFormat="false" ht="51" hidden="false" customHeight="true" outlineLevel="0" collapsed="false">
      <c r="A427" s="40"/>
      <c r="B427" s="68"/>
      <c r="C427" s="40" t="n">
        <v>4569</v>
      </c>
      <c r="D427" s="48" t="s">
        <v>71</v>
      </c>
      <c r="E427" s="82" t="n">
        <v>1000</v>
      </c>
      <c r="F427" s="83" t="n">
        <v>18.89</v>
      </c>
      <c r="G427" s="84" t="n">
        <f aca="false">F427/E427</f>
        <v>0.01889</v>
      </c>
    </row>
    <row r="428" customFormat="false" ht="12.75" hidden="false" customHeight="false" outlineLevel="0" collapsed="false">
      <c r="A428" s="40"/>
      <c r="B428" s="68"/>
      <c r="C428" s="40" t="n">
        <v>4990</v>
      </c>
      <c r="D428" s="48" t="s">
        <v>101</v>
      </c>
      <c r="E428" s="82"/>
      <c r="F428" s="83" t="n">
        <v>-0.99</v>
      </c>
      <c r="G428" s="84"/>
    </row>
    <row r="429" customFormat="false" ht="38.25" hidden="false" customHeight="false" outlineLevel="0" collapsed="false">
      <c r="A429" s="40"/>
      <c r="B429" s="41"/>
      <c r="C429" s="40" t="n">
        <v>6209</v>
      </c>
      <c r="D429" s="48" t="s">
        <v>72</v>
      </c>
      <c r="E429" s="43" t="n">
        <v>2502000</v>
      </c>
      <c r="F429" s="44" t="n">
        <v>1455089.98</v>
      </c>
      <c r="G429" s="45" t="n">
        <f aca="false">F429/E429</f>
        <v>0.581570735411671</v>
      </c>
    </row>
    <row r="430" customFormat="false" ht="51" hidden="false" customHeight="false" outlineLevel="0" collapsed="false">
      <c r="A430" s="40"/>
      <c r="B430" s="41"/>
      <c r="C430" s="40" t="n">
        <v>6669</v>
      </c>
      <c r="D430" s="48" t="s">
        <v>73</v>
      </c>
      <c r="E430" s="43" t="n">
        <v>5000</v>
      </c>
      <c r="F430" s="44" t="n">
        <v>210.28</v>
      </c>
      <c r="G430" s="45" t="n">
        <f aca="false">F430/E430</f>
        <v>0.042056</v>
      </c>
    </row>
    <row r="431" customFormat="false" ht="12.75" hidden="false" customHeight="false" outlineLevel="0" collapsed="false">
      <c r="A431" s="56" t="n">
        <v>710</v>
      </c>
      <c r="B431" s="26"/>
      <c r="C431" s="56"/>
      <c r="D431" s="71" t="s">
        <v>112</v>
      </c>
      <c r="E431" s="29" t="n">
        <f aca="false">SUM(E432+E455+E460+E462)</f>
        <v>2993091</v>
      </c>
      <c r="F431" s="30" t="n">
        <f aca="false">SUM(F432+F455+F460+F462)</f>
        <v>1279242</v>
      </c>
      <c r="G431" s="31" t="n">
        <f aca="false">F431/E431</f>
        <v>0.427398298280941</v>
      </c>
    </row>
    <row r="432" s="39" customFormat="true" ht="12.75" hidden="false" customHeight="false" outlineLevel="0" collapsed="false">
      <c r="A432" s="32"/>
      <c r="B432" s="70" t="n">
        <v>71003</v>
      </c>
      <c r="C432" s="34"/>
      <c r="D432" s="35" t="s">
        <v>113</v>
      </c>
      <c r="E432" s="36" t="n">
        <f aca="false">SUM(E433:E454)</f>
        <v>2649091</v>
      </c>
      <c r="F432" s="37" t="n">
        <f aca="false">SUM(F433:F454)</f>
        <v>1279078.95</v>
      </c>
      <c r="G432" s="47" t="n">
        <f aca="false">F432/E432</f>
        <v>0.482836924061876</v>
      </c>
    </row>
    <row r="433" customFormat="false" ht="12.75" hidden="false" customHeight="false" outlineLevel="0" collapsed="false">
      <c r="A433" s="40"/>
      <c r="B433" s="41"/>
      <c r="C433" s="40" t="n">
        <v>3020</v>
      </c>
      <c r="D433" s="48" t="s">
        <v>17</v>
      </c>
      <c r="E433" s="43" t="n">
        <v>2600</v>
      </c>
      <c r="F433" s="44" t="n">
        <v>1200</v>
      </c>
      <c r="G433" s="45" t="n">
        <f aca="false">F433/E433</f>
        <v>0.461538461538462</v>
      </c>
    </row>
    <row r="434" customFormat="false" ht="12.75" hidden="false" customHeight="false" outlineLevel="0" collapsed="false">
      <c r="A434" s="40"/>
      <c r="B434" s="41"/>
      <c r="C434" s="40" t="n">
        <v>4010</v>
      </c>
      <c r="D434" s="48" t="s">
        <v>18</v>
      </c>
      <c r="E434" s="43" t="n">
        <v>1663300</v>
      </c>
      <c r="F434" s="44" t="n">
        <v>725393.08</v>
      </c>
      <c r="G434" s="45" t="n">
        <f aca="false">F434/E434</f>
        <v>0.436116803943967</v>
      </c>
    </row>
    <row r="435" customFormat="false" ht="12.75" hidden="false" customHeight="false" outlineLevel="0" collapsed="false">
      <c r="A435" s="40"/>
      <c r="B435" s="41"/>
      <c r="C435" s="40" t="n">
        <v>4040</v>
      </c>
      <c r="D435" s="48" t="s">
        <v>19</v>
      </c>
      <c r="E435" s="43" t="n">
        <v>120400</v>
      </c>
      <c r="F435" s="44" t="n">
        <v>119355.24</v>
      </c>
      <c r="G435" s="45" t="n">
        <f aca="false">F435/E435</f>
        <v>0.991322591362126</v>
      </c>
    </row>
    <row r="436" customFormat="false" ht="12.75" hidden="false" customHeight="false" outlineLevel="0" collapsed="false">
      <c r="A436" s="40"/>
      <c r="B436" s="41"/>
      <c r="C436" s="40" t="n">
        <v>4110</v>
      </c>
      <c r="D436" s="48" t="s">
        <v>20</v>
      </c>
      <c r="E436" s="43" t="n">
        <v>256400</v>
      </c>
      <c r="F436" s="44" t="n">
        <v>135185.37</v>
      </c>
      <c r="G436" s="45" t="n">
        <f aca="false">F436/E436</f>
        <v>0.527244032761311</v>
      </c>
    </row>
    <row r="437" customFormat="false" ht="12.75" hidden="false" customHeight="false" outlineLevel="0" collapsed="false">
      <c r="A437" s="40"/>
      <c r="B437" s="41"/>
      <c r="C437" s="40" t="n">
        <v>4120</v>
      </c>
      <c r="D437" s="48" t="s">
        <v>21</v>
      </c>
      <c r="E437" s="43" t="n">
        <v>23536</v>
      </c>
      <c r="F437" s="44" t="n">
        <v>11711.04</v>
      </c>
      <c r="G437" s="45" t="n">
        <f aca="false">F437/E437</f>
        <v>0.497579877634262</v>
      </c>
    </row>
    <row r="438" customFormat="false" ht="25.5" hidden="false" customHeight="false" outlineLevel="0" collapsed="false">
      <c r="A438" s="40"/>
      <c r="B438" s="41"/>
      <c r="C438" s="40" t="n">
        <v>4140</v>
      </c>
      <c r="D438" s="48" t="s">
        <v>22</v>
      </c>
      <c r="E438" s="43" t="n">
        <v>31000</v>
      </c>
      <c r="F438" s="44" t="n">
        <v>10903</v>
      </c>
      <c r="G438" s="45" t="n">
        <f aca="false">F438/E438</f>
        <v>0.351709677419355</v>
      </c>
    </row>
    <row r="439" customFormat="false" ht="12.75" hidden="false" customHeight="false" outlineLevel="0" collapsed="false">
      <c r="A439" s="40"/>
      <c r="B439" s="41"/>
      <c r="C439" s="40" t="n">
        <v>4210</v>
      </c>
      <c r="D439" s="48" t="s">
        <v>24</v>
      </c>
      <c r="E439" s="43" t="n">
        <v>112400</v>
      </c>
      <c r="F439" s="44" t="n">
        <v>42155.74</v>
      </c>
      <c r="G439" s="45" t="n">
        <f aca="false">F439/E439</f>
        <v>0.375051067615658</v>
      </c>
    </row>
    <row r="440" customFormat="false" ht="12.75" hidden="false" customHeight="false" outlineLevel="0" collapsed="false">
      <c r="A440" s="40"/>
      <c r="B440" s="41"/>
      <c r="C440" s="40" t="n">
        <v>4260</v>
      </c>
      <c r="D440" s="48" t="s">
        <v>25</v>
      </c>
      <c r="E440" s="43" t="n">
        <v>115800</v>
      </c>
      <c r="F440" s="44" t="n">
        <v>49463.75</v>
      </c>
      <c r="G440" s="45" t="n">
        <f aca="false">F440/E440</f>
        <v>0.427148100172712</v>
      </c>
    </row>
    <row r="441" customFormat="false" ht="12.75" hidden="false" customHeight="false" outlineLevel="0" collapsed="false">
      <c r="A441" s="40"/>
      <c r="B441" s="41"/>
      <c r="C441" s="40" t="n">
        <v>4270</v>
      </c>
      <c r="D441" s="48" t="s">
        <v>26</v>
      </c>
      <c r="E441" s="43" t="n">
        <v>27965</v>
      </c>
      <c r="F441" s="44" t="n">
        <v>6357.18</v>
      </c>
      <c r="G441" s="45" t="n">
        <f aca="false">F441/E441</f>
        <v>0.227326300733059</v>
      </c>
    </row>
    <row r="442" customFormat="false" ht="12.75" hidden="false" customHeight="false" outlineLevel="0" collapsed="false">
      <c r="A442" s="40"/>
      <c r="B442" s="41"/>
      <c r="C442" s="40" t="n">
        <v>4280</v>
      </c>
      <c r="D442" s="48" t="s">
        <v>27</v>
      </c>
      <c r="E442" s="43" t="n">
        <v>2760</v>
      </c>
      <c r="F442" s="44" t="n">
        <v>872</v>
      </c>
      <c r="G442" s="45" t="n">
        <f aca="false">F442/E442</f>
        <v>0.315942028985507</v>
      </c>
    </row>
    <row r="443" customFormat="false" ht="12.75" hidden="false" customHeight="false" outlineLevel="0" collapsed="false">
      <c r="A443" s="40"/>
      <c r="B443" s="41"/>
      <c r="C443" s="40" t="n">
        <v>4300</v>
      </c>
      <c r="D443" s="48" t="s">
        <v>14</v>
      </c>
      <c r="E443" s="43" t="n">
        <v>107580</v>
      </c>
      <c r="F443" s="44" t="n">
        <v>46553.27</v>
      </c>
      <c r="G443" s="45" t="n">
        <f aca="false">F443/E443</f>
        <v>0.432731641569065</v>
      </c>
    </row>
    <row r="444" customFormat="false" ht="12.75" hidden="false" customHeight="false" outlineLevel="0" collapsed="false">
      <c r="A444" s="40"/>
      <c r="B444" s="41"/>
      <c r="C444" s="40" t="n">
        <v>4350</v>
      </c>
      <c r="D444" s="48" t="s">
        <v>28</v>
      </c>
      <c r="E444" s="43" t="n">
        <v>5650</v>
      </c>
      <c r="F444" s="44" t="n">
        <v>2566.81</v>
      </c>
      <c r="G444" s="45" t="n">
        <f aca="false">F444/E444</f>
        <v>0.454302654867257</v>
      </c>
    </row>
    <row r="445" customFormat="false" ht="25.5" hidden="false" customHeight="false" outlineLevel="0" collapsed="false">
      <c r="A445" s="40"/>
      <c r="B445" s="41"/>
      <c r="C445" s="40" t="n">
        <v>4360</v>
      </c>
      <c r="D445" s="48" t="s">
        <v>29</v>
      </c>
      <c r="E445" s="43" t="n">
        <v>4000</v>
      </c>
      <c r="F445" s="44" t="n">
        <v>1914.59</v>
      </c>
      <c r="G445" s="45" t="n">
        <f aca="false">F445/E445</f>
        <v>0.4786475</v>
      </c>
    </row>
    <row r="446" customFormat="false" ht="25.5" hidden="false" customHeight="false" outlineLevel="0" collapsed="false">
      <c r="A446" s="40"/>
      <c r="B446" s="41"/>
      <c r="C446" s="40" t="n">
        <v>4370</v>
      </c>
      <c r="D446" s="48" t="s">
        <v>30</v>
      </c>
      <c r="E446" s="43" t="n">
        <v>9400</v>
      </c>
      <c r="F446" s="44" t="n">
        <v>3111.75</v>
      </c>
      <c r="G446" s="45" t="n">
        <f aca="false">F446/E446</f>
        <v>0.331037234042553</v>
      </c>
    </row>
    <row r="447" customFormat="false" ht="25.5" hidden="false" customHeight="false" outlineLevel="0" collapsed="false">
      <c r="A447" s="40"/>
      <c r="B447" s="41"/>
      <c r="C447" s="40" t="n">
        <v>4400</v>
      </c>
      <c r="D447" s="48" t="s">
        <v>31</v>
      </c>
      <c r="E447" s="43" t="n">
        <v>9700</v>
      </c>
      <c r="F447" s="44" t="n">
        <v>4300.98</v>
      </c>
      <c r="G447" s="45" t="n">
        <f aca="false">F447/E447</f>
        <v>0.4434</v>
      </c>
    </row>
    <row r="448" customFormat="false" ht="12.75" hidden="false" customHeight="false" outlineLevel="0" collapsed="false">
      <c r="A448" s="40"/>
      <c r="B448" s="41"/>
      <c r="C448" s="40" t="n">
        <v>4410</v>
      </c>
      <c r="D448" s="48" t="s">
        <v>32</v>
      </c>
      <c r="E448" s="43" t="n">
        <v>7000</v>
      </c>
      <c r="F448" s="44" t="n">
        <v>2415.2</v>
      </c>
      <c r="G448" s="45" t="n">
        <f aca="false">F448/E448</f>
        <v>0.345028571428571</v>
      </c>
    </row>
    <row r="449" customFormat="false" ht="12.75" hidden="false" customHeight="false" outlineLevel="0" collapsed="false">
      <c r="A449" s="40"/>
      <c r="B449" s="41"/>
      <c r="C449" s="40" t="n">
        <v>4430</v>
      </c>
      <c r="D449" s="48" t="s">
        <v>34</v>
      </c>
      <c r="E449" s="43" t="n">
        <v>12900</v>
      </c>
      <c r="F449" s="44" t="n">
        <v>3082</v>
      </c>
      <c r="G449" s="45" t="n">
        <f aca="false">F449/E449</f>
        <v>0.238914728682171</v>
      </c>
    </row>
    <row r="450" customFormat="false" ht="12.75" hidden="false" customHeight="false" outlineLevel="0" collapsed="false">
      <c r="A450" s="40"/>
      <c r="B450" s="41"/>
      <c r="C450" s="40" t="n">
        <v>4440</v>
      </c>
      <c r="D450" s="48" t="s">
        <v>35</v>
      </c>
      <c r="E450" s="43" t="n">
        <v>74300</v>
      </c>
      <c r="F450" s="44" t="n">
        <v>60102.3</v>
      </c>
      <c r="G450" s="45" t="n">
        <f aca="false">F450/E450</f>
        <v>0.808913862718708</v>
      </c>
    </row>
    <row r="451" customFormat="false" ht="12.75" hidden="false" customHeight="false" outlineLevel="0" collapsed="false">
      <c r="A451" s="40"/>
      <c r="B451" s="41"/>
      <c r="C451" s="40" t="n">
        <v>4480</v>
      </c>
      <c r="D451" s="42" t="s">
        <v>36</v>
      </c>
      <c r="E451" s="43" t="n">
        <v>8300</v>
      </c>
      <c r="F451" s="44" t="n">
        <v>3959.65</v>
      </c>
      <c r="G451" s="45" t="n">
        <f aca="false">F451/E451</f>
        <v>0.477066265060241</v>
      </c>
    </row>
    <row r="452" customFormat="false" ht="26.25" hidden="false" customHeight="true" outlineLevel="0" collapsed="false">
      <c r="A452" s="40"/>
      <c r="B452" s="41"/>
      <c r="C452" s="40" t="n">
        <v>4520</v>
      </c>
      <c r="D452" s="48" t="s">
        <v>39</v>
      </c>
      <c r="E452" s="43" t="n">
        <v>23100</v>
      </c>
      <c r="F452" s="44" t="n">
        <v>22934.5</v>
      </c>
      <c r="G452" s="45" t="n">
        <f aca="false">F452/E452</f>
        <v>0.992835497835498</v>
      </c>
    </row>
    <row r="453" customFormat="false" ht="25.5" hidden="false" customHeight="false" outlineLevel="0" collapsed="false">
      <c r="A453" s="40"/>
      <c r="B453" s="41"/>
      <c r="C453" s="40" t="n">
        <v>4700</v>
      </c>
      <c r="D453" s="48" t="s">
        <v>41</v>
      </c>
      <c r="E453" s="43" t="n">
        <v>10000</v>
      </c>
      <c r="F453" s="44" t="n">
        <v>5923</v>
      </c>
      <c r="G453" s="45" t="n">
        <f aca="false">F453/E453</f>
        <v>0.5923</v>
      </c>
    </row>
    <row r="454" customFormat="false" ht="12.75" hidden="false" customHeight="false" outlineLevel="0" collapsed="false">
      <c r="A454" s="40"/>
      <c r="B454" s="41"/>
      <c r="C454" s="40" t="n">
        <v>6060</v>
      </c>
      <c r="D454" s="48" t="s">
        <v>50</v>
      </c>
      <c r="E454" s="43" t="n">
        <v>21000</v>
      </c>
      <c r="F454" s="44" t="n">
        <v>19618.5</v>
      </c>
      <c r="G454" s="45" t="n">
        <f aca="false">F454/E454</f>
        <v>0.934214285714286</v>
      </c>
    </row>
    <row r="455" s="39" customFormat="true" ht="12.75" hidden="false" customHeight="false" outlineLevel="0" collapsed="false">
      <c r="A455" s="32"/>
      <c r="B455" s="70" t="n">
        <v>71005</v>
      </c>
      <c r="C455" s="34"/>
      <c r="D455" s="35" t="s">
        <v>114</v>
      </c>
      <c r="E455" s="36" t="n">
        <f aca="false">SUM(E456:E459)</f>
        <v>34000</v>
      </c>
      <c r="F455" s="37" t="n">
        <f aca="false">SUM(F456:F459)</f>
        <v>0</v>
      </c>
      <c r="G455" s="47" t="n">
        <f aca="false">F455/E455</f>
        <v>0</v>
      </c>
    </row>
    <row r="456" customFormat="false" ht="12.75" hidden="false" customHeight="false" outlineLevel="0" collapsed="false">
      <c r="A456" s="40"/>
      <c r="B456" s="68"/>
      <c r="C456" s="40" t="n">
        <v>4170</v>
      </c>
      <c r="D456" s="48" t="s">
        <v>23</v>
      </c>
      <c r="E456" s="43" t="n">
        <v>5000</v>
      </c>
      <c r="F456" s="44" t="n">
        <v>0</v>
      </c>
      <c r="G456" s="45" t="n">
        <f aca="false">F456/E456</f>
        <v>0</v>
      </c>
    </row>
    <row r="457" customFormat="false" ht="12.75" hidden="false" customHeight="false" outlineLevel="0" collapsed="false">
      <c r="A457" s="40"/>
      <c r="B457" s="68"/>
      <c r="C457" s="40" t="n">
        <v>4210</v>
      </c>
      <c r="D457" s="48" t="s">
        <v>24</v>
      </c>
      <c r="E457" s="43" t="n">
        <v>16000</v>
      </c>
      <c r="F457" s="44" t="n">
        <v>0</v>
      </c>
      <c r="G457" s="45" t="n">
        <f aca="false">F457/E457</f>
        <v>0</v>
      </c>
    </row>
    <row r="458" customFormat="false" ht="25.5" hidden="false" customHeight="true" outlineLevel="0" collapsed="false">
      <c r="A458" s="40"/>
      <c r="B458" s="68"/>
      <c r="C458" s="40" t="n">
        <v>4390</v>
      </c>
      <c r="D458" s="48" t="s">
        <v>85</v>
      </c>
      <c r="E458" s="53" t="n">
        <v>5000</v>
      </c>
      <c r="F458" s="54" t="n">
        <v>0</v>
      </c>
      <c r="G458" s="45" t="n">
        <f aca="false">F458/E458</f>
        <v>0</v>
      </c>
    </row>
    <row r="459" customFormat="false" ht="25.5" hidden="false" customHeight="false" outlineLevel="0" collapsed="false">
      <c r="A459" s="40"/>
      <c r="B459" s="41"/>
      <c r="C459" s="40" t="n">
        <v>4700</v>
      </c>
      <c r="D459" s="48" t="s">
        <v>41</v>
      </c>
      <c r="E459" s="53" t="n">
        <v>8000</v>
      </c>
      <c r="F459" s="54" t="n">
        <v>0</v>
      </c>
      <c r="G459" s="45" t="n">
        <f aca="false">F459/E459</f>
        <v>0</v>
      </c>
    </row>
    <row r="460" s="39" customFormat="true" ht="12.75" hidden="false" customHeight="false" outlineLevel="0" collapsed="false">
      <c r="A460" s="32"/>
      <c r="B460" s="70" t="n">
        <v>71013</v>
      </c>
      <c r="C460" s="34"/>
      <c r="D460" s="72" t="s">
        <v>115</v>
      </c>
      <c r="E460" s="36" t="n">
        <f aca="false">SUM(E461)</f>
        <v>250000</v>
      </c>
      <c r="F460" s="37" t="n">
        <f aca="false">SUM(F461)</f>
        <v>0</v>
      </c>
      <c r="G460" s="47" t="n">
        <f aca="false">F460/E460</f>
        <v>0</v>
      </c>
    </row>
    <row r="461" customFormat="false" ht="12.75" hidden="false" customHeight="false" outlineLevel="0" collapsed="false">
      <c r="A461" s="40"/>
      <c r="B461" s="41"/>
      <c r="C461" s="40" t="n">
        <v>4300</v>
      </c>
      <c r="D461" s="48" t="s">
        <v>14</v>
      </c>
      <c r="E461" s="43" t="n">
        <v>250000</v>
      </c>
      <c r="F461" s="44" t="n">
        <v>0</v>
      </c>
      <c r="G461" s="45" t="n">
        <f aca="false">F461/E461</f>
        <v>0</v>
      </c>
    </row>
    <row r="462" s="39" customFormat="true" ht="12.75" hidden="false" customHeight="false" outlineLevel="0" collapsed="false">
      <c r="A462" s="32"/>
      <c r="B462" s="70" t="n">
        <v>71014</v>
      </c>
      <c r="C462" s="34"/>
      <c r="D462" s="72" t="s">
        <v>116</v>
      </c>
      <c r="E462" s="36" t="n">
        <f aca="false">SUM(E463:E466)</f>
        <v>60000</v>
      </c>
      <c r="F462" s="37" t="n">
        <f aca="false">SUM(F463:F466)</f>
        <v>163.05</v>
      </c>
      <c r="G462" s="47" t="n">
        <f aca="false">F462/E462</f>
        <v>0.0027175</v>
      </c>
    </row>
    <row r="463" customFormat="false" ht="12.75" hidden="false" customHeight="false" outlineLevel="0" collapsed="false">
      <c r="A463" s="40"/>
      <c r="B463" s="41"/>
      <c r="C463" s="40" t="n">
        <v>4210</v>
      </c>
      <c r="D463" s="48" t="s">
        <v>24</v>
      </c>
      <c r="E463" s="43" t="n">
        <v>8500</v>
      </c>
      <c r="F463" s="44" t="n">
        <v>163.05</v>
      </c>
      <c r="G463" s="45" t="n">
        <f aca="false">F463/E463</f>
        <v>0.0191823529411765</v>
      </c>
    </row>
    <row r="464" customFormat="false" ht="12.75" hidden="false" customHeight="false" outlineLevel="0" collapsed="false">
      <c r="A464" s="40"/>
      <c r="B464" s="41"/>
      <c r="C464" s="40" t="n">
        <v>4270</v>
      </c>
      <c r="D464" s="48" t="s">
        <v>26</v>
      </c>
      <c r="E464" s="43" t="n">
        <v>11500</v>
      </c>
      <c r="F464" s="44" t="n">
        <v>0</v>
      </c>
      <c r="G464" s="45" t="n">
        <f aca="false">F464/E464</f>
        <v>0</v>
      </c>
    </row>
    <row r="465" customFormat="false" ht="12.75" hidden="false" customHeight="false" outlineLevel="0" collapsed="false">
      <c r="A465" s="40"/>
      <c r="B465" s="41"/>
      <c r="C465" s="40" t="n">
        <v>4300</v>
      </c>
      <c r="D465" s="48" t="s">
        <v>14</v>
      </c>
      <c r="E465" s="43" t="n">
        <v>28000</v>
      </c>
      <c r="F465" s="44" t="n">
        <v>0</v>
      </c>
      <c r="G465" s="45" t="n">
        <f aca="false">F465/E465</f>
        <v>0</v>
      </c>
    </row>
    <row r="466" customFormat="false" ht="25.5" hidden="false" customHeight="false" outlineLevel="0" collapsed="false">
      <c r="A466" s="40"/>
      <c r="B466" s="41"/>
      <c r="C466" s="40" t="n">
        <v>4700</v>
      </c>
      <c r="D466" s="48" t="s">
        <v>41</v>
      </c>
      <c r="E466" s="43" t="n">
        <v>12000</v>
      </c>
      <c r="F466" s="44" t="n">
        <v>0</v>
      </c>
      <c r="G466" s="45" t="n">
        <f aca="false">F466/E466</f>
        <v>0</v>
      </c>
    </row>
    <row r="467" customFormat="false" ht="12.75" hidden="false" customHeight="false" outlineLevel="0" collapsed="false">
      <c r="A467" s="56" t="n">
        <v>730</v>
      </c>
      <c r="B467" s="26"/>
      <c r="C467" s="56"/>
      <c r="D467" s="85" t="s">
        <v>117</v>
      </c>
      <c r="E467" s="29" t="n">
        <f aca="false">SUM(E468)</f>
        <v>6000</v>
      </c>
      <c r="F467" s="30" t="n">
        <f aca="false">SUM(F468)</f>
        <v>6000</v>
      </c>
      <c r="G467" s="31" t="n">
        <f aca="false">F467/E467</f>
        <v>1</v>
      </c>
    </row>
    <row r="468" s="39" customFormat="true" ht="12.75" hidden="false" customHeight="false" outlineLevel="0" collapsed="false">
      <c r="A468" s="86"/>
      <c r="B468" s="63" t="n">
        <v>73006</v>
      </c>
      <c r="C468" s="64"/>
      <c r="D468" s="80" t="s">
        <v>118</v>
      </c>
      <c r="E468" s="87" t="n">
        <f aca="false">SUM(E469)</f>
        <v>6000</v>
      </c>
      <c r="F468" s="88" t="n">
        <f aca="false">SUM(F469)</f>
        <v>6000</v>
      </c>
      <c r="G468" s="47" t="n">
        <f aca="false">F468/E468</f>
        <v>1</v>
      </c>
    </row>
    <row r="469" customFormat="false" ht="12.75" hidden="false" customHeight="false" outlineLevel="0" collapsed="false">
      <c r="A469" s="40"/>
      <c r="B469" s="41"/>
      <c r="C469" s="40" t="n">
        <v>3020</v>
      </c>
      <c r="D469" s="89" t="s">
        <v>17</v>
      </c>
      <c r="E469" s="43" t="n">
        <v>6000</v>
      </c>
      <c r="F469" s="44" t="n">
        <v>6000</v>
      </c>
      <c r="G469" s="45" t="n">
        <f aca="false">F469/E469</f>
        <v>1</v>
      </c>
    </row>
    <row r="470" customFormat="false" ht="12.75" hidden="false" customHeight="false" outlineLevel="0" collapsed="false">
      <c r="A470" s="56" t="n">
        <v>750</v>
      </c>
      <c r="B470" s="26"/>
      <c r="C470" s="56"/>
      <c r="D470" s="71" t="s">
        <v>119</v>
      </c>
      <c r="E470" s="29" t="n">
        <f aca="false">SUM(E471+E490+E494+E511+E587+E591+E610+E641)</f>
        <v>84038205</v>
      </c>
      <c r="F470" s="30" t="n">
        <f aca="false">SUM(F471+F490+F494+F511+F587+F591+F610+F641)</f>
        <v>32318240.07</v>
      </c>
      <c r="G470" s="31" t="n">
        <f aca="false">F470/E470</f>
        <v>0.38456604433662</v>
      </c>
    </row>
    <row r="471" s="39" customFormat="true" ht="14.25" hidden="false" customHeight="true" outlineLevel="0" collapsed="false">
      <c r="A471" s="76"/>
      <c r="B471" s="70" t="n">
        <v>75001</v>
      </c>
      <c r="C471" s="34"/>
      <c r="D471" s="72" t="s">
        <v>120</v>
      </c>
      <c r="E471" s="36" t="n">
        <f aca="false">SUM(E472:E489)</f>
        <v>772886</v>
      </c>
      <c r="F471" s="37" t="n">
        <f aca="false">SUM(F472:F489)</f>
        <v>142926.53</v>
      </c>
      <c r="G471" s="47" t="n">
        <f aca="false">F471/E471</f>
        <v>0.184925758779432</v>
      </c>
    </row>
    <row r="472" s="39" customFormat="true" ht="51.75" hidden="false" customHeight="true" outlineLevel="0" collapsed="false">
      <c r="A472" s="76"/>
      <c r="B472" s="70"/>
      <c r="C472" s="40" t="n">
        <v>2918</v>
      </c>
      <c r="D472" s="48" t="s">
        <v>47</v>
      </c>
      <c r="E472" s="43" t="n">
        <v>8</v>
      </c>
      <c r="F472" s="44" t="n">
        <v>7.82</v>
      </c>
      <c r="G472" s="45" t="n">
        <f aca="false">F472/E472</f>
        <v>0.9775</v>
      </c>
    </row>
    <row r="473" s="39" customFormat="true" ht="51.75" hidden="false" customHeight="true" outlineLevel="0" collapsed="false">
      <c r="A473" s="76"/>
      <c r="B473" s="70"/>
      <c r="C473" s="40" t="n">
        <v>2919</v>
      </c>
      <c r="D473" s="48" t="s">
        <v>47</v>
      </c>
      <c r="E473" s="43" t="n">
        <v>2</v>
      </c>
      <c r="F473" s="44" t="n">
        <v>1.38</v>
      </c>
      <c r="G473" s="45" t="n">
        <f aca="false">F473/E473</f>
        <v>0.69</v>
      </c>
    </row>
    <row r="474" customFormat="false" ht="12.75" hidden="false" customHeight="false" outlineLevel="0" collapsed="false">
      <c r="A474" s="77"/>
      <c r="B474" s="59"/>
      <c r="C474" s="40" t="n">
        <v>4018</v>
      </c>
      <c r="D474" s="48" t="s">
        <v>18</v>
      </c>
      <c r="E474" s="43" t="n">
        <v>238000</v>
      </c>
      <c r="F474" s="44" t="n">
        <v>81468.18</v>
      </c>
      <c r="G474" s="45" t="n">
        <f aca="false">F474/E474</f>
        <v>0.342303277310924</v>
      </c>
    </row>
    <row r="475" customFormat="false" ht="12.75" hidden="false" customHeight="false" outlineLevel="0" collapsed="false">
      <c r="A475" s="77"/>
      <c r="B475" s="59"/>
      <c r="C475" s="40" t="n">
        <v>4019</v>
      </c>
      <c r="D475" s="48" t="s">
        <v>18</v>
      </c>
      <c r="E475" s="43" t="n">
        <v>42000</v>
      </c>
      <c r="F475" s="44" t="n">
        <v>14376.89</v>
      </c>
      <c r="G475" s="45" t="n">
        <f aca="false">F475/E475</f>
        <v>0.342306904761905</v>
      </c>
    </row>
    <row r="476" customFormat="false" ht="12.75" hidden="false" customHeight="false" outlineLevel="0" collapsed="false">
      <c r="A476" s="77"/>
      <c r="B476" s="59"/>
      <c r="C476" s="40" t="n">
        <v>4048</v>
      </c>
      <c r="D476" s="48" t="s">
        <v>19</v>
      </c>
      <c r="E476" s="43" t="n">
        <v>16660</v>
      </c>
      <c r="F476" s="44" t="n">
        <v>6814.47</v>
      </c>
      <c r="G476" s="45" t="n">
        <f aca="false">F476/E476</f>
        <v>0.40903181272509</v>
      </c>
    </row>
    <row r="477" customFormat="false" ht="12.75" hidden="false" customHeight="false" outlineLevel="0" collapsed="false">
      <c r="A477" s="77"/>
      <c r="B477" s="59"/>
      <c r="C477" s="40" t="n">
        <v>4049</v>
      </c>
      <c r="D477" s="48" t="s">
        <v>19</v>
      </c>
      <c r="E477" s="43" t="n">
        <v>2940</v>
      </c>
      <c r="F477" s="44" t="n">
        <v>1202.57</v>
      </c>
      <c r="G477" s="45" t="n">
        <f aca="false">F477/E477</f>
        <v>0.409037414965986</v>
      </c>
    </row>
    <row r="478" customFormat="false" ht="12.75" hidden="false" customHeight="false" outlineLevel="0" collapsed="false">
      <c r="A478" s="77"/>
      <c r="B478" s="59"/>
      <c r="C478" s="40" t="n">
        <v>4118</v>
      </c>
      <c r="D478" s="48" t="s">
        <v>75</v>
      </c>
      <c r="E478" s="43" t="n">
        <v>38683</v>
      </c>
      <c r="F478" s="44" t="n">
        <v>13233.15</v>
      </c>
      <c r="G478" s="45" t="n">
        <f aca="false">F478/E478</f>
        <v>0.342092133495334</v>
      </c>
    </row>
    <row r="479" customFormat="false" ht="12.75" hidden="false" customHeight="false" outlineLevel="0" collapsed="false">
      <c r="A479" s="77"/>
      <c r="B479" s="59"/>
      <c r="C479" s="40" t="n">
        <v>4119</v>
      </c>
      <c r="D479" s="48" t="s">
        <v>75</v>
      </c>
      <c r="E479" s="53" t="n">
        <v>6826</v>
      </c>
      <c r="F479" s="54" t="n">
        <v>2335.31</v>
      </c>
      <c r="G479" s="45" t="n">
        <f aca="false">F479/E479</f>
        <v>0.342119835921477</v>
      </c>
    </row>
    <row r="480" customFormat="false" ht="12.75" hidden="false" customHeight="false" outlineLevel="0" collapsed="false">
      <c r="A480" s="77"/>
      <c r="B480" s="59"/>
      <c r="C480" s="40" t="n">
        <v>4128</v>
      </c>
      <c r="D480" s="48" t="s">
        <v>21</v>
      </c>
      <c r="E480" s="43" t="n">
        <v>6239</v>
      </c>
      <c r="F480" s="44" t="n">
        <v>1003.71</v>
      </c>
      <c r="G480" s="45" t="n">
        <f aca="false">F480/E480</f>
        <v>0.160876743067799</v>
      </c>
    </row>
    <row r="481" customFormat="false" ht="12.75" hidden="false" customHeight="false" outlineLevel="0" collapsed="false">
      <c r="A481" s="77"/>
      <c r="B481" s="59"/>
      <c r="C481" s="40" t="n">
        <v>4129</v>
      </c>
      <c r="D481" s="48" t="s">
        <v>21</v>
      </c>
      <c r="E481" s="43" t="n">
        <v>1101</v>
      </c>
      <c r="F481" s="44" t="n">
        <v>177.18</v>
      </c>
      <c r="G481" s="45" t="n">
        <f aca="false">F481/E481</f>
        <v>0.160926430517711</v>
      </c>
    </row>
    <row r="482" customFormat="false" ht="12.75" hidden="false" customHeight="false" outlineLevel="0" collapsed="false">
      <c r="A482" s="77"/>
      <c r="B482" s="59"/>
      <c r="C482" s="40" t="n">
        <v>4218</v>
      </c>
      <c r="D482" s="48" t="s">
        <v>24</v>
      </c>
      <c r="E482" s="43" t="n">
        <v>21250</v>
      </c>
      <c r="F482" s="44" t="n">
        <v>3482.92</v>
      </c>
      <c r="G482" s="45" t="n">
        <f aca="false">F482/E482</f>
        <v>0.163902117647059</v>
      </c>
    </row>
    <row r="483" customFormat="false" ht="12.75" hidden="false" customHeight="false" outlineLevel="0" collapsed="false">
      <c r="A483" s="77"/>
      <c r="B483" s="59"/>
      <c r="C483" s="40" t="n">
        <v>4219</v>
      </c>
      <c r="D483" s="48" t="s">
        <v>24</v>
      </c>
      <c r="E483" s="43" t="n">
        <v>3750</v>
      </c>
      <c r="F483" s="44" t="n">
        <v>614.65</v>
      </c>
      <c r="G483" s="45" t="n">
        <f aca="false">F483/E483</f>
        <v>0.163906666666667</v>
      </c>
    </row>
    <row r="484" customFormat="false" ht="12.75" hidden="false" customHeight="false" outlineLevel="0" collapsed="false">
      <c r="A484" s="77"/>
      <c r="B484" s="59"/>
      <c r="C484" s="40" t="n">
        <v>4308</v>
      </c>
      <c r="D484" s="48" t="s">
        <v>14</v>
      </c>
      <c r="E484" s="43" t="n">
        <v>306788</v>
      </c>
      <c r="F484" s="44" t="n">
        <v>10347.88</v>
      </c>
      <c r="G484" s="45" t="n">
        <f aca="false">F484/E484</f>
        <v>0.0337297417108883</v>
      </c>
    </row>
    <row r="485" customFormat="false" ht="12.75" hidden="false" customHeight="false" outlineLevel="0" collapsed="false">
      <c r="A485" s="77"/>
      <c r="B485" s="59"/>
      <c r="C485" s="40" t="n">
        <v>4309</v>
      </c>
      <c r="D485" s="48" t="s">
        <v>14</v>
      </c>
      <c r="E485" s="43" t="n">
        <v>54139</v>
      </c>
      <c r="F485" s="44" t="n">
        <v>1826.12</v>
      </c>
      <c r="G485" s="45" t="n">
        <f aca="false">F485/E485</f>
        <v>0.0337302129703171</v>
      </c>
    </row>
    <row r="486" customFormat="false" ht="12.75" hidden="false" customHeight="false" outlineLevel="0" collapsed="false">
      <c r="A486" s="77"/>
      <c r="B486" s="59"/>
      <c r="C486" s="40" t="n">
        <v>4418</v>
      </c>
      <c r="D486" s="48" t="s">
        <v>32</v>
      </c>
      <c r="E486" s="43" t="n">
        <v>8500</v>
      </c>
      <c r="F486" s="44" t="n">
        <v>3599.07</v>
      </c>
      <c r="G486" s="45" t="n">
        <f aca="false">F486/E486</f>
        <v>0.42342</v>
      </c>
    </row>
    <row r="487" customFormat="false" ht="12.75" hidden="false" customHeight="false" outlineLevel="0" collapsed="false">
      <c r="A487" s="77"/>
      <c r="B487" s="59"/>
      <c r="C487" s="40" t="n">
        <v>4419</v>
      </c>
      <c r="D487" s="48" t="s">
        <v>32</v>
      </c>
      <c r="E487" s="43" t="n">
        <v>1500</v>
      </c>
      <c r="F487" s="44" t="n">
        <v>635.23</v>
      </c>
      <c r="G487" s="45" t="n">
        <f aca="false">F487/E487</f>
        <v>0.423486666666667</v>
      </c>
    </row>
    <row r="488" customFormat="false" ht="25.5" hidden="false" customHeight="false" outlineLevel="0" collapsed="false">
      <c r="A488" s="77"/>
      <c r="B488" s="59"/>
      <c r="C488" s="40" t="n">
        <v>4708</v>
      </c>
      <c r="D488" s="48" t="s">
        <v>91</v>
      </c>
      <c r="E488" s="43" t="n">
        <v>20825</v>
      </c>
      <c r="F488" s="44" t="n">
        <v>1530</v>
      </c>
      <c r="G488" s="45" t="n">
        <f aca="false">F488/E488</f>
        <v>0.0734693877551021</v>
      </c>
    </row>
    <row r="489" customFormat="false" ht="25.5" hidden="false" customHeight="false" outlineLevel="0" collapsed="false">
      <c r="A489" s="77"/>
      <c r="B489" s="59"/>
      <c r="C489" s="40" t="n">
        <v>4709</v>
      </c>
      <c r="D489" s="48" t="s">
        <v>91</v>
      </c>
      <c r="E489" s="43" t="n">
        <v>3675</v>
      </c>
      <c r="F489" s="44" t="n">
        <v>270</v>
      </c>
      <c r="G489" s="45" t="n">
        <f aca="false">F489/E489</f>
        <v>0.0734693877551021</v>
      </c>
    </row>
    <row r="490" s="39" customFormat="true" ht="12.75" hidden="false" customHeight="false" outlineLevel="0" collapsed="false">
      <c r="A490" s="76"/>
      <c r="B490" s="70" t="n">
        <v>75011</v>
      </c>
      <c r="C490" s="34"/>
      <c r="D490" s="35" t="s">
        <v>121</v>
      </c>
      <c r="E490" s="36" t="n">
        <f aca="false">SUM(E491:E493)</f>
        <v>590000</v>
      </c>
      <c r="F490" s="37" t="n">
        <f aca="false">SUM(F491:F493)</f>
        <v>238323.95</v>
      </c>
      <c r="G490" s="47" t="n">
        <f aca="false">F490/E490</f>
        <v>0.403938898305085</v>
      </c>
    </row>
    <row r="491" customFormat="false" ht="12.75" hidden="false" customHeight="false" outlineLevel="0" collapsed="false">
      <c r="A491" s="77"/>
      <c r="B491" s="90"/>
      <c r="C491" s="40" t="n">
        <v>4010</v>
      </c>
      <c r="D491" s="48" t="s">
        <v>18</v>
      </c>
      <c r="E491" s="43" t="n">
        <v>493192</v>
      </c>
      <c r="F491" s="44" t="n">
        <v>205109.62</v>
      </c>
      <c r="G491" s="45" t="n">
        <f aca="false">F491/E491</f>
        <v>0.415881887784068</v>
      </c>
    </row>
    <row r="492" customFormat="false" ht="12.75" hidden="false" customHeight="false" outlineLevel="0" collapsed="false">
      <c r="A492" s="77"/>
      <c r="B492" s="90"/>
      <c r="C492" s="40" t="n">
        <v>4110</v>
      </c>
      <c r="D492" s="48" t="s">
        <v>75</v>
      </c>
      <c r="E492" s="43" t="n">
        <v>84405</v>
      </c>
      <c r="F492" s="44" t="n">
        <v>31538.48</v>
      </c>
      <c r="G492" s="45" t="n">
        <f aca="false">F492/E492</f>
        <v>0.373656536935016</v>
      </c>
    </row>
    <row r="493" customFormat="false" ht="12.75" hidden="false" customHeight="false" outlineLevel="0" collapsed="false">
      <c r="A493" s="77"/>
      <c r="B493" s="90"/>
      <c r="C493" s="40" t="n">
        <v>4120</v>
      </c>
      <c r="D493" s="48" t="s">
        <v>21</v>
      </c>
      <c r="E493" s="43" t="n">
        <v>12403</v>
      </c>
      <c r="F493" s="44" t="n">
        <v>1675.85</v>
      </c>
      <c r="G493" s="45" t="n">
        <f aca="false">F493/E493</f>
        <v>0.135116504071596</v>
      </c>
    </row>
    <row r="494" s="39" customFormat="true" ht="12.75" hidden="false" customHeight="false" outlineLevel="0" collapsed="false">
      <c r="A494" s="32"/>
      <c r="B494" s="70" t="n">
        <v>75017</v>
      </c>
      <c r="C494" s="34"/>
      <c r="D494" s="35" t="s">
        <v>122</v>
      </c>
      <c r="E494" s="36" t="n">
        <f aca="false">SUM(E495:E510)</f>
        <v>1247840</v>
      </c>
      <c r="F494" s="37" t="n">
        <f aca="false">SUM(F495:F510)</f>
        <v>455045.27</v>
      </c>
      <c r="G494" s="47" t="n">
        <f aca="false">F494/E494</f>
        <v>0.364666359469163</v>
      </c>
    </row>
    <row r="495" customFormat="false" ht="12.75" hidden="false" customHeight="false" outlineLevel="0" collapsed="false">
      <c r="A495" s="40"/>
      <c r="B495" s="41"/>
      <c r="C495" s="40" t="n">
        <v>3030</v>
      </c>
      <c r="D495" s="48" t="s">
        <v>123</v>
      </c>
      <c r="E495" s="43" t="n">
        <v>816200</v>
      </c>
      <c r="F495" s="44" t="n">
        <v>334267.01</v>
      </c>
      <c r="G495" s="45" t="n">
        <f aca="false">F495/E495</f>
        <v>0.409540566037736</v>
      </c>
    </row>
    <row r="496" customFormat="false" ht="25.5" hidden="false" customHeight="false" outlineLevel="0" collapsed="false">
      <c r="A496" s="40"/>
      <c r="B496" s="41"/>
      <c r="C496" s="40" t="n">
        <v>3040</v>
      </c>
      <c r="D496" s="48" t="s">
        <v>48</v>
      </c>
      <c r="E496" s="43" t="n">
        <v>3000</v>
      </c>
      <c r="F496" s="44" t="n">
        <v>0</v>
      </c>
      <c r="G496" s="45" t="n">
        <f aca="false">F496/E496</f>
        <v>0</v>
      </c>
    </row>
    <row r="497" customFormat="false" ht="12.75" hidden="false" customHeight="false" outlineLevel="0" collapsed="false">
      <c r="A497" s="40"/>
      <c r="B497" s="41"/>
      <c r="C497" s="40" t="n">
        <v>4110</v>
      </c>
      <c r="D497" s="48" t="s">
        <v>75</v>
      </c>
      <c r="E497" s="43" t="n">
        <v>2000</v>
      </c>
      <c r="F497" s="44" t="n">
        <v>0</v>
      </c>
      <c r="G497" s="45" t="n">
        <f aca="false">F497/E497</f>
        <v>0</v>
      </c>
    </row>
    <row r="498" customFormat="false" ht="12.75" hidden="false" customHeight="false" outlineLevel="0" collapsed="false">
      <c r="A498" s="40"/>
      <c r="B498" s="41"/>
      <c r="C498" s="40" t="n">
        <v>4120</v>
      </c>
      <c r="D498" s="48" t="s">
        <v>21</v>
      </c>
      <c r="E498" s="43" t="n">
        <v>1500</v>
      </c>
      <c r="F498" s="44" t="n">
        <v>0</v>
      </c>
      <c r="G498" s="45" t="n">
        <f aca="false">F498/E498</f>
        <v>0</v>
      </c>
    </row>
    <row r="499" customFormat="false" ht="12.75" hidden="false" customHeight="false" outlineLevel="0" collapsed="false">
      <c r="A499" s="40"/>
      <c r="B499" s="41"/>
      <c r="C499" s="40" t="n">
        <v>4170</v>
      </c>
      <c r="D499" s="48" t="s">
        <v>23</v>
      </c>
      <c r="E499" s="43" t="n">
        <v>10000</v>
      </c>
      <c r="F499" s="44" t="n">
        <v>0</v>
      </c>
      <c r="G499" s="45" t="n">
        <f aca="false">F499/E499</f>
        <v>0</v>
      </c>
    </row>
    <row r="500" customFormat="false" ht="12.75" hidden="false" customHeight="false" outlineLevel="0" collapsed="false">
      <c r="A500" s="40"/>
      <c r="B500" s="41"/>
      <c r="C500" s="40" t="n">
        <v>4210</v>
      </c>
      <c r="D500" s="48" t="s">
        <v>24</v>
      </c>
      <c r="E500" s="43" t="n">
        <v>100000</v>
      </c>
      <c r="F500" s="44" t="n">
        <v>32630.38</v>
      </c>
      <c r="G500" s="45" t="n">
        <f aca="false">F500/E500</f>
        <v>0.3263038</v>
      </c>
    </row>
    <row r="501" customFormat="false" ht="12.75" hidden="false" customHeight="false" outlineLevel="0" collapsed="false">
      <c r="A501" s="40"/>
      <c r="B501" s="41"/>
      <c r="C501" s="40" t="n">
        <v>4270</v>
      </c>
      <c r="D501" s="48" t="s">
        <v>26</v>
      </c>
      <c r="E501" s="43" t="n">
        <v>4000</v>
      </c>
      <c r="F501" s="44" t="n">
        <v>0</v>
      </c>
      <c r="G501" s="45" t="n">
        <f aca="false">F501/E501</f>
        <v>0</v>
      </c>
    </row>
    <row r="502" customFormat="false" ht="12.75" hidden="false" customHeight="false" outlineLevel="0" collapsed="false">
      <c r="A502" s="40"/>
      <c r="B502" s="41"/>
      <c r="C502" s="40" t="n">
        <v>4300</v>
      </c>
      <c r="D502" s="48" t="s">
        <v>14</v>
      </c>
      <c r="E502" s="43" t="n">
        <v>123900</v>
      </c>
      <c r="F502" s="44" t="n">
        <v>23578.87</v>
      </c>
      <c r="G502" s="45" t="n">
        <f aca="false">F502/E502</f>
        <v>0.190305649717514</v>
      </c>
    </row>
    <row r="503" customFormat="false" ht="38.25" hidden="false" customHeight="false" outlineLevel="0" collapsed="false">
      <c r="A503" s="40"/>
      <c r="B503" s="41"/>
      <c r="C503" s="40" t="n">
        <v>4340</v>
      </c>
      <c r="D503" s="48" t="s">
        <v>124</v>
      </c>
      <c r="E503" s="43" t="n">
        <v>3000</v>
      </c>
      <c r="F503" s="44" t="n">
        <v>0</v>
      </c>
      <c r="G503" s="45" t="n">
        <f aca="false">F503/E503</f>
        <v>0</v>
      </c>
    </row>
    <row r="504" customFormat="false" ht="12.75" hidden="false" customHeight="false" outlineLevel="0" collapsed="false">
      <c r="A504" s="40"/>
      <c r="B504" s="41"/>
      <c r="C504" s="40" t="n">
        <v>4350</v>
      </c>
      <c r="D504" s="48" t="s">
        <v>28</v>
      </c>
      <c r="E504" s="43" t="n">
        <v>1000</v>
      </c>
      <c r="F504" s="44" t="n">
        <v>0</v>
      </c>
      <c r="G504" s="45" t="n">
        <f aca="false">F504/E504</f>
        <v>0</v>
      </c>
    </row>
    <row r="505" customFormat="false" ht="12.75" hidden="false" customHeight="false" outlineLevel="0" collapsed="false">
      <c r="A505" s="40"/>
      <c r="B505" s="41"/>
      <c r="C505" s="40" t="n">
        <v>4380</v>
      </c>
      <c r="D505" s="48" t="s">
        <v>99</v>
      </c>
      <c r="E505" s="43" t="n">
        <v>25000</v>
      </c>
      <c r="F505" s="44" t="n">
        <v>0</v>
      </c>
      <c r="G505" s="45" t="n">
        <f aca="false">F505/E505</f>
        <v>0</v>
      </c>
    </row>
    <row r="506" customFormat="false" ht="12.75" hidden="false" customHeight="false" outlineLevel="0" collapsed="false">
      <c r="A506" s="40"/>
      <c r="B506" s="41"/>
      <c r="C506" s="40" t="n">
        <v>4410</v>
      </c>
      <c r="D506" s="48" t="s">
        <v>32</v>
      </c>
      <c r="E506" s="43" t="n">
        <v>9600</v>
      </c>
      <c r="F506" s="44" t="n">
        <v>1307.39</v>
      </c>
      <c r="G506" s="45" t="n">
        <f aca="false">F506/E506</f>
        <v>0.136186458333333</v>
      </c>
    </row>
    <row r="507" customFormat="false" ht="12.75" hidden="false" customHeight="false" outlineLevel="0" collapsed="false">
      <c r="A507" s="40"/>
      <c r="B507" s="41"/>
      <c r="C507" s="40" t="n">
        <v>4420</v>
      </c>
      <c r="D507" s="48" t="s">
        <v>33</v>
      </c>
      <c r="E507" s="43" t="n">
        <v>68000</v>
      </c>
      <c r="F507" s="44" t="n">
        <v>13312.49</v>
      </c>
      <c r="G507" s="45" t="n">
        <f aca="false">F507/E507</f>
        <v>0.195771911764706</v>
      </c>
    </row>
    <row r="508" customFormat="false" ht="12.75" hidden="false" customHeight="false" outlineLevel="0" collapsed="false">
      <c r="A508" s="40"/>
      <c r="B508" s="41"/>
      <c r="C508" s="40" t="n">
        <v>4430</v>
      </c>
      <c r="D508" s="48" t="s">
        <v>34</v>
      </c>
      <c r="E508" s="43" t="n">
        <v>50000</v>
      </c>
      <c r="F508" s="44" t="n">
        <v>49949.13</v>
      </c>
      <c r="G508" s="45" t="n">
        <f aca="false">F508/E508</f>
        <v>0.9989826</v>
      </c>
    </row>
    <row r="509" customFormat="false" ht="25.5" hidden="false" customHeight="false" outlineLevel="0" collapsed="false">
      <c r="A509" s="40"/>
      <c r="B509" s="41"/>
      <c r="C509" s="40" t="n">
        <v>4700</v>
      </c>
      <c r="D509" s="48" t="s">
        <v>41</v>
      </c>
      <c r="E509" s="43" t="n">
        <v>640</v>
      </c>
      <c r="F509" s="44" t="n">
        <v>0</v>
      </c>
      <c r="G509" s="45" t="n">
        <f aca="false">F509/E509</f>
        <v>0</v>
      </c>
    </row>
    <row r="510" customFormat="false" ht="12.75" hidden="false" customHeight="false" outlineLevel="0" collapsed="false">
      <c r="A510" s="40"/>
      <c r="B510" s="41"/>
      <c r="C510" s="40" t="n">
        <v>6060</v>
      </c>
      <c r="D510" s="48" t="s">
        <v>50</v>
      </c>
      <c r="E510" s="43" t="n">
        <v>30000</v>
      </c>
      <c r="F510" s="44" t="n">
        <v>0</v>
      </c>
      <c r="G510" s="45" t="n">
        <f aca="false">F510/E510</f>
        <v>0</v>
      </c>
    </row>
    <row r="511" s="39" customFormat="true" ht="12.75" hidden="false" customHeight="false" outlineLevel="0" collapsed="false">
      <c r="A511" s="32"/>
      <c r="B511" s="70" t="n">
        <v>75018</v>
      </c>
      <c r="C511" s="34"/>
      <c r="D511" s="35" t="s">
        <v>125</v>
      </c>
      <c r="E511" s="36" t="n">
        <f aca="false">SUM(E512:E586)</f>
        <v>68409693</v>
      </c>
      <c r="F511" s="37" t="n">
        <f aca="false">SUM(F512:F586)</f>
        <v>28018365.75</v>
      </c>
      <c r="G511" s="47" t="n">
        <f aca="false">F511/E511</f>
        <v>0.409567190281062</v>
      </c>
    </row>
    <row r="512" customFormat="false" ht="38.25" hidden="false" customHeight="false" outlineLevel="0" collapsed="false">
      <c r="A512" s="40"/>
      <c r="B512" s="68"/>
      <c r="C512" s="40" t="n">
        <v>2008</v>
      </c>
      <c r="D512" s="48" t="s">
        <v>70</v>
      </c>
      <c r="E512" s="43" t="n">
        <v>3347625</v>
      </c>
      <c r="F512" s="91" t="n">
        <v>935935.99</v>
      </c>
      <c r="G512" s="45" t="n">
        <f aca="false">F512/E512</f>
        <v>0.279582088794294</v>
      </c>
    </row>
    <row r="513" customFormat="false" ht="38.25" hidden="false" customHeight="false" outlineLevel="0" collapsed="false">
      <c r="A513" s="40"/>
      <c r="B513" s="68"/>
      <c r="C513" s="40" t="n">
        <v>2009</v>
      </c>
      <c r="D513" s="48" t="s">
        <v>70</v>
      </c>
      <c r="E513" s="53" t="n">
        <v>184875</v>
      </c>
      <c r="F513" s="83" t="n">
        <v>92437.5</v>
      </c>
      <c r="G513" s="45" t="n">
        <f aca="false">F513/E513</f>
        <v>0.5</v>
      </c>
    </row>
    <row r="514" customFormat="false" ht="64.5" hidden="false" customHeight="true" outlineLevel="0" collapsed="false">
      <c r="A514" s="40"/>
      <c r="B514" s="68"/>
      <c r="C514" s="40" t="n">
        <v>2360</v>
      </c>
      <c r="D514" s="48" t="s">
        <v>56</v>
      </c>
      <c r="E514" s="53" t="n">
        <v>180936</v>
      </c>
      <c r="F514" s="83" t="n">
        <v>119989.98</v>
      </c>
      <c r="G514" s="45" t="n">
        <f aca="false">F514/E514</f>
        <v>0.66316255471548</v>
      </c>
    </row>
    <row r="515" customFormat="false" ht="51.75" hidden="false" customHeight="true" outlineLevel="0" collapsed="false">
      <c r="A515" s="40"/>
      <c r="B515" s="68"/>
      <c r="C515" s="40" t="n">
        <v>2918</v>
      </c>
      <c r="D515" s="48" t="s">
        <v>47</v>
      </c>
      <c r="E515" s="43" t="n">
        <v>15800</v>
      </c>
      <c r="F515" s="91" t="n">
        <v>15386.23</v>
      </c>
      <c r="G515" s="45" t="n">
        <f aca="false">F515/E515</f>
        <v>0.973812025316456</v>
      </c>
    </row>
    <row r="516" customFormat="false" ht="52.5" hidden="false" customHeight="true" outlineLevel="0" collapsed="false">
      <c r="A516" s="40"/>
      <c r="B516" s="68"/>
      <c r="C516" s="40" t="n">
        <v>2919</v>
      </c>
      <c r="D516" s="48" t="s">
        <v>47</v>
      </c>
      <c r="E516" s="43" t="n">
        <v>3000</v>
      </c>
      <c r="F516" s="91" t="n">
        <v>1548.7</v>
      </c>
      <c r="G516" s="45" t="n">
        <f aca="false">F516/E516</f>
        <v>0.516233333333333</v>
      </c>
    </row>
    <row r="517" customFormat="false" ht="12.75" hidden="false" customHeight="false" outlineLevel="0" collapsed="false">
      <c r="A517" s="40"/>
      <c r="B517" s="41"/>
      <c r="C517" s="40" t="n">
        <v>3020</v>
      </c>
      <c r="D517" s="48" t="s">
        <v>17</v>
      </c>
      <c r="E517" s="43" t="n">
        <v>289452</v>
      </c>
      <c r="F517" s="44" t="n">
        <v>270889.51</v>
      </c>
      <c r="G517" s="45" t="n">
        <f aca="false">F517/E517</f>
        <v>0.935870230642732</v>
      </c>
    </row>
    <row r="518" customFormat="false" ht="12.75" hidden="false" customHeight="false" outlineLevel="0" collapsed="false">
      <c r="A518" s="40"/>
      <c r="B518" s="41"/>
      <c r="C518" s="40" t="n">
        <v>3030</v>
      </c>
      <c r="D518" s="48" t="s">
        <v>123</v>
      </c>
      <c r="E518" s="43" t="n">
        <v>2000</v>
      </c>
      <c r="F518" s="44" t="n">
        <v>493.41</v>
      </c>
      <c r="G518" s="45" t="n">
        <f aca="false">F518/E518</f>
        <v>0.246705</v>
      </c>
    </row>
    <row r="519" customFormat="false" ht="25.5" hidden="false" customHeight="false" outlineLevel="0" collapsed="false">
      <c r="A519" s="40"/>
      <c r="B519" s="41"/>
      <c r="C519" s="40" t="n">
        <v>3040</v>
      </c>
      <c r="D519" s="48" t="s">
        <v>48</v>
      </c>
      <c r="E519" s="43" t="n">
        <v>4000</v>
      </c>
      <c r="F519" s="44" t="n">
        <v>0</v>
      </c>
      <c r="G519" s="45" t="n">
        <f aca="false">F519/E519</f>
        <v>0</v>
      </c>
    </row>
    <row r="520" customFormat="false" ht="25.5" hidden="false" customHeight="false" outlineLevel="0" collapsed="false">
      <c r="A520" s="40"/>
      <c r="B520" s="41"/>
      <c r="C520" s="40" t="n">
        <v>3048</v>
      </c>
      <c r="D520" s="48" t="s">
        <v>48</v>
      </c>
      <c r="E520" s="43" t="n">
        <v>20000</v>
      </c>
      <c r="F520" s="44" t="n">
        <v>0</v>
      </c>
      <c r="G520" s="45" t="n">
        <f aca="false">F520/E520</f>
        <v>0</v>
      </c>
    </row>
    <row r="521" customFormat="false" ht="12.75" hidden="false" customHeight="false" outlineLevel="0" collapsed="false">
      <c r="A521" s="40"/>
      <c r="B521" s="41"/>
      <c r="C521" s="40" t="n">
        <v>4010</v>
      </c>
      <c r="D521" s="48" t="s">
        <v>18</v>
      </c>
      <c r="E521" s="43" t="n">
        <v>22437126</v>
      </c>
      <c r="F521" s="44" t="n">
        <v>10097712.44</v>
      </c>
      <c r="G521" s="45" t="n">
        <f aca="false">F521/E521</f>
        <v>0.450044824814016</v>
      </c>
    </row>
    <row r="522" customFormat="false" ht="12.75" hidden="false" customHeight="false" outlineLevel="0" collapsed="false">
      <c r="A522" s="40"/>
      <c r="B522" s="41"/>
      <c r="C522" s="40" t="n">
        <v>4018</v>
      </c>
      <c r="D522" s="48" t="s">
        <v>18</v>
      </c>
      <c r="E522" s="43" t="n">
        <v>9995943</v>
      </c>
      <c r="F522" s="44" t="n">
        <v>4006384.8</v>
      </c>
      <c r="G522" s="45" t="n">
        <f aca="false">F522/E522</f>
        <v>0.400801085000185</v>
      </c>
    </row>
    <row r="523" customFormat="false" ht="12.75" hidden="false" customHeight="false" outlineLevel="0" collapsed="false">
      <c r="A523" s="40"/>
      <c r="B523" s="41"/>
      <c r="C523" s="40" t="n">
        <v>4019</v>
      </c>
      <c r="D523" s="48" t="s">
        <v>18</v>
      </c>
      <c r="E523" s="43" t="n">
        <v>644416</v>
      </c>
      <c r="F523" s="44" t="n">
        <v>249505.98</v>
      </c>
      <c r="G523" s="45" t="n">
        <f aca="false">F523/E523</f>
        <v>0.387181541116298</v>
      </c>
    </row>
    <row r="524" customFormat="false" ht="12.75" hidden="false" customHeight="false" outlineLevel="0" collapsed="false">
      <c r="A524" s="40"/>
      <c r="B524" s="41"/>
      <c r="C524" s="40" t="n">
        <v>4040</v>
      </c>
      <c r="D524" s="48" t="s">
        <v>19</v>
      </c>
      <c r="E524" s="43" t="n">
        <v>1821481</v>
      </c>
      <c r="F524" s="44" t="n">
        <v>1796422.6</v>
      </c>
      <c r="G524" s="45" t="n">
        <f aca="false">F524/E524</f>
        <v>0.986242843049145</v>
      </c>
    </row>
    <row r="525" customFormat="false" ht="12.75" hidden="false" customHeight="false" outlineLevel="0" collapsed="false">
      <c r="A525" s="40"/>
      <c r="B525" s="41"/>
      <c r="C525" s="40" t="n">
        <v>4048</v>
      </c>
      <c r="D525" s="48" t="s">
        <v>19</v>
      </c>
      <c r="E525" s="43" t="n">
        <v>640306</v>
      </c>
      <c r="F525" s="44" t="n">
        <v>640269.86</v>
      </c>
      <c r="G525" s="45" t="n">
        <f aca="false">F525/E525</f>
        <v>0.999943558236218</v>
      </c>
    </row>
    <row r="526" customFormat="false" ht="12.75" hidden="false" customHeight="false" outlineLevel="0" collapsed="false">
      <c r="A526" s="40"/>
      <c r="B526" s="41"/>
      <c r="C526" s="40" t="n">
        <v>4049</v>
      </c>
      <c r="D526" s="48" t="s">
        <v>19</v>
      </c>
      <c r="E526" s="43" t="n">
        <v>34334</v>
      </c>
      <c r="F526" s="44" t="n">
        <v>34333.21</v>
      </c>
      <c r="G526" s="45" t="n">
        <f aca="false">F526/E526</f>
        <v>0.999976990738044</v>
      </c>
    </row>
    <row r="527" customFormat="false" ht="12.75" hidden="false" customHeight="false" outlineLevel="0" collapsed="false">
      <c r="A527" s="40"/>
      <c r="B527" s="41"/>
      <c r="C527" s="40" t="n">
        <v>4110</v>
      </c>
      <c r="D527" s="48" t="s">
        <v>20</v>
      </c>
      <c r="E527" s="43" t="n">
        <v>3724085</v>
      </c>
      <c r="F527" s="44" t="n">
        <v>1727552.11</v>
      </c>
      <c r="G527" s="45" t="n">
        <f aca="false">F527/E527</f>
        <v>0.463886326439918</v>
      </c>
    </row>
    <row r="528" customFormat="false" ht="12.75" hidden="false" customHeight="false" outlineLevel="0" collapsed="false">
      <c r="A528" s="40"/>
      <c r="B528" s="41"/>
      <c r="C528" s="40" t="n">
        <v>4118</v>
      </c>
      <c r="D528" s="48" t="s">
        <v>20</v>
      </c>
      <c r="E528" s="43" t="n">
        <v>1691079</v>
      </c>
      <c r="F528" s="44" t="n">
        <v>718614.41</v>
      </c>
      <c r="G528" s="45" t="n">
        <f aca="false">F528/E528</f>
        <v>0.424944316616787</v>
      </c>
    </row>
    <row r="529" customFormat="false" ht="12.75" hidden="false" customHeight="false" outlineLevel="0" collapsed="false">
      <c r="A529" s="40"/>
      <c r="B529" s="41"/>
      <c r="C529" s="40" t="n">
        <v>4119</v>
      </c>
      <c r="D529" s="48" t="s">
        <v>20</v>
      </c>
      <c r="E529" s="43" t="n">
        <v>115990</v>
      </c>
      <c r="F529" s="44" t="n">
        <v>46302.1</v>
      </c>
      <c r="G529" s="45" t="n">
        <f aca="false">F529/E529</f>
        <v>0.399190447452367</v>
      </c>
    </row>
    <row r="530" customFormat="false" ht="12.75" hidden="false" customHeight="false" outlineLevel="0" collapsed="false">
      <c r="A530" s="40"/>
      <c r="B530" s="41"/>
      <c r="C530" s="40" t="n">
        <v>4120</v>
      </c>
      <c r="D530" s="48" t="s">
        <v>21</v>
      </c>
      <c r="E530" s="43" t="n">
        <v>601317</v>
      </c>
      <c r="F530" s="44" t="n">
        <v>193711.93</v>
      </c>
      <c r="G530" s="45" t="n">
        <f aca="false">F530/E530</f>
        <v>0.322146105964076</v>
      </c>
    </row>
    <row r="531" customFormat="false" ht="12.75" hidden="false" customHeight="false" outlineLevel="0" collapsed="false">
      <c r="A531" s="40"/>
      <c r="B531" s="41"/>
      <c r="C531" s="40" t="n">
        <v>4128</v>
      </c>
      <c r="D531" s="48" t="s">
        <v>21</v>
      </c>
      <c r="E531" s="43" t="n">
        <v>260505</v>
      </c>
      <c r="F531" s="44" t="n">
        <v>88108.41</v>
      </c>
      <c r="G531" s="45" t="n">
        <f aca="false">F531/E531</f>
        <v>0.338221569643577</v>
      </c>
    </row>
    <row r="532" customFormat="false" ht="12.75" hidden="false" customHeight="false" outlineLevel="0" collapsed="false">
      <c r="A532" s="40"/>
      <c r="B532" s="41"/>
      <c r="C532" s="40" t="n">
        <v>4129</v>
      </c>
      <c r="D532" s="48" t="s">
        <v>21</v>
      </c>
      <c r="E532" s="43" t="n">
        <v>16537</v>
      </c>
      <c r="F532" s="44" t="n">
        <v>5599.97</v>
      </c>
      <c r="G532" s="45" t="n">
        <f aca="false">F532/E532</f>
        <v>0.338632762895326</v>
      </c>
    </row>
    <row r="533" customFormat="false" ht="25.5" hidden="false" customHeight="false" outlineLevel="0" collapsed="false">
      <c r="A533" s="40"/>
      <c r="B533" s="41"/>
      <c r="C533" s="40" t="n">
        <v>4140</v>
      </c>
      <c r="D533" s="48" t="s">
        <v>22</v>
      </c>
      <c r="E533" s="43" t="n">
        <v>640000</v>
      </c>
      <c r="F533" s="44" t="n">
        <v>295016</v>
      </c>
      <c r="G533" s="45" t="n">
        <f aca="false">F533/E533</f>
        <v>0.4609625</v>
      </c>
    </row>
    <row r="534" customFormat="false" ht="12.75" hidden="false" customHeight="false" outlineLevel="0" collapsed="false">
      <c r="A534" s="40"/>
      <c r="B534" s="41"/>
      <c r="C534" s="40" t="n">
        <v>4170</v>
      </c>
      <c r="D534" s="48" t="s">
        <v>23</v>
      </c>
      <c r="E534" s="43" t="n">
        <v>268000</v>
      </c>
      <c r="F534" s="44" t="n">
        <v>21263.74</v>
      </c>
      <c r="G534" s="45" t="n">
        <f aca="false">F534/E534</f>
        <v>0.0793423134328358</v>
      </c>
    </row>
    <row r="535" customFormat="false" ht="12.75" hidden="false" customHeight="false" outlineLevel="0" collapsed="false">
      <c r="A535" s="40"/>
      <c r="B535" s="41"/>
      <c r="C535" s="40" t="n">
        <v>4178</v>
      </c>
      <c r="D535" s="48" t="s">
        <v>23</v>
      </c>
      <c r="E535" s="43" t="n">
        <v>223695</v>
      </c>
      <c r="F535" s="44" t="n">
        <v>56103.5</v>
      </c>
      <c r="G535" s="45" t="n">
        <f aca="false">F535/E535</f>
        <v>0.250803549475849</v>
      </c>
    </row>
    <row r="536" customFormat="false" ht="12.75" hidden="false" customHeight="false" outlineLevel="0" collapsed="false">
      <c r="A536" s="40"/>
      <c r="B536" s="41"/>
      <c r="C536" s="40" t="n">
        <v>4179</v>
      </c>
      <c r="D536" s="48" t="s">
        <v>23</v>
      </c>
      <c r="E536" s="43" t="n">
        <v>10005</v>
      </c>
      <c r="F536" s="44" t="n">
        <v>1144.5</v>
      </c>
      <c r="G536" s="45" t="n">
        <f aca="false">F536/E536</f>
        <v>0.114392803598201</v>
      </c>
    </row>
    <row r="537" customFormat="false" ht="12.75" hidden="false" customHeight="false" outlineLevel="0" collapsed="false">
      <c r="A537" s="40"/>
      <c r="B537" s="41"/>
      <c r="C537" s="40" t="n">
        <v>4210</v>
      </c>
      <c r="D537" s="48" t="s">
        <v>24</v>
      </c>
      <c r="E537" s="43" t="n">
        <v>1970855</v>
      </c>
      <c r="F537" s="44" t="n">
        <v>797544.41</v>
      </c>
      <c r="G537" s="45" t="n">
        <f aca="false">F537/E537</f>
        <v>0.404669247610809</v>
      </c>
    </row>
    <row r="538" customFormat="false" ht="12.75" hidden="false" customHeight="false" outlineLevel="0" collapsed="false">
      <c r="A538" s="40"/>
      <c r="B538" s="41"/>
      <c r="C538" s="40" t="n">
        <v>4218</v>
      </c>
      <c r="D538" s="48" t="s">
        <v>24</v>
      </c>
      <c r="E538" s="43" t="n">
        <v>539319</v>
      </c>
      <c r="F538" s="44" t="n">
        <v>140002.89</v>
      </c>
      <c r="G538" s="45" t="n">
        <f aca="false">F538/E538</f>
        <v>0.259591985448315</v>
      </c>
    </row>
    <row r="539" customFormat="false" ht="12.75" hidden="false" customHeight="false" outlineLevel="0" collapsed="false">
      <c r="A539" s="40"/>
      <c r="B539" s="41"/>
      <c r="C539" s="40" t="n">
        <v>4219</v>
      </c>
      <c r="D539" s="48" t="s">
        <v>24</v>
      </c>
      <c r="E539" s="43" t="n">
        <v>7804</v>
      </c>
      <c r="F539" s="44" t="n">
        <v>0</v>
      </c>
      <c r="G539" s="45" t="n">
        <f aca="false">F539/E539</f>
        <v>0</v>
      </c>
    </row>
    <row r="540" customFormat="false" ht="12.75" hidden="false" customHeight="true" outlineLevel="0" collapsed="false">
      <c r="A540" s="40"/>
      <c r="B540" s="41"/>
      <c r="C540" s="40" t="n">
        <v>4240</v>
      </c>
      <c r="D540" s="48" t="s">
        <v>98</v>
      </c>
      <c r="E540" s="43" t="n">
        <v>22000</v>
      </c>
      <c r="F540" s="44" t="n">
        <v>0</v>
      </c>
      <c r="G540" s="45" t="n">
        <f aca="false">F540/E540</f>
        <v>0</v>
      </c>
    </row>
    <row r="541" customFormat="false" ht="12.75" hidden="false" customHeight="false" outlineLevel="0" collapsed="false">
      <c r="A541" s="40"/>
      <c r="B541" s="41"/>
      <c r="C541" s="40" t="n">
        <v>4260</v>
      </c>
      <c r="D541" s="48" t="s">
        <v>25</v>
      </c>
      <c r="E541" s="43" t="n">
        <v>1300000</v>
      </c>
      <c r="F541" s="44" t="n">
        <v>675409.73</v>
      </c>
      <c r="G541" s="45" t="n">
        <f aca="false">F541/E541</f>
        <v>0.519545946153846</v>
      </c>
    </row>
    <row r="542" customFormat="false" ht="12.75" hidden="false" customHeight="false" outlineLevel="0" collapsed="false">
      <c r="A542" s="40"/>
      <c r="B542" s="41"/>
      <c r="C542" s="40" t="n">
        <v>4268</v>
      </c>
      <c r="D542" s="48" t="s">
        <v>25</v>
      </c>
      <c r="E542" s="43" t="n">
        <v>163300</v>
      </c>
      <c r="F542" s="44" t="n">
        <v>65190.21</v>
      </c>
      <c r="G542" s="45" t="n">
        <f aca="false">F542/E542</f>
        <v>0.399205205143907</v>
      </c>
    </row>
    <row r="543" customFormat="false" ht="12.75" hidden="false" customHeight="false" outlineLevel="0" collapsed="false">
      <c r="A543" s="40"/>
      <c r="B543" s="41"/>
      <c r="C543" s="40" t="n">
        <v>4270</v>
      </c>
      <c r="D543" s="48" t="s">
        <v>26</v>
      </c>
      <c r="E543" s="43" t="n">
        <v>130000</v>
      </c>
      <c r="F543" s="44" t="n">
        <v>39829.76</v>
      </c>
      <c r="G543" s="45" t="n">
        <f aca="false">F543/E543</f>
        <v>0.306382769230769</v>
      </c>
    </row>
    <row r="544" customFormat="false" ht="12.75" hidden="false" customHeight="false" outlineLevel="0" collapsed="false">
      <c r="A544" s="40"/>
      <c r="B544" s="41"/>
      <c r="C544" s="40" t="n">
        <v>4278</v>
      </c>
      <c r="D544" s="48" t="s">
        <v>26</v>
      </c>
      <c r="E544" s="43" t="n">
        <v>20000</v>
      </c>
      <c r="F544" s="44" t="n">
        <v>1049.39</v>
      </c>
      <c r="G544" s="45" t="n">
        <f aca="false">F544/E544</f>
        <v>0.0524695</v>
      </c>
    </row>
    <row r="545" customFormat="false" ht="12.75" hidden="false" customHeight="false" outlineLevel="0" collapsed="false">
      <c r="A545" s="40"/>
      <c r="B545" s="41"/>
      <c r="C545" s="40" t="n">
        <v>4280</v>
      </c>
      <c r="D545" s="48" t="s">
        <v>27</v>
      </c>
      <c r="E545" s="43" t="n">
        <v>27200</v>
      </c>
      <c r="F545" s="44" t="n">
        <v>17561.2</v>
      </c>
      <c r="G545" s="45" t="n">
        <f aca="false">F545/E545</f>
        <v>0.645632352941177</v>
      </c>
    </row>
    <row r="546" customFormat="false" ht="12.75" hidden="false" customHeight="false" outlineLevel="0" collapsed="false">
      <c r="A546" s="40"/>
      <c r="B546" s="41"/>
      <c r="C546" s="40" t="n">
        <v>4300</v>
      </c>
      <c r="D546" s="48" t="s">
        <v>14</v>
      </c>
      <c r="E546" s="43" t="n">
        <v>2169305</v>
      </c>
      <c r="F546" s="44" t="n">
        <v>949863.28</v>
      </c>
      <c r="G546" s="45" t="n">
        <f aca="false">F546/E546</f>
        <v>0.437865251774186</v>
      </c>
    </row>
    <row r="547" customFormat="false" ht="12.75" hidden="false" customHeight="false" outlineLevel="0" collapsed="false">
      <c r="A547" s="40"/>
      <c r="B547" s="41"/>
      <c r="C547" s="40" t="n">
        <v>4308</v>
      </c>
      <c r="D547" s="48" t="s">
        <v>14</v>
      </c>
      <c r="E547" s="43" t="n">
        <v>6254078</v>
      </c>
      <c r="F547" s="44" t="n">
        <v>1581589.95</v>
      </c>
      <c r="G547" s="45" t="n">
        <f aca="false">F547/E547</f>
        <v>0.252889386732945</v>
      </c>
    </row>
    <row r="548" customFormat="false" ht="12.75" hidden="false" customHeight="false" outlineLevel="0" collapsed="false">
      <c r="A548" s="40"/>
      <c r="B548" s="41"/>
      <c r="C548" s="40" t="n">
        <v>4309</v>
      </c>
      <c r="D548" s="48" t="s">
        <v>14</v>
      </c>
      <c r="E548" s="43" t="n">
        <v>106425</v>
      </c>
      <c r="F548" s="44" t="n">
        <v>15364.15</v>
      </c>
      <c r="G548" s="45" t="n">
        <f aca="false">F548/E548</f>
        <v>0.144365985435753</v>
      </c>
    </row>
    <row r="549" customFormat="false" ht="38.25" hidden="false" customHeight="false" outlineLevel="0" collapsed="false">
      <c r="A549" s="40"/>
      <c r="B549" s="41"/>
      <c r="C549" s="40" t="n">
        <v>4340</v>
      </c>
      <c r="D549" s="48" t="s">
        <v>124</v>
      </c>
      <c r="E549" s="43" t="n">
        <v>10000</v>
      </c>
      <c r="F549" s="44" t="n">
        <v>0</v>
      </c>
      <c r="G549" s="45" t="n">
        <f aca="false">F549/E549</f>
        <v>0</v>
      </c>
    </row>
    <row r="550" customFormat="false" ht="12.75" hidden="false" customHeight="false" outlineLevel="0" collapsed="false">
      <c r="A550" s="40"/>
      <c r="B550" s="41"/>
      <c r="C550" s="40" t="n">
        <v>4350</v>
      </c>
      <c r="D550" s="48" t="s">
        <v>28</v>
      </c>
      <c r="E550" s="43" t="n">
        <v>92000</v>
      </c>
      <c r="F550" s="44" t="n">
        <v>49856.61</v>
      </c>
      <c r="G550" s="45" t="n">
        <f aca="false">F550/E550</f>
        <v>0.541919673913044</v>
      </c>
    </row>
    <row r="551" customFormat="false" ht="12.75" hidden="false" customHeight="false" outlineLevel="0" collapsed="false">
      <c r="A551" s="40"/>
      <c r="B551" s="41"/>
      <c r="C551" s="40" t="n">
        <v>4358</v>
      </c>
      <c r="D551" s="48" t="s">
        <v>28</v>
      </c>
      <c r="E551" s="43" t="n">
        <v>6000</v>
      </c>
      <c r="F551" s="44" t="n">
        <v>2348.5</v>
      </c>
      <c r="G551" s="45" t="n">
        <f aca="false">F551/E551</f>
        <v>0.391416666666667</v>
      </c>
    </row>
    <row r="552" customFormat="false" ht="25.5" hidden="false" customHeight="false" outlineLevel="0" collapsed="false">
      <c r="A552" s="40"/>
      <c r="B552" s="41"/>
      <c r="C552" s="40" t="n">
        <v>4360</v>
      </c>
      <c r="D552" s="48" t="s">
        <v>29</v>
      </c>
      <c r="E552" s="43" t="n">
        <v>310000</v>
      </c>
      <c r="F552" s="44" t="n">
        <v>56254.63</v>
      </c>
      <c r="G552" s="45" t="n">
        <f aca="false">F552/E552</f>
        <v>0.181466548387097</v>
      </c>
    </row>
    <row r="553" customFormat="false" ht="25.5" hidden="false" customHeight="false" outlineLevel="0" collapsed="false">
      <c r="A553" s="40"/>
      <c r="B553" s="41"/>
      <c r="C553" s="40" t="n">
        <v>4370</v>
      </c>
      <c r="D553" s="48" t="s">
        <v>30</v>
      </c>
      <c r="E553" s="43" t="n">
        <v>473000</v>
      </c>
      <c r="F553" s="44" t="n">
        <v>144595.75</v>
      </c>
      <c r="G553" s="45" t="n">
        <f aca="false">F553/E553</f>
        <v>0.305699260042283</v>
      </c>
    </row>
    <row r="554" customFormat="false" ht="12.75" hidden="false" customHeight="false" outlineLevel="0" collapsed="false">
      <c r="A554" s="40"/>
      <c r="B554" s="41"/>
      <c r="C554" s="40" t="n">
        <v>4380</v>
      </c>
      <c r="D554" s="48" t="s">
        <v>99</v>
      </c>
      <c r="E554" s="43" t="n">
        <v>55000</v>
      </c>
      <c r="F554" s="44" t="n">
        <v>1074.18</v>
      </c>
      <c r="G554" s="45" t="n">
        <f aca="false">F554/E554</f>
        <v>0.0195305454545455</v>
      </c>
    </row>
    <row r="555" customFormat="false" ht="12.75" hidden="false" customHeight="false" outlineLevel="0" collapsed="false">
      <c r="A555" s="40"/>
      <c r="B555" s="41"/>
      <c r="C555" s="40" t="n">
        <v>4388</v>
      </c>
      <c r="D555" s="48" t="s">
        <v>99</v>
      </c>
      <c r="E555" s="43" t="n">
        <v>30000</v>
      </c>
      <c r="F555" s="44" t="n">
        <v>1265.81</v>
      </c>
      <c r="G555" s="45" t="n">
        <f aca="false">F555/E555</f>
        <v>0.0421936666666667</v>
      </c>
    </row>
    <row r="556" customFormat="false" ht="25.5" hidden="false" customHeight="true" outlineLevel="0" collapsed="false">
      <c r="A556" s="40"/>
      <c r="B556" s="41"/>
      <c r="C556" s="40" t="n">
        <v>4390</v>
      </c>
      <c r="D556" s="48" t="s">
        <v>85</v>
      </c>
      <c r="E556" s="43" t="n">
        <v>60000</v>
      </c>
      <c r="F556" s="44" t="n">
        <v>738</v>
      </c>
      <c r="G556" s="45" t="n">
        <f aca="false">F556/E556</f>
        <v>0.0123</v>
      </c>
    </row>
    <row r="557" customFormat="false" ht="25.5" hidden="false" customHeight="true" outlineLevel="0" collapsed="false">
      <c r="A557" s="40"/>
      <c r="B557" s="41"/>
      <c r="C557" s="40" t="n">
        <v>4398</v>
      </c>
      <c r="D557" s="48" t="s">
        <v>85</v>
      </c>
      <c r="E557" s="43" t="n">
        <v>366500</v>
      </c>
      <c r="F557" s="44" t="n">
        <v>32287.5</v>
      </c>
      <c r="G557" s="45" t="n">
        <f aca="false">F557/E557</f>
        <v>0.0880968622100955</v>
      </c>
    </row>
    <row r="558" customFormat="false" ht="25.5" hidden="false" customHeight="true" outlineLevel="0" collapsed="false">
      <c r="A558" s="40"/>
      <c r="B558" s="41"/>
      <c r="C558" s="40" t="n">
        <v>4399</v>
      </c>
      <c r="D558" s="48" t="s">
        <v>85</v>
      </c>
      <c r="E558" s="53" t="n">
        <v>19500</v>
      </c>
      <c r="F558" s="54" t="n">
        <v>0</v>
      </c>
      <c r="G558" s="45" t="n">
        <f aca="false">F558/E558</f>
        <v>0</v>
      </c>
    </row>
    <row r="559" customFormat="false" ht="25.5" hidden="false" customHeight="false" outlineLevel="0" collapsed="false">
      <c r="A559" s="40"/>
      <c r="B559" s="41"/>
      <c r="C559" s="40" t="n">
        <v>4400</v>
      </c>
      <c r="D559" s="48" t="s">
        <v>31</v>
      </c>
      <c r="E559" s="43" t="n">
        <v>776000</v>
      </c>
      <c r="F559" s="44" t="n">
        <v>317127.07</v>
      </c>
      <c r="G559" s="45" t="n">
        <f aca="false">F559/E559</f>
        <v>0.408668904639175</v>
      </c>
    </row>
    <row r="560" customFormat="false" ht="25.5" hidden="false" customHeight="false" outlineLevel="0" collapsed="false">
      <c r="A560" s="40"/>
      <c r="B560" s="41"/>
      <c r="C560" s="40" t="n">
        <v>4408</v>
      </c>
      <c r="D560" s="48" t="s">
        <v>31</v>
      </c>
      <c r="E560" s="43" t="n">
        <v>1300000</v>
      </c>
      <c r="F560" s="44" t="n">
        <v>640820.86</v>
      </c>
      <c r="G560" s="45" t="n">
        <f aca="false">F560/E560</f>
        <v>0.492939123076923</v>
      </c>
    </row>
    <row r="561" customFormat="false" ht="12.75" hidden="false" customHeight="false" outlineLevel="0" collapsed="false">
      <c r="A561" s="40"/>
      <c r="B561" s="41"/>
      <c r="C561" s="40" t="n">
        <v>4410</v>
      </c>
      <c r="D561" s="48" t="s">
        <v>32</v>
      </c>
      <c r="E561" s="43" t="n">
        <v>333000</v>
      </c>
      <c r="F561" s="44" t="n">
        <v>133114.04</v>
      </c>
      <c r="G561" s="45" t="n">
        <f aca="false">F561/E561</f>
        <v>0.399741861861862</v>
      </c>
    </row>
    <row r="562" customFormat="false" ht="12.75" hidden="false" customHeight="false" outlineLevel="0" collapsed="false">
      <c r="A562" s="40"/>
      <c r="B562" s="41"/>
      <c r="C562" s="40" t="n">
        <v>4418</v>
      </c>
      <c r="D562" s="48" t="s">
        <v>32</v>
      </c>
      <c r="E562" s="43" t="n">
        <v>98200</v>
      </c>
      <c r="F562" s="44" t="n">
        <v>32908.25</v>
      </c>
      <c r="G562" s="45" t="n">
        <f aca="false">F562/E562</f>
        <v>0.335114562118126</v>
      </c>
    </row>
    <row r="563" customFormat="false" ht="12.75" hidden="false" customHeight="false" outlineLevel="0" collapsed="false">
      <c r="A563" s="40"/>
      <c r="B563" s="41"/>
      <c r="C563" s="40" t="n">
        <v>4419</v>
      </c>
      <c r="D563" s="48" t="s">
        <v>32</v>
      </c>
      <c r="E563" s="53" t="n">
        <v>4800</v>
      </c>
      <c r="F563" s="54" t="n">
        <v>1989.04</v>
      </c>
      <c r="G563" s="45" t="n">
        <f aca="false">F563/E563</f>
        <v>0.414383333333333</v>
      </c>
    </row>
    <row r="564" customFormat="false" ht="12.75" hidden="false" customHeight="false" outlineLevel="0" collapsed="false">
      <c r="A564" s="40"/>
      <c r="B564" s="41"/>
      <c r="C564" s="40" t="n">
        <v>4420</v>
      </c>
      <c r="D564" s="48" t="s">
        <v>33</v>
      </c>
      <c r="E564" s="43" t="n">
        <v>20000</v>
      </c>
      <c r="F564" s="44" t="n">
        <v>2987.14</v>
      </c>
      <c r="G564" s="45" t="n">
        <f aca="false">F564/E564</f>
        <v>0.149357</v>
      </c>
    </row>
    <row r="565" customFormat="false" ht="12.75" hidden="false" customHeight="false" outlineLevel="0" collapsed="false">
      <c r="A565" s="40"/>
      <c r="B565" s="41"/>
      <c r="C565" s="40" t="n">
        <v>4428</v>
      </c>
      <c r="D565" s="48" t="s">
        <v>33</v>
      </c>
      <c r="E565" s="43" t="n">
        <v>165415</v>
      </c>
      <c r="F565" s="44" t="n">
        <v>0</v>
      </c>
      <c r="G565" s="45" t="n">
        <f aca="false">F565/E565</f>
        <v>0</v>
      </c>
    </row>
    <row r="566" customFormat="false" ht="12.75" hidden="false" customHeight="false" outlineLevel="0" collapsed="false">
      <c r="A566" s="40"/>
      <c r="B566" s="41"/>
      <c r="C566" s="40" t="n">
        <v>4429</v>
      </c>
      <c r="D566" s="48" t="s">
        <v>33</v>
      </c>
      <c r="E566" s="43" t="n">
        <v>4485</v>
      </c>
      <c r="F566" s="44" t="n">
        <v>0</v>
      </c>
      <c r="G566" s="45" t="n">
        <f aca="false">F566/E566</f>
        <v>0</v>
      </c>
    </row>
    <row r="567" customFormat="false" ht="12.75" hidden="false" customHeight="false" outlineLevel="0" collapsed="false">
      <c r="A567" s="40"/>
      <c r="B567" s="41"/>
      <c r="C567" s="40" t="n">
        <v>4430</v>
      </c>
      <c r="D567" s="48" t="s">
        <v>34</v>
      </c>
      <c r="E567" s="43" t="n">
        <v>146000</v>
      </c>
      <c r="F567" s="44" t="n">
        <v>48089.78</v>
      </c>
      <c r="G567" s="45" t="n">
        <f aca="false">F567/E567</f>
        <v>0.329382054794521</v>
      </c>
    </row>
    <row r="568" customFormat="false" ht="12.75" hidden="false" customHeight="false" outlineLevel="0" collapsed="false">
      <c r="A568" s="40"/>
      <c r="B568" s="41"/>
      <c r="C568" s="40" t="n">
        <v>4438</v>
      </c>
      <c r="D568" s="48" t="s">
        <v>34</v>
      </c>
      <c r="E568" s="43" t="n">
        <v>10000</v>
      </c>
      <c r="F568" s="44" t="n">
        <v>4360.05</v>
      </c>
      <c r="G568" s="45" t="n">
        <f aca="false">F568/E568</f>
        <v>0.436005</v>
      </c>
    </row>
    <row r="569" customFormat="false" ht="12.75" hidden="false" customHeight="false" outlineLevel="0" collapsed="false">
      <c r="A569" s="40"/>
      <c r="B569" s="41"/>
      <c r="C569" s="40" t="n">
        <v>4440</v>
      </c>
      <c r="D569" s="48" t="s">
        <v>35</v>
      </c>
      <c r="E569" s="43" t="n">
        <v>941080</v>
      </c>
      <c r="F569" s="44" t="n">
        <v>705808.85</v>
      </c>
      <c r="G569" s="45" t="n">
        <f aca="false">F569/E569</f>
        <v>0.749998777999745</v>
      </c>
    </row>
    <row r="570" customFormat="false" ht="12.75" hidden="false" customHeight="false" outlineLevel="0" collapsed="false">
      <c r="A570" s="40"/>
      <c r="B570" s="41"/>
      <c r="C570" s="40" t="n">
        <v>4480</v>
      </c>
      <c r="D570" s="48" t="s">
        <v>36</v>
      </c>
      <c r="E570" s="43" t="n">
        <v>25000</v>
      </c>
      <c r="F570" s="44" t="n">
        <v>0</v>
      </c>
      <c r="G570" s="45" t="n">
        <f aca="false">F570/E570</f>
        <v>0</v>
      </c>
    </row>
    <row r="571" customFormat="false" ht="12.75" hidden="false" customHeight="false" outlineLevel="0" collapsed="false">
      <c r="A571" s="40"/>
      <c r="B571" s="41"/>
      <c r="C571" s="40" t="n">
        <v>4510</v>
      </c>
      <c r="D571" s="48" t="s">
        <v>87</v>
      </c>
      <c r="E571" s="43" t="n">
        <v>3000</v>
      </c>
      <c r="F571" s="44" t="n">
        <v>151</v>
      </c>
      <c r="G571" s="45" t="n">
        <f aca="false">F571/E571</f>
        <v>0.0503333333333333</v>
      </c>
    </row>
    <row r="572" customFormat="false" ht="25.5" hidden="false" customHeight="true" outlineLevel="0" collapsed="false">
      <c r="A572" s="40"/>
      <c r="B572" s="41"/>
      <c r="C572" s="40" t="n">
        <v>4520</v>
      </c>
      <c r="D572" s="48" t="s">
        <v>39</v>
      </c>
      <c r="E572" s="43" t="n">
        <v>2000</v>
      </c>
      <c r="F572" s="44" t="n">
        <v>0</v>
      </c>
      <c r="G572" s="45" t="n">
        <f aca="false">F572/E572</f>
        <v>0</v>
      </c>
    </row>
    <row r="573" customFormat="false" ht="50.25" hidden="false" customHeight="true" outlineLevel="0" collapsed="false">
      <c r="A573" s="40"/>
      <c r="B573" s="41"/>
      <c r="C573" s="40" t="n">
        <v>4568</v>
      </c>
      <c r="D573" s="48" t="s">
        <v>71</v>
      </c>
      <c r="E573" s="43" t="n">
        <v>1500</v>
      </c>
      <c r="F573" s="44" t="n">
        <v>419.05</v>
      </c>
      <c r="G573" s="45" t="n">
        <f aca="false">F573/E573</f>
        <v>0.279366666666667</v>
      </c>
    </row>
    <row r="574" customFormat="false" ht="50.25" hidden="false" customHeight="true" outlineLevel="0" collapsed="false">
      <c r="A574" s="40"/>
      <c r="B574" s="41"/>
      <c r="C574" s="40" t="n">
        <v>4569</v>
      </c>
      <c r="D574" s="48" t="s">
        <v>71</v>
      </c>
      <c r="E574" s="43" t="n">
        <v>500</v>
      </c>
      <c r="F574" s="44" t="n">
        <v>459.95</v>
      </c>
      <c r="G574" s="45" t="n">
        <f aca="false">F574/E574</f>
        <v>0.9199</v>
      </c>
    </row>
    <row r="575" customFormat="false" ht="12.75" hidden="false" customHeight="false" outlineLevel="0" collapsed="false">
      <c r="A575" s="40"/>
      <c r="B575" s="41"/>
      <c r="C575" s="40" t="n">
        <v>4580</v>
      </c>
      <c r="D575" s="48" t="s">
        <v>76</v>
      </c>
      <c r="E575" s="43" t="n">
        <v>721</v>
      </c>
      <c r="F575" s="44" t="n">
        <v>720.9</v>
      </c>
      <c r="G575" s="45" t="n">
        <f aca="false">F575/E575</f>
        <v>0.999861303744799</v>
      </c>
    </row>
    <row r="576" customFormat="false" ht="12.75" hidden="false" customHeight="false" outlineLevel="0" collapsed="false">
      <c r="A576" s="40"/>
      <c r="B576" s="41"/>
      <c r="C576" s="40" t="n">
        <v>4610</v>
      </c>
      <c r="D576" s="48" t="s">
        <v>40</v>
      </c>
      <c r="E576" s="43" t="n">
        <v>56535</v>
      </c>
      <c r="F576" s="44" t="n">
        <v>40360.44</v>
      </c>
      <c r="G576" s="45" t="n">
        <f aca="false">F576/E576</f>
        <v>0.71390183072433</v>
      </c>
    </row>
    <row r="577" customFormat="false" ht="12.75" hidden="false" customHeight="false" outlineLevel="0" collapsed="false">
      <c r="A577" s="40"/>
      <c r="B577" s="41"/>
      <c r="C577" s="40" t="n">
        <v>4618</v>
      </c>
      <c r="D577" s="48" t="s">
        <v>40</v>
      </c>
      <c r="E577" s="43" t="n">
        <v>50000</v>
      </c>
      <c r="F577" s="44" t="n">
        <v>457</v>
      </c>
      <c r="G577" s="45" t="n">
        <f aca="false">F577/E577</f>
        <v>0.00914</v>
      </c>
    </row>
    <row r="578" customFormat="false" ht="25.5" hidden="false" customHeight="false" outlineLevel="0" collapsed="false">
      <c r="A578" s="40"/>
      <c r="B578" s="41"/>
      <c r="C578" s="40" t="n">
        <v>4700</v>
      </c>
      <c r="D578" s="48" t="s">
        <v>41</v>
      </c>
      <c r="E578" s="43" t="n">
        <v>206800</v>
      </c>
      <c r="F578" s="44" t="n">
        <v>49526.5</v>
      </c>
      <c r="G578" s="45" t="n">
        <f aca="false">F578/E578</f>
        <v>0.239489845261122</v>
      </c>
    </row>
    <row r="579" customFormat="false" ht="25.5" hidden="false" customHeight="false" outlineLevel="0" collapsed="false">
      <c r="A579" s="40"/>
      <c r="B579" s="41"/>
      <c r="C579" s="40" t="n">
        <v>4708</v>
      </c>
      <c r="D579" s="48" t="s">
        <v>41</v>
      </c>
      <c r="E579" s="43" t="n">
        <v>388035</v>
      </c>
      <c r="F579" s="44" t="n">
        <v>48602.5</v>
      </c>
      <c r="G579" s="45" t="n">
        <f aca="false">F579/E579</f>
        <v>0.125252876673496</v>
      </c>
    </row>
    <row r="580" customFormat="false" ht="25.5" hidden="false" customHeight="false" outlineLevel="0" collapsed="false">
      <c r="A580" s="40"/>
      <c r="B580" s="41"/>
      <c r="C580" s="40" t="n">
        <v>4709</v>
      </c>
      <c r="D580" s="48" t="s">
        <v>41</v>
      </c>
      <c r="E580" s="43" t="n">
        <v>15535</v>
      </c>
      <c r="F580" s="44" t="n">
        <v>3910.5</v>
      </c>
      <c r="G580" s="45" t="n">
        <f aca="false">F580/E580</f>
        <v>0.251721918249115</v>
      </c>
    </row>
    <row r="581" customFormat="false" ht="12.75" hidden="false" customHeight="false" outlineLevel="0" collapsed="false">
      <c r="A581" s="40"/>
      <c r="B581" s="41"/>
      <c r="C581" s="40" t="n">
        <v>4950</v>
      </c>
      <c r="D581" s="48" t="s">
        <v>126</v>
      </c>
      <c r="E581" s="43" t="n">
        <v>1000</v>
      </c>
      <c r="F581" s="44" t="n">
        <v>0</v>
      </c>
      <c r="G581" s="45" t="n">
        <f aca="false">F581/E581</f>
        <v>0</v>
      </c>
    </row>
    <row r="582" customFormat="false" ht="12.75" hidden="false" customHeight="false" outlineLevel="0" collapsed="false">
      <c r="A582" s="40"/>
      <c r="B582" s="41"/>
      <c r="C582" s="40" t="n">
        <v>6050</v>
      </c>
      <c r="D582" s="48" t="s">
        <v>42</v>
      </c>
      <c r="E582" s="43" t="n">
        <v>2200000</v>
      </c>
      <c r="F582" s="44" t="n">
        <v>0</v>
      </c>
      <c r="G582" s="45" t="n">
        <f aca="false">F582/E582</f>
        <v>0</v>
      </c>
    </row>
    <row r="583" customFormat="false" ht="12.75" hidden="false" customHeight="false" outlineLevel="0" collapsed="false">
      <c r="A583" s="40"/>
      <c r="B583" s="41"/>
      <c r="C583" s="40" t="n">
        <v>6060</v>
      </c>
      <c r="D583" s="48" t="s">
        <v>50</v>
      </c>
      <c r="E583" s="43" t="n">
        <v>290000</v>
      </c>
      <c r="F583" s="44" t="n">
        <v>0</v>
      </c>
      <c r="G583" s="45" t="n">
        <f aca="false">F583/E583</f>
        <v>0</v>
      </c>
    </row>
    <row r="584" customFormat="false" ht="12.75" hidden="false" customHeight="false" outlineLevel="0" collapsed="false">
      <c r="A584" s="40"/>
      <c r="B584" s="41"/>
      <c r="C584" s="40" t="n">
        <v>6068</v>
      </c>
      <c r="D584" s="52" t="s">
        <v>50</v>
      </c>
      <c r="E584" s="43" t="n">
        <v>30000</v>
      </c>
      <c r="F584" s="44" t="n">
        <v>0</v>
      </c>
      <c r="G584" s="45" t="n">
        <f aca="false">F584/E584</f>
        <v>0</v>
      </c>
    </row>
    <row r="585" customFormat="false" ht="12.75" hidden="false" customHeight="false" outlineLevel="0" collapsed="false">
      <c r="A585" s="40"/>
      <c r="B585" s="41"/>
      <c r="C585" s="40" t="n">
        <v>6069</v>
      </c>
      <c r="D585" s="52" t="s">
        <v>50</v>
      </c>
      <c r="E585" s="43" t="n">
        <v>5294</v>
      </c>
      <c r="F585" s="44" t="n">
        <v>0</v>
      </c>
      <c r="G585" s="45" t="n">
        <f aca="false">F585/E585</f>
        <v>0</v>
      </c>
    </row>
    <row r="586" customFormat="false" ht="38.25" hidden="false" customHeight="false" outlineLevel="0" collapsed="false">
      <c r="A586" s="40"/>
      <c r="B586" s="41"/>
      <c r="C586" s="40" t="n">
        <v>6208</v>
      </c>
      <c r="D586" s="52" t="s">
        <v>72</v>
      </c>
      <c r="E586" s="43" t="n">
        <v>30000</v>
      </c>
      <c r="F586" s="44"/>
      <c r="G586" s="45" t="n">
        <f aca="false">F586/E586</f>
        <v>0</v>
      </c>
    </row>
    <row r="587" s="39" customFormat="true" ht="12.75" hidden="false" customHeight="false" outlineLevel="0" collapsed="false">
      <c r="A587" s="32"/>
      <c r="B587" s="70" t="n">
        <v>75046</v>
      </c>
      <c r="C587" s="92"/>
      <c r="D587" s="35" t="s">
        <v>127</v>
      </c>
      <c r="E587" s="36" t="n">
        <f aca="false">SUM(E588:E590)</f>
        <v>4447</v>
      </c>
      <c r="F587" s="37" t="n">
        <f aca="false">SUM(F588:F590)</f>
        <v>0</v>
      </c>
      <c r="G587" s="47" t="n">
        <f aca="false">F587/E587</f>
        <v>0</v>
      </c>
    </row>
    <row r="588" customFormat="false" ht="12.75" hidden="false" customHeight="false" outlineLevel="0" collapsed="false">
      <c r="A588" s="40"/>
      <c r="B588" s="41"/>
      <c r="C588" s="93" t="n">
        <v>4110</v>
      </c>
      <c r="D588" s="48" t="s">
        <v>75</v>
      </c>
      <c r="E588" s="43" t="n">
        <v>574</v>
      </c>
      <c r="F588" s="44" t="n">
        <v>0</v>
      </c>
      <c r="G588" s="45" t="n">
        <f aca="false">F588/E588</f>
        <v>0</v>
      </c>
    </row>
    <row r="589" customFormat="false" ht="12.75" hidden="false" customHeight="false" outlineLevel="0" collapsed="false">
      <c r="A589" s="40"/>
      <c r="B589" s="41"/>
      <c r="C589" s="93" t="n">
        <v>4120</v>
      </c>
      <c r="D589" s="48" t="s">
        <v>21</v>
      </c>
      <c r="E589" s="43" t="n">
        <v>93</v>
      </c>
      <c r="F589" s="44" t="n">
        <v>0</v>
      </c>
      <c r="G589" s="45" t="n">
        <f aca="false">F589/E589</f>
        <v>0</v>
      </c>
    </row>
    <row r="590" customFormat="false" ht="12.75" hidden="false" customHeight="false" outlineLevel="0" collapsed="false">
      <c r="A590" s="40"/>
      <c r="B590" s="41"/>
      <c r="C590" s="93" t="n">
        <v>4170</v>
      </c>
      <c r="D590" s="48" t="s">
        <v>23</v>
      </c>
      <c r="E590" s="43" t="n">
        <v>3780</v>
      </c>
      <c r="F590" s="44" t="n">
        <v>0</v>
      </c>
      <c r="G590" s="45" t="n">
        <f aca="false">F590/E590</f>
        <v>0</v>
      </c>
    </row>
    <row r="591" s="39" customFormat="true" ht="12.75" hidden="false" customHeight="false" outlineLevel="0" collapsed="false">
      <c r="A591" s="32"/>
      <c r="B591" s="70" t="n">
        <v>75071</v>
      </c>
      <c r="C591" s="34"/>
      <c r="D591" s="35" t="s">
        <v>128</v>
      </c>
      <c r="E591" s="36" t="n">
        <f aca="false">SUM(E592:E609)</f>
        <v>297500</v>
      </c>
      <c r="F591" s="37" t="n">
        <f aca="false">SUM(F592:F609)</f>
        <v>115867.45</v>
      </c>
      <c r="G591" s="47" t="n">
        <f aca="false">F591/E591</f>
        <v>0.389470420168067</v>
      </c>
    </row>
    <row r="592" customFormat="false" ht="12.75" hidden="false" customHeight="false" outlineLevel="0" collapsed="false">
      <c r="A592" s="40"/>
      <c r="B592" s="41"/>
      <c r="C592" s="40" t="n">
        <v>4017</v>
      </c>
      <c r="D592" s="48" t="s">
        <v>18</v>
      </c>
      <c r="E592" s="43" t="n">
        <v>149813</v>
      </c>
      <c r="F592" s="44" t="n">
        <v>62184.54</v>
      </c>
      <c r="G592" s="45" t="n">
        <f aca="false">F592/E592</f>
        <v>0.415081067731105</v>
      </c>
    </row>
    <row r="593" customFormat="false" ht="12.75" hidden="false" customHeight="false" outlineLevel="0" collapsed="false">
      <c r="A593" s="40"/>
      <c r="B593" s="41"/>
      <c r="C593" s="40" t="n">
        <v>4019</v>
      </c>
      <c r="D593" s="48" t="s">
        <v>18</v>
      </c>
      <c r="E593" s="43" t="n">
        <v>26438</v>
      </c>
      <c r="F593" s="44" t="n">
        <v>10973.98</v>
      </c>
      <c r="G593" s="45" t="n">
        <f aca="false">F593/E593</f>
        <v>0.415083591799682</v>
      </c>
    </row>
    <row r="594" customFormat="false" ht="12.75" hidden="false" customHeight="false" outlineLevel="0" collapsed="false">
      <c r="A594" s="40"/>
      <c r="B594" s="41"/>
      <c r="C594" s="40" t="n">
        <v>4047</v>
      </c>
      <c r="D594" s="48" t="s">
        <v>19</v>
      </c>
      <c r="E594" s="43" t="n">
        <v>9801</v>
      </c>
      <c r="F594" s="44" t="n">
        <v>8349.23</v>
      </c>
      <c r="G594" s="45" t="n">
        <f aca="false">F594/E594</f>
        <v>0.851875318845016</v>
      </c>
    </row>
    <row r="595" customFormat="false" ht="12.75" hidden="false" customHeight="false" outlineLevel="0" collapsed="false">
      <c r="A595" s="40"/>
      <c r="B595" s="41"/>
      <c r="C595" s="40" t="n">
        <v>4049</v>
      </c>
      <c r="D595" s="48" t="s">
        <v>19</v>
      </c>
      <c r="E595" s="43" t="n">
        <v>1729</v>
      </c>
      <c r="F595" s="44" t="n">
        <v>1473.45</v>
      </c>
      <c r="G595" s="45" t="n">
        <f aca="false">F595/E595</f>
        <v>0.852197802197802</v>
      </c>
    </row>
    <row r="596" customFormat="false" ht="12.75" hidden="false" customHeight="false" outlineLevel="0" collapsed="false">
      <c r="A596" s="40"/>
      <c r="B596" s="41"/>
      <c r="C596" s="40" t="n">
        <v>4117</v>
      </c>
      <c r="D596" s="48" t="s">
        <v>20</v>
      </c>
      <c r="E596" s="43" t="n">
        <v>29438</v>
      </c>
      <c r="F596" s="44" t="n">
        <v>11695.88</v>
      </c>
      <c r="G596" s="45" t="n">
        <f aca="false">F596/E596</f>
        <v>0.397305523473062</v>
      </c>
    </row>
    <row r="597" customFormat="false" ht="12.75" hidden="false" customHeight="false" outlineLevel="0" collapsed="false">
      <c r="A597" s="40"/>
      <c r="B597" s="41"/>
      <c r="C597" s="40" t="n">
        <v>4119</v>
      </c>
      <c r="D597" s="48" t="s">
        <v>20</v>
      </c>
      <c r="E597" s="43" t="n">
        <v>5195</v>
      </c>
      <c r="F597" s="44" t="n">
        <v>2064.12</v>
      </c>
      <c r="G597" s="45" t="n">
        <f aca="false">F597/E597</f>
        <v>0.397328200192493</v>
      </c>
    </row>
    <row r="598" customFormat="false" ht="12.75" hidden="false" customHeight="false" outlineLevel="0" collapsed="false">
      <c r="A598" s="40"/>
      <c r="B598" s="41"/>
      <c r="C598" s="40" t="n">
        <v>4127</v>
      </c>
      <c r="D598" s="48" t="s">
        <v>21</v>
      </c>
      <c r="E598" s="43" t="n">
        <v>4748</v>
      </c>
      <c r="F598" s="44" t="n">
        <v>1639.73</v>
      </c>
      <c r="G598" s="45" t="n">
        <f aca="false">F598/E598</f>
        <v>0.345351727042965</v>
      </c>
    </row>
    <row r="599" customFormat="false" ht="12.75" hidden="false" customHeight="false" outlineLevel="0" collapsed="false">
      <c r="A599" s="40"/>
      <c r="B599" s="41"/>
      <c r="C599" s="40" t="n">
        <v>4129</v>
      </c>
      <c r="D599" s="48" t="s">
        <v>21</v>
      </c>
      <c r="E599" s="43" t="n">
        <v>838</v>
      </c>
      <c r="F599" s="44" t="n">
        <v>289.46</v>
      </c>
      <c r="G599" s="45" t="n">
        <f aca="false">F599/E599</f>
        <v>0.345417661097852</v>
      </c>
    </row>
    <row r="600" customFormat="false" ht="12.75" hidden="false" customHeight="false" outlineLevel="0" collapsed="false">
      <c r="A600" s="40"/>
      <c r="B600" s="41"/>
      <c r="C600" s="40" t="n">
        <v>4217</v>
      </c>
      <c r="D600" s="48" t="s">
        <v>24</v>
      </c>
      <c r="E600" s="43" t="n">
        <v>6800</v>
      </c>
      <c r="F600" s="44" t="n">
        <v>4814.75</v>
      </c>
      <c r="G600" s="45" t="n">
        <f aca="false">F600/E600</f>
        <v>0.708051470588235</v>
      </c>
    </row>
    <row r="601" customFormat="false" ht="12.75" hidden="false" customHeight="false" outlineLevel="0" collapsed="false">
      <c r="A601" s="40"/>
      <c r="B601" s="41"/>
      <c r="C601" s="40" t="n">
        <v>4219</v>
      </c>
      <c r="D601" s="48" t="s">
        <v>24</v>
      </c>
      <c r="E601" s="43" t="n">
        <v>1200</v>
      </c>
      <c r="F601" s="44" t="n">
        <v>849.66</v>
      </c>
      <c r="G601" s="45" t="n">
        <f aca="false">F601/E601</f>
        <v>0.70805</v>
      </c>
    </row>
    <row r="602" customFormat="false" ht="25.5" hidden="false" customHeight="false" outlineLevel="0" collapsed="false">
      <c r="A602" s="40"/>
      <c r="B602" s="41"/>
      <c r="C602" s="40" t="n">
        <v>4377</v>
      </c>
      <c r="D602" s="48" t="s">
        <v>129</v>
      </c>
      <c r="E602" s="43" t="n">
        <v>4080</v>
      </c>
      <c r="F602" s="44" t="n">
        <v>664.69</v>
      </c>
      <c r="G602" s="45" t="n">
        <f aca="false">F602/E602</f>
        <v>0.162914215686275</v>
      </c>
    </row>
    <row r="603" customFormat="false" ht="25.5" hidden="false" customHeight="false" outlineLevel="0" collapsed="false">
      <c r="A603" s="40"/>
      <c r="B603" s="41"/>
      <c r="C603" s="40" t="n">
        <v>4379</v>
      </c>
      <c r="D603" s="48" t="s">
        <v>129</v>
      </c>
      <c r="E603" s="43" t="n">
        <v>720</v>
      </c>
      <c r="F603" s="44" t="n">
        <v>117.29</v>
      </c>
      <c r="G603" s="45" t="n">
        <f aca="false">F603/E603</f>
        <v>0.162902777777778</v>
      </c>
    </row>
    <row r="604" customFormat="false" ht="27" hidden="false" customHeight="true" outlineLevel="0" collapsed="false">
      <c r="A604" s="40"/>
      <c r="B604" s="41"/>
      <c r="C604" s="40" t="n">
        <v>4397</v>
      </c>
      <c r="D604" s="48" t="s">
        <v>85</v>
      </c>
      <c r="E604" s="43" t="n">
        <v>25500</v>
      </c>
      <c r="F604" s="44" t="n">
        <v>0</v>
      </c>
      <c r="G604" s="45" t="n">
        <f aca="false">F604/E604</f>
        <v>0</v>
      </c>
    </row>
    <row r="605" customFormat="false" ht="27.75" hidden="false" customHeight="true" outlineLevel="0" collapsed="false">
      <c r="A605" s="40"/>
      <c r="B605" s="41"/>
      <c r="C605" s="40" t="n">
        <v>4399</v>
      </c>
      <c r="D605" s="48" t="s">
        <v>85</v>
      </c>
      <c r="E605" s="43" t="n">
        <v>4500</v>
      </c>
      <c r="F605" s="44" t="n">
        <v>0</v>
      </c>
      <c r="G605" s="45" t="n">
        <f aca="false">F605/E605</f>
        <v>0</v>
      </c>
    </row>
    <row r="606" customFormat="false" ht="25.5" hidden="false" customHeight="false" outlineLevel="0" collapsed="false">
      <c r="A606" s="40"/>
      <c r="B606" s="41"/>
      <c r="C606" s="40" t="n">
        <v>4407</v>
      </c>
      <c r="D606" s="48" t="s">
        <v>31</v>
      </c>
      <c r="E606" s="43" t="n">
        <v>22440</v>
      </c>
      <c r="F606" s="44" t="n">
        <v>9138.07</v>
      </c>
      <c r="G606" s="45" t="n">
        <f aca="false">F606/E606</f>
        <v>0.407222370766488</v>
      </c>
    </row>
    <row r="607" customFormat="false" ht="25.5" hidden="false" customHeight="false" outlineLevel="0" collapsed="false">
      <c r="A607" s="40"/>
      <c r="B607" s="41"/>
      <c r="C607" s="40" t="n">
        <v>4409</v>
      </c>
      <c r="D607" s="48" t="s">
        <v>31</v>
      </c>
      <c r="E607" s="43" t="n">
        <v>3960</v>
      </c>
      <c r="F607" s="44" t="n">
        <v>1612.6</v>
      </c>
      <c r="G607" s="45" t="n">
        <f aca="false">F607/E607</f>
        <v>0.407222222222222</v>
      </c>
    </row>
    <row r="608" customFormat="false" ht="12.75" hidden="false" customHeight="false" outlineLevel="0" collapsed="false">
      <c r="A608" s="40"/>
      <c r="B608" s="41"/>
      <c r="C608" s="40" t="n">
        <v>4417</v>
      </c>
      <c r="D608" s="48" t="s">
        <v>32</v>
      </c>
      <c r="E608" s="53" t="n">
        <v>255</v>
      </c>
      <c r="F608" s="54" t="n">
        <v>0</v>
      </c>
      <c r="G608" s="45" t="n">
        <f aca="false">F608/E608</f>
        <v>0</v>
      </c>
    </row>
    <row r="609" customFormat="false" ht="12.75" hidden="false" customHeight="false" outlineLevel="0" collapsed="false">
      <c r="A609" s="40"/>
      <c r="B609" s="41"/>
      <c r="C609" s="40" t="n">
        <v>4419</v>
      </c>
      <c r="D609" s="48" t="s">
        <v>32</v>
      </c>
      <c r="E609" s="43" t="n">
        <v>45</v>
      </c>
      <c r="F609" s="44" t="n">
        <v>0</v>
      </c>
      <c r="G609" s="45" t="n">
        <f aca="false">F609/E609</f>
        <v>0</v>
      </c>
    </row>
    <row r="610" s="39" customFormat="true" ht="12.75" hidden="false" customHeight="false" outlineLevel="0" collapsed="false">
      <c r="A610" s="32"/>
      <c r="B610" s="70" t="n">
        <v>75075</v>
      </c>
      <c r="C610" s="34"/>
      <c r="D610" s="35" t="s">
        <v>130</v>
      </c>
      <c r="E610" s="36" t="n">
        <f aca="false">SUM(E611:E640)</f>
        <v>7224851</v>
      </c>
      <c r="F610" s="37" t="n">
        <f aca="false">SUM(F611:F640)</f>
        <v>1472563.19</v>
      </c>
      <c r="G610" s="47" t="n">
        <f aca="false">F610/E610</f>
        <v>0.203819177724219</v>
      </c>
    </row>
    <row r="611" customFormat="false" ht="38.25" hidden="false" customHeight="false" outlineLevel="0" collapsed="false">
      <c r="A611" s="40"/>
      <c r="B611" s="41"/>
      <c r="C611" s="40" t="n">
        <v>2320</v>
      </c>
      <c r="D611" s="48" t="s">
        <v>131</v>
      </c>
      <c r="E611" s="43" t="n">
        <v>40000</v>
      </c>
      <c r="F611" s="44" t="n">
        <v>20000</v>
      </c>
      <c r="G611" s="45" t="n">
        <f aca="false">F611/E611</f>
        <v>0.5</v>
      </c>
    </row>
    <row r="612" customFormat="false" ht="38.25" hidden="false" customHeight="false" outlineLevel="0" collapsed="false">
      <c r="A612" s="40"/>
      <c r="B612" s="41"/>
      <c r="C612" s="40" t="n">
        <v>2710</v>
      </c>
      <c r="D612" s="48" t="s">
        <v>132</v>
      </c>
      <c r="E612" s="53" t="n">
        <v>4000</v>
      </c>
      <c r="F612" s="54" t="n">
        <v>0</v>
      </c>
      <c r="G612" s="45" t="n">
        <f aca="false">F612/E612</f>
        <v>0</v>
      </c>
    </row>
    <row r="613" customFormat="false" ht="12.75" hidden="false" customHeight="false" outlineLevel="0" collapsed="false">
      <c r="A613" s="40"/>
      <c r="B613" s="41"/>
      <c r="C613" s="40" t="n">
        <v>3020</v>
      </c>
      <c r="D613" s="48" t="s">
        <v>17</v>
      </c>
      <c r="E613" s="43" t="n">
        <v>10000</v>
      </c>
      <c r="F613" s="44" t="n">
        <v>0</v>
      </c>
      <c r="G613" s="45" t="n">
        <f aca="false">F613/E613</f>
        <v>0</v>
      </c>
    </row>
    <row r="614" customFormat="false" ht="12.75" hidden="false" customHeight="false" outlineLevel="0" collapsed="false">
      <c r="A614" s="40"/>
      <c r="B614" s="41"/>
      <c r="C614" s="40" t="n">
        <v>4017</v>
      </c>
      <c r="D614" s="48" t="s">
        <v>18</v>
      </c>
      <c r="E614" s="43" t="n">
        <v>408293</v>
      </c>
      <c r="F614" s="44" t="n">
        <v>110586.55</v>
      </c>
      <c r="G614" s="45" t="n">
        <f aca="false">F614/E614</f>
        <v>0.270850957523151</v>
      </c>
    </row>
    <row r="615" customFormat="false" ht="12.75" hidden="false" customHeight="false" outlineLevel="0" collapsed="false">
      <c r="A615" s="40"/>
      <c r="B615" s="41"/>
      <c r="C615" s="40" t="n">
        <v>4019</v>
      </c>
      <c r="D615" s="48" t="s">
        <v>18</v>
      </c>
      <c r="E615" s="43" t="n">
        <v>72052</v>
      </c>
      <c r="F615" s="44" t="n">
        <v>19515.4</v>
      </c>
      <c r="G615" s="45" t="n">
        <f aca="false">F613/E613</f>
        <v>0</v>
      </c>
    </row>
    <row r="616" customFormat="false" ht="12.75" hidden="false" customHeight="false" outlineLevel="0" collapsed="false">
      <c r="A616" s="40"/>
      <c r="B616" s="41"/>
      <c r="C616" s="40" t="n">
        <v>4110</v>
      </c>
      <c r="D616" s="48" t="s">
        <v>20</v>
      </c>
      <c r="E616" s="43" t="n">
        <v>3000</v>
      </c>
      <c r="F616" s="44" t="n">
        <v>0</v>
      </c>
      <c r="G616" s="45"/>
    </row>
    <row r="617" customFormat="false" ht="12.75" hidden="false" customHeight="false" outlineLevel="0" collapsed="false">
      <c r="A617" s="40"/>
      <c r="B617" s="41"/>
      <c r="C617" s="40" t="n">
        <v>4117</v>
      </c>
      <c r="D617" s="48" t="s">
        <v>20</v>
      </c>
      <c r="E617" s="43" t="n">
        <v>65251</v>
      </c>
      <c r="F617" s="44" t="n">
        <v>15766.58</v>
      </c>
      <c r="G617" s="45" t="n">
        <f aca="false">F617/E617</f>
        <v>0.241629706824416</v>
      </c>
    </row>
    <row r="618" customFormat="false" ht="12.75" hidden="false" customHeight="false" outlineLevel="0" collapsed="false">
      <c r="A618" s="40"/>
      <c r="B618" s="41"/>
      <c r="C618" s="40" t="n">
        <v>4119</v>
      </c>
      <c r="D618" s="48" t="s">
        <v>20</v>
      </c>
      <c r="E618" s="43" t="n">
        <v>11515</v>
      </c>
      <c r="F618" s="44" t="n">
        <v>2782.38</v>
      </c>
      <c r="G618" s="45" t="n">
        <f aca="false">F618/E618</f>
        <v>0.241630916196266</v>
      </c>
    </row>
    <row r="619" customFormat="false" ht="12.75" hidden="false" customHeight="false" outlineLevel="0" collapsed="false">
      <c r="A619" s="40"/>
      <c r="B619" s="41"/>
      <c r="C619" s="40" t="n">
        <v>4120</v>
      </c>
      <c r="D619" s="48" t="s">
        <v>21</v>
      </c>
      <c r="E619" s="43" t="n">
        <v>500</v>
      </c>
      <c r="F619" s="44" t="n">
        <v>0</v>
      </c>
      <c r="G619" s="45"/>
    </row>
    <row r="620" customFormat="false" ht="12.75" hidden="false" customHeight="false" outlineLevel="0" collapsed="false">
      <c r="A620" s="40"/>
      <c r="B620" s="41"/>
      <c r="C620" s="40" t="n">
        <v>4127</v>
      </c>
      <c r="D620" s="48" t="s">
        <v>21</v>
      </c>
      <c r="E620" s="43" t="n">
        <v>16210</v>
      </c>
      <c r="F620" s="44" t="n">
        <v>2293.62</v>
      </c>
      <c r="G620" s="45" t="n">
        <f aca="false">F614/E614</f>
        <v>0.270850957523151</v>
      </c>
    </row>
    <row r="621" customFormat="false" ht="12.75" hidden="false" customHeight="false" outlineLevel="0" collapsed="false">
      <c r="A621" s="40"/>
      <c r="B621" s="41"/>
      <c r="C621" s="40" t="n">
        <v>4129</v>
      </c>
      <c r="D621" s="48" t="s">
        <v>21</v>
      </c>
      <c r="E621" s="43" t="n">
        <v>2861</v>
      </c>
      <c r="F621" s="44" t="n">
        <v>404.8</v>
      </c>
      <c r="G621" s="45" t="n">
        <f aca="false">F615/E615</f>
        <v>0.270851607172598</v>
      </c>
    </row>
    <row r="622" customFormat="false" ht="12.75" hidden="false" customHeight="false" outlineLevel="0" collapsed="false">
      <c r="A622" s="40"/>
      <c r="B622" s="41"/>
      <c r="C622" s="40" t="n">
        <v>4170</v>
      </c>
      <c r="D622" s="48" t="s">
        <v>23</v>
      </c>
      <c r="E622" s="43" t="n">
        <v>247000</v>
      </c>
      <c r="F622" s="44" t="n">
        <v>63604</v>
      </c>
      <c r="G622" s="45" t="n">
        <f aca="false">F622/E622</f>
        <v>0.257506072874494</v>
      </c>
    </row>
    <row r="623" customFormat="false" ht="12.75" hidden="false" customHeight="false" outlineLevel="0" collapsed="false">
      <c r="A623" s="40"/>
      <c r="B623" s="41"/>
      <c r="C623" s="40" t="n">
        <v>4177</v>
      </c>
      <c r="D623" s="48" t="s">
        <v>23</v>
      </c>
      <c r="E623" s="43" t="n">
        <v>36450</v>
      </c>
      <c r="F623" s="44" t="n">
        <v>0</v>
      </c>
      <c r="G623" s="45" t="n">
        <f aca="false">F623/E623</f>
        <v>0</v>
      </c>
    </row>
    <row r="624" customFormat="false" ht="12.75" hidden="false" customHeight="false" outlineLevel="0" collapsed="false">
      <c r="A624" s="40"/>
      <c r="B624" s="41"/>
      <c r="C624" s="40" t="n">
        <v>4179</v>
      </c>
      <c r="D624" s="48" t="s">
        <v>23</v>
      </c>
      <c r="E624" s="43" t="n">
        <v>4050</v>
      </c>
      <c r="F624" s="44" t="n">
        <v>0</v>
      </c>
      <c r="G624" s="45" t="n">
        <f aca="false">F624/E624</f>
        <v>0</v>
      </c>
    </row>
    <row r="625" customFormat="false" ht="12.75" hidden="false" customHeight="false" outlineLevel="0" collapsed="false">
      <c r="A625" s="40"/>
      <c r="B625" s="41"/>
      <c r="C625" s="40" t="n">
        <v>4210</v>
      </c>
      <c r="D625" s="48" t="s">
        <v>24</v>
      </c>
      <c r="E625" s="43" t="n">
        <v>216000</v>
      </c>
      <c r="F625" s="44" t="n">
        <v>62805.95</v>
      </c>
      <c r="G625" s="45" t="n">
        <f aca="false">F625/E625</f>
        <v>0.290768287037037</v>
      </c>
    </row>
    <row r="626" customFormat="false" ht="12.75" hidden="false" customHeight="false" outlineLevel="0" collapsed="false">
      <c r="A626" s="40"/>
      <c r="B626" s="41"/>
      <c r="C626" s="40" t="n">
        <v>4217</v>
      </c>
      <c r="D626" s="48" t="s">
        <v>24</v>
      </c>
      <c r="E626" s="43" t="n">
        <v>102261</v>
      </c>
      <c r="F626" s="44" t="n">
        <v>1680.58</v>
      </c>
      <c r="G626" s="45" t="n">
        <f aca="false">F626/E626</f>
        <v>0.0164342222352608</v>
      </c>
    </row>
    <row r="627" customFormat="false" ht="12.75" hidden="false" customHeight="false" outlineLevel="0" collapsed="false">
      <c r="A627" s="40"/>
      <c r="B627" s="41"/>
      <c r="C627" s="40" t="n">
        <v>4219</v>
      </c>
      <c r="D627" s="48" t="s">
        <v>24</v>
      </c>
      <c r="E627" s="43" t="n">
        <v>18046</v>
      </c>
      <c r="F627" s="44" t="n">
        <v>296.64</v>
      </c>
      <c r="G627" s="45" t="n">
        <f aca="false">F627/E627</f>
        <v>0.0164379917987366</v>
      </c>
    </row>
    <row r="628" customFormat="false" ht="12.75" hidden="false" customHeight="false" outlineLevel="0" collapsed="false">
      <c r="A628" s="40"/>
      <c r="B628" s="41"/>
      <c r="C628" s="40" t="n">
        <v>4300</v>
      </c>
      <c r="D628" s="48" t="s">
        <v>14</v>
      </c>
      <c r="E628" s="43" t="n">
        <v>2849000</v>
      </c>
      <c r="F628" s="44" t="n">
        <v>883557.77</v>
      </c>
      <c r="G628" s="45" t="n">
        <f aca="false">F628/E628</f>
        <v>0.310129087399087</v>
      </c>
    </row>
    <row r="629" customFormat="false" ht="12.75" hidden="false" customHeight="false" outlineLevel="0" collapsed="false">
      <c r="A629" s="40"/>
      <c r="B629" s="41"/>
      <c r="C629" s="40" t="n">
        <v>4307</v>
      </c>
      <c r="D629" s="48" t="s">
        <v>14</v>
      </c>
      <c r="E629" s="43" t="n">
        <v>2136999</v>
      </c>
      <c r="F629" s="44" t="n">
        <v>235322.71</v>
      </c>
      <c r="G629" s="45" t="n">
        <f aca="false">F629/E629</f>
        <v>0.110118306091861</v>
      </c>
    </row>
    <row r="630" customFormat="false" ht="12.75" hidden="false" customHeight="false" outlineLevel="0" collapsed="false">
      <c r="A630" s="40"/>
      <c r="B630" s="41"/>
      <c r="C630" s="40" t="n">
        <v>4309</v>
      </c>
      <c r="D630" s="48" t="s">
        <v>14</v>
      </c>
      <c r="E630" s="43" t="n">
        <v>371459</v>
      </c>
      <c r="F630" s="44" t="n">
        <v>41527.59</v>
      </c>
      <c r="G630" s="45" t="n">
        <f aca="false">F630/E630</f>
        <v>0.111795891336594</v>
      </c>
    </row>
    <row r="631" customFormat="false" ht="12.75" hidden="false" customHeight="false" outlineLevel="0" collapsed="false">
      <c r="A631" s="40"/>
      <c r="B631" s="41"/>
      <c r="C631" s="40" t="n">
        <v>4380</v>
      </c>
      <c r="D631" s="48" t="s">
        <v>99</v>
      </c>
      <c r="E631" s="43" t="n">
        <v>29500</v>
      </c>
      <c r="F631" s="44" t="n">
        <v>6075</v>
      </c>
      <c r="G631" s="45" t="n">
        <f aca="false">F631/E631</f>
        <v>0.205932203389831</v>
      </c>
    </row>
    <row r="632" customFormat="false" ht="12.75" hidden="false" customHeight="false" outlineLevel="0" collapsed="false">
      <c r="A632" s="40"/>
      <c r="B632" s="41"/>
      <c r="C632" s="40" t="n">
        <v>4387</v>
      </c>
      <c r="D632" s="48" t="s">
        <v>99</v>
      </c>
      <c r="E632" s="43" t="n">
        <v>11550</v>
      </c>
      <c r="F632" s="44" t="n">
        <v>1975.99</v>
      </c>
      <c r="G632" s="45" t="n">
        <f aca="false">F632/E632</f>
        <v>0.171081385281385</v>
      </c>
    </row>
    <row r="633" customFormat="false" ht="12.75" hidden="false" customHeight="false" outlineLevel="0" collapsed="false">
      <c r="A633" s="40"/>
      <c r="B633" s="41"/>
      <c r="C633" s="40" t="n">
        <v>4389</v>
      </c>
      <c r="D633" s="48" t="s">
        <v>99</v>
      </c>
      <c r="E633" s="43" t="n">
        <v>1950</v>
      </c>
      <c r="F633" s="44" t="n">
        <v>348.71</v>
      </c>
      <c r="G633" s="45" t="n">
        <f aca="false">F633/E633</f>
        <v>0.178825641025641</v>
      </c>
    </row>
    <row r="634" customFormat="false" ht="27.75" hidden="false" customHeight="true" outlineLevel="0" collapsed="false">
      <c r="A634" s="40"/>
      <c r="B634" s="41"/>
      <c r="C634" s="40" t="n">
        <v>4397</v>
      </c>
      <c r="D634" s="48" t="s">
        <v>85</v>
      </c>
      <c r="E634" s="43" t="n">
        <v>424395</v>
      </c>
      <c r="F634" s="44" t="n">
        <v>0</v>
      </c>
      <c r="G634" s="45" t="n">
        <f aca="false">F634/E634</f>
        <v>0</v>
      </c>
    </row>
    <row r="635" customFormat="false" ht="28.5" hidden="false" customHeight="true" outlineLevel="0" collapsed="false">
      <c r="A635" s="40"/>
      <c r="B635" s="41"/>
      <c r="C635" s="40" t="n">
        <v>4399</v>
      </c>
      <c r="D635" s="48" t="s">
        <v>85</v>
      </c>
      <c r="E635" s="43" t="n">
        <v>53717</v>
      </c>
      <c r="F635" s="44" t="n">
        <v>0</v>
      </c>
      <c r="G635" s="45" t="n">
        <f aca="false">F635/E635</f>
        <v>0</v>
      </c>
    </row>
    <row r="636" customFormat="false" ht="12.75" hidden="false" customHeight="false" outlineLevel="0" collapsed="false">
      <c r="A636" s="40"/>
      <c r="B636" s="41"/>
      <c r="C636" s="40" t="n">
        <v>4417</v>
      </c>
      <c r="D636" s="48" t="s">
        <v>32</v>
      </c>
      <c r="E636" s="43" t="n">
        <v>5773</v>
      </c>
      <c r="F636" s="44" t="n">
        <v>39.1</v>
      </c>
      <c r="G636" s="45" t="n">
        <f aca="false">F636/E636</f>
        <v>0.00677290836653387</v>
      </c>
    </row>
    <row r="637" customFormat="false" ht="12.75" hidden="false" customHeight="false" outlineLevel="0" collapsed="false">
      <c r="A637" s="40"/>
      <c r="B637" s="41"/>
      <c r="C637" s="40" t="n">
        <v>4419</v>
      </c>
      <c r="D637" s="48" t="s">
        <v>32</v>
      </c>
      <c r="E637" s="43" t="n">
        <v>1019</v>
      </c>
      <c r="F637" s="44" t="n">
        <v>6.9</v>
      </c>
      <c r="G637" s="45" t="n">
        <f aca="false">F637/E637</f>
        <v>0.00677134445534838</v>
      </c>
    </row>
    <row r="638" customFormat="false" ht="12.75" hidden="false" customHeight="false" outlineLevel="0" collapsed="false">
      <c r="A638" s="40"/>
      <c r="B638" s="41"/>
      <c r="C638" s="40" t="n">
        <v>4427</v>
      </c>
      <c r="D638" s="48" t="s">
        <v>33</v>
      </c>
      <c r="E638" s="43" t="n">
        <v>52700</v>
      </c>
      <c r="F638" s="44" t="n">
        <v>656.96</v>
      </c>
      <c r="G638" s="45" t="n">
        <f aca="false">F638/E638</f>
        <v>0.0124660341555977</v>
      </c>
    </row>
    <row r="639" customFormat="false" ht="12.75" hidden="false" customHeight="false" outlineLevel="0" collapsed="false">
      <c r="A639" s="40"/>
      <c r="B639" s="41"/>
      <c r="C639" s="40" t="n">
        <v>4429</v>
      </c>
      <c r="D639" s="48" t="s">
        <v>33</v>
      </c>
      <c r="E639" s="43" t="n">
        <v>9300</v>
      </c>
      <c r="F639" s="44" t="n">
        <v>115.96</v>
      </c>
      <c r="G639" s="45" t="n">
        <f aca="false">F639/E639</f>
        <v>0.0124688172043011</v>
      </c>
    </row>
    <row r="640" customFormat="false" ht="25.5" hidden="false" customHeight="false" outlineLevel="0" collapsed="false">
      <c r="A640" s="40"/>
      <c r="B640" s="41"/>
      <c r="C640" s="40" t="n">
        <v>4700</v>
      </c>
      <c r="D640" s="48" t="s">
        <v>41</v>
      </c>
      <c r="E640" s="43" t="n">
        <v>20000</v>
      </c>
      <c r="F640" s="44" t="n">
        <v>3200</v>
      </c>
      <c r="G640" s="45" t="n">
        <f aca="false">F640/E640</f>
        <v>0.16</v>
      </c>
    </row>
    <row r="641" s="39" customFormat="true" ht="12.75" hidden="false" customHeight="false" outlineLevel="0" collapsed="false">
      <c r="A641" s="32"/>
      <c r="B641" s="70" t="n">
        <v>75095</v>
      </c>
      <c r="C641" s="34"/>
      <c r="D641" s="35" t="s">
        <v>133</v>
      </c>
      <c r="E641" s="36" t="n">
        <f aca="false">SUM(E642:E705)</f>
        <v>5490988</v>
      </c>
      <c r="F641" s="37" t="n">
        <f aca="false">SUM(F642:F705)</f>
        <v>1875147.93</v>
      </c>
      <c r="G641" s="94" t="n">
        <f aca="false">F641/E641</f>
        <v>0.341495543242855</v>
      </c>
      <c r="H641" s="95"/>
      <c r="I641" s="95"/>
      <c r="J641" s="95"/>
      <c r="K641" s="95"/>
      <c r="L641" s="95"/>
      <c r="M641" s="95"/>
    </row>
    <row r="642" customFormat="false" ht="38.25" hidden="false" customHeight="false" outlineLevel="0" collapsed="false">
      <c r="A642" s="96"/>
      <c r="B642" s="68"/>
      <c r="C642" s="40" t="n">
        <v>2310</v>
      </c>
      <c r="D642" s="48" t="s">
        <v>84</v>
      </c>
      <c r="E642" s="43" t="n">
        <v>9000</v>
      </c>
      <c r="F642" s="44" t="n">
        <v>0</v>
      </c>
      <c r="G642" s="45" t="n">
        <f aca="false">F642/E642</f>
        <v>0</v>
      </c>
      <c r="H642" s="97"/>
      <c r="I642" s="98"/>
      <c r="J642" s="98"/>
      <c r="K642" s="98"/>
      <c r="L642" s="98"/>
      <c r="M642" s="97"/>
    </row>
    <row r="643" customFormat="false" ht="38.25" hidden="false" customHeight="false" outlineLevel="0" collapsed="false">
      <c r="A643" s="96"/>
      <c r="B643" s="68"/>
      <c r="C643" s="40" t="n">
        <v>2320</v>
      </c>
      <c r="D643" s="48" t="s">
        <v>131</v>
      </c>
      <c r="E643" s="43" t="n">
        <v>2000</v>
      </c>
      <c r="F643" s="44" t="n">
        <v>4000</v>
      </c>
      <c r="G643" s="45" t="n">
        <f aca="false">F643/E643</f>
        <v>2</v>
      </c>
      <c r="H643" s="97"/>
      <c r="I643" s="98"/>
      <c r="J643" s="98"/>
      <c r="K643" s="98"/>
      <c r="L643" s="98"/>
      <c r="M643" s="97"/>
    </row>
    <row r="644" customFormat="false" ht="66.75" hidden="false" customHeight="true" outlineLevel="0" collapsed="false">
      <c r="A644" s="40"/>
      <c r="B644" s="41"/>
      <c r="C644" s="40" t="n">
        <v>2360</v>
      </c>
      <c r="D644" s="48" t="s">
        <v>56</v>
      </c>
      <c r="E644" s="43" t="n">
        <v>75000</v>
      </c>
      <c r="F644" s="44" t="n">
        <v>69569.54</v>
      </c>
      <c r="G644" s="45" t="n">
        <f aca="false">F644/E644</f>
        <v>0.927593866666667</v>
      </c>
      <c r="H644" s="97"/>
      <c r="I644" s="98"/>
      <c r="J644" s="98"/>
      <c r="K644" s="98"/>
      <c r="L644" s="98"/>
      <c r="M644" s="97"/>
    </row>
    <row r="645" customFormat="false" ht="64.5" hidden="false" customHeight="true" outlineLevel="0" collapsed="false">
      <c r="A645" s="40"/>
      <c r="B645" s="41"/>
      <c r="C645" s="40" t="n">
        <v>2367</v>
      </c>
      <c r="D645" s="48" t="s">
        <v>56</v>
      </c>
      <c r="E645" s="53" t="n">
        <v>1358018</v>
      </c>
      <c r="F645" s="54" t="n">
        <v>944444.44</v>
      </c>
      <c r="G645" s="45" t="n">
        <f aca="false">F645/E645</f>
        <v>0.695457968892901</v>
      </c>
      <c r="H645" s="97"/>
      <c r="I645" s="98"/>
      <c r="J645" s="98"/>
      <c r="K645" s="98"/>
      <c r="L645" s="98"/>
      <c r="M645" s="97"/>
    </row>
    <row r="646" customFormat="false" ht="63.75" hidden="false" customHeight="true" outlineLevel="0" collapsed="false">
      <c r="A646" s="40"/>
      <c r="B646" s="41"/>
      <c r="C646" s="40" t="n">
        <v>2369</v>
      </c>
      <c r="D646" s="48" t="s">
        <v>56</v>
      </c>
      <c r="E646" s="53" t="n">
        <v>79952</v>
      </c>
      <c r="F646" s="54" t="n">
        <v>55555.56</v>
      </c>
      <c r="G646" s="45" t="n">
        <f aca="false">F646/E646</f>
        <v>0.69486141685011</v>
      </c>
      <c r="H646" s="97"/>
      <c r="I646" s="98"/>
      <c r="J646" s="98"/>
      <c r="K646" s="98"/>
      <c r="L646" s="98"/>
      <c r="M646" s="97"/>
    </row>
    <row r="647" customFormat="false" ht="38.25" hidden="false" customHeight="false" outlineLevel="0" collapsed="false">
      <c r="A647" s="40"/>
      <c r="B647" s="41"/>
      <c r="C647" s="40" t="n">
        <v>2710</v>
      </c>
      <c r="D647" s="48" t="s">
        <v>132</v>
      </c>
      <c r="E647" s="53" t="n">
        <v>40000</v>
      </c>
      <c r="F647" s="54" t="n">
        <v>0</v>
      </c>
      <c r="G647" s="45" t="n">
        <f aca="false">F647/E647</f>
        <v>0</v>
      </c>
      <c r="H647" s="97"/>
      <c r="I647" s="98"/>
      <c r="J647" s="98"/>
      <c r="K647" s="98"/>
      <c r="L647" s="98"/>
      <c r="M647" s="97"/>
    </row>
    <row r="648" customFormat="false" ht="51" hidden="false" customHeight="true" outlineLevel="0" collapsed="false">
      <c r="A648" s="40"/>
      <c r="B648" s="41"/>
      <c r="C648" s="40" t="n">
        <v>2919</v>
      </c>
      <c r="D648" s="48" t="s">
        <v>47</v>
      </c>
      <c r="E648" s="43" t="n">
        <v>30</v>
      </c>
      <c r="F648" s="44" t="n">
        <v>0</v>
      </c>
      <c r="G648" s="45" t="n">
        <f aca="false">F648/E648</f>
        <v>0</v>
      </c>
      <c r="H648" s="97"/>
      <c r="I648" s="98"/>
      <c r="J648" s="98"/>
      <c r="K648" s="98"/>
      <c r="L648" s="98"/>
      <c r="M648" s="97"/>
    </row>
    <row r="649" customFormat="false" ht="12.75" hidden="false" customHeight="false" outlineLevel="0" collapsed="false">
      <c r="A649" s="40"/>
      <c r="B649" s="41"/>
      <c r="C649" s="40" t="n">
        <v>3030</v>
      </c>
      <c r="D649" s="48" t="s">
        <v>123</v>
      </c>
      <c r="E649" s="43" t="n">
        <v>5890</v>
      </c>
      <c r="F649" s="44" t="n">
        <v>4600.01</v>
      </c>
      <c r="G649" s="45" t="n">
        <f aca="false">F649/E649</f>
        <v>0.780986417657046</v>
      </c>
      <c r="H649" s="97"/>
      <c r="I649" s="98"/>
      <c r="J649" s="98"/>
      <c r="K649" s="98"/>
      <c r="L649" s="98"/>
      <c r="M649" s="97"/>
    </row>
    <row r="650" customFormat="false" ht="12.75" hidden="false" customHeight="false" outlineLevel="0" collapsed="false">
      <c r="A650" s="40"/>
      <c r="B650" s="41"/>
      <c r="C650" s="40" t="n">
        <v>4017</v>
      </c>
      <c r="D650" s="48" t="s">
        <v>18</v>
      </c>
      <c r="E650" s="43" t="n">
        <v>112930</v>
      </c>
      <c r="F650" s="44" t="n">
        <v>42005.88</v>
      </c>
      <c r="G650" s="45" t="n">
        <f aca="false">F650/E650</f>
        <v>0.371963871424776</v>
      </c>
      <c r="H650" s="97"/>
      <c r="I650" s="98"/>
      <c r="J650" s="98"/>
      <c r="K650" s="98"/>
      <c r="L650" s="98"/>
      <c r="M650" s="97"/>
    </row>
    <row r="651" customFormat="false" ht="12.75" hidden="false" customHeight="false" outlineLevel="0" collapsed="false">
      <c r="A651" s="40"/>
      <c r="B651" s="41"/>
      <c r="C651" s="40" t="n">
        <v>4018</v>
      </c>
      <c r="D651" s="48" t="s">
        <v>18</v>
      </c>
      <c r="E651" s="43" t="n">
        <v>333022</v>
      </c>
      <c r="F651" s="44" t="n">
        <v>21238.72</v>
      </c>
      <c r="G651" s="45" t="n">
        <f aca="false">F651/E651</f>
        <v>0.0637757265285777</v>
      </c>
      <c r="H651" s="97"/>
      <c r="I651" s="98"/>
      <c r="J651" s="98"/>
      <c r="K651" s="98"/>
      <c r="L651" s="98"/>
      <c r="M651" s="97"/>
    </row>
    <row r="652" customFormat="false" ht="12.75" hidden="false" customHeight="false" outlineLevel="0" collapsed="false">
      <c r="A652" s="40"/>
      <c r="B652" s="41"/>
      <c r="C652" s="40" t="n">
        <v>4019</v>
      </c>
      <c r="D652" s="48" t="s">
        <v>18</v>
      </c>
      <c r="E652" s="43" t="n">
        <v>58724</v>
      </c>
      <c r="F652" s="44" t="n">
        <v>24047.14</v>
      </c>
      <c r="G652" s="45" t="n">
        <f aca="false">F652/E652</f>
        <v>0.40949424426129</v>
      </c>
      <c r="H652" s="97"/>
      <c r="I652" s="98"/>
      <c r="J652" s="98"/>
      <c r="K652" s="98"/>
      <c r="L652" s="98"/>
      <c r="M652" s="97"/>
    </row>
    <row r="653" customFormat="false" ht="12.75" hidden="false" customHeight="false" outlineLevel="0" collapsed="false">
      <c r="A653" s="40"/>
      <c r="B653" s="41"/>
      <c r="C653" s="40" t="n">
        <v>4048</v>
      </c>
      <c r="D653" s="48" t="s">
        <v>19</v>
      </c>
      <c r="E653" s="43" t="n">
        <v>29060</v>
      </c>
      <c r="F653" s="44" t="n">
        <v>2918.42</v>
      </c>
      <c r="G653" s="45" t="n">
        <f aca="false">F653/E653</f>
        <v>0.100427391603579</v>
      </c>
      <c r="H653" s="97"/>
      <c r="I653" s="98"/>
      <c r="J653" s="98"/>
      <c r="K653" s="98"/>
      <c r="L653" s="98"/>
      <c r="M653" s="97"/>
    </row>
    <row r="654" customFormat="false" ht="12.75" hidden="false" customHeight="false" outlineLevel="0" collapsed="false">
      <c r="A654" s="40"/>
      <c r="B654" s="41"/>
      <c r="C654" s="40" t="n">
        <v>4049</v>
      </c>
      <c r="D654" s="48" t="s">
        <v>19</v>
      </c>
      <c r="E654" s="43" t="n">
        <v>540</v>
      </c>
      <c r="F654" s="44" t="n">
        <v>515.03</v>
      </c>
      <c r="G654" s="45" t="n">
        <f aca="false">F654/E654</f>
        <v>0.953759259259259</v>
      </c>
      <c r="H654" s="97"/>
      <c r="I654" s="98"/>
      <c r="J654" s="98"/>
      <c r="K654" s="98"/>
      <c r="L654" s="98"/>
      <c r="M654" s="97"/>
    </row>
    <row r="655" customFormat="false" ht="12.75" hidden="false" customHeight="false" outlineLevel="0" collapsed="false">
      <c r="A655" s="40"/>
      <c r="B655" s="41"/>
      <c r="C655" s="40" t="n">
        <v>4117</v>
      </c>
      <c r="D655" s="48" t="s">
        <v>20</v>
      </c>
      <c r="E655" s="43" t="n">
        <v>18445</v>
      </c>
      <c r="F655" s="44" t="n">
        <v>7450.29</v>
      </c>
      <c r="G655" s="45" t="n">
        <f aca="false">F655/E655</f>
        <v>0.403919219300623</v>
      </c>
      <c r="H655" s="97"/>
      <c r="I655" s="98"/>
      <c r="J655" s="98"/>
      <c r="K655" s="98"/>
      <c r="L655" s="98"/>
      <c r="M655" s="97"/>
    </row>
    <row r="656" customFormat="false" ht="12.75" hidden="false" customHeight="false" outlineLevel="0" collapsed="false">
      <c r="A656" s="40"/>
      <c r="B656" s="41"/>
      <c r="C656" s="40" t="n">
        <v>4118</v>
      </c>
      <c r="D656" s="48" t="s">
        <v>20</v>
      </c>
      <c r="E656" s="43" t="n">
        <v>53574</v>
      </c>
      <c r="F656" s="44" t="n">
        <v>4037.04</v>
      </c>
      <c r="G656" s="45" t="n">
        <f aca="false">F656/E656</f>
        <v>0.0753544629857767</v>
      </c>
      <c r="H656" s="97"/>
      <c r="I656" s="98"/>
      <c r="J656" s="98"/>
      <c r="K656" s="98"/>
      <c r="L656" s="98"/>
      <c r="M656" s="97"/>
    </row>
    <row r="657" customFormat="false" ht="12.75" hidden="false" customHeight="false" outlineLevel="0" collapsed="false">
      <c r="A657" s="40"/>
      <c r="B657" s="41"/>
      <c r="C657" s="40" t="n">
        <v>4119</v>
      </c>
      <c r="D657" s="48" t="s">
        <v>20</v>
      </c>
      <c r="E657" s="43" t="n">
        <v>9676</v>
      </c>
      <c r="F657" s="44" t="n">
        <v>4312.86</v>
      </c>
      <c r="G657" s="45" t="n">
        <f aca="false">F657/E657</f>
        <v>0.445727573377429</v>
      </c>
      <c r="H657" s="97"/>
      <c r="I657" s="98"/>
      <c r="J657" s="98"/>
      <c r="K657" s="98"/>
      <c r="L657" s="98"/>
      <c r="M657" s="97"/>
    </row>
    <row r="658" customFormat="false" ht="12.75" hidden="false" customHeight="false" outlineLevel="0" collapsed="false">
      <c r="A658" s="40"/>
      <c r="B658" s="41"/>
      <c r="C658" s="40" t="n">
        <v>4127</v>
      </c>
      <c r="D658" s="48" t="s">
        <v>21</v>
      </c>
      <c r="E658" s="43" t="n">
        <v>2975</v>
      </c>
      <c r="F658" s="44" t="n">
        <v>957.96</v>
      </c>
      <c r="G658" s="45" t="n">
        <f aca="false">F658/E658</f>
        <v>0.322003361344538</v>
      </c>
      <c r="H658" s="97"/>
      <c r="I658" s="98"/>
      <c r="J658" s="98"/>
      <c r="K658" s="98"/>
      <c r="L658" s="98"/>
      <c r="M658" s="97"/>
    </row>
    <row r="659" customFormat="false" ht="12.75" hidden="false" customHeight="false" outlineLevel="0" collapsed="false">
      <c r="A659" s="40"/>
      <c r="B659" s="41"/>
      <c r="C659" s="40" t="n">
        <v>4128</v>
      </c>
      <c r="D659" s="48" t="s">
        <v>21</v>
      </c>
      <c r="E659" s="43" t="n">
        <v>8642</v>
      </c>
      <c r="F659" s="44" t="n">
        <v>591.61</v>
      </c>
      <c r="G659" s="45" t="n">
        <f aca="false">F659/E659</f>
        <v>0.0684575329784772</v>
      </c>
      <c r="H659" s="97"/>
      <c r="I659" s="98"/>
      <c r="J659" s="98"/>
      <c r="K659" s="98"/>
      <c r="L659" s="98"/>
      <c r="M659" s="97"/>
    </row>
    <row r="660" customFormat="false" ht="12.75" hidden="false" customHeight="false" outlineLevel="0" collapsed="false">
      <c r="A660" s="40"/>
      <c r="B660" s="41"/>
      <c r="C660" s="40" t="n">
        <v>4129</v>
      </c>
      <c r="D660" s="48" t="s">
        <v>21</v>
      </c>
      <c r="E660" s="43" t="n">
        <v>1559</v>
      </c>
      <c r="F660" s="44" t="n">
        <v>567.54</v>
      </c>
      <c r="G660" s="45" t="n">
        <f aca="false">F660/E660</f>
        <v>0.364041051956382</v>
      </c>
      <c r="H660" s="97"/>
      <c r="I660" s="98"/>
      <c r="J660" s="98"/>
      <c r="K660" s="98"/>
      <c r="L660" s="98"/>
      <c r="M660" s="97"/>
    </row>
    <row r="661" customFormat="false" ht="12.75" hidden="false" customHeight="false" outlineLevel="0" collapsed="false">
      <c r="A661" s="40"/>
      <c r="B661" s="41"/>
      <c r="C661" s="40" t="n">
        <v>4170</v>
      </c>
      <c r="D661" s="48" t="s">
        <v>23</v>
      </c>
      <c r="E661" s="43" t="n">
        <v>33300</v>
      </c>
      <c r="F661" s="44" t="n">
        <v>3000</v>
      </c>
      <c r="G661" s="45" t="n">
        <f aca="false">F661/E661</f>
        <v>0.0900900900900901</v>
      </c>
      <c r="H661" s="97"/>
      <c r="I661" s="98"/>
      <c r="J661" s="98"/>
      <c r="K661" s="98"/>
      <c r="L661" s="98"/>
      <c r="M661" s="97"/>
    </row>
    <row r="662" customFormat="false" ht="12.75" hidden="false" customHeight="false" outlineLevel="0" collapsed="false">
      <c r="A662" s="40"/>
      <c r="B662" s="41"/>
      <c r="C662" s="40" t="n">
        <v>4177</v>
      </c>
      <c r="D662" s="48" t="s">
        <v>23</v>
      </c>
      <c r="E662" s="43" t="n">
        <v>28663</v>
      </c>
      <c r="F662" s="44" t="n">
        <v>2555.93</v>
      </c>
      <c r="G662" s="45" t="n">
        <f aca="false">F662/E662</f>
        <v>0.0891717545267418</v>
      </c>
      <c r="H662" s="97"/>
      <c r="I662" s="98"/>
      <c r="J662" s="98"/>
      <c r="K662" s="98"/>
      <c r="L662" s="98"/>
      <c r="M662" s="97"/>
    </row>
    <row r="663" customFormat="false" ht="12.75" hidden="false" customHeight="false" outlineLevel="0" collapsed="false">
      <c r="A663" s="40"/>
      <c r="B663" s="41"/>
      <c r="C663" s="40" t="n">
        <v>4178</v>
      </c>
      <c r="D663" s="48" t="s">
        <v>23</v>
      </c>
      <c r="E663" s="43" t="n">
        <v>34570</v>
      </c>
      <c r="F663" s="44" t="n">
        <v>0</v>
      </c>
      <c r="G663" s="45" t="n">
        <f aca="false">F663/E663</f>
        <v>0</v>
      </c>
      <c r="H663" s="97"/>
      <c r="I663" s="98"/>
      <c r="J663" s="98"/>
      <c r="K663" s="98"/>
      <c r="L663" s="98"/>
      <c r="M663" s="97"/>
    </row>
    <row r="664" customFormat="false" ht="12.75" hidden="false" customHeight="false" outlineLevel="0" collapsed="false">
      <c r="A664" s="40"/>
      <c r="B664" s="41"/>
      <c r="C664" s="40" t="n">
        <v>4179</v>
      </c>
      <c r="D664" s="48" t="s">
        <v>23</v>
      </c>
      <c r="E664" s="43" t="n">
        <v>8656</v>
      </c>
      <c r="F664" s="44" t="n">
        <v>1235.13</v>
      </c>
      <c r="G664" s="45" t="n">
        <f aca="false">F664/E664</f>
        <v>0.14269061922366</v>
      </c>
      <c r="H664" s="97"/>
      <c r="I664" s="98"/>
      <c r="J664" s="98"/>
      <c r="K664" s="98"/>
      <c r="L664" s="98"/>
      <c r="M664" s="97"/>
    </row>
    <row r="665" customFormat="false" ht="12.75" hidden="false" customHeight="false" outlineLevel="0" collapsed="false">
      <c r="A665" s="40"/>
      <c r="B665" s="41"/>
      <c r="C665" s="40" t="n">
        <v>4210</v>
      </c>
      <c r="D665" s="48" t="s">
        <v>24</v>
      </c>
      <c r="E665" s="43" t="n">
        <v>56000</v>
      </c>
      <c r="F665" s="44" t="n">
        <v>15628</v>
      </c>
      <c r="G665" s="45" t="n">
        <f aca="false">F665/E665</f>
        <v>0.279071428571429</v>
      </c>
      <c r="H665" s="97"/>
      <c r="I665" s="98"/>
      <c r="J665" s="98"/>
      <c r="K665" s="98"/>
      <c r="L665" s="98"/>
      <c r="M665" s="97"/>
    </row>
    <row r="666" customFormat="false" ht="12.75" hidden="false" customHeight="false" outlineLevel="0" collapsed="false">
      <c r="A666" s="40"/>
      <c r="B666" s="41"/>
      <c r="C666" s="40" t="n">
        <v>4217</v>
      </c>
      <c r="D666" s="48" t="s">
        <v>24</v>
      </c>
      <c r="E666" s="43" t="n">
        <v>21644</v>
      </c>
      <c r="F666" s="44" t="n">
        <v>0</v>
      </c>
      <c r="G666" s="45" t="n">
        <f aca="false">F666/E666</f>
        <v>0</v>
      </c>
      <c r="H666" s="97"/>
      <c r="I666" s="98"/>
      <c r="J666" s="98"/>
      <c r="K666" s="98"/>
      <c r="L666" s="98"/>
      <c r="M666" s="97"/>
    </row>
    <row r="667" customFormat="false" ht="12.75" hidden="false" customHeight="false" outlineLevel="0" collapsed="false">
      <c r="A667" s="40"/>
      <c r="B667" s="41"/>
      <c r="C667" s="40" t="n">
        <v>4218</v>
      </c>
      <c r="D667" s="48" t="s">
        <v>24</v>
      </c>
      <c r="E667" s="43" t="n">
        <v>35270</v>
      </c>
      <c r="F667" s="44" t="n">
        <v>1298.78</v>
      </c>
      <c r="G667" s="45" t="n">
        <f aca="false">F667/E667</f>
        <v>0.0368239296852849</v>
      </c>
      <c r="H667" s="97"/>
      <c r="I667" s="98"/>
      <c r="J667" s="98"/>
      <c r="K667" s="98"/>
      <c r="L667" s="98"/>
      <c r="M667" s="97"/>
    </row>
    <row r="668" customFormat="false" ht="12.75" hidden="false" customHeight="false" outlineLevel="0" collapsed="false">
      <c r="A668" s="40"/>
      <c r="B668" s="41"/>
      <c r="C668" s="40" t="n">
        <v>4219</v>
      </c>
      <c r="D668" s="48" t="s">
        <v>24</v>
      </c>
      <c r="E668" s="43" t="n">
        <v>9826</v>
      </c>
      <c r="F668" s="44" t="n">
        <v>479.21</v>
      </c>
      <c r="G668" s="45" t="n">
        <f aca="false">F668/E668</f>
        <v>0.0487695908813352</v>
      </c>
      <c r="H668" s="97"/>
      <c r="I668" s="98"/>
      <c r="J668" s="98"/>
      <c r="K668" s="98"/>
      <c r="L668" s="98"/>
      <c r="M668" s="97"/>
    </row>
    <row r="669" customFormat="false" ht="12.75" hidden="false" customHeight="false" outlineLevel="0" collapsed="false">
      <c r="A669" s="40"/>
      <c r="B669" s="41"/>
      <c r="C669" s="40" t="n">
        <v>4260</v>
      </c>
      <c r="D669" s="48" t="s">
        <v>25</v>
      </c>
      <c r="E669" s="43" t="n">
        <v>500</v>
      </c>
      <c r="F669" s="44" t="n">
        <v>40.8</v>
      </c>
      <c r="G669" s="45" t="n">
        <f aca="false">F669/E669</f>
        <v>0.0816</v>
      </c>
      <c r="H669" s="97"/>
      <c r="I669" s="98"/>
      <c r="J669" s="98"/>
      <c r="K669" s="98"/>
      <c r="L669" s="98"/>
      <c r="M669" s="97"/>
    </row>
    <row r="670" customFormat="false" ht="12.75" hidden="false" customHeight="false" outlineLevel="0" collapsed="false">
      <c r="A670" s="40"/>
      <c r="B670" s="41"/>
      <c r="C670" s="40" t="n">
        <v>4268</v>
      </c>
      <c r="D670" s="48" t="s">
        <v>25</v>
      </c>
      <c r="E670" s="43" t="n">
        <v>4800</v>
      </c>
      <c r="F670" s="44" t="n">
        <v>0</v>
      </c>
      <c r="G670" s="45" t="n">
        <f aca="false">F670/E670</f>
        <v>0</v>
      </c>
      <c r="H670" s="97"/>
      <c r="I670" s="98"/>
      <c r="J670" s="98"/>
      <c r="K670" s="98"/>
      <c r="L670" s="98"/>
      <c r="M670" s="97"/>
    </row>
    <row r="671" customFormat="false" ht="12.75" hidden="false" customHeight="false" outlineLevel="0" collapsed="false">
      <c r="A671" s="40"/>
      <c r="B671" s="41"/>
      <c r="C671" s="40" t="n">
        <v>4278</v>
      </c>
      <c r="D671" s="48" t="s">
        <v>26</v>
      </c>
      <c r="E671" s="43" t="n">
        <v>2595</v>
      </c>
      <c r="F671" s="44" t="n">
        <v>0</v>
      </c>
      <c r="G671" s="45" t="n">
        <f aca="false">F671/E671</f>
        <v>0</v>
      </c>
      <c r="H671" s="97"/>
      <c r="I671" s="98"/>
      <c r="J671" s="98"/>
      <c r="K671" s="98"/>
      <c r="L671" s="98"/>
      <c r="M671" s="97"/>
    </row>
    <row r="672" customFormat="false" ht="12.75" hidden="false" customHeight="false" outlineLevel="0" collapsed="false">
      <c r="A672" s="40"/>
      <c r="B672" s="41"/>
      <c r="C672" s="40" t="n">
        <v>4279</v>
      </c>
      <c r="D672" s="48" t="s">
        <v>26</v>
      </c>
      <c r="E672" s="43" t="n">
        <v>105</v>
      </c>
      <c r="F672" s="44" t="n">
        <v>0</v>
      </c>
      <c r="G672" s="45" t="n">
        <f aca="false">F672/E672</f>
        <v>0</v>
      </c>
      <c r="H672" s="97"/>
      <c r="I672" s="98"/>
      <c r="J672" s="98"/>
      <c r="K672" s="98"/>
      <c r="L672" s="98"/>
      <c r="M672" s="97"/>
    </row>
    <row r="673" customFormat="false" ht="12.75" hidden="false" customHeight="false" outlineLevel="0" collapsed="false">
      <c r="A673" s="40"/>
      <c r="B673" s="41"/>
      <c r="C673" s="40" t="n">
        <v>4300</v>
      </c>
      <c r="D673" s="48" t="s">
        <v>14</v>
      </c>
      <c r="E673" s="43" t="n">
        <v>657414</v>
      </c>
      <c r="F673" s="44" t="n">
        <v>125252.53</v>
      </c>
      <c r="G673" s="45" t="n">
        <f aca="false">F673/E673</f>
        <v>0.190523064613775</v>
      </c>
      <c r="H673" s="97"/>
      <c r="I673" s="98"/>
      <c r="J673" s="98"/>
      <c r="K673" s="98"/>
      <c r="L673" s="98"/>
      <c r="M673" s="97"/>
    </row>
    <row r="674" customFormat="false" ht="12.75" hidden="false" customHeight="false" outlineLevel="0" collapsed="false">
      <c r="A674" s="40"/>
      <c r="B674" s="41"/>
      <c r="C674" s="40" t="n">
        <v>4307</v>
      </c>
      <c r="D674" s="48" t="s">
        <v>14</v>
      </c>
      <c r="E674" s="43" t="n">
        <v>1080725</v>
      </c>
      <c r="F674" s="44" t="n">
        <v>224808.13</v>
      </c>
      <c r="G674" s="45" t="n">
        <f aca="false">F674/E674</f>
        <v>0.208016035531703</v>
      </c>
      <c r="H674" s="97"/>
      <c r="I674" s="98"/>
      <c r="J674" s="98"/>
      <c r="K674" s="98"/>
      <c r="L674" s="98"/>
      <c r="M674" s="97"/>
    </row>
    <row r="675" customFormat="false" ht="12.75" hidden="false" customHeight="false" outlineLevel="0" collapsed="false">
      <c r="A675" s="40"/>
      <c r="B675" s="41"/>
      <c r="C675" s="40" t="n">
        <v>4308</v>
      </c>
      <c r="D675" s="48" t="s">
        <v>14</v>
      </c>
      <c r="E675" s="43" t="n">
        <v>410440</v>
      </c>
      <c r="F675" s="44" t="n">
        <v>21295.19</v>
      </c>
      <c r="G675" s="45" t="n">
        <f aca="false">F675/E675</f>
        <v>0.0518838076210896</v>
      </c>
      <c r="H675" s="97"/>
      <c r="I675" s="98"/>
      <c r="J675" s="98"/>
      <c r="K675" s="98"/>
      <c r="L675" s="98"/>
      <c r="M675" s="97"/>
    </row>
    <row r="676" customFormat="false" ht="12.75" hidden="false" customHeight="false" outlineLevel="0" collapsed="false">
      <c r="A676" s="40"/>
      <c r="B676" s="41"/>
      <c r="C676" s="40" t="n">
        <v>4309</v>
      </c>
      <c r="D676" s="48" t="s">
        <v>14</v>
      </c>
      <c r="E676" s="43" t="n">
        <v>206503</v>
      </c>
      <c r="F676" s="44" t="n">
        <v>47081.31</v>
      </c>
      <c r="G676" s="45" t="n">
        <f aca="false">F676/E676</f>
        <v>0.227993346343637</v>
      </c>
      <c r="H676" s="97"/>
      <c r="I676" s="98"/>
      <c r="J676" s="98"/>
      <c r="K676" s="98"/>
      <c r="L676" s="98"/>
      <c r="M676" s="97"/>
    </row>
    <row r="677" customFormat="false" ht="12.75" hidden="false" customHeight="false" outlineLevel="0" collapsed="false">
      <c r="A677" s="40"/>
      <c r="B677" s="41"/>
      <c r="C677" s="40" t="n">
        <v>4358</v>
      </c>
      <c r="D677" s="48" t="s">
        <v>28</v>
      </c>
      <c r="E677" s="43" t="n">
        <v>4800</v>
      </c>
      <c r="F677" s="44" t="n">
        <v>0</v>
      </c>
      <c r="G677" s="45" t="n">
        <f aca="false">F677/E677</f>
        <v>0</v>
      </c>
      <c r="H677" s="97"/>
      <c r="I677" s="98"/>
      <c r="J677" s="98"/>
      <c r="K677" s="98"/>
      <c r="L677" s="98"/>
      <c r="M677" s="97"/>
    </row>
    <row r="678" customFormat="false" ht="25.5" hidden="false" customHeight="false" outlineLevel="0" collapsed="false">
      <c r="A678" s="40"/>
      <c r="B678" s="41"/>
      <c r="C678" s="40" t="n">
        <v>4368</v>
      </c>
      <c r="D678" s="48" t="s">
        <v>29</v>
      </c>
      <c r="E678" s="43" t="n">
        <v>4050</v>
      </c>
      <c r="F678" s="44" t="n">
        <v>0</v>
      </c>
      <c r="G678" s="45" t="n">
        <f aca="false">F678/E678</f>
        <v>0</v>
      </c>
      <c r="H678" s="97"/>
      <c r="I678" s="98"/>
      <c r="J678" s="98"/>
      <c r="K678" s="98"/>
      <c r="L678" s="98"/>
      <c r="M678" s="97"/>
    </row>
    <row r="679" customFormat="false" ht="25.5" hidden="false" customHeight="false" outlineLevel="0" collapsed="false">
      <c r="A679" s="40"/>
      <c r="B679" s="41"/>
      <c r="C679" s="40" t="n">
        <v>4369</v>
      </c>
      <c r="D679" s="48" t="s">
        <v>29</v>
      </c>
      <c r="E679" s="43" t="n">
        <v>450</v>
      </c>
      <c r="F679" s="44" t="n">
        <v>0</v>
      </c>
      <c r="G679" s="45" t="n">
        <f aca="false">F679/E679</f>
        <v>0</v>
      </c>
      <c r="H679" s="97"/>
      <c r="I679" s="98"/>
      <c r="J679" s="98"/>
      <c r="K679" s="98"/>
      <c r="L679" s="98"/>
      <c r="M679" s="97"/>
    </row>
    <row r="680" customFormat="false" ht="25.5" hidden="false" customHeight="false" outlineLevel="0" collapsed="false">
      <c r="A680" s="40"/>
      <c r="B680" s="41"/>
      <c r="C680" s="40" t="n">
        <v>4378</v>
      </c>
      <c r="D680" s="48" t="s">
        <v>30</v>
      </c>
      <c r="E680" s="43" t="n">
        <v>3000</v>
      </c>
      <c r="F680" s="44" t="n">
        <v>0</v>
      </c>
      <c r="G680" s="45" t="n">
        <f aca="false">F680/E680</f>
        <v>0</v>
      </c>
      <c r="H680" s="97"/>
      <c r="I680" s="98"/>
      <c r="J680" s="98"/>
      <c r="K680" s="98"/>
      <c r="L680" s="98"/>
      <c r="M680" s="97"/>
    </row>
    <row r="681" customFormat="false" ht="12.75" hidden="false" customHeight="false" outlineLevel="0" collapsed="false">
      <c r="A681" s="40"/>
      <c r="B681" s="41"/>
      <c r="C681" s="40" t="n">
        <v>4380</v>
      </c>
      <c r="D681" s="48" t="s">
        <v>99</v>
      </c>
      <c r="E681" s="43" t="n">
        <v>46000</v>
      </c>
      <c r="F681" s="44" t="n">
        <v>8163.49</v>
      </c>
      <c r="G681" s="45" t="n">
        <f aca="false">F681/E681</f>
        <v>0.177467173913043</v>
      </c>
      <c r="H681" s="97"/>
      <c r="I681" s="98"/>
      <c r="J681" s="98"/>
      <c r="K681" s="98"/>
      <c r="L681" s="98"/>
      <c r="M681" s="97"/>
    </row>
    <row r="682" customFormat="false" ht="12.75" hidden="false" customHeight="false" outlineLevel="0" collapsed="false">
      <c r="A682" s="40"/>
      <c r="B682" s="41"/>
      <c r="C682" s="40" t="n">
        <v>4388</v>
      </c>
      <c r="D682" s="48" t="s">
        <v>99</v>
      </c>
      <c r="E682" s="43" t="n">
        <v>17657</v>
      </c>
      <c r="F682" s="44" t="n">
        <v>5742.87</v>
      </c>
      <c r="G682" s="45" t="n">
        <f aca="false">F682/E682</f>
        <v>0.325246078042703</v>
      </c>
      <c r="H682" s="97"/>
      <c r="I682" s="98"/>
      <c r="J682" s="98"/>
      <c r="K682" s="98"/>
      <c r="L682" s="98"/>
      <c r="M682" s="97"/>
    </row>
    <row r="683" customFormat="false" ht="12.75" hidden="false" customHeight="false" outlineLevel="0" collapsed="false">
      <c r="A683" s="40"/>
      <c r="B683" s="41"/>
      <c r="C683" s="40" t="n">
        <v>4389</v>
      </c>
      <c r="D683" s="48" t="s">
        <v>99</v>
      </c>
      <c r="E683" s="43" t="n">
        <v>293</v>
      </c>
      <c r="F683" s="44" t="n">
        <v>0</v>
      </c>
      <c r="G683" s="45" t="n">
        <f aca="false">F683/E683</f>
        <v>0</v>
      </c>
      <c r="H683" s="97"/>
      <c r="I683" s="98"/>
      <c r="J683" s="98"/>
      <c r="K683" s="98"/>
      <c r="L683" s="98"/>
      <c r="M683" s="97"/>
    </row>
    <row r="684" customFormat="false" ht="25.5" hidden="false" customHeight="true" outlineLevel="0" collapsed="false">
      <c r="A684" s="40"/>
      <c r="B684" s="41"/>
      <c r="C684" s="40" t="n">
        <v>4390</v>
      </c>
      <c r="D684" s="48" t="s">
        <v>85</v>
      </c>
      <c r="E684" s="43" t="n">
        <v>33000</v>
      </c>
      <c r="F684" s="44" t="n">
        <v>6600</v>
      </c>
      <c r="G684" s="45" t="n">
        <f aca="false">F684/E684</f>
        <v>0.2</v>
      </c>
      <c r="H684" s="97"/>
      <c r="I684" s="98"/>
      <c r="J684" s="98"/>
      <c r="K684" s="98"/>
      <c r="L684" s="98"/>
      <c r="M684" s="97"/>
    </row>
    <row r="685" customFormat="false" ht="26.25" hidden="false" customHeight="true" outlineLevel="0" collapsed="false">
      <c r="A685" s="40"/>
      <c r="B685" s="41"/>
      <c r="C685" s="40" t="n">
        <v>4398</v>
      </c>
      <c r="D685" s="48" t="s">
        <v>85</v>
      </c>
      <c r="E685" s="43" t="n">
        <v>38050</v>
      </c>
      <c r="F685" s="44" t="n">
        <v>0</v>
      </c>
      <c r="G685" s="45" t="n">
        <f aca="false">F685/E685</f>
        <v>0</v>
      </c>
      <c r="H685" s="97"/>
      <c r="I685" s="98"/>
      <c r="J685" s="98"/>
      <c r="K685" s="98"/>
      <c r="L685" s="98"/>
      <c r="M685" s="97"/>
    </row>
    <row r="686" customFormat="false" ht="27.75" hidden="false" customHeight="true" outlineLevel="0" collapsed="false">
      <c r="A686" s="40"/>
      <c r="B686" s="41"/>
      <c r="C686" s="40" t="n">
        <v>4399</v>
      </c>
      <c r="D686" s="48" t="s">
        <v>85</v>
      </c>
      <c r="E686" s="43" t="n">
        <v>150</v>
      </c>
      <c r="F686" s="44" t="n">
        <v>0</v>
      </c>
      <c r="G686" s="45" t="n">
        <f aca="false">F686/E686</f>
        <v>0</v>
      </c>
      <c r="H686" s="97"/>
      <c r="I686" s="98"/>
      <c r="J686" s="98"/>
      <c r="K686" s="98"/>
      <c r="L686" s="98"/>
      <c r="M686" s="97"/>
    </row>
    <row r="687" customFormat="false" ht="25.5" hidden="false" customHeight="false" outlineLevel="0" collapsed="false">
      <c r="A687" s="40"/>
      <c r="B687" s="41"/>
      <c r="C687" s="40" t="n">
        <v>4408</v>
      </c>
      <c r="D687" s="48" t="s">
        <v>31</v>
      </c>
      <c r="E687" s="43" t="n">
        <v>60000</v>
      </c>
      <c r="F687" s="44" t="n">
        <v>0</v>
      </c>
      <c r="G687" s="45" t="n">
        <f aca="false">F687/E687</f>
        <v>0</v>
      </c>
      <c r="H687" s="97"/>
      <c r="I687" s="98"/>
      <c r="J687" s="98"/>
      <c r="K687" s="98"/>
      <c r="L687" s="98"/>
      <c r="M687" s="97"/>
    </row>
    <row r="688" customFormat="false" ht="12.75" hidden="false" customHeight="false" outlineLevel="0" collapsed="false">
      <c r="A688" s="40"/>
      <c r="B688" s="41"/>
      <c r="C688" s="40" t="n">
        <v>4410</v>
      </c>
      <c r="D688" s="48" t="s">
        <v>32</v>
      </c>
      <c r="E688" s="43" t="n">
        <v>5600</v>
      </c>
      <c r="F688" s="44" t="n">
        <v>1275.24</v>
      </c>
      <c r="G688" s="45" t="n">
        <f aca="false">F688/E688</f>
        <v>0.227721428571429</v>
      </c>
      <c r="H688" s="97"/>
      <c r="I688" s="98"/>
      <c r="J688" s="98"/>
      <c r="K688" s="98"/>
      <c r="L688" s="98"/>
      <c r="M688" s="97"/>
    </row>
    <row r="689" customFormat="false" ht="12.75" hidden="false" customHeight="false" outlineLevel="0" collapsed="false">
      <c r="A689" s="40"/>
      <c r="B689" s="41"/>
      <c r="C689" s="40" t="n">
        <v>4417</v>
      </c>
      <c r="D689" s="48" t="s">
        <v>32</v>
      </c>
      <c r="E689" s="43" t="n">
        <v>425</v>
      </c>
      <c r="F689" s="44" t="n">
        <v>0</v>
      </c>
      <c r="G689" s="45" t="n">
        <f aca="false">F689/E689</f>
        <v>0</v>
      </c>
      <c r="H689" s="97"/>
      <c r="I689" s="98"/>
      <c r="J689" s="98"/>
      <c r="K689" s="98"/>
      <c r="L689" s="98"/>
      <c r="M689" s="97"/>
    </row>
    <row r="690" customFormat="false" ht="12.75" hidden="false" customHeight="false" outlineLevel="0" collapsed="false">
      <c r="A690" s="40"/>
      <c r="B690" s="41"/>
      <c r="C690" s="40" t="n">
        <v>4418</v>
      </c>
      <c r="D690" s="48" t="s">
        <v>32</v>
      </c>
      <c r="E690" s="43" t="n">
        <v>34845</v>
      </c>
      <c r="F690" s="44" t="n">
        <v>749.18</v>
      </c>
      <c r="G690" s="45" t="n">
        <f aca="false">F690/E690</f>
        <v>0.0215003587315253</v>
      </c>
      <c r="H690" s="97"/>
      <c r="I690" s="98"/>
      <c r="J690" s="98"/>
      <c r="K690" s="98"/>
      <c r="L690" s="98"/>
      <c r="M690" s="97"/>
    </row>
    <row r="691" customFormat="false" ht="12.75" hidden="false" customHeight="false" outlineLevel="0" collapsed="false">
      <c r="A691" s="40"/>
      <c r="B691" s="41"/>
      <c r="C691" s="40" t="n">
        <v>4419</v>
      </c>
      <c r="D691" s="48" t="s">
        <v>32</v>
      </c>
      <c r="E691" s="43" t="n">
        <v>930</v>
      </c>
      <c r="F691" s="44" t="n">
        <v>132.22</v>
      </c>
      <c r="G691" s="45" t="n">
        <f aca="false">F691/E691</f>
        <v>0.142172043010753</v>
      </c>
      <c r="H691" s="97"/>
      <c r="I691" s="98"/>
      <c r="J691" s="98"/>
      <c r="K691" s="98"/>
      <c r="L691" s="98"/>
      <c r="M691" s="97"/>
    </row>
    <row r="692" customFormat="false" ht="12.75" hidden="false" customHeight="false" outlineLevel="0" collapsed="false">
      <c r="A692" s="40"/>
      <c r="B692" s="41"/>
      <c r="C692" s="40" t="n">
        <v>4420</v>
      </c>
      <c r="D692" s="48" t="s">
        <v>33</v>
      </c>
      <c r="E692" s="43" t="n">
        <v>310000</v>
      </c>
      <c r="F692" s="44" t="n">
        <v>166281.2</v>
      </c>
      <c r="G692" s="45" t="n">
        <f aca="false">F692/E692</f>
        <v>0.536390967741936</v>
      </c>
      <c r="H692" s="97"/>
      <c r="I692" s="98"/>
      <c r="J692" s="98"/>
      <c r="K692" s="98"/>
      <c r="L692" s="98"/>
      <c r="M692" s="97"/>
    </row>
    <row r="693" customFormat="false" ht="12.75" hidden="false" customHeight="false" outlineLevel="0" collapsed="false">
      <c r="A693" s="40"/>
      <c r="B693" s="41"/>
      <c r="C693" s="40" t="n">
        <v>4427</v>
      </c>
      <c r="D693" s="48" t="s">
        <v>33</v>
      </c>
      <c r="E693" s="43" t="n">
        <v>8075</v>
      </c>
      <c r="F693" s="44" t="n">
        <v>0</v>
      </c>
      <c r="G693" s="45" t="n">
        <f aca="false">F693/E693</f>
        <v>0</v>
      </c>
      <c r="H693" s="97"/>
      <c r="I693" s="98"/>
      <c r="J693" s="98"/>
      <c r="K693" s="98"/>
      <c r="L693" s="98"/>
      <c r="M693" s="97"/>
    </row>
    <row r="694" customFormat="false" ht="12.75" hidden="false" customHeight="false" outlineLevel="0" collapsed="false">
      <c r="A694" s="40"/>
      <c r="B694" s="41"/>
      <c r="C694" s="40" t="n">
        <v>4428</v>
      </c>
      <c r="D694" s="48" t="s">
        <v>33</v>
      </c>
      <c r="E694" s="53" t="n">
        <v>48641</v>
      </c>
      <c r="F694" s="54" t="n">
        <v>21122.4</v>
      </c>
      <c r="G694" s="45" t="n">
        <f aca="false">F694/E694</f>
        <v>0.434250940564544</v>
      </c>
      <c r="H694" s="97"/>
      <c r="I694" s="98"/>
      <c r="J694" s="98"/>
      <c r="K694" s="98"/>
      <c r="L694" s="98"/>
      <c r="M694" s="97"/>
    </row>
    <row r="695" customFormat="false" ht="12.75" hidden="false" customHeight="false" outlineLevel="0" collapsed="false">
      <c r="A695" s="40"/>
      <c r="B695" s="41"/>
      <c r="C695" s="40" t="n">
        <v>4429</v>
      </c>
      <c r="D695" s="48" t="s">
        <v>33</v>
      </c>
      <c r="E695" s="43" t="n">
        <v>7744</v>
      </c>
      <c r="F695" s="44" t="n">
        <v>3747.11</v>
      </c>
      <c r="G695" s="45" t="n">
        <f aca="false">F695/E695</f>
        <v>0.483872675619835</v>
      </c>
      <c r="H695" s="97"/>
      <c r="I695" s="98"/>
      <c r="J695" s="98"/>
      <c r="K695" s="98"/>
      <c r="L695" s="98"/>
      <c r="M695" s="97"/>
    </row>
    <row r="696" customFormat="false" ht="12.75" hidden="false" customHeight="false" outlineLevel="0" collapsed="false">
      <c r="A696" s="40"/>
      <c r="B696" s="41"/>
      <c r="C696" s="40" t="n">
        <v>4430</v>
      </c>
      <c r="D696" s="48" t="s">
        <v>34</v>
      </c>
      <c r="E696" s="43" t="n">
        <v>25000</v>
      </c>
      <c r="F696" s="44" t="n">
        <v>22529.2</v>
      </c>
      <c r="G696" s="45" t="n">
        <f aca="false">F696/E696</f>
        <v>0.901168</v>
      </c>
      <c r="H696" s="97"/>
      <c r="I696" s="98"/>
      <c r="J696" s="98"/>
      <c r="K696" s="98"/>
      <c r="L696" s="98"/>
      <c r="M696" s="97"/>
    </row>
    <row r="697" customFormat="false" ht="12.75" hidden="false" customHeight="false" outlineLevel="0" collapsed="false">
      <c r="A697" s="40"/>
      <c r="B697" s="41"/>
      <c r="C697" s="40" t="n">
        <v>4540</v>
      </c>
      <c r="D697" s="52" t="s">
        <v>134</v>
      </c>
      <c r="E697" s="43" t="n">
        <v>30000</v>
      </c>
      <c r="F697" s="44" t="n">
        <v>8593.6</v>
      </c>
      <c r="G697" s="45" t="n">
        <f aca="false">F697/E697</f>
        <v>0.286453333333333</v>
      </c>
      <c r="H697" s="97"/>
      <c r="I697" s="98"/>
      <c r="J697" s="98"/>
      <c r="K697" s="98"/>
      <c r="L697" s="98"/>
      <c r="M697" s="97"/>
    </row>
    <row r="698" customFormat="false" ht="51.75" hidden="false" customHeight="true" outlineLevel="0" collapsed="false">
      <c r="A698" s="40"/>
      <c r="B698" s="41"/>
      <c r="C698" s="40" t="n">
        <v>4569</v>
      </c>
      <c r="D698" s="52" t="s">
        <v>71</v>
      </c>
      <c r="E698" s="43" t="n">
        <v>30</v>
      </c>
      <c r="F698" s="44" t="n">
        <v>0</v>
      </c>
      <c r="G698" s="45" t="n">
        <f aca="false">F698/E698</f>
        <v>0</v>
      </c>
      <c r="H698" s="97"/>
      <c r="I698" s="98"/>
      <c r="J698" s="98"/>
      <c r="K698" s="98"/>
      <c r="L698" s="98"/>
      <c r="M698" s="97"/>
    </row>
    <row r="699" customFormat="false" ht="12.75" hidden="false" customHeight="false" outlineLevel="0" collapsed="false">
      <c r="A699" s="40"/>
      <c r="B699" s="41"/>
      <c r="C699" s="40" t="n">
        <v>4590</v>
      </c>
      <c r="D699" s="48" t="s">
        <v>89</v>
      </c>
      <c r="E699" s="43" t="n">
        <v>200</v>
      </c>
      <c r="F699" s="44" t="n">
        <v>0</v>
      </c>
      <c r="G699" s="45" t="n">
        <f aca="false">F699/E699</f>
        <v>0</v>
      </c>
      <c r="H699" s="97"/>
      <c r="I699" s="98"/>
      <c r="J699" s="98"/>
      <c r="K699" s="98"/>
      <c r="L699" s="98"/>
      <c r="M699" s="97"/>
    </row>
    <row r="700" customFormat="false" ht="25.5" hidden="false" customHeight="false" outlineLevel="0" collapsed="false">
      <c r="A700" s="40"/>
      <c r="B700" s="41"/>
      <c r="C700" s="40" t="n">
        <v>4600</v>
      </c>
      <c r="D700" s="48" t="s">
        <v>90</v>
      </c>
      <c r="E700" s="43" t="n">
        <v>500</v>
      </c>
      <c r="F700" s="44" t="n">
        <v>0</v>
      </c>
      <c r="G700" s="45" t="n">
        <f aca="false">F700/E700</f>
        <v>0</v>
      </c>
      <c r="H700" s="97"/>
      <c r="I700" s="98"/>
      <c r="J700" s="98"/>
      <c r="K700" s="98"/>
      <c r="L700" s="98"/>
      <c r="M700" s="97"/>
    </row>
    <row r="701" customFormat="false" ht="25.5" hidden="false" customHeight="false" outlineLevel="0" collapsed="false">
      <c r="A701" s="40"/>
      <c r="B701" s="41"/>
      <c r="C701" s="40" t="n">
        <v>4708</v>
      </c>
      <c r="D701" s="48" t="s">
        <v>41</v>
      </c>
      <c r="E701" s="43" t="n">
        <v>2550</v>
      </c>
      <c r="F701" s="44" t="n">
        <v>0</v>
      </c>
      <c r="G701" s="45" t="n">
        <f aca="false">F701/E701</f>
        <v>0</v>
      </c>
      <c r="H701" s="97"/>
      <c r="I701" s="98"/>
      <c r="J701" s="98"/>
      <c r="K701" s="98"/>
      <c r="L701" s="98"/>
      <c r="M701" s="97"/>
    </row>
    <row r="702" customFormat="false" ht="25.5" hidden="false" customHeight="false" outlineLevel="0" collapsed="false">
      <c r="A702" s="40"/>
      <c r="B702" s="41"/>
      <c r="C702" s="40" t="n">
        <v>4709</v>
      </c>
      <c r="D702" s="48" t="s">
        <v>41</v>
      </c>
      <c r="E702" s="43" t="n">
        <v>450</v>
      </c>
      <c r="F702" s="44" t="n">
        <v>0</v>
      </c>
      <c r="G702" s="45" t="n">
        <f aca="false">F702/E702</f>
        <v>0</v>
      </c>
      <c r="H702" s="97"/>
      <c r="I702" s="98"/>
      <c r="J702" s="98"/>
      <c r="K702" s="98"/>
      <c r="L702" s="98"/>
      <c r="M702" s="97"/>
    </row>
    <row r="703" customFormat="false" ht="12.75" hidden="false" customHeight="false" outlineLevel="0" collapsed="false">
      <c r="A703" s="40"/>
      <c r="B703" s="41"/>
      <c r="C703" s="40" t="n">
        <v>4950</v>
      </c>
      <c r="D703" s="48" t="s">
        <v>126</v>
      </c>
      <c r="E703" s="43" t="n">
        <v>3000</v>
      </c>
      <c r="F703" s="44" t="n">
        <v>724.37</v>
      </c>
      <c r="G703" s="45" t="n">
        <f aca="false">F703/E703</f>
        <v>0.241456666666667</v>
      </c>
      <c r="H703" s="97"/>
      <c r="I703" s="98"/>
      <c r="J703" s="98"/>
      <c r="K703" s="98"/>
      <c r="L703" s="98"/>
      <c r="M703" s="97"/>
    </row>
    <row r="704" customFormat="false" ht="12.75" hidden="false" customHeight="false" outlineLevel="0" collapsed="false">
      <c r="A704" s="40"/>
      <c r="B704" s="41"/>
      <c r="C704" s="99" t="n">
        <v>6060</v>
      </c>
      <c r="D704" s="48" t="s">
        <v>50</v>
      </c>
      <c r="E704" s="43" t="n">
        <v>5500</v>
      </c>
      <c r="F704" s="44" t="n">
        <v>0</v>
      </c>
      <c r="G704" s="45" t="n">
        <f aca="false">F704/E704</f>
        <v>0</v>
      </c>
      <c r="H704" s="97"/>
      <c r="I704" s="98"/>
      <c r="J704" s="98"/>
      <c r="K704" s="98"/>
      <c r="L704" s="98"/>
      <c r="M704" s="97"/>
    </row>
    <row r="705" customFormat="false" ht="12.75" hidden="false" customHeight="false" outlineLevel="0" collapsed="false">
      <c r="A705" s="40"/>
      <c r="B705" s="41"/>
      <c r="C705" s="40" t="n">
        <v>6068</v>
      </c>
      <c r="D705" s="48" t="s">
        <v>50</v>
      </c>
      <c r="E705" s="43" t="n">
        <v>10000</v>
      </c>
      <c r="F705" s="44" t="n">
        <v>0</v>
      </c>
      <c r="G705" s="45" t="n">
        <f aca="false">F705/E705</f>
        <v>0</v>
      </c>
      <c r="H705" s="97"/>
      <c r="I705" s="98"/>
      <c r="J705" s="98"/>
      <c r="K705" s="98"/>
      <c r="L705" s="98"/>
      <c r="M705" s="97"/>
    </row>
    <row r="706" customFormat="false" ht="12.75" hidden="false" customHeight="false" outlineLevel="0" collapsed="false">
      <c r="A706" s="56" t="n">
        <v>754</v>
      </c>
      <c r="B706" s="26"/>
      <c r="C706" s="56"/>
      <c r="D706" s="100" t="s">
        <v>135</v>
      </c>
      <c r="E706" s="29" t="n">
        <f aca="false">SUM(E707+E709+E711)</f>
        <v>445000</v>
      </c>
      <c r="F706" s="30" t="n">
        <f aca="false">SUM(F707+F709+F711)</f>
        <v>363000</v>
      </c>
      <c r="G706" s="31" t="n">
        <f aca="false">F706/E706</f>
        <v>0.815730337078652</v>
      </c>
      <c r="I706" s="98"/>
      <c r="J706" s="98"/>
      <c r="K706" s="98"/>
      <c r="L706" s="98"/>
    </row>
    <row r="707" s="39" customFormat="true" ht="12.75" hidden="false" customHeight="false" outlineLevel="0" collapsed="false">
      <c r="A707" s="32"/>
      <c r="B707" s="70" t="n">
        <v>75412</v>
      </c>
      <c r="C707" s="34"/>
      <c r="D707" s="81" t="s">
        <v>136</v>
      </c>
      <c r="E707" s="36" t="n">
        <f aca="false">SUM(E708)</f>
        <v>3000</v>
      </c>
      <c r="F707" s="37" t="n">
        <f aca="false">SUM(F708)</f>
        <v>3000</v>
      </c>
      <c r="G707" s="47" t="n">
        <f aca="false">F707/E707</f>
        <v>1</v>
      </c>
      <c r="I707" s="101"/>
      <c r="J707" s="101"/>
      <c r="K707" s="101"/>
      <c r="L707" s="101"/>
    </row>
    <row r="708" customFormat="false" ht="38.25" hidden="false" customHeight="false" outlineLevel="0" collapsed="false">
      <c r="A708" s="40"/>
      <c r="B708" s="41"/>
      <c r="C708" s="40" t="n">
        <v>2310</v>
      </c>
      <c r="D708" s="48" t="s">
        <v>84</v>
      </c>
      <c r="E708" s="43" t="n">
        <v>3000</v>
      </c>
      <c r="F708" s="44" t="n">
        <v>3000</v>
      </c>
      <c r="G708" s="45" t="n">
        <f aca="false">F708/E708</f>
        <v>1</v>
      </c>
      <c r="I708" s="98"/>
      <c r="J708" s="98"/>
      <c r="K708" s="98"/>
      <c r="L708" s="98"/>
    </row>
    <row r="709" s="39" customFormat="true" ht="12.75" hidden="false" customHeight="false" outlineLevel="0" collapsed="false">
      <c r="A709" s="32"/>
      <c r="B709" s="70" t="n">
        <v>75415</v>
      </c>
      <c r="C709" s="34"/>
      <c r="D709" s="81" t="s">
        <v>137</v>
      </c>
      <c r="E709" s="36" t="n">
        <f aca="false">SUM(E710)</f>
        <v>360000</v>
      </c>
      <c r="F709" s="37" t="n">
        <f aca="false">SUM(F710)</f>
        <v>360000</v>
      </c>
      <c r="G709" s="47" t="n">
        <f aca="false">F709/E709</f>
        <v>1</v>
      </c>
      <c r="I709" s="101"/>
      <c r="J709" s="101"/>
      <c r="K709" s="101"/>
      <c r="L709" s="101"/>
    </row>
    <row r="710" customFormat="false" ht="65.25" hidden="false" customHeight="true" outlineLevel="0" collapsed="false">
      <c r="A710" s="40"/>
      <c r="B710" s="41"/>
      <c r="C710" s="40" t="n">
        <v>2360</v>
      </c>
      <c r="D710" s="48" t="s">
        <v>56</v>
      </c>
      <c r="E710" s="43" t="n">
        <v>360000</v>
      </c>
      <c r="F710" s="44" t="n">
        <v>360000</v>
      </c>
      <c r="G710" s="45" t="n">
        <f aca="false">F710/E710</f>
        <v>1</v>
      </c>
      <c r="I710" s="98"/>
      <c r="J710" s="98"/>
      <c r="K710" s="98"/>
      <c r="L710" s="98"/>
    </row>
    <row r="711" customFormat="false" ht="12.75" hidden="false" customHeight="false" outlineLevel="0" collapsed="false">
      <c r="A711" s="40"/>
      <c r="B711" s="70" t="n">
        <v>75495</v>
      </c>
      <c r="C711" s="34"/>
      <c r="D711" s="72" t="s">
        <v>55</v>
      </c>
      <c r="E711" s="36" t="n">
        <f aca="false">SUM(E712)</f>
        <v>82000</v>
      </c>
      <c r="F711" s="37" t="n">
        <f aca="false">SUM(F712)</f>
        <v>0</v>
      </c>
      <c r="G711" s="47" t="n">
        <f aca="false">F711/E711</f>
        <v>0</v>
      </c>
      <c r="I711" s="98"/>
      <c r="J711" s="98"/>
      <c r="K711" s="98"/>
      <c r="L711" s="98"/>
    </row>
    <row r="712" customFormat="false" ht="25.5" hidden="false" customHeight="false" outlineLevel="0" collapsed="false">
      <c r="A712" s="40"/>
      <c r="B712" s="41"/>
      <c r="C712" s="40" t="n">
        <v>2800</v>
      </c>
      <c r="D712" s="48" t="s">
        <v>138</v>
      </c>
      <c r="E712" s="43" t="n">
        <v>82000</v>
      </c>
      <c r="F712" s="44" t="n">
        <v>0</v>
      </c>
      <c r="G712" s="45" t="n">
        <f aca="false">F712/E712</f>
        <v>0</v>
      </c>
      <c r="I712" s="98"/>
      <c r="J712" s="98"/>
      <c r="K712" s="98"/>
      <c r="L712" s="98"/>
    </row>
    <row r="713" customFormat="false" ht="12.75" hidden="false" customHeight="false" outlineLevel="0" collapsed="false">
      <c r="A713" s="56" t="n">
        <v>757</v>
      </c>
      <c r="B713" s="26"/>
      <c r="C713" s="56"/>
      <c r="D713" s="71" t="s">
        <v>139</v>
      </c>
      <c r="E713" s="29" t="n">
        <f aca="false">SUM(E714+E718)</f>
        <v>10249687</v>
      </c>
      <c r="F713" s="30" t="n">
        <f aca="false">SUM(F714+F718)</f>
        <v>4400810</v>
      </c>
      <c r="G713" s="31" t="n">
        <f aca="false">F713/E713</f>
        <v>0.429360428274541</v>
      </c>
      <c r="I713" s="98"/>
      <c r="J713" s="98"/>
      <c r="K713" s="98"/>
      <c r="L713" s="98"/>
    </row>
    <row r="714" s="39" customFormat="true" ht="25.5" hidden="false" customHeight="false" outlineLevel="0" collapsed="false">
      <c r="A714" s="32"/>
      <c r="B714" s="34" t="n">
        <v>75702</v>
      </c>
      <c r="C714" s="32"/>
      <c r="D714" s="80" t="s">
        <v>140</v>
      </c>
      <c r="E714" s="102" t="n">
        <f aca="false">SUM(E715:E717)</f>
        <v>8060454</v>
      </c>
      <c r="F714" s="103" t="n">
        <f aca="false">SUM(F715:F717)</f>
        <v>4400810</v>
      </c>
      <c r="G714" s="104" t="n">
        <f aca="false">F714/E714</f>
        <v>0.545975450018076</v>
      </c>
      <c r="I714" s="101"/>
      <c r="J714" s="101"/>
      <c r="K714" s="101"/>
      <c r="L714" s="101"/>
    </row>
    <row r="715" customFormat="false" ht="12.75" hidden="false" customHeight="false" outlineLevel="0" collapsed="false">
      <c r="A715" s="40"/>
      <c r="B715" s="41"/>
      <c r="C715" s="40" t="n">
        <v>4300</v>
      </c>
      <c r="D715" s="48" t="s">
        <v>14</v>
      </c>
      <c r="E715" s="43" t="n">
        <v>10000</v>
      </c>
      <c r="F715" s="44" t="n">
        <v>0</v>
      </c>
      <c r="G715" s="45" t="n">
        <f aca="false">F715/E715</f>
        <v>0</v>
      </c>
      <c r="I715" s="98"/>
      <c r="J715" s="98"/>
      <c r="K715" s="98"/>
      <c r="L715" s="98"/>
    </row>
    <row r="716" customFormat="false" ht="12.75" hidden="false" customHeight="false" outlineLevel="0" collapsed="false">
      <c r="A716" s="40"/>
      <c r="B716" s="41"/>
      <c r="C716" s="40" t="n">
        <v>4430</v>
      </c>
      <c r="D716" s="48" t="s">
        <v>34</v>
      </c>
      <c r="E716" s="53" t="n">
        <v>10000</v>
      </c>
      <c r="F716" s="54" t="n">
        <v>0</v>
      </c>
      <c r="G716" s="45" t="n">
        <f aca="false">F716/E716</f>
        <v>0</v>
      </c>
      <c r="I716" s="98"/>
      <c r="J716" s="98"/>
      <c r="K716" s="98"/>
      <c r="L716" s="98"/>
    </row>
    <row r="717" customFormat="false" ht="38.25" hidden="false" customHeight="false" outlineLevel="0" collapsed="false">
      <c r="A717" s="40"/>
      <c r="B717" s="41"/>
      <c r="C717" s="40" t="n">
        <v>8070</v>
      </c>
      <c r="D717" s="48" t="s">
        <v>141</v>
      </c>
      <c r="E717" s="43" t="n">
        <v>8040454</v>
      </c>
      <c r="F717" s="44" t="n">
        <v>4400810</v>
      </c>
      <c r="G717" s="45" t="n">
        <f aca="false">F717/E717</f>
        <v>0.547333521216588</v>
      </c>
      <c r="I717" s="98"/>
      <c r="J717" s="98"/>
      <c r="K717" s="98"/>
      <c r="L717" s="98"/>
    </row>
    <row r="718" s="39" customFormat="true" ht="25.5" hidden="false" customHeight="false" outlineLevel="0" collapsed="false">
      <c r="A718" s="32"/>
      <c r="B718" s="70" t="n">
        <v>75704</v>
      </c>
      <c r="C718" s="32"/>
      <c r="D718" s="81" t="s">
        <v>142</v>
      </c>
      <c r="E718" s="102" t="n">
        <f aca="false">SUM(E719)</f>
        <v>2189233</v>
      </c>
      <c r="F718" s="103" t="n">
        <f aca="false">SUM(F719)</f>
        <v>0</v>
      </c>
      <c r="G718" s="104" t="n">
        <f aca="false">F718/E718</f>
        <v>0</v>
      </c>
      <c r="I718" s="101"/>
      <c r="J718" s="101"/>
      <c r="K718" s="101"/>
      <c r="L718" s="101"/>
    </row>
    <row r="719" customFormat="false" ht="12.75" hidden="false" customHeight="false" outlineLevel="0" collapsed="false">
      <c r="A719" s="40"/>
      <c r="B719" s="41"/>
      <c r="C719" s="40" t="n">
        <v>8020</v>
      </c>
      <c r="D719" s="48" t="s">
        <v>143</v>
      </c>
      <c r="E719" s="43" t="n">
        <v>2189233</v>
      </c>
      <c r="F719" s="44" t="n">
        <v>0</v>
      </c>
      <c r="G719" s="45" t="n">
        <f aca="false">F719/E719</f>
        <v>0</v>
      </c>
      <c r="I719" s="98"/>
      <c r="J719" s="98"/>
      <c r="K719" s="98"/>
      <c r="L719" s="98"/>
    </row>
    <row r="720" customFormat="false" ht="12.75" hidden="false" customHeight="false" outlineLevel="0" collapsed="false">
      <c r="A720" s="56" t="n">
        <v>758</v>
      </c>
      <c r="B720" s="26"/>
      <c r="C720" s="56"/>
      <c r="D720" s="71" t="s">
        <v>144</v>
      </c>
      <c r="E720" s="29" t="n">
        <f aca="false">SUM(E721)</f>
        <v>3023511</v>
      </c>
      <c r="F720" s="30" t="n">
        <f aca="false">SUM(F721)</f>
        <v>0</v>
      </c>
      <c r="G720" s="31" t="n">
        <f aca="false">F720/E720</f>
        <v>0</v>
      </c>
      <c r="I720" s="98"/>
      <c r="J720" s="98"/>
      <c r="K720" s="98"/>
      <c r="L720" s="98"/>
    </row>
    <row r="721" s="39" customFormat="true" ht="12.75" hidden="false" customHeight="false" outlineLevel="0" collapsed="false">
      <c r="A721" s="32"/>
      <c r="B721" s="70" t="n">
        <v>75818</v>
      </c>
      <c r="C721" s="32"/>
      <c r="D721" s="80" t="s">
        <v>145</v>
      </c>
      <c r="E721" s="102" t="n">
        <f aca="false">SUM(E722:E723)</f>
        <v>3023511</v>
      </c>
      <c r="F721" s="103" t="n">
        <f aca="false">SUM(F722:F722)</f>
        <v>0</v>
      </c>
      <c r="G721" s="104" t="n">
        <f aca="false">F721/E721</f>
        <v>0</v>
      </c>
      <c r="I721" s="101"/>
      <c r="J721" s="101"/>
      <c r="K721" s="101"/>
      <c r="L721" s="101"/>
    </row>
    <row r="722" customFormat="false" ht="12.75" hidden="false" customHeight="false" outlineLevel="0" collapsed="false">
      <c r="A722" s="40"/>
      <c r="B722" s="41"/>
      <c r="C722" s="40" t="n">
        <v>4810</v>
      </c>
      <c r="D722" s="48" t="s">
        <v>146</v>
      </c>
      <c r="E722" s="53" t="n">
        <v>438758</v>
      </c>
      <c r="F722" s="54" t="n">
        <v>0</v>
      </c>
      <c r="G722" s="45" t="n">
        <f aca="false">F722/E722</f>
        <v>0</v>
      </c>
      <c r="I722" s="98"/>
      <c r="J722" s="98"/>
      <c r="K722" s="98"/>
      <c r="L722" s="98"/>
    </row>
    <row r="723" customFormat="false" ht="12.75" hidden="false" customHeight="false" outlineLevel="0" collapsed="false">
      <c r="A723" s="105"/>
      <c r="B723" s="106"/>
      <c r="C723" s="105" t="n">
        <v>6800</v>
      </c>
      <c r="D723" s="48" t="s">
        <v>147</v>
      </c>
      <c r="E723" s="107" t="n">
        <v>2584753</v>
      </c>
      <c r="F723" s="108" t="n">
        <v>0</v>
      </c>
      <c r="G723" s="45" t="n">
        <f aca="false">F723/E723</f>
        <v>0</v>
      </c>
      <c r="I723" s="98"/>
      <c r="J723" s="98"/>
      <c r="K723" s="98"/>
      <c r="L723" s="98"/>
    </row>
    <row r="724" customFormat="false" ht="12.75" hidden="false" customHeight="false" outlineLevel="0" collapsed="false">
      <c r="A724" s="56" t="n">
        <v>801</v>
      </c>
      <c r="B724" s="26"/>
      <c r="C724" s="56"/>
      <c r="D724" s="71" t="s">
        <v>148</v>
      </c>
      <c r="E724" s="29" t="n">
        <f aca="false">SUM(E725+E731+E752+E776+E822+E845)</f>
        <v>25551384</v>
      </c>
      <c r="F724" s="30" t="n">
        <f aca="false">SUM(F725+F731+F752+F776+F822+F845)</f>
        <v>12940708.45</v>
      </c>
      <c r="G724" s="31" t="n">
        <f aca="false">F724/E724</f>
        <v>0.506458219640862</v>
      </c>
      <c r="I724" s="98"/>
      <c r="J724" s="98"/>
      <c r="K724" s="98"/>
      <c r="L724" s="98"/>
    </row>
    <row r="725" s="39" customFormat="true" ht="12.75" hidden="false" customHeight="false" outlineLevel="0" collapsed="false">
      <c r="A725" s="76"/>
      <c r="B725" s="70" t="n">
        <v>80110</v>
      </c>
      <c r="C725" s="32"/>
      <c r="D725" s="35" t="s">
        <v>149</v>
      </c>
      <c r="E725" s="102" t="n">
        <f aca="false">SUM(E726:E730)</f>
        <v>415275</v>
      </c>
      <c r="F725" s="103" t="n">
        <f aca="false">SUM(F726:F730)</f>
        <v>218474.76</v>
      </c>
      <c r="G725" s="104" t="n">
        <f aca="false">F725/E725</f>
        <v>0.526096586599242</v>
      </c>
      <c r="I725" s="101"/>
      <c r="J725" s="101"/>
      <c r="K725" s="101"/>
      <c r="L725" s="101"/>
    </row>
    <row r="726" customFormat="false" ht="12.75" hidden="false" customHeight="false" outlineLevel="0" collapsed="false">
      <c r="A726" s="77"/>
      <c r="B726" s="90"/>
      <c r="C726" s="40" t="n">
        <v>4010</v>
      </c>
      <c r="D726" s="48" t="s">
        <v>18</v>
      </c>
      <c r="E726" s="43" t="n">
        <v>313140</v>
      </c>
      <c r="F726" s="44" t="n">
        <v>150151.29</v>
      </c>
      <c r="G726" s="45" t="n">
        <f aca="false">F726/E726</f>
        <v>0.479502107683464</v>
      </c>
      <c r="I726" s="98"/>
      <c r="J726" s="98"/>
      <c r="K726" s="98"/>
      <c r="L726" s="98"/>
    </row>
    <row r="727" customFormat="false" ht="12.75" hidden="false" customHeight="false" outlineLevel="0" collapsed="false">
      <c r="A727" s="77"/>
      <c r="B727" s="90"/>
      <c r="C727" s="40" t="n">
        <v>4040</v>
      </c>
      <c r="D727" s="48" t="s">
        <v>19</v>
      </c>
      <c r="E727" s="43" t="n">
        <v>25500</v>
      </c>
      <c r="F727" s="44" t="n">
        <v>22911</v>
      </c>
      <c r="G727" s="45" t="n">
        <f aca="false">F727/E727</f>
        <v>0.898470588235294</v>
      </c>
      <c r="I727" s="98"/>
      <c r="J727" s="98"/>
      <c r="K727" s="98"/>
      <c r="L727" s="98"/>
    </row>
    <row r="728" customFormat="false" ht="12.75" hidden="false" customHeight="false" outlineLevel="0" collapsed="false">
      <c r="A728" s="77"/>
      <c r="B728" s="90"/>
      <c r="C728" s="40" t="n">
        <v>4110</v>
      </c>
      <c r="D728" s="48" t="s">
        <v>20</v>
      </c>
      <c r="E728" s="43" t="n">
        <v>51200</v>
      </c>
      <c r="F728" s="44" t="n">
        <v>28544.81</v>
      </c>
      <c r="G728" s="45" t="n">
        <f aca="false">F728/E728</f>
        <v>0.5575158203125</v>
      </c>
      <c r="I728" s="98"/>
      <c r="J728" s="98"/>
      <c r="K728" s="98"/>
      <c r="L728" s="98"/>
    </row>
    <row r="729" customFormat="false" ht="12.75" hidden="false" customHeight="false" outlineLevel="0" collapsed="false">
      <c r="A729" s="77"/>
      <c r="B729" s="90"/>
      <c r="C729" s="40" t="n">
        <v>4120</v>
      </c>
      <c r="D729" s="48" t="s">
        <v>21</v>
      </c>
      <c r="E729" s="43" t="n">
        <v>8300</v>
      </c>
      <c r="F729" s="44" t="n">
        <v>4015.66</v>
      </c>
      <c r="G729" s="45" t="n">
        <f aca="false">F729/E729</f>
        <v>0.483814457831325</v>
      </c>
      <c r="I729" s="98"/>
      <c r="J729" s="98"/>
      <c r="K729" s="98"/>
      <c r="L729" s="98"/>
    </row>
    <row r="730" customFormat="false" ht="12.75" hidden="false" customHeight="false" outlineLevel="0" collapsed="false">
      <c r="A730" s="77"/>
      <c r="B730" s="90"/>
      <c r="C730" s="40" t="n">
        <v>4440</v>
      </c>
      <c r="D730" s="48" t="s">
        <v>35</v>
      </c>
      <c r="E730" s="43" t="n">
        <v>17135</v>
      </c>
      <c r="F730" s="44" t="n">
        <v>12852</v>
      </c>
      <c r="G730" s="45" t="n">
        <f aca="false">F730/E730</f>
        <v>0.750043770061278</v>
      </c>
      <c r="I730" s="98"/>
      <c r="J730" s="98"/>
      <c r="K730" s="98"/>
      <c r="L730" s="98"/>
    </row>
    <row r="731" s="39" customFormat="true" ht="12.75" hidden="false" customHeight="false" outlineLevel="0" collapsed="false">
      <c r="A731" s="76"/>
      <c r="B731" s="70" t="n">
        <v>80120</v>
      </c>
      <c r="C731" s="32"/>
      <c r="D731" s="81" t="s">
        <v>150</v>
      </c>
      <c r="E731" s="102" t="n">
        <f aca="false">SUM(E732:E751)</f>
        <v>2073805</v>
      </c>
      <c r="F731" s="103" t="n">
        <f aca="false">SUM(F732:F751)</f>
        <v>1068420.57</v>
      </c>
      <c r="G731" s="104" t="n">
        <f aca="false">F731/E731</f>
        <v>0.515198184014408</v>
      </c>
      <c r="I731" s="101"/>
      <c r="J731" s="101"/>
      <c r="K731" s="101"/>
      <c r="L731" s="101"/>
    </row>
    <row r="732" customFormat="false" ht="12.75" hidden="false" customHeight="false" outlineLevel="0" collapsed="false">
      <c r="A732" s="77"/>
      <c r="B732" s="68"/>
      <c r="C732" s="40" t="n">
        <v>3020</v>
      </c>
      <c r="D732" s="48" t="s">
        <v>17</v>
      </c>
      <c r="E732" s="43" t="n">
        <v>100000</v>
      </c>
      <c r="F732" s="44" t="n">
        <v>61101.04</v>
      </c>
      <c r="G732" s="45" t="n">
        <f aca="false">F732/E732</f>
        <v>0.6110104</v>
      </c>
      <c r="I732" s="98"/>
      <c r="J732" s="98"/>
      <c r="K732" s="98"/>
      <c r="L732" s="98"/>
    </row>
    <row r="733" customFormat="false" ht="12.75" hidden="false" customHeight="false" outlineLevel="0" collapsed="false">
      <c r="A733" s="77"/>
      <c r="B733" s="90"/>
      <c r="C733" s="40" t="n">
        <v>4010</v>
      </c>
      <c r="D733" s="48" t="s">
        <v>18</v>
      </c>
      <c r="E733" s="43" t="n">
        <v>1320770</v>
      </c>
      <c r="F733" s="44" t="n">
        <v>579760.14</v>
      </c>
      <c r="G733" s="45" t="n">
        <f aca="false">F733/E733</f>
        <v>0.438956169507181</v>
      </c>
      <c r="I733" s="98"/>
      <c r="J733" s="98"/>
      <c r="K733" s="98"/>
      <c r="L733" s="98"/>
    </row>
    <row r="734" customFormat="false" ht="12.75" hidden="false" customHeight="false" outlineLevel="0" collapsed="false">
      <c r="A734" s="77"/>
      <c r="B734" s="90"/>
      <c r="C734" s="40" t="n">
        <v>4040</v>
      </c>
      <c r="D734" s="48" t="s">
        <v>19</v>
      </c>
      <c r="E734" s="43" t="n">
        <v>104395</v>
      </c>
      <c r="F734" s="44" t="n">
        <v>92048.43</v>
      </c>
      <c r="G734" s="45" t="n">
        <f aca="false">F734/E734</f>
        <v>0.88173217108099</v>
      </c>
      <c r="I734" s="98"/>
      <c r="J734" s="98"/>
      <c r="K734" s="98"/>
      <c r="L734" s="98"/>
    </row>
    <row r="735" customFormat="false" ht="12.75" hidden="false" customHeight="false" outlineLevel="0" collapsed="false">
      <c r="A735" s="77"/>
      <c r="B735" s="90"/>
      <c r="C735" s="40" t="n">
        <v>4110</v>
      </c>
      <c r="D735" s="48" t="s">
        <v>20</v>
      </c>
      <c r="E735" s="43" t="n">
        <v>232330</v>
      </c>
      <c r="F735" s="44" t="n">
        <v>118706.06</v>
      </c>
      <c r="G735" s="45" t="n">
        <f aca="false">F735/E735</f>
        <v>0.510937287479017</v>
      </c>
      <c r="I735" s="98"/>
      <c r="J735" s="98"/>
      <c r="K735" s="98"/>
      <c r="L735" s="98"/>
    </row>
    <row r="736" customFormat="false" ht="12.75" hidden="false" customHeight="false" outlineLevel="0" collapsed="false">
      <c r="A736" s="77"/>
      <c r="B736" s="90"/>
      <c r="C736" s="40" t="n">
        <v>4120</v>
      </c>
      <c r="D736" s="48" t="s">
        <v>21</v>
      </c>
      <c r="E736" s="43" t="n">
        <v>37696</v>
      </c>
      <c r="F736" s="44" t="n">
        <v>15895.42</v>
      </c>
      <c r="G736" s="45" t="n">
        <f aca="false">F736/E736</f>
        <v>0.421673917657046</v>
      </c>
      <c r="I736" s="98"/>
      <c r="J736" s="98"/>
      <c r="K736" s="98"/>
      <c r="L736" s="98"/>
    </row>
    <row r="737" customFormat="false" ht="12.75" hidden="false" customHeight="false" outlineLevel="0" collapsed="false">
      <c r="A737" s="77"/>
      <c r="B737" s="90"/>
      <c r="C737" s="40" t="n">
        <v>4170</v>
      </c>
      <c r="D737" s="48" t="s">
        <v>23</v>
      </c>
      <c r="E737" s="43" t="n">
        <v>6000</v>
      </c>
      <c r="F737" s="44" t="n">
        <v>1920.16</v>
      </c>
      <c r="G737" s="45" t="n">
        <f aca="false">F737/E737</f>
        <v>0.320026666666667</v>
      </c>
      <c r="I737" s="98"/>
      <c r="J737" s="98"/>
      <c r="K737" s="98"/>
      <c r="L737" s="98"/>
    </row>
    <row r="738" customFormat="false" ht="12.75" hidden="false" customHeight="false" outlineLevel="0" collapsed="false">
      <c r="A738" s="77"/>
      <c r="B738" s="90"/>
      <c r="C738" s="40" t="n">
        <v>4210</v>
      </c>
      <c r="D738" s="48" t="s">
        <v>24</v>
      </c>
      <c r="E738" s="43" t="n">
        <v>16900</v>
      </c>
      <c r="F738" s="44" t="n">
        <v>10576.69</v>
      </c>
      <c r="G738" s="45" t="n">
        <f aca="false">F738/E738</f>
        <v>0.625839644970414</v>
      </c>
      <c r="I738" s="98"/>
      <c r="J738" s="98"/>
      <c r="K738" s="98"/>
      <c r="L738" s="98"/>
    </row>
    <row r="739" customFormat="false" ht="12.75" hidden="false" customHeight="false" outlineLevel="0" collapsed="false">
      <c r="A739" s="77"/>
      <c r="B739" s="90"/>
      <c r="C739" s="40" t="n">
        <v>4240</v>
      </c>
      <c r="D739" s="48" t="s">
        <v>98</v>
      </c>
      <c r="E739" s="43" t="n">
        <v>2500</v>
      </c>
      <c r="F739" s="44" t="n">
        <v>901.54</v>
      </c>
      <c r="G739" s="45" t="n">
        <f aca="false">F739/E739</f>
        <v>0.360616</v>
      </c>
      <c r="I739" s="98"/>
      <c r="J739" s="98"/>
      <c r="K739" s="98"/>
      <c r="L739" s="98"/>
    </row>
    <row r="740" customFormat="false" ht="12.75" hidden="false" customHeight="false" outlineLevel="0" collapsed="false">
      <c r="A740" s="77"/>
      <c r="B740" s="90"/>
      <c r="C740" s="40" t="n">
        <v>4260</v>
      </c>
      <c r="D740" s="48" t="s">
        <v>25</v>
      </c>
      <c r="E740" s="43" t="n">
        <v>118364</v>
      </c>
      <c r="F740" s="44" t="n">
        <v>97806.38</v>
      </c>
      <c r="G740" s="45" t="n">
        <f aca="false">F740/E740</f>
        <v>0.826318644182353</v>
      </c>
      <c r="I740" s="98"/>
      <c r="J740" s="98"/>
      <c r="K740" s="98"/>
      <c r="L740" s="98"/>
    </row>
    <row r="741" customFormat="false" ht="12.75" hidden="false" customHeight="false" outlineLevel="0" collapsed="false">
      <c r="A741" s="77"/>
      <c r="B741" s="90"/>
      <c r="C741" s="40" t="n">
        <v>4270</v>
      </c>
      <c r="D741" s="48" t="s">
        <v>26</v>
      </c>
      <c r="E741" s="43" t="n">
        <v>1000</v>
      </c>
      <c r="F741" s="44" t="n">
        <v>733</v>
      </c>
      <c r="G741" s="45" t="n">
        <f aca="false">F741/E741</f>
        <v>0.733</v>
      </c>
      <c r="I741" s="98"/>
      <c r="J741" s="98"/>
      <c r="K741" s="98"/>
      <c r="L741" s="98"/>
    </row>
    <row r="742" customFormat="false" ht="12.75" hidden="false" customHeight="false" outlineLevel="0" collapsed="false">
      <c r="A742" s="77"/>
      <c r="B742" s="90"/>
      <c r="C742" s="40" t="n">
        <v>4280</v>
      </c>
      <c r="D742" s="48" t="s">
        <v>27</v>
      </c>
      <c r="E742" s="43" t="n">
        <v>900</v>
      </c>
      <c r="F742" s="44" t="n">
        <v>0</v>
      </c>
      <c r="G742" s="45" t="n">
        <f aca="false">F742/E742</f>
        <v>0</v>
      </c>
      <c r="I742" s="98"/>
      <c r="J742" s="98"/>
      <c r="K742" s="98"/>
      <c r="L742" s="98"/>
    </row>
    <row r="743" customFormat="false" ht="12.75" hidden="false" customHeight="false" outlineLevel="0" collapsed="false">
      <c r="A743" s="77"/>
      <c r="B743" s="90"/>
      <c r="C743" s="40" t="n">
        <v>4300</v>
      </c>
      <c r="D743" s="48" t="s">
        <v>14</v>
      </c>
      <c r="E743" s="43" t="n">
        <v>45000</v>
      </c>
      <c r="F743" s="44" t="n">
        <v>23709.03</v>
      </c>
      <c r="G743" s="45" t="n">
        <f aca="false">F743/E743</f>
        <v>0.526867333333333</v>
      </c>
      <c r="I743" s="98"/>
      <c r="J743" s="98"/>
      <c r="K743" s="98"/>
      <c r="L743" s="98"/>
    </row>
    <row r="744" customFormat="false" ht="12.75" hidden="false" customHeight="false" outlineLevel="0" collapsed="false">
      <c r="A744" s="77"/>
      <c r="B744" s="90"/>
      <c r="C744" s="40" t="n">
        <v>4350</v>
      </c>
      <c r="D744" s="48" t="s">
        <v>28</v>
      </c>
      <c r="E744" s="43" t="n">
        <v>1500</v>
      </c>
      <c r="F744" s="44" t="n">
        <v>1108.64</v>
      </c>
      <c r="G744" s="45" t="n">
        <f aca="false">F744/E744</f>
        <v>0.739093333333333</v>
      </c>
      <c r="I744" s="98"/>
      <c r="J744" s="98"/>
      <c r="K744" s="98"/>
      <c r="L744" s="98"/>
    </row>
    <row r="745" customFormat="false" ht="25.5" hidden="false" customHeight="false" outlineLevel="0" collapsed="false">
      <c r="A745" s="77"/>
      <c r="B745" s="90"/>
      <c r="C745" s="40" t="n">
        <v>4360</v>
      </c>
      <c r="D745" s="48" t="s">
        <v>29</v>
      </c>
      <c r="E745" s="43" t="n">
        <v>3000</v>
      </c>
      <c r="F745" s="44" t="n">
        <v>1573.11</v>
      </c>
      <c r="G745" s="45" t="n">
        <f aca="false">F745/E745</f>
        <v>0.52437</v>
      </c>
      <c r="I745" s="98"/>
      <c r="J745" s="98"/>
      <c r="K745" s="98"/>
      <c r="L745" s="98"/>
    </row>
    <row r="746" customFormat="false" ht="25.5" hidden="false" customHeight="false" outlineLevel="0" collapsed="false">
      <c r="A746" s="77"/>
      <c r="B746" s="90"/>
      <c r="C746" s="40" t="n">
        <v>4370</v>
      </c>
      <c r="D746" s="48" t="s">
        <v>30</v>
      </c>
      <c r="E746" s="43" t="n">
        <v>4000</v>
      </c>
      <c r="F746" s="44" t="n">
        <v>2655.73</v>
      </c>
      <c r="G746" s="45" t="n">
        <f aca="false">F746/E746</f>
        <v>0.6639325</v>
      </c>
      <c r="I746" s="98"/>
      <c r="J746" s="98"/>
      <c r="K746" s="98"/>
      <c r="L746" s="98"/>
    </row>
    <row r="747" customFormat="false" ht="12.75" hidden="false" customHeight="false" outlineLevel="0" collapsed="false">
      <c r="A747" s="77"/>
      <c r="B747" s="90"/>
      <c r="C747" s="40" t="n">
        <v>4410</v>
      </c>
      <c r="D747" s="48" t="s">
        <v>32</v>
      </c>
      <c r="E747" s="43" t="n">
        <v>2420</v>
      </c>
      <c r="F747" s="44" t="n">
        <v>2356.2</v>
      </c>
      <c r="G747" s="45" t="n">
        <f aca="false">F747/E747</f>
        <v>0.973636363636364</v>
      </c>
      <c r="I747" s="98"/>
      <c r="J747" s="98"/>
      <c r="K747" s="98"/>
      <c r="L747" s="98"/>
    </row>
    <row r="748" customFormat="false" ht="12.75" hidden="false" customHeight="false" outlineLevel="0" collapsed="false">
      <c r="A748" s="77"/>
      <c r="B748" s="90"/>
      <c r="C748" s="40" t="n">
        <v>4430</v>
      </c>
      <c r="D748" s="48" t="s">
        <v>34</v>
      </c>
      <c r="E748" s="43" t="n">
        <v>5000</v>
      </c>
      <c r="F748" s="44" t="n">
        <v>3687</v>
      </c>
      <c r="G748" s="45" t="n">
        <f aca="false">F748/E748</f>
        <v>0.7374</v>
      </c>
      <c r="I748" s="98"/>
      <c r="J748" s="98"/>
      <c r="K748" s="98"/>
      <c r="L748" s="98"/>
    </row>
    <row r="749" customFormat="false" ht="12.75" hidden="false" customHeight="false" outlineLevel="0" collapsed="false">
      <c r="A749" s="77"/>
      <c r="B749" s="90"/>
      <c r="C749" s="40" t="n">
        <v>4440</v>
      </c>
      <c r="D749" s="48" t="s">
        <v>35</v>
      </c>
      <c r="E749" s="43" t="n">
        <v>69930</v>
      </c>
      <c r="F749" s="44" t="n">
        <v>52448</v>
      </c>
      <c r="G749" s="45" t="n">
        <f aca="false">F749/E749</f>
        <v>0.75000715000715</v>
      </c>
      <c r="I749" s="98"/>
      <c r="J749" s="98"/>
      <c r="K749" s="98"/>
      <c r="L749" s="98"/>
    </row>
    <row r="750" customFormat="false" ht="12.75" hidden="false" customHeight="false" outlineLevel="0" collapsed="false">
      <c r="A750" s="77"/>
      <c r="B750" s="90"/>
      <c r="C750" s="40" t="n">
        <v>4480</v>
      </c>
      <c r="D750" s="52" t="s">
        <v>36</v>
      </c>
      <c r="E750" s="43" t="n">
        <v>900</v>
      </c>
      <c r="F750" s="44" t="n">
        <v>234</v>
      </c>
      <c r="G750" s="45" t="n">
        <f aca="false">F750/E750</f>
        <v>0.26</v>
      </c>
      <c r="I750" s="98"/>
      <c r="J750" s="98"/>
      <c r="K750" s="98"/>
      <c r="L750" s="98"/>
    </row>
    <row r="751" customFormat="false" ht="25.5" hidden="false" customHeight="false" outlineLevel="0" collapsed="false">
      <c r="A751" s="77"/>
      <c r="B751" s="90"/>
      <c r="C751" s="40" t="n">
        <v>4700</v>
      </c>
      <c r="D751" s="52" t="s">
        <v>41</v>
      </c>
      <c r="E751" s="43" t="n">
        <v>1200</v>
      </c>
      <c r="F751" s="44" t="n">
        <v>1200</v>
      </c>
      <c r="G751" s="45" t="n">
        <f aca="false">F751/E751</f>
        <v>1</v>
      </c>
      <c r="I751" s="98"/>
      <c r="J751" s="98"/>
      <c r="K751" s="98"/>
      <c r="L751" s="98"/>
    </row>
    <row r="752" s="39" customFormat="true" ht="12.75" hidden="false" customHeight="false" outlineLevel="0" collapsed="false">
      <c r="A752" s="32"/>
      <c r="B752" s="70" t="n">
        <v>80130</v>
      </c>
      <c r="C752" s="32"/>
      <c r="D752" s="35" t="s">
        <v>151</v>
      </c>
      <c r="E752" s="102" t="n">
        <f aca="false">SUM(E753:E775)</f>
        <v>8641330</v>
      </c>
      <c r="F752" s="103" t="n">
        <f aca="false">SUM(F753:F775)</f>
        <v>4403966.51</v>
      </c>
      <c r="G752" s="104" t="n">
        <f aca="false">F752/E752</f>
        <v>0.509639894553269</v>
      </c>
      <c r="I752" s="101"/>
      <c r="J752" s="101"/>
      <c r="K752" s="101"/>
      <c r="L752" s="101"/>
    </row>
    <row r="753" customFormat="false" ht="12.75" hidden="false" customHeight="false" outlineLevel="0" collapsed="false">
      <c r="A753" s="40"/>
      <c r="B753" s="41"/>
      <c r="C753" s="40" t="n">
        <v>3020</v>
      </c>
      <c r="D753" s="48" t="s">
        <v>17</v>
      </c>
      <c r="E753" s="43" t="n">
        <v>15300</v>
      </c>
      <c r="F753" s="44" t="n">
        <v>6581.88</v>
      </c>
      <c r="G753" s="45" t="n">
        <f aca="false">F753/E753</f>
        <v>0.430188235294118</v>
      </c>
      <c r="I753" s="98"/>
      <c r="J753" s="98"/>
      <c r="K753" s="98"/>
      <c r="L753" s="98"/>
    </row>
    <row r="754" customFormat="false" ht="12.75" hidden="false" customHeight="false" outlineLevel="0" collapsed="false">
      <c r="A754" s="40"/>
      <c r="B754" s="41"/>
      <c r="C754" s="40" t="n">
        <v>3240</v>
      </c>
      <c r="D754" s="48" t="s">
        <v>152</v>
      </c>
      <c r="E754" s="43" t="n">
        <v>21110</v>
      </c>
      <c r="F754" s="44" t="n">
        <v>14558</v>
      </c>
      <c r="G754" s="45" t="n">
        <f aca="false">F754/E754</f>
        <v>0.689625769777357</v>
      </c>
      <c r="I754" s="98"/>
      <c r="J754" s="98"/>
      <c r="K754" s="98"/>
      <c r="L754" s="98"/>
    </row>
    <row r="755" customFormat="false" ht="12.75" hidden="false" customHeight="false" outlineLevel="0" collapsed="false">
      <c r="A755" s="40"/>
      <c r="B755" s="41"/>
      <c r="C755" s="40" t="n">
        <v>4010</v>
      </c>
      <c r="D755" s="48" t="s">
        <v>18</v>
      </c>
      <c r="E755" s="43" t="n">
        <v>5697706</v>
      </c>
      <c r="F755" s="44" t="n">
        <v>2612527.81</v>
      </c>
      <c r="G755" s="45" t="n">
        <f aca="false">F755/E755</f>
        <v>0.458522747575954</v>
      </c>
      <c r="I755" s="98"/>
      <c r="J755" s="98"/>
      <c r="K755" s="98"/>
      <c r="L755" s="98"/>
    </row>
    <row r="756" customFormat="false" ht="12.75" hidden="false" customHeight="false" outlineLevel="0" collapsed="false">
      <c r="A756" s="40"/>
      <c r="B756" s="41"/>
      <c r="C756" s="40" t="n">
        <v>4040</v>
      </c>
      <c r="D756" s="48" t="s">
        <v>19</v>
      </c>
      <c r="E756" s="43" t="n">
        <v>430170</v>
      </c>
      <c r="F756" s="44" t="n">
        <v>406993.55</v>
      </c>
      <c r="G756" s="45" t="n">
        <f aca="false">F756/E756</f>
        <v>0.946122579445336</v>
      </c>
      <c r="I756" s="98"/>
      <c r="J756" s="98"/>
      <c r="K756" s="98"/>
      <c r="L756" s="98"/>
    </row>
    <row r="757" customFormat="false" ht="12.75" hidden="false" customHeight="false" outlineLevel="0" collapsed="false">
      <c r="A757" s="40"/>
      <c r="B757" s="41"/>
      <c r="C757" s="40" t="n">
        <v>4110</v>
      </c>
      <c r="D757" s="48" t="s">
        <v>20</v>
      </c>
      <c r="E757" s="43" t="n">
        <v>920708</v>
      </c>
      <c r="F757" s="44" t="n">
        <v>496130.11</v>
      </c>
      <c r="G757" s="45" t="n">
        <f aca="false">F757/E757</f>
        <v>0.538857172958202</v>
      </c>
      <c r="I757" s="98"/>
      <c r="J757" s="98"/>
      <c r="K757" s="98"/>
      <c r="L757" s="98"/>
    </row>
    <row r="758" customFormat="false" ht="12.75" hidden="false" customHeight="false" outlineLevel="0" collapsed="false">
      <c r="A758" s="40"/>
      <c r="B758" s="41"/>
      <c r="C758" s="40" t="n">
        <v>4120</v>
      </c>
      <c r="D758" s="48" t="s">
        <v>21</v>
      </c>
      <c r="E758" s="43" t="n">
        <v>145241</v>
      </c>
      <c r="F758" s="44" t="n">
        <v>62772.49</v>
      </c>
      <c r="G758" s="45" t="n">
        <f aca="false">F758/E758</f>
        <v>0.432195385600485</v>
      </c>
      <c r="I758" s="98"/>
      <c r="J758" s="98"/>
      <c r="K758" s="98"/>
      <c r="L758" s="98"/>
    </row>
    <row r="759" customFormat="false" ht="12.75" hidden="false" customHeight="false" outlineLevel="0" collapsed="false">
      <c r="A759" s="40"/>
      <c r="B759" s="41"/>
      <c r="C759" s="40" t="n">
        <v>4130</v>
      </c>
      <c r="D759" s="48" t="s">
        <v>153</v>
      </c>
      <c r="E759" s="43" t="n">
        <v>5618</v>
      </c>
      <c r="F759" s="44" t="n">
        <v>2620.8</v>
      </c>
      <c r="G759" s="45" t="n">
        <f aca="false">F759/E759</f>
        <v>0.466500533997864</v>
      </c>
      <c r="I759" s="98"/>
      <c r="J759" s="98"/>
      <c r="K759" s="98"/>
      <c r="L759" s="98"/>
    </row>
    <row r="760" customFormat="false" ht="25.5" hidden="false" customHeight="false" outlineLevel="0" collapsed="false">
      <c r="A760" s="40"/>
      <c r="B760" s="41"/>
      <c r="C760" s="40" t="n">
        <v>4140</v>
      </c>
      <c r="D760" s="48" t="s">
        <v>22</v>
      </c>
      <c r="E760" s="43" t="n">
        <v>2000</v>
      </c>
      <c r="F760" s="44" t="n">
        <v>0</v>
      </c>
      <c r="G760" s="45" t="n">
        <f aca="false">F760/E760</f>
        <v>0</v>
      </c>
      <c r="I760" s="98"/>
      <c r="J760" s="98"/>
      <c r="K760" s="98"/>
      <c r="L760" s="98"/>
    </row>
    <row r="761" customFormat="false" ht="12.75" hidden="false" customHeight="false" outlineLevel="0" collapsed="false">
      <c r="A761" s="40"/>
      <c r="B761" s="41"/>
      <c r="C761" s="40" t="n">
        <v>4170</v>
      </c>
      <c r="D761" s="48" t="s">
        <v>23</v>
      </c>
      <c r="E761" s="43" t="n">
        <v>71000</v>
      </c>
      <c r="F761" s="44" t="n">
        <v>40171.02</v>
      </c>
      <c r="G761" s="45" t="n">
        <f aca="false">F761/E761</f>
        <v>0.565789014084507</v>
      </c>
      <c r="I761" s="98"/>
      <c r="J761" s="98"/>
      <c r="K761" s="98"/>
      <c r="L761" s="98"/>
    </row>
    <row r="762" customFormat="false" ht="12.75" hidden="false" customHeight="false" outlineLevel="0" collapsed="false">
      <c r="A762" s="40"/>
      <c r="B762" s="41"/>
      <c r="C762" s="40" t="n">
        <v>4210</v>
      </c>
      <c r="D762" s="48" t="s">
        <v>24</v>
      </c>
      <c r="E762" s="43" t="n">
        <v>116800</v>
      </c>
      <c r="F762" s="44" t="n">
        <v>45835.98</v>
      </c>
      <c r="G762" s="45" t="n">
        <f aca="false">F762/E762</f>
        <v>0.392431335616438</v>
      </c>
    </row>
    <row r="763" customFormat="false" ht="12.75" hidden="false" customHeight="false" outlineLevel="0" collapsed="false">
      <c r="A763" s="40"/>
      <c r="B763" s="41"/>
      <c r="C763" s="40" t="n">
        <v>4240</v>
      </c>
      <c r="D763" s="48" t="s">
        <v>98</v>
      </c>
      <c r="E763" s="43" t="n">
        <v>70400</v>
      </c>
      <c r="F763" s="44" t="n">
        <v>35265.94</v>
      </c>
      <c r="G763" s="45" t="n">
        <f aca="false">F763/E763</f>
        <v>0.500936647727273</v>
      </c>
    </row>
    <row r="764" customFormat="false" ht="12.75" hidden="false" customHeight="false" outlineLevel="0" collapsed="false">
      <c r="A764" s="40"/>
      <c r="B764" s="41"/>
      <c r="C764" s="40" t="n">
        <v>4260</v>
      </c>
      <c r="D764" s="48" t="s">
        <v>25</v>
      </c>
      <c r="E764" s="43" t="n">
        <v>325000</v>
      </c>
      <c r="F764" s="44" t="n">
        <v>168000.26</v>
      </c>
      <c r="G764" s="45" t="n">
        <f aca="false">F764/E764</f>
        <v>0.516923876923077</v>
      </c>
    </row>
    <row r="765" customFormat="false" ht="12.75" hidden="false" customHeight="false" outlineLevel="0" collapsed="false">
      <c r="A765" s="40"/>
      <c r="B765" s="41"/>
      <c r="C765" s="40" t="n">
        <v>4270</v>
      </c>
      <c r="D765" s="48" t="s">
        <v>26</v>
      </c>
      <c r="E765" s="43" t="n">
        <v>14543</v>
      </c>
      <c r="F765" s="44" t="n">
        <v>2851.17</v>
      </c>
      <c r="G765" s="45" t="n">
        <f aca="false">F765/E765</f>
        <v>0.196051021109812</v>
      </c>
    </row>
    <row r="766" customFormat="false" ht="12.75" hidden="false" customHeight="false" outlineLevel="0" collapsed="false">
      <c r="A766" s="40"/>
      <c r="B766" s="41"/>
      <c r="C766" s="40" t="n">
        <v>4280</v>
      </c>
      <c r="D766" s="48" t="s">
        <v>27</v>
      </c>
      <c r="E766" s="43" t="n">
        <v>6800</v>
      </c>
      <c r="F766" s="44" t="n">
        <v>820.37</v>
      </c>
      <c r="G766" s="45" t="n">
        <f aca="false">F766/E766</f>
        <v>0.120642647058824</v>
      </c>
    </row>
    <row r="767" customFormat="false" ht="12.75" hidden="false" customHeight="false" outlineLevel="0" collapsed="false">
      <c r="A767" s="40"/>
      <c r="B767" s="41"/>
      <c r="C767" s="40" t="n">
        <v>4300</v>
      </c>
      <c r="D767" s="48" t="s">
        <v>14</v>
      </c>
      <c r="E767" s="43" t="n">
        <v>240058</v>
      </c>
      <c r="F767" s="44" t="n">
        <v>110980.07</v>
      </c>
      <c r="G767" s="45" t="n">
        <f aca="false">F767/E767</f>
        <v>0.462305234568313</v>
      </c>
    </row>
    <row r="768" customFormat="false" ht="12.75" hidden="false" customHeight="false" outlineLevel="0" collapsed="false">
      <c r="A768" s="40"/>
      <c r="B768" s="41"/>
      <c r="C768" s="40" t="n">
        <v>4350</v>
      </c>
      <c r="D768" s="48" t="s">
        <v>28</v>
      </c>
      <c r="E768" s="53" t="n">
        <v>3902</v>
      </c>
      <c r="F768" s="54" t="n">
        <v>1632.95</v>
      </c>
      <c r="G768" s="45" t="n">
        <f aca="false">F768/E768</f>
        <v>0.418490517683239</v>
      </c>
    </row>
    <row r="769" customFormat="false" ht="25.5" hidden="false" customHeight="false" outlineLevel="0" collapsed="false">
      <c r="A769" s="40"/>
      <c r="B769" s="41"/>
      <c r="C769" s="40" t="n">
        <v>4360</v>
      </c>
      <c r="D769" s="48" t="s">
        <v>29</v>
      </c>
      <c r="E769" s="43" t="n">
        <v>5080</v>
      </c>
      <c r="F769" s="44" t="n">
        <v>2122.9</v>
      </c>
      <c r="G769" s="45" t="n">
        <f aca="false">F769/E769</f>
        <v>0.417893700787402</v>
      </c>
    </row>
    <row r="770" customFormat="false" ht="25.5" hidden="false" customHeight="false" outlineLevel="0" collapsed="false">
      <c r="A770" s="40"/>
      <c r="B770" s="41"/>
      <c r="C770" s="40" t="n">
        <v>4370</v>
      </c>
      <c r="D770" s="48" t="s">
        <v>30</v>
      </c>
      <c r="E770" s="43" t="n">
        <v>16800</v>
      </c>
      <c r="F770" s="44" t="n">
        <v>7982.87</v>
      </c>
      <c r="G770" s="45" t="n">
        <f aca="false">F770/E770</f>
        <v>0.475170833333333</v>
      </c>
    </row>
    <row r="771" customFormat="false" ht="12.75" hidden="false" customHeight="false" outlineLevel="0" collapsed="false">
      <c r="A771" s="40"/>
      <c r="B771" s="41"/>
      <c r="C771" s="40" t="n">
        <v>4410</v>
      </c>
      <c r="D771" s="48" t="s">
        <v>32</v>
      </c>
      <c r="E771" s="43" t="n">
        <v>6900</v>
      </c>
      <c r="F771" s="44" t="n">
        <v>2888.27</v>
      </c>
      <c r="G771" s="45" t="n">
        <f aca="false">F771/E771</f>
        <v>0.418589855072464</v>
      </c>
    </row>
    <row r="772" customFormat="false" ht="12.75" hidden="false" customHeight="false" outlineLevel="0" collapsed="false">
      <c r="A772" s="40"/>
      <c r="B772" s="41"/>
      <c r="C772" s="40" t="n">
        <v>4420</v>
      </c>
      <c r="D772" s="48" t="s">
        <v>33</v>
      </c>
      <c r="E772" s="53" t="n">
        <v>2400</v>
      </c>
      <c r="F772" s="54" t="n">
        <v>1570.73</v>
      </c>
      <c r="G772" s="45" t="n">
        <f aca="false">F772/E772</f>
        <v>0.654470833333333</v>
      </c>
    </row>
    <row r="773" customFormat="false" ht="12.75" hidden="false" customHeight="false" outlineLevel="0" collapsed="false">
      <c r="A773" s="40"/>
      <c r="B773" s="41"/>
      <c r="C773" s="40" t="n">
        <v>4430</v>
      </c>
      <c r="D773" s="48" t="s">
        <v>34</v>
      </c>
      <c r="E773" s="43" t="n">
        <v>12400</v>
      </c>
      <c r="F773" s="44" t="n">
        <v>2451</v>
      </c>
      <c r="G773" s="45" t="n">
        <f aca="false">F773/E773</f>
        <v>0.197661290322581</v>
      </c>
    </row>
    <row r="774" customFormat="false" ht="12.75" hidden="false" customHeight="false" outlineLevel="0" collapsed="false">
      <c r="A774" s="40"/>
      <c r="B774" s="41"/>
      <c r="C774" s="40" t="n">
        <v>4440</v>
      </c>
      <c r="D774" s="48" t="s">
        <v>35</v>
      </c>
      <c r="E774" s="43" t="n">
        <v>506794</v>
      </c>
      <c r="F774" s="44" t="n">
        <v>376006.94</v>
      </c>
      <c r="G774" s="45" t="n">
        <f aca="false">F774/E774</f>
        <v>0.741932501174047</v>
      </c>
    </row>
    <row r="775" customFormat="false" ht="25.5" hidden="false" customHeight="false" outlineLevel="0" collapsed="false">
      <c r="A775" s="40"/>
      <c r="B775" s="41"/>
      <c r="C775" s="40" t="n">
        <v>4700</v>
      </c>
      <c r="D775" s="48" t="s">
        <v>41</v>
      </c>
      <c r="E775" s="43" t="n">
        <v>4600</v>
      </c>
      <c r="F775" s="44" t="n">
        <v>3201.4</v>
      </c>
      <c r="G775" s="45" t="n">
        <f aca="false">F775/E775</f>
        <v>0.695956521739131</v>
      </c>
    </row>
    <row r="776" s="39" customFormat="true" ht="12.75" hidden="false" customHeight="false" outlineLevel="0" collapsed="false">
      <c r="A776" s="32"/>
      <c r="B776" s="70" t="n">
        <v>80146</v>
      </c>
      <c r="C776" s="32"/>
      <c r="D776" s="35" t="s">
        <v>154</v>
      </c>
      <c r="E776" s="102" t="n">
        <f aca="false">SUM(E777:E821)</f>
        <v>6295301</v>
      </c>
      <c r="F776" s="103" t="n">
        <f aca="false">SUM(F777:F821)</f>
        <v>3125742.12</v>
      </c>
      <c r="G776" s="104" t="n">
        <f aca="false">F776/E776</f>
        <v>0.496519883640195</v>
      </c>
    </row>
    <row r="777" customFormat="false" ht="12.75" hidden="false" customHeight="false" outlineLevel="0" collapsed="false">
      <c r="A777" s="40"/>
      <c r="B777" s="41"/>
      <c r="C777" s="40" t="n">
        <v>3020</v>
      </c>
      <c r="D777" s="48" t="s">
        <v>17</v>
      </c>
      <c r="E777" s="43" t="n">
        <v>93352</v>
      </c>
      <c r="F777" s="44" t="n">
        <v>62075.06</v>
      </c>
      <c r="G777" s="45" t="n">
        <f aca="false">F777/E777</f>
        <v>0.664956937183992</v>
      </c>
    </row>
    <row r="778" customFormat="false" ht="25.5" hidden="false" customHeight="false" outlineLevel="0" collapsed="false">
      <c r="A778" s="40"/>
      <c r="B778" s="41"/>
      <c r="C778" s="40" t="n">
        <v>3040</v>
      </c>
      <c r="D778" s="48" t="s">
        <v>48</v>
      </c>
      <c r="E778" s="43" t="n">
        <v>89290</v>
      </c>
      <c r="F778" s="44" t="n">
        <v>71859.39</v>
      </c>
      <c r="G778" s="45" t="n">
        <f aca="false">F778/E778</f>
        <v>0.804786538246164</v>
      </c>
    </row>
    <row r="779" customFormat="false" ht="12.75" hidden="false" customHeight="false" outlineLevel="0" collapsed="false">
      <c r="A779" s="40"/>
      <c r="B779" s="41"/>
      <c r="C779" s="40" t="n">
        <v>4010</v>
      </c>
      <c r="D779" s="48" t="s">
        <v>18</v>
      </c>
      <c r="E779" s="43" t="n">
        <v>3840009</v>
      </c>
      <c r="F779" s="44" t="n">
        <v>1750497.54</v>
      </c>
      <c r="G779" s="45" t="n">
        <f aca="false">F779/E779</f>
        <v>0.455857665958595</v>
      </c>
    </row>
    <row r="780" customFormat="false" ht="12.75" hidden="false" customHeight="false" outlineLevel="0" collapsed="false">
      <c r="A780" s="40"/>
      <c r="B780" s="41"/>
      <c r="C780" s="40" t="n">
        <v>4017</v>
      </c>
      <c r="D780" s="48" t="s">
        <v>18</v>
      </c>
      <c r="E780" s="43" t="n">
        <v>21987</v>
      </c>
      <c r="F780" s="44" t="n">
        <v>2913</v>
      </c>
      <c r="G780" s="45" t="n">
        <f aca="false">F780/E780</f>
        <v>0.132487378905717</v>
      </c>
    </row>
    <row r="781" customFormat="false" ht="12.75" hidden="false" customHeight="false" outlineLevel="0" collapsed="false">
      <c r="A781" s="40"/>
      <c r="B781" s="41"/>
      <c r="C781" s="40" t="n">
        <v>4019</v>
      </c>
      <c r="D781" s="48" t="s">
        <v>18</v>
      </c>
      <c r="E781" s="43" t="n">
        <v>574</v>
      </c>
      <c r="F781" s="44" t="n">
        <v>0</v>
      </c>
      <c r="G781" s="45" t="n">
        <f aca="false">F781/E781</f>
        <v>0</v>
      </c>
    </row>
    <row r="782" customFormat="false" ht="12.75" hidden="false" customHeight="false" outlineLevel="0" collapsed="false">
      <c r="A782" s="40"/>
      <c r="B782" s="41"/>
      <c r="C782" s="40" t="n">
        <v>4040</v>
      </c>
      <c r="D782" s="48" t="s">
        <v>19</v>
      </c>
      <c r="E782" s="43" t="n">
        <v>310271</v>
      </c>
      <c r="F782" s="44" t="n">
        <v>300334.51</v>
      </c>
      <c r="G782" s="45" t="n">
        <f aca="false">F782/E782</f>
        <v>0.967974802672503</v>
      </c>
    </row>
    <row r="783" customFormat="false" ht="12.75" hidden="false" customHeight="false" outlineLevel="0" collapsed="false">
      <c r="A783" s="40"/>
      <c r="B783" s="41"/>
      <c r="C783" s="40" t="n">
        <v>4110</v>
      </c>
      <c r="D783" s="48" t="s">
        <v>20</v>
      </c>
      <c r="E783" s="43" t="n">
        <v>614379</v>
      </c>
      <c r="F783" s="44" t="n">
        <v>326820.54</v>
      </c>
      <c r="G783" s="45" t="n">
        <f aca="false">F783/E783</f>
        <v>0.53195265463175</v>
      </c>
    </row>
    <row r="784" customFormat="false" ht="12.75" hidden="false" customHeight="false" outlineLevel="0" collapsed="false">
      <c r="A784" s="40"/>
      <c r="B784" s="41"/>
      <c r="C784" s="40" t="n">
        <v>4117</v>
      </c>
      <c r="D784" s="48" t="s">
        <v>20</v>
      </c>
      <c r="E784" s="43" t="n">
        <v>15402</v>
      </c>
      <c r="F784" s="44" t="n">
        <v>3959.18</v>
      </c>
      <c r="G784" s="45" t="n">
        <f aca="false">F784/E784</f>
        <v>0.257056226464096</v>
      </c>
    </row>
    <row r="785" customFormat="false" ht="12.75" hidden="false" customHeight="false" outlineLevel="0" collapsed="false">
      <c r="A785" s="40"/>
      <c r="B785" s="41"/>
      <c r="C785" s="40" t="n">
        <v>4119</v>
      </c>
      <c r="D785" s="48" t="s">
        <v>20</v>
      </c>
      <c r="E785" s="43" t="n">
        <v>660</v>
      </c>
      <c r="F785" s="44" t="n">
        <v>0</v>
      </c>
      <c r="G785" s="45" t="n">
        <f aca="false">F785/E785</f>
        <v>0</v>
      </c>
    </row>
    <row r="786" customFormat="false" ht="12.75" hidden="false" customHeight="false" outlineLevel="0" collapsed="false">
      <c r="A786" s="40"/>
      <c r="B786" s="41"/>
      <c r="C786" s="40" t="n">
        <v>4120</v>
      </c>
      <c r="D786" s="48" t="s">
        <v>21</v>
      </c>
      <c r="E786" s="43" t="n">
        <v>87055</v>
      </c>
      <c r="F786" s="44" t="n">
        <v>33477</v>
      </c>
      <c r="G786" s="45" t="n">
        <f aca="false">F786/E786</f>
        <v>0.384549997128252</v>
      </c>
    </row>
    <row r="787" customFormat="false" ht="12.75" hidden="false" customHeight="false" outlineLevel="0" collapsed="false">
      <c r="A787" s="40"/>
      <c r="B787" s="41"/>
      <c r="C787" s="40" t="n">
        <v>4127</v>
      </c>
      <c r="D787" s="48" t="s">
        <v>21</v>
      </c>
      <c r="E787" s="43" t="n">
        <v>2383</v>
      </c>
      <c r="F787" s="44" t="n">
        <v>471.2</v>
      </c>
      <c r="G787" s="45" t="n">
        <f aca="false">F787/E787</f>
        <v>0.197733948804029</v>
      </c>
    </row>
    <row r="788" customFormat="false" ht="12.75" hidden="false" customHeight="false" outlineLevel="0" collapsed="false">
      <c r="A788" s="40"/>
      <c r="B788" s="41"/>
      <c r="C788" s="40" t="n">
        <v>4129</v>
      </c>
      <c r="D788" s="48" t="s">
        <v>21</v>
      </c>
      <c r="E788" s="43" t="n">
        <v>106</v>
      </c>
      <c r="F788" s="44" t="n">
        <v>0</v>
      </c>
      <c r="G788" s="45" t="n">
        <f aca="false">F788/E788</f>
        <v>0</v>
      </c>
    </row>
    <row r="789" customFormat="false" ht="25.5" hidden="false" customHeight="false" outlineLevel="0" collapsed="false">
      <c r="A789" s="40"/>
      <c r="B789" s="41"/>
      <c r="C789" s="40" t="n">
        <v>4140</v>
      </c>
      <c r="D789" s="48" t="s">
        <v>22</v>
      </c>
      <c r="E789" s="43" t="n">
        <v>14040</v>
      </c>
      <c r="F789" s="44" t="n">
        <v>6301</v>
      </c>
      <c r="G789" s="45" t="n">
        <f aca="false">F789/E789</f>
        <v>0.448789173789174</v>
      </c>
    </row>
    <row r="790" customFormat="false" ht="12.75" hidden="false" customHeight="false" outlineLevel="0" collapsed="false">
      <c r="A790" s="40"/>
      <c r="B790" s="41"/>
      <c r="C790" s="40" t="n">
        <v>4170</v>
      </c>
      <c r="D790" s="48" t="s">
        <v>23</v>
      </c>
      <c r="E790" s="43" t="n">
        <v>47000</v>
      </c>
      <c r="F790" s="44" t="n">
        <v>14500</v>
      </c>
      <c r="G790" s="45" t="n">
        <f aca="false">F790/E790</f>
        <v>0.308510638297872</v>
      </c>
    </row>
    <row r="791" customFormat="false" ht="12.75" hidden="false" customHeight="false" outlineLevel="0" collapsed="false">
      <c r="A791" s="40"/>
      <c r="B791" s="41"/>
      <c r="C791" s="40" t="n">
        <v>4177</v>
      </c>
      <c r="D791" s="48" t="s">
        <v>23</v>
      </c>
      <c r="E791" s="43" t="n">
        <v>197177</v>
      </c>
      <c r="F791" s="44" t="n">
        <v>57318.74</v>
      </c>
      <c r="G791" s="45" t="n">
        <f aca="false">F791/E791</f>
        <v>0.290696886553706</v>
      </c>
    </row>
    <row r="792" customFormat="false" ht="12.75" hidden="false" customHeight="false" outlineLevel="0" collapsed="false">
      <c r="A792" s="40"/>
      <c r="B792" s="41"/>
      <c r="C792" s="40" t="n">
        <v>4179</v>
      </c>
      <c r="D792" s="48" t="s">
        <v>23</v>
      </c>
      <c r="E792" s="43" t="n">
        <v>8034</v>
      </c>
      <c r="F792" s="44" t="n">
        <v>0</v>
      </c>
      <c r="G792" s="45" t="n">
        <f aca="false">F792/E792</f>
        <v>0</v>
      </c>
    </row>
    <row r="793" customFormat="false" ht="12.75" hidden="false" customHeight="false" outlineLevel="0" collapsed="false">
      <c r="A793" s="40"/>
      <c r="B793" s="41"/>
      <c r="C793" s="40" t="n">
        <v>4210</v>
      </c>
      <c r="D793" s="48" t="s">
        <v>24</v>
      </c>
      <c r="E793" s="43" t="n">
        <v>40831</v>
      </c>
      <c r="F793" s="44" t="n">
        <v>18305.23</v>
      </c>
      <c r="G793" s="45" t="n">
        <f aca="false">F793/E793</f>
        <v>0.448316965051064</v>
      </c>
    </row>
    <row r="794" customFormat="false" ht="12.75" hidden="false" customHeight="false" outlineLevel="0" collapsed="false">
      <c r="A794" s="40"/>
      <c r="B794" s="41"/>
      <c r="C794" s="40" t="n">
        <v>4217</v>
      </c>
      <c r="D794" s="48" t="s">
        <v>24</v>
      </c>
      <c r="E794" s="43" t="n">
        <v>25642</v>
      </c>
      <c r="F794" s="44" t="n">
        <v>4990.44</v>
      </c>
      <c r="G794" s="45" t="n">
        <f aca="false">F794/E794</f>
        <v>0.194619764448951</v>
      </c>
    </row>
    <row r="795" customFormat="false" ht="12.75" hidden="false" customHeight="false" outlineLevel="0" collapsed="false">
      <c r="A795" s="40"/>
      <c r="B795" s="41"/>
      <c r="C795" s="40" t="n">
        <v>4219</v>
      </c>
      <c r="D795" s="48" t="s">
        <v>24</v>
      </c>
      <c r="E795" s="43" t="n">
        <v>2400</v>
      </c>
      <c r="F795" s="44" t="n">
        <v>0</v>
      </c>
      <c r="G795" s="45" t="n">
        <f aca="false">F795/E795</f>
        <v>0</v>
      </c>
    </row>
    <row r="796" customFormat="false" ht="12.75" hidden="false" customHeight="false" outlineLevel="0" collapsed="false">
      <c r="A796" s="40"/>
      <c r="B796" s="41"/>
      <c r="C796" s="40" t="n">
        <v>4240</v>
      </c>
      <c r="D796" s="48" t="s">
        <v>98</v>
      </c>
      <c r="E796" s="43" t="n">
        <v>24180</v>
      </c>
      <c r="F796" s="44" t="n">
        <v>7692</v>
      </c>
      <c r="G796" s="45" t="n">
        <f aca="false">F796/E796</f>
        <v>0.318114143920596</v>
      </c>
    </row>
    <row r="797" customFormat="false" ht="12.75" hidden="false" customHeight="false" outlineLevel="0" collapsed="false">
      <c r="A797" s="40"/>
      <c r="B797" s="41"/>
      <c r="C797" s="40" t="n">
        <v>4247</v>
      </c>
      <c r="D797" s="48" t="s">
        <v>98</v>
      </c>
      <c r="E797" s="43" t="n">
        <v>36675</v>
      </c>
      <c r="F797" s="44" t="n">
        <v>16068.77</v>
      </c>
      <c r="G797" s="45" t="n">
        <f aca="false">F797/E797</f>
        <v>0.43813960463531</v>
      </c>
    </row>
    <row r="798" customFormat="false" ht="12.75" hidden="false" customHeight="false" outlineLevel="0" collapsed="false">
      <c r="A798" s="40"/>
      <c r="B798" s="41"/>
      <c r="C798" s="40" t="n">
        <v>4249</v>
      </c>
      <c r="D798" s="48" t="s">
        <v>98</v>
      </c>
      <c r="E798" s="43" t="n">
        <v>3225</v>
      </c>
      <c r="F798" s="44" t="n">
        <v>0</v>
      </c>
      <c r="G798" s="45" t="n">
        <f aca="false">F798/E798</f>
        <v>0</v>
      </c>
    </row>
    <row r="799" customFormat="false" ht="12.75" hidden="false" customHeight="false" outlineLevel="0" collapsed="false">
      <c r="A799" s="40"/>
      <c r="B799" s="41"/>
      <c r="C799" s="40" t="n">
        <v>4260</v>
      </c>
      <c r="D799" s="48" t="s">
        <v>25</v>
      </c>
      <c r="E799" s="43" t="n">
        <v>69611</v>
      </c>
      <c r="F799" s="44" t="n">
        <v>46909.22</v>
      </c>
      <c r="G799" s="45" t="n">
        <f aca="false">F799/E799</f>
        <v>0.673876542500467</v>
      </c>
    </row>
    <row r="800" customFormat="false" ht="12.75" hidden="false" customHeight="false" outlineLevel="0" collapsed="false">
      <c r="A800" s="40"/>
      <c r="B800" s="41"/>
      <c r="C800" s="40" t="n">
        <v>4270</v>
      </c>
      <c r="D800" s="48" t="s">
        <v>26</v>
      </c>
      <c r="E800" s="43" t="n">
        <v>200</v>
      </c>
      <c r="F800" s="44" t="n">
        <v>0</v>
      </c>
      <c r="G800" s="45" t="n">
        <f aca="false">F800/E800</f>
        <v>0</v>
      </c>
    </row>
    <row r="801" customFormat="false" ht="12.75" hidden="false" customHeight="false" outlineLevel="0" collapsed="false">
      <c r="A801" s="40"/>
      <c r="B801" s="41"/>
      <c r="C801" s="40" t="n">
        <v>4280</v>
      </c>
      <c r="D801" s="48" t="s">
        <v>27</v>
      </c>
      <c r="E801" s="43" t="n">
        <v>1500</v>
      </c>
      <c r="F801" s="44" t="n">
        <v>904</v>
      </c>
      <c r="G801" s="45" t="n">
        <f aca="false">F801/E801</f>
        <v>0.602666666666667</v>
      </c>
    </row>
    <row r="802" customFormat="false" ht="12.75" hidden="false" customHeight="false" outlineLevel="0" collapsed="false">
      <c r="A802" s="40"/>
      <c r="B802" s="41"/>
      <c r="C802" s="40" t="n">
        <v>4300</v>
      </c>
      <c r="D802" s="48" t="s">
        <v>14</v>
      </c>
      <c r="E802" s="43" t="n">
        <v>390531</v>
      </c>
      <c r="F802" s="44" t="n">
        <v>193592.3</v>
      </c>
      <c r="G802" s="45" t="n">
        <f aca="false">F802/E802</f>
        <v>0.495715576996448</v>
      </c>
    </row>
    <row r="803" customFormat="false" ht="12.75" hidden="false" customHeight="false" outlineLevel="0" collapsed="false">
      <c r="A803" s="40"/>
      <c r="B803" s="41"/>
      <c r="C803" s="40" t="n">
        <v>4307</v>
      </c>
      <c r="D803" s="48" t="s">
        <v>14</v>
      </c>
      <c r="E803" s="43" t="n">
        <v>30510</v>
      </c>
      <c r="F803" s="44" t="n">
        <v>5972.92</v>
      </c>
      <c r="G803" s="45" t="n">
        <f aca="false">F803/E803</f>
        <v>0.195769255981645</v>
      </c>
    </row>
    <row r="804" customFormat="false" ht="12.75" hidden="false" customHeight="false" outlineLevel="0" collapsed="false">
      <c r="A804" s="40"/>
      <c r="B804" s="41"/>
      <c r="C804" s="40" t="n">
        <v>4309</v>
      </c>
      <c r="D804" s="48" t="s">
        <v>14</v>
      </c>
      <c r="E804" s="43" t="n">
        <v>315</v>
      </c>
      <c r="F804" s="44" t="n">
        <v>0</v>
      </c>
      <c r="G804" s="45" t="n">
        <f aca="false">F804/E804</f>
        <v>0</v>
      </c>
    </row>
    <row r="805" customFormat="false" ht="12.75" hidden="false" customHeight="false" outlineLevel="0" collapsed="false">
      <c r="A805" s="40"/>
      <c r="B805" s="41"/>
      <c r="C805" s="40" t="n">
        <v>4350</v>
      </c>
      <c r="D805" s="48" t="s">
        <v>28</v>
      </c>
      <c r="E805" s="43" t="n">
        <v>2100</v>
      </c>
      <c r="F805" s="44" t="n">
        <v>1190.13</v>
      </c>
      <c r="G805" s="45" t="n">
        <f aca="false">F805/E805</f>
        <v>0.566728571428572</v>
      </c>
    </row>
    <row r="806" customFormat="false" ht="12.75" hidden="false" customHeight="false" outlineLevel="0" collapsed="false">
      <c r="A806" s="40"/>
      <c r="B806" s="41"/>
      <c r="C806" s="40" t="n">
        <v>4357</v>
      </c>
      <c r="D806" s="48" t="s">
        <v>28</v>
      </c>
      <c r="E806" s="43" t="n">
        <v>595</v>
      </c>
      <c r="F806" s="44" t="n">
        <v>0</v>
      </c>
      <c r="G806" s="45" t="n">
        <f aca="false">F806/E806</f>
        <v>0</v>
      </c>
    </row>
    <row r="807" customFormat="false" ht="12.75" hidden="false" customHeight="false" outlineLevel="0" collapsed="false">
      <c r="A807" s="40"/>
      <c r="B807" s="41"/>
      <c r="C807" s="40" t="n">
        <v>4359</v>
      </c>
      <c r="D807" s="48" t="s">
        <v>28</v>
      </c>
      <c r="E807" s="43" t="n">
        <v>105</v>
      </c>
      <c r="F807" s="44" t="n">
        <v>0</v>
      </c>
      <c r="G807" s="45" t="n">
        <f aca="false">F807/E807</f>
        <v>0</v>
      </c>
    </row>
    <row r="808" customFormat="false" ht="25.5" hidden="false" customHeight="false" outlineLevel="0" collapsed="false">
      <c r="A808" s="40"/>
      <c r="B808" s="41"/>
      <c r="C808" s="40" t="n">
        <v>4360</v>
      </c>
      <c r="D808" s="48" t="s">
        <v>29</v>
      </c>
      <c r="E808" s="43" t="n">
        <v>1272</v>
      </c>
      <c r="F808" s="44" t="n">
        <v>690.96</v>
      </c>
      <c r="G808" s="45" t="n">
        <f aca="false">F808/E808</f>
        <v>0.543207547169811</v>
      </c>
    </row>
    <row r="809" customFormat="false" ht="25.5" hidden="false" customHeight="false" outlineLevel="0" collapsed="false">
      <c r="A809" s="40"/>
      <c r="B809" s="41"/>
      <c r="C809" s="40" t="n">
        <v>4370</v>
      </c>
      <c r="D809" s="48" t="s">
        <v>30</v>
      </c>
      <c r="E809" s="43" t="n">
        <v>7800</v>
      </c>
      <c r="F809" s="44" t="n">
        <v>2527.99</v>
      </c>
      <c r="G809" s="45" t="n">
        <f aca="false">F809/E809</f>
        <v>0.324101282051282</v>
      </c>
    </row>
    <row r="810" customFormat="false" ht="25.5" hidden="false" customHeight="false" outlineLevel="0" collapsed="false">
      <c r="A810" s="40"/>
      <c r="B810" s="41"/>
      <c r="C810" s="40" t="n">
        <v>4377</v>
      </c>
      <c r="D810" s="48" t="s">
        <v>30</v>
      </c>
      <c r="E810" s="43" t="n">
        <v>383</v>
      </c>
      <c r="F810" s="44" t="n">
        <v>0</v>
      </c>
      <c r="G810" s="45" t="n">
        <f aca="false">F810/E810</f>
        <v>0</v>
      </c>
    </row>
    <row r="811" customFormat="false" ht="25.5" hidden="false" customHeight="false" outlineLevel="0" collapsed="false">
      <c r="A811" s="40"/>
      <c r="B811" s="41"/>
      <c r="C811" s="40" t="n">
        <v>4379</v>
      </c>
      <c r="D811" s="48" t="s">
        <v>30</v>
      </c>
      <c r="E811" s="43" t="n">
        <v>67</v>
      </c>
      <c r="F811" s="44" t="n">
        <v>0</v>
      </c>
      <c r="G811" s="45" t="n">
        <f aca="false">F811/E811</f>
        <v>0</v>
      </c>
    </row>
    <row r="812" customFormat="false" ht="27" hidden="false" customHeight="true" outlineLevel="0" collapsed="false">
      <c r="A812" s="40"/>
      <c r="B812" s="41"/>
      <c r="C812" s="40" t="n">
        <v>4390</v>
      </c>
      <c r="D812" s="48" t="s">
        <v>85</v>
      </c>
      <c r="E812" s="43" t="n">
        <v>72</v>
      </c>
      <c r="F812" s="44" t="n">
        <v>0</v>
      </c>
      <c r="G812" s="45" t="n">
        <f aca="false">F812/E812</f>
        <v>0</v>
      </c>
    </row>
    <row r="813" customFormat="false" ht="25.5" hidden="false" customHeight="false" outlineLevel="0" collapsed="false">
      <c r="A813" s="40"/>
      <c r="B813" s="41"/>
      <c r="C813" s="40" t="n">
        <v>4400</v>
      </c>
      <c r="D813" s="48" t="s">
        <v>31</v>
      </c>
      <c r="E813" s="43" t="n">
        <v>15054</v>
      </c>
      <c r="F813" s="44" t="n">
        <v>8856</v>
      </c>
      <c r="G813" s="45" t="n">
        <f aca="false">F813/E813</f>
        <v>0.588282184137106</v>
      </c>
    </row>
    <row r="814" customFormat="false" ht="25.5" hidden="false" customHeight="false" outlineLevel="0" collapsed="false">
      <c r="A814" s="40"/>
      <c r="B814" s="41"/>
      <c r="C814" s="40" t="n">
        <v>4407</v>
      </c>
      <c r="D814" s="48" t="s">
        <v>31</v>
      </c>
      <c r="E814" s="53" t="n">
        <v>281</v>
      </c>
      <c r="F814" s="54" t="n">
        <v>0</v>
      </c>
      <c r="G814" s="45" t="n">
        <f aca="false">F814/E814</f>
        <v>0</v>
      </c>
    </row>
    <row r="815" customFormat="false" ht="25.5" hidden="false" customHeight="false" outlineLevel="0" collapsed="false">
      <c r="A815" s="40"/>
      <c r="B815" s="41"/>
      <c r="C815" s="40" t="n">
        <v>4409</v>
      </c>
      <c r="D815" s="48" t="s">
        <v>31</v>
      </c>
      <c r="E815" s="53" t="n">
        <v>49</v>
      </c>
      <c r="F815" s="54" t="n">
        <v>0</v>
      </c>
      <c r="G815" s="45" t="n">
        <f aca="false">F815/E815</f>
        <v>0</v>
      </c>
    </row>
    <row r="816" customFormat="false" ht="12.75" hidden="false" customHeight="false" outlineLevel="0" collapsed="false">
      <c r="A816" s="40"/>
      <c r="B816" s="41"/>
      <c r="C816" s="40" t="n">
        <v>4410</v>
      </c>
      <c r="D816" s="48" t="s">
        <v>32</v>
      </c>
      <c r="E816" s="53" t="n">
        <v>27371</v>
      </c>
      <c r="F816" s="54" t="n">
        <v>9439.1</v>
      </c>
      <c r="G816" s="45" t="n">
        <f aca="false">F816/E816</f>
        <v>0.344857696101714</v>
      </c>
    </row>
    <row r="817" customFormat="false" ht="12.75" hidden="false" customHeight="false" outlineLevel="0" collapsed="false">
      <c r="A817" s="40"/>
      <c r="B817" s="41"/>
      <c r="C817" s="40" t="n">
        <v>4417</v>
      </c>
      <c r="D817" s="48" t="s">
        <v>32</v>
      </c>
      <c r="E817" s="53" t="n">
        <v>1670</v>
      </c>
      <c r="F817" s="54" t="n">
        <v>199.2</v>
      </c>
      <c r="G817" s="45" t="n">
        <f aca="false">F817/E817</f>
        <v>0.119281437125749</v>
      </c>
    </row>
    <row r="818" customFormat="false" ht="12.75" hidden="false" customHeight="false" outlineLevel="0" collapsed="false">
      <c r="A818" s="40"/>
      <c r="B818" s="41"/>
      <c r="C818" s="40" t="n">
        <v>4430</v>
      </c>
      <c r="D818" s="48" t="s">
        <v>34</v>
      </c>
      <c r="E818" s="43" t="n">
        <v>13850</v>
      </c>
      <c r="F818" s="44" t="n">
        <v>1596</v>
      </c>
      <c r="G818" s="45" t="n">
        <f aca="false">F818/E818</f>
        <v>0.115234657039711</v>
      </c>
    </row>
    <row r="819" customFormat="false" ht="12.75" hidden="false" customHeight="false" outlineLevel="0" collapsed="false">
      <c r="A819" s="40"/>
      <c r="B819" s="41"/>
      <c r="C819" s="40" t="n">
        <v>4440</v>
      </c>
      <c r="D819" s="48" t="s">
        <v>35</v>
      </c>
      <c r="E819" s="43" t="n">
        <v>221491</v>
      </c>
      <c r="F819" s="44" t="n">
        <v>166118.7</v>
      </c>
      <c r="G819" s="45" t="n">
        <f aca="false">F819/E819</f>
        <v>0.75000203168526</v>
      </c>
    </row>
    <row r="820" customFormat="false" ht="12.75" hidden="false" customHeight="false" outlineLevel="0" collapsed="false">
      <c r="A820" s="40"/>
      <c r="B820" s="41"/>
      <c r="C820" s="40" t="n">
        <v>4590</v>
      </c>
      <c r="D820" s="48" t="s">
        <v>57</v>
      </c>
      <c r="E820" s="43" t="n">
        <v>6000</v>
      </c>
      <c r="F820" s="44" t="n">
        <v>4920</v>
      </c>
      <c r="G820" s="45" t="n">
        <f aca="false">F820/E820</f>
        <v>0.82</v>
      </c>
    </row>
    <row r="821" customFormat="false" ht="25.5" hidden="false" customHeight="false" outlineLevel="0" collapsed="false">
      <c r="A821" s="40"/>
      <c r="B821" s="41"/>
      <c r="C821" s="40" t="n">
        <v>4700</v>
      </c>
      <c r="D821" s="48" t="s">
        <v>41</v>
      </c>
      <c r="E821" s="43" t="n">
        <v>29802</v>
      </c>
      <c r="F821" s="44" t="n">
        <v>5242</v>
      </c>
      <c r="G821" s="45" t="n">
        <f aca="false">F821/E821</f>
        <v>0.175894235286222</v>
      </c>
    </row>
    <row r="822" s="39" customFormat="true" ht="12.75" hidden="false" customHeight="false" outlineLevel="0" collapsed="false">
      <c r="A822" s="32"/>
      <c r="B822" s="70" t="n">
        <v>80147</v>
      </c>
      <c r="C822" s="32"/>
      <c r="D822" s="81" t="s">
        <v>155</v>
      </c>
      <c r="E822" s="102" t="n">
        <f aca="false">SUM(E823:E844)</f>
        <v>7951452</v>
      </c>
      <c r="F822" s="103" t="n">
        <f aca="false">SUM(F823:F844)</f>
        <v>4119104.49</v>
      </c>
      <c r="G822" s="104" t="n">
        <f aca="false">F822/E822</f>
        <v>0.518031736845044</v>
      </c>
    </row>
    <row r="823" customFormat="false" ht="12.75" hidden="false" customHeight="false" outlineLevel="0" collapsed="false">
      <c r="A823" s="40"/>
      <c r="B823" s="41"/>
      <c r="C823" s="40" t="n">
        <v>3020</v>
      </c>
      <c r="D823" s="48" t="s">
        <v>17</v>
      </c>
      <c r="E823" s="43" t="n">
        <v>4000</v>
      </c>
      <c r="F823" s="44" t="n">
        <v>0</v>
      </c>
      <c r="G823" s="45" t="n">
        <f aca="false">F823/E823</f>
        <v>0</v>
      </c>
    </row>
    <row r="824" customFormat="false" ht="12.75" hidden="false" customHeight="false" outlineLevel="0" collapsed="false">
      <c r="A824" s="40"/>
      <c r="B824" s="41"/>
      <c r="C824" s="40" t="n">
        <v>4010</v>
      </c>
      <c r="D824" s="48" t="s">
        <v>18</v>
      </c>
      <c r="E824" s="43" t="n">
        <v>5264371</v>
      </c>
      <c r="F824" s="44" t="n">
        <v>2452016.86</v>
      </c>
      <c r="G824" s="45" t="n">
        <f aca="false">F824/E824</f>
        <v>0.465775846725088</v>
      </c>
    </row>
    <row r="825" customFormat="false" ht="12.75" hidden="false" customHeight="false" outlineLevel="0" collapsed="false">
      <c r="A825" s="40"/>
      <c r="B825" s="41"/>
      <c r="C825" s="40" t="n">
        <v>4040</v>
      </c>
      <c r="D825" s="48" t="s">
        <v>19</v>
      </c>
      <c r="E825" s="43" t="n">
        <v>404206</v>
      </c>
      <c r="F825" s="44" t="n">
        <v>391507.5</v>
      </c>
      <c r="G825" s="45" t="n">
        <f aca="false">F825/E825</f>
        <v>0.968584088311406</v>
      </c>
    </row>
    <row r="826" customFormat="false" ht="12.75" hidden="false" customHeight="false" outlineLevel="0" collapsed="false">
      <c r="A826" s="40"/>
      <c r="B826" s="41"/>
      <c r="C826" s="40" t="n">
        <v>4110</v>
      </c>
      <c r="D826" s="48" t="s">
        <v>20</v>
      </c>
      <c r="E826" s="43" t="n">
        <v>831601</v>
      </c>
      <c r="F826" s="44" t="n">
        <v>462869.99</v>
      </c>
      <c r="G826" s="45" t="n">
        <f aca="false">F826/E826</f>
        <v>0.556601050263287</v>
      </c>
    </row>
    <row r="827" customFormat="false" ht="12.75" hidden="false" customHeight="false" outlineLevel="0" collapsed="false">
      <c r="A827" s="40"/>
      <c r="B827" s="41"/>
      <c r="C827" s="40" t="n">
        <v>4120</v>
      </c>
      <c r="D827" s="48" t="s">
        <v>21</v>
      </c>
      <c r="E827" s="43" t="n">
        <v>101368</v>
      </c>
      <c r="F827" s="44" t="n">
        <v>45883.01</v>
      </c>
      <c r="G827" s="45" t="n">
        <f aca="false">F827/E827</f>
        <v>0.452638011995896</v>
      </c>
    </row>
    <row r="828" customFormat="false" ht="25.5" hidden="false" customHeight="false" outlineLevel="0" collapsed="false">
      <c r="A828" s="40"/>
      <c r="B828" s="41"/>
      <c r="C828" s="40" t="n">
        <v>4140</v>
      </c>
      <c r="D828" s="48" t="s">
        <v>22</v>
      </c>
      <c r="E828" s="43" t="n">
        <v>38124</v>
      </c>
      <c r="F828" s="44" t="n">
        <v>13238</v>
      </c>
      <c r="G828" s="45" t="n">
        <f aca="false">F828/E828</f>
        <v>0.347235337320323</v>
      </c>
    </row>
    <row r="829" customFormat="false" ht="12.75" hidden="false" customHeight="false" outlineLevel="0" collapsed="false">
      <c r="A829" s="40"/>
      <c r="B829" s="41"/>
      <c r="C829" s="40" t="n">
        <v>4170</v>
      </c>
      <c r="D829" s="48" t="s">
        <v>23</v>
      </c>
      <c r="E829" s="43" t="n">
        <v>5000</v>
      </c>
      <c r="F829" s="44" t="n">
        <v>2700</v>
      </c>
      <c r="G829" s="45" t="n">
        <f aca="false">F829/E829</f>
        <v>0.54</v>
      </c>
    </row>
    <row r="830" customFormat="false" ht="12.75" hidden="false" customHeight="false" outlineLevel="0" collapsed="false">
      <c r="A830" s="40"/>
      <c r="B830" s="41"/>
      <c r="C830" s="40" t="n">
        <v>4210</v>
      </c>
      <c r="D830" s="48" t="s">
        <v>24</v>
      </c>
      <c r="E830" s="43" t="n">
        <v>22380</v>
      </c>
      <c r="F830" s="44" t="n">
        <v>13596.48</v>
      </c>
      <c r="G830" s="45" t="n">
        <f aca="false">F830/E830</f>
        <v>0.607528150134048</v>
      </c>
    </row>
    <row r="831" customFormat="false" ht="12.75" hidden="false" customHeight="false" outlineLevel="0" collapsed="false">
      <c r="A831" s="40"/>
      <c r="B831" s="41"/>
      <c r="C831" s="40" t="n">
        <v>4240</v>
      </c>
      <c r="D831" s="48" t="s">
        <v>98</v>
      </c>
      <c r="E831" s="43" t="n">
        <v>37500</v>
      </c>
      <c r="F831" s="44" t="n">
        <v>19109.94</v>
      </c>
      <c r="G831" s="45" t="n">
        <f aca="false">F831/E831</f>
        <v>0.5095984</v>
      </c>
    </row>
    <row r="832" customFormat="false" ht="12.75" hidden="false" customHeight="false" outlineLevel="0" collapsed="false">
      <c r="A832" s="40"/>
      <c r="B832" s="41"/>
      <c r="C832" s="40" t="n">
        <v>4260</v>
      </c>
      <c r="D832" s="48" t="s">
        <v>25</v>
      </c>
      <c r="E832" s="43" t="n">
        <v>447100</v>
      </c>
      <c r="F832" s="44" t="n">
        <v>247961.97</v>
      </c>
      <c r="G832" s="45" t="n">
        <f aca="false">F832/E832</f>
        <v>0.554600693357191</v>
      </c>
    </row>
    <row r="833" customFormat="false" ht="12.75" hidden="false" customHeight="false" outlineLevel="0" collapsed="false">
      <c r="A833" s="40"/>
      <c r="B833" s="41"/>
      <c r="C833" s="40" t="n">
        <v>4270</v>
      </c>
      <c r="D833" s="48" t="s">
        <v>26</v>
      </c>
      <c r="E833" s="43" t="n">
        <v>62000</v>
      </c>
      <c r="F833" s="44" t="n">
        <v>4044.96</v>
      </c>
      <c r="G833" s="45" t="n">
        <f aca="false">F833/E833</f>
        <v>0.0652412903225807</v>
      </c>
    </row>
    <row r="834" customFormat="false" ht="12.75" hidden="false" customHeight="false" outlineLevel="0" collapsed="false">
      <c r="A834" s="40"/>
      <c r="B834" s="41"/>
      <c r="C834" s="40" t="n">
        <v>4280</v>
      </c>
      <c r="D834" s="48" t="s">
        <v>27</v>
      </c>
      <c r="E834" s="43" t="n">
        <v>3200</v>
      </c>
      <c r="F834" s="44" t="n">
        <v>1925</v>
      </c>
      <c r="G834" s="45" t="n">
        <f aca="false">F834/E834</f>
        <v>0.6015625</v>
      </c>
    </row>
    <row r="835" customFormat="false" ht="12.75" hidden="false" customHeight="false" outlineLevel="0" collapsed="false">
      <c r="A835" s="40"/>
      <c r="B835" s="41"/>
      <c r="C835" s="40" t="n">
        <v>4300</v>
      </c>
      <c r="D835" s="48" t="s">
        <v>14</v>
      </c>
      <c r="E835" s="43" t="n">
        <v>62850</v>
      </c>
      <c r="F835" s="44" t="n">
        <v>26705.77</v>
      </c>
      <c r="G835" s="45" t="n">
        <f aca="false">F835/E835</f>
        <v>0.424912808273667</v>
      </c>
    </row>
    <row r="836" customFormat="false" ht="12.75" hidden="false" customHeight="false" outlineLevel="0" collapsed="false">
      <c r="A836" s="40"/>
      <c r="B836" s="41"/>
      <c r="C836" s="40" t="n">
        <v>4350</v>
      </c>
      <c r="D836" s="48" t="s">
        <v>28</v>
      </c>
      <c r="E836" s="43" t="n">
        <v>31500</v>
      </c>
      <c r="F836" s="44" t="n">
        <v>16618.59</v>
      </c>
      <c r="G836" s="45" t="n">
        <f aca="false">F836/E836</f>
        <v>0.527574285714286</v>
      </c>
    </row>
    <row r="837" customFormat="false" ht="25.5" hidden="false" customHeight="false" outlineLevel="0" collapsed="false">
      <c r="A837" s="40"/>
      <c r="B837" s="41"/>
      <c r="C837" s="40" t="n">
        <v>4360</v>
      </c>
      <c r="D837" s="52" t="s">
        <v>29</v>
      </c>
      <c r="E837" s="43" t="n">
        <v>500</v>
      </c>
      <c r="F837" s="44" t="n">
        <v>250</v>
      </c>
      <c r="G837" s="45" t="n">
        <f aca="false">F837/E837</f>
        <v>0.5</v>
      </c>
    </row>
    <row r="838" customFormat="false" ht="25.5" hidden="false" customHeight="false" outlineLevel="0" collapsed="false">
      <c r="A838" s="40"/>
      <c r="B838" s="41"/>
      <c r="C838" s="40" t="n">
        <v>4370</v>
      </c>
      <c r="D838" s="52" t="s">
        <v>30</v>
      </c>
      <c r="E838" s="43" t="n">
        <v>28000</v>
      </c>
      <c r="F838" s="44" t="n">
        <v>14087.29</v>
      </c>
      <c r="G838" s="45" t="n">
        <f aca="false">F838/E838</f>
        <v>0.5031175</v>
      </c>
    </row>
    <row r="839" customFormat="false" ht="26.25" hidden="false" customHeight="true" outlineLevel="0" collapsed="false">
      <c r="A839" s="40"/>
      <c r="B839" s="41"/>
      <c r="C839" s="40" t="n">
        <v>4390</v>
      </c>
      <c r="D839" s="48" t="s">
        <v>85</v>
      </c>
      <c r="E839" s="43" t="n">
        <v>3000</v>
      </c>
      <c r="F839" s="44" t="n">
        <v>0</v>
      </c>
      <c r="G839" s="45" t="n">
        <f aca="false">F839/E839</f>
        <v>0</v>
      </c>
    </row>
    <row r="840" customFormat="false" ht="25.5" hidden="false" customHeight="false" outlineLevel="0" collapsed="false">
      <c r="A840" s="40"/>
      <c r="B840" s="41"/>
      <c r="C840" s="40" t="n">
        <v>4400</v>
      </c>
      <c r="D840" s="48" t="s">
        <v>31</v>
      </c>
      <c r="E840" s="43" t="n">
        <v>188500</v>
      </c>
      <c r="F840" s="44" t="n">
        <v>94464.96</v>
      </c>
      <c r="G840" s="45" t="n">
        <f aca="false">F840/E840</f>
        <v>0.501140371352785</v>
      </c>
    </row>
    <row r="841" customFormat="false" ht="12.75" hidden="false" customHeight="false" outlineLevel="0" collapsed="false">
      <c r="A841" s="40"/>
      <c r="B841" s="41"/>
      <c r="C841" s="40" t="n">
        <v>4410</v>
      </c>
      <c r="D841" s="48" t="s">
        <v>32</v>
      </c>
      <c r="E841" s="43" t="n">
        <v>9960</v>
      </c>
      <c r="F841" s="44" t="n">
        <v>7925.7</v>
      </c>
      <c r="G841" s="45" t="n">
        <f aca="false">F841/E841</f>
        <v>0.795753012048193</v>
      </c>
    </row>
    <row r="842" customFormat="false" ht="12.75" hidden="false" customHeight="false" outlineLevel="0" collapsed="false">
      <c r="A842" s="40"/>
      <c r="B842" s="41"/>
      <c r="C842" s="40" t="n">
        <v>4430</v>
      </c>
      <c r="D842" s="48" t="s">
        <v>34</v>
      </c>
      <c r="E842" s="43" t="n">
        <v>10920</v>
      </c>
      <c r="F842" s="44" t="n">
        <v>7725.22</v>
      </c>
      <c r="G842" s="45" t="n">
        <f aca="false">F842/E842</f>
        <v>0.707437728937729</v>
      </c>
    </row>
    <row r="843" customFormat="false" ht="12.75" hidden="false" customHeight="false" outlineLevel="0" collapsed="false">
      <c r="A843" s="40"/>
      <c r="B843" s="41"/>
      <c r="C843" s="40" t="n">
        <v>4440</v>
      </c>
      <c r="D843" s="48" t="s">
        <v>35</v>
      </c>
      <c r="E843" s="43" t="n">
        <v>394372</v>
      </c>
      <c r="F843" s="44" t="n">
        <v>295898.25</v>
      </c>
      <c r="G843" s="45" t="n">
        <f aca="false">F843/E843</f>
        <v>0.750302379479273</v>
      </c>
    </row>
    <row r="844" customFormat="false" ht="25.5" hidden="false" customHeight="false" outlineLevel="0" collapsed="false">
      <c r="A844" s="40"/>
      <c r="B844" s="41"/>
      <c r="C844" s="40" t="n">
        <v>4700</v>
      </c>
      <c r="D844" s="48" t="s">
        <v>41</v>
      </c>
      <c r="E844" s="43" t="n">
        <v>1000</v>
      </c>
      <c r="F844" s="44" t="n">
        <v>575</v>
      </c>
      <c r="G844" s="45" t="n">
        <f aca="false">F844/E844</f>
        <v>0.575</v>
      </c>
    </row>
    <row r="845" s="39" customFormat="true" ht="12.75" hidden="false" customHeight="false" outlineLevel="0" collapsed="false">
      <c r="A845" s="32"/>
      <c r="B845" s="70" t="n">
        <v>80195</v>
      </c>
      <c r="C845" s="32"/>
      <c r="D845" s="35" t="s">
        <v>55</v>
      </c>
      <c r="E845" s="102" t="n">
        <f aca="false">SUM(E846:E852)</f>
        <v>174221</v>
      </c>
      <c r="F845" s="103" t="n">
        <f aca="false">SUM(F846:F852)</f>
        <v>5000</v>
      </c>
      <c r="G845" s="104" t="n">
        <f aca="false">F845/E845</f>
        <v>0.0286991809253764</v>
      </c>
    </row>
    <row r="846" customFormat="false" ht="12.75" hidden="false" customHeight="false" outlineLevel="0" collapsed="false">
      <c r="A846" s="96"/>
      <c r="B846" s="68"/>
      <c r="C846" s="40" t="n">
        <v>3020</v>
      </c>
      <c r="D846" s="48" t="s">
        <v>17</v>
      </c>
      <c r="E846" s="43" t="n">
        <v>40446</v>
      </c>
      <c r="F846" s="44" t="n">
        <v>5000</v>
      </c>
      <c r="G846" s="45" t="n">
        <f aca="false">F846/E846</f>
        <v>0.123621618948722</v>
      </c>
    </row>
    <row r="847" customFormat="false" ht="12.75" hidden="false" customHeight="false" outlineLevel="0" collapsed="false">
      <c r="A847" s="96"/>
      <c r="B847" s="68"/>
      <c r="C847" s="40" t="n">
        <v>3240</v>
      </c>
      <c r="D847" s="48" t="s">
        <v>152</v>
      </c>
      <c r="E847" s="43" t="n">
        <v>14000</v>
      </c>
      <c r="F847" s="44" t="n">
        <v>0</v>
      </c>
      <c r="G847" s="45" t="n">
        <f aca="false">F847/E847</f>
        <v>0</v>
      </c>
    </row>
    <row r="848" customFormat="false" ht="12.75" hidden="false" customHeight="false" outlineLevel="0" collapsed="false">
      <c r="A848" s="96"/>
      <c r="B848" s="68"/>
      <c r="C848" s="40" t="n">
        <v>4010</v>
      </c>
      <c r="D848" s="48" t="s">
        <v>18</v>
      </c>
      <c r="E848" s="43" t="n">
        <v>26965</v>
      </c>
      <c r="F848" s="44" t="n">
        <v>0</v>
      </c>
      <c r="G848" s="45" t="n">
        <f aca="false">F848/E848</f>
        <v>0</v>
      </c>
    </row>
    <row r="849" customFormat="false" ht="12.75" hidden="false" customHeight="false" outlineLevel="0" collapsed="false">
      <c r="A849" s="96"/>
      <c r="B849" s="68"/>
      <c r="C849" s="40" t="n">
        <v>4110</v>
      </c>
      <c r="D849" s="48" t="s">
        <v>20</v>
      </c>
      <c r="E849" s="43" t="n">
        <v>4280</v>
      </c>
      <c r="F849" s="44" t="n">
        <v>0</v>
      </c>
      <c r="G849" s="45" t="n">
        <f aca="false">F849/E849</f>
        <v>0</v>
      </c>
    </row>
    <row r="850" customFormat="false" ht="12.75" hidden="false" customHeight="false" outlineLevel="0" collapsed="false">
      <c r="A850" s="96"/>
      <c r="B850" s="68"/>
      <c r="C850" s="40" t="n">
        <v>4120</v>
      </c>
      <c r="D850" s="48" t="s">
        <v>21</v>
      </c>
      <c r="E850" s="43" t="n">
        <v>660</v>
      </c>
      <c r="F850" s="44" t="n">
        <v>0</v>
      </c>
      <c r="G850" s="45" t="n">
        <f aca="false">F850/E850</f>
        <v>0</v>
      </c>
    </row>
    <row r="851" customFormat="false" ht="12.75" hidden="false" customHeight="false" outlineLevel="0" collapsed="false">
      <c r="A851" s="96"/>
      <c r="B851" s="68"/>
      <c r="C851" s="40" t="n">
        <v>4270</v>
      </c>
      <c r="D851" s="48" t="s">
        <v>26</v>
      </c>
      <c r="E851" s="43" t="n">
        <v>69000</v>
      </c>
      <c r="F851" s="44" t="n">
        <v>0</v>
      </c>
      <c r="G851" s="45" t="n">
        <f aca="false">F851/E851</f>
        <v>0</v>
      </c>
    </row>
    <row r="852" customFormat="false" ht="12.75" hidden="false" customHeight="false" outlineLevel="0" collapsed="false">
      <c r="A852" s="40"/>
      <c r="B852" s="41"/>
      <c r="C852" s="40" t="n">
        <v>4300</v>
      </c>
      <c r="D852" s="48" t="s">
        <v>14</v>
      </c>
      <c r="E852" s="43" t="n">
        <v>18870</v>
      </c>
      <c r="F852" s="44" t="n">
        <v>0</v>
      </c>
      <c r="G852" s="45" t="n">
        <f aca="false">F852/E852</f>
        <v>0</v>
      </c>
    </row>
    <row r="853" customFormat="false" ht="12.75" hidden="false" customHeight="false" outlineLevel="0" collapsed="false">
      <c r="A853" s="56" t="n">
        <v>803</v>
      </c>
      <c r="B853" s="26"/>
      <c r="C853" s="56"/>
      <c r="D853" s="71" t="s">
        <v>156</v>
      </c>
      <c r="E853" s="29" t="n">
        <f aca="false">SUM(E854)</f>
        <v>14000</v>
      </c>
      <c r="F853" s="30" t="n">
        <f aca="false">SUM(F854)</f>
        <v>0</v>
      </c>
      <c r="G853" s="31" t="n">
        <f aca="false">F853/E853</f>
        <v>0</v>
      </c>
    </row>
    <row r="854" s="39" customFormat="true" ht="12.75" hidden="false" customHeight="false" outlineLevel="0" collapsed="false">
      <c r="A854" s="76"/>
      <c r="B854" s="70" t="n">
        <v>80309</v>
      </c>
      <c r="C854" s="32"/>
      <c r="D854" s="35" t="s">
        <v>157</v>
      </c>
      <c r="E854" s="102" t="n">
        <f aca="false">SUM(E855:E855)</f>
        <v>14000</v>
      </c>
      <c r="F854" s="103" t="n">
        <f aca="false">SUM(F855:F855)</f>
        <v>0</v>
      </c>
      <c r="G854" s="104" t="n">
        <f aca="false">F854/E854</f>
        <v>0</v>
      </c>
    </row>
    <row r="855" customFormat="false" ht="12.75" hidden="false" customHeight="false" outlineLevel="0" collapsed="false">
      <c r="A855" s="77"/>
      <c r="B855" s="59"/>
      <c r="C855" s="40" t="n">
        <v>3250</v>
      </c>
      <c r="D855" s="89" t="s">
        <v>158</v>
      </c>
      <c r="E855" s="43" t="n">
        <v>14000</v>
      </c>
      <c r="F855" s="44" t="n">
        <v>0</v>
      </c>
      <c r="G855" s="45" t="n">
        <f aca="false">F855/E855</f>
        <v>0</v>
      </c>
    </row>
    <row r="856" customFormat="false" ht="12.75" hidden="false" customHeight="false" outlineLevel="0" collapsed="false">
      <c r="A856" s="56" t="n">
        <v>851</v>
      </c>
      <c r="B856" s="26"/>
      <c r="C856" s="56"/>
      <c r="D856" s="71" t="s">
        <v>159</v>
      </c>
      <c r="E856" s="29" t="n">
        <f aca="false">SUM(E857+E860+E862+E866+E869+E878+E893)</f>
        <v>15808620</v>
      </c>
      <c r="F856" s="30" t="n">
        <f aca="false">SUM(F857+F860+F862+F866+F869+F878+F893)</f>
        <v>5919646.98</v>
      </c>
      <c r="G856" s="31" t="n">
        <f aca="false">F856/E856</f>
        <v>0.374456908952205</v>
      </c>
    </row>
    <row r="857" s="39" customFormat="true" ht="12.75" hidden="false" customHeight="false" outlineLevel="0" collapsed="false">
      <c r="A857" s="32"/>
      <c r="B857" s="70" t="n">
        <v>85111</v>
      </c>
      <c r="C857" s="32"/>
      <c r="D857" s="80" t="s">
        <v>160</v>
      </c>
      <c r="E857" s="102" t="n">
        <f aca="false">SUM(E858:E859)</f>
        <v>12289466</v>
      </c>
      <c r="F857" s="103" t="n">
        <f aca="false">SUM(F858:F859)</f>
        <v>4157239.16</v>
      </c>
      <c r="G857" s="104" t="n">
        <f aca="false">F857/E857</f>
        <v>0.33827663138496</v>
      </c>
    </row>
    <row r="858" customFormat="false" ht="49.5" hidden="false" customHeight="true" outlineLevel="0" collapsed="false">
      <c r="A858" s="40"/>
      <c r="B858" s="41"/>
      <c r="C858" s="40" t="n">
        <v>6220</v>
      </c>
      <c r="D858" s="48" t="s">
        <v>161</v>
      </c>
      <c r="E858" s="43" t="n">
        <v>200000</v>
      </c>
      <c r="F858" s="44" t="n">
        <v>100000</v>
      </c>
      <c r="G858" s="45" t="n">
        <f aca="false">F858/E858</f>
        <v>0.5</v>
      </c>
    </row>
    <row r="859" customFormat="false" ht="52.5" hidden="false" customHeight="true" outlineLevel="0" collapsed="false">
      <c r="A859" s="40"/>
      <c r="B859" s="41"/>
      <c r="C859" s="40" t="n">
        <v>6229</v>
      </c>
      <c r="D859" s="48" t="s">
        <v>161</v>
      </c>
      <c r="E859" s="43" t="n">
        <v>12089466</v>
      </c>
      <c r="F859" s="44" t="n">
        <v>4057239.16</v>
      </c>
      <c r="G859" s="45" t="n">
        <f aca="false">F859/E859</f>
        <v>0.335601188671195</v>
      </c>
    </row>
    <row r="860" s="39" customFormat="true" ht="12.75" hidden="false" customHeight="false" outlineLevel="0" collapsed="false">
      <c r="A860" s="32"/>
      <c r="B860" s="70" t="n">
        <v>85120</v>
      </c>
      <c r="C860" s="32"/>
      <c r="D860" s="35" t="s">
        <v>162</v>
      </c>
      <c r="E860" s="102" t="n">
        <f aca="false">SUM(E861:E861)</f>
        <v>218491</v>
      </c>
      <c r="F860" s="103" t="n">
        <f aca="false">SUM(F861:F861)</f>
        <v>129976.86</v>
      </c>
      <c r="G860" s="104" t="n">
        <f aca="false">F860/E860</f>
        <v>0.594884274409472</v>
      </c>
    </row>
    <row r="861" customFormat="false" ht="52.5" hidden="false" customHeight="true" outlineLevel="0" collapsed="false">
      <c r="A861" s="40"/>
      <c r="B861" s="41"/>
      <c r="C861" s="40" t="n">
        <v>6229</v>
      </c>
      <c r="D861" s="48" t="s">
        <v>161</v>
      </c>
      <c r="E861" s="43" t="n">
        <v>218491</v>
      </c>
      <c r="F861" s="44" t="n">
        <v>129976.86</v>
      </c>
      <c r="G861" s="45" t="n">
        <f aca="false">F861/E861</f>
        <v>0.594884274409472</v>
      </c>
    </row>
    <row r="862" s="39" customFormat="true" ht="12.75" hidden="false" customHeight="false" outlineLevel="0" collapsed="false">
      <c r="A862" s="32"/>
      <c r="B862" s="70" t="n">
        <v>85148</v>
      </c>
      <c r="C862" s="32"/>
      <c r="D862" s="35" t="s">
        <v>163</v>
      </c>
      <c r="E862" s="102" t="n">
        <f aca="false">SUM(E863:E865)</f>
        <v>2099000</v>
      </c>
      <c r="F862" s="103" t="n">
        <f aca="false">SUM(F863:F865)</f>
        <v>1219335.86</v>
      </c>
      <c r="G862" s="104" t="n">
        <f aca="false">F862/E862</f>
        <v>0.580912748928061</v>
      </c>
    </row>
    <row r="863" customFormat="false" ht="39" hidden="false" customHeight="true" outlineLevel="0" collapsed="false">
      <c r="A863" s="40"/>
      <c r="B863" s="41"/>
      <c r="C863" s="40" t="n">
        <v>2560</v>
      </c>
      <c r="D863" s="48" t="s">
        <v>164</v>
      </c>
      <c r="E863" s="43" t="n">
        <v>1700000</v>
      </c>
      <c r="F863" s="44" t="n">
        <v>832076</v>
      </c>
      <c r="G863" s="45" t="n">
        <f aca="false">F863/E863</f>
        <v>0.489456470588235</v>
      </c>
    </row>
    <row r="864" customFormat="false" ht="39.75" hidden="false" customHeight="true" outlineLevel="0" collapsed="false">
      <c r="A864" s="40"/>
      <c r="B864" s="41"/>
      <c r="C864" s="40" t="n">
        <v>6220</v>
      </c>
      <c r="D864" s="48" t="s">
        <v>161</v>
      </c>
      <c r="E864" s="43" t="n">
        <v>120000</v>
      </c>
      <c r="F864" s="44" t="n">
        <v>120000</v>
      </c>
      <c r="G864" s="45" t="n">
        <f aca="false">F864/E864</f>
        <v>1</v>
      </c>
    </row>
    <row r="865" customFormat="false" ht="38.25" hidden="false" customHeight="false" outlineLevel="0" collapsed="false">
      <c r="A865" s="40"/>
      <c r="B865" s="41"/>
      <c r="C865" s="40" t="n">
        <v>6229</v>
      </c>
      <c r="D865" s="48" t="s">
        <v>161</v>
      </c>
      <c r="E865" s="43" t="n">
        <v>279000</v>
      </c>
      <c r="F865" s="44" t="n">
        <v>267259.86</v>
      </c>
      <c r="G865" s="45" t="n">
        <f aca="false">F865/E865</f>
        <v>0.95792064516129</v>
      </c>
    </row>
    <row r="866" s="39" customFormat="true" ht="12.75" hidden="false" customHeight="false" outlineLevel="0" collapsed="false">
      <c r="A866" s="32"/>
      <c r="B866" s="70" t="n">
        <v>85149</v>
      </c>
      <c r="C866" s="32"/>
      <c r="D866" s="81" t="s">
        <v>165</v>
      </c>
      <c r="E866" s="102" t="n">
        <f aca="false">SUM(E867:E868)</f>
        <v>114000</v>
      </c>
      <c r="F866" s="103" t="n">
        <f aca="false">SUM(F867:F868)</f>
        <v>113998.48</v>
      </c>
      <c r="G866" s="104" t="n">
        <f aca="false">F866/E866</f>
        <v>0.999986666666667</v>
      </c>
    </row>
    <row r="867" customFormat="false" ht="64.5" hidden="false" customHeight="true" outlineLevel="0" collapsed="false">
      <c r="A867" s="40"/>
      <c r="B867" s="41"/>
      <c r="C867" s="40" t="n">
        <v>2360</v>
      </c>
      <c r="D867" s="48" t="s">
        <v>56</v>
      </c>
      <c r="E867" s="43" t="n">
        <v>80000</v>
      </c>
      <c r="F867" s="44" t="n">
        <v>79998.48</v>
      </c>
      <c r="G867" s="45" t="n">
        <f aca="false">F867/E867</f>
        <v>0.999981</v>
      </c>
    </row>
    <row r="868" customFormat="false" ht="25.5" hidden="false" customHeight="false" outlineLevel="0" collapsed="false">
      <c r="A868" s="40"/>
      <c r="B868" s="41"/>
      <c r="C868" s="40" t="n">
        <v>2800</v>
      </c>
      <c r="D868" s="52" t="s">
        <v>166</v>
      </c>
      <c r="E868" s="43" t="n">
        <v>34000</v>
      </c>
      <c r="F868" s="44" t="n">
        <v>34000</v>
      </c>
      <c r="G868" s="45" t="n">
        <f aca="false">F868/E868</f>
        <v>1</v>
      </c>
    </row>
    <row r="869" s="39" customFormat="true" ht="12.75" hidden="false" customHeight="false" outlineLevel="0" collapsed="false">
      <c r="A869" s="32"/>
      <c r="B869" s="70" t="n">
        <v>85153</v>
      </c>
      <c r="C869" s="32"/>
      <c r="D869" s="72" t="s">
        <v>167</v>
      </c>
      <c r="E869" s="102" t="n">
        <f aca="false">SUM(E870:E877)</f>
        <v>262000</v>
      </c>
      <c r="F869" s="103" t="n">
        <f aca="false">SUM(F870:F877)</f>
        <v>59012.2</v>
      </c>
      <c r="G869" s="104" t="n">
        <f aca="false">F869/E869</f>
        <v>0.225237404580153</v>
      </c>
    </row>
    <row r="870" customFormat="false" ht="51" hidden="false" customHeight="false" outlineLevel="0" collapsed="false">
      <c r="A870" s="40"/>
      <c r="B870" s="68"/>
      <c r="C870" s="40" t="n">
        <v>2360</v>
      </c>
      <c r="D870" s="48" t="s">
        <v>56</v>
      </c>
      <c r="E870" s="43" t="n">
        <v>50000</v>
      </c>
      <c r="F870" s="44" t="n">
        <v>50000</v>
      </c>
      <c r="G870" s="45" t="n">
        <f aca="false">F870/E870</f>
        <v>1</v>
      </c>
    </row>
    <row r="871" customFormat="false" ht="39" hidden="false" customHeight="true" outlineLevel="0" collapsed="false">
      <c r="A871" s="40"/>
      <c r="B871" s="41"/>
      <c r="C871" s="40" t="n">
        <v>2560</v>
      </c>
      <c r="D871" s="48" t="s">
        <v>164</v>
      </c>
      <c r="E871" s="43" t="n">
        <v>117000</v>
      </c>
      <c r="F871" s="44" t="n">
        <v>8906</v>
      </c>
      <c r="G871" s="45" t="n">
        <f aca="false">F871/E871</f>
        <v>0.0761196581196581</v>
      </c>
    </row>
    <row r="872" customFormat="false" ht="12.75" hidden="false" customHeight="false" outlineLevel="0" collapsed="false">
      <c r="A872" s="40"/>
      <c r="B872" s="41"/>
      <c r="C872" s="40" t="n">
        <v>4170</v>
      </c>
      <c r="D872" s="48" t="s">
        <v>23</v>
      </c>
      <c r="E872" s="43" t="n">
        <v>8000</v>
      </c>
      <c r="F872" s="44" t="n">
        <v>0</v>
      </c>
      <c r="G872" s="45" t="n">
        <f aca="false">F872/E872</f>
        <v>0</v>
      </c>
    </row>
    <row r="873" customFormat="false" ht="12.75" hidden="false" customHeight="false" outlineLevel="0" collapsed="false">
      <c r="A873" s="40"/>
      <c r="B873" s="41"/>
      <c r="C873" s="40" t="n">
        <v>4210</v>
      </c>
      <c r="D873" s="48" t="s">
        <v>24</v>
      </c>
      <c r="E873" s="43" t="n">
        <v>7900</v>
      </c>
      <c r="F873" s="44" t="n">
        <v>0</v>
      </c>
      <c r="G873" s="45" t="n">
        <f aca="false">F873/E873</f>
        <v>0</v>
      </c>
    </row>
    <row r="874" customFormat="false" ht="12.75" hidden="false" customHeight="false" outlineLevel="0" collapsed="false">
      <c r="A874" s="40"/>
      <c r="B874" s="41"/>
      <c r="C874" s="40" t="n">
        <v>4300</v>
      </c>
      <c r="D874" s="48" t="s">
        <v>14</v>
      </c>
      <c r="E874" s="43" t="n">
        <v>13100</v>
      </c>
      <c r="F874" s="44" t="n">
        <v>0</v>
      </c>
      <c r="G874" s="45" t="n">
        <f aca="false">F874/E874</f>
        <v>0</v>
      </c>
    </row>
    <row r="875" customFormat="false" ht="12.75" hidden="false" customHeight="false" outlineLevel="0" collapsed="false">
      <c r="A875" s="40"/>
      <c r="B875" s="41"/>
      <c r="C875" s="40" t="n">
        <v>4410</v>
      </c>
      <c r="D875" s="48" t="s">
        <v>32</v>
      </c>
      <c r="E875" s="43" t="n">
        <v>2000</v>
      </c>
      <c r="F875" s="44" t="n">
        <v>106.2</v>
      </c>
      <c r="G875" s="45" t="n">
        <f aca="false">F875/E875</f>
        <v>0.0531</v>
      </c>
    </row>
    <row r="876" customFormat="false" ht="12.75" hidden="false" customHeight="false" outlineLevel="0" collapsed="false">
      <c r="A876" s="40"/>
      <c r="B876" s="41"/>
      <c r="C876" s="40" t="n">
        <v>4420</v>
      </c>
      <c r="D876" s="48" t="s">
        <v>33</v>
      </c>
      <c r="E876" s="43" t="n">
        <v>2000</v>
      </c>
      <c r="F876" s="44" t="n">
        <v>0</v>
      </c>
      <c r="G876" s="45" t="n">
        <f aca="false">F876/E876</f>
        <v>0</v>
      </c>
    </row>
    <row r="877" customFormat="false" ht="38.25" hidden="false" customHeight="false" outlineLevel="0" collapsed="false">
      <c r="A877" s="40"/>
      <c r="B877" s="41"/>
      <c r="C877" s="40" t="n">
        <v>6220</v>
      </c>
      <c r="D877" s="48" t="s">
        <v>161</v>
      </c>
      <c r="E877" s="43" t="n">
        <v>62000</v>
      </c>
      <c r="F877" s="44" t="n">
        <v>0</v>
      </c>
      <c r="G877" s="45" t="n">
        <f aca="false">F877/E877</f>
        <v>0</v>
      </c>
    </row>
    <row r="878" s="39" customFormat="true" ht="12.75" hidden="false" customHeight="false" outlineLevel="0" collapsed="false">
      <c r="A878" s="32"/>
      <c r="B878" s="70" t="n">
        <v>85154</v>
      </c>
      <c r="C878" s="32"/>
      <c r="D878" s="35" t="s">
        <v>168</v>
      </c>
      <c r="E878" s="102" t="n">
        <f aca="false">SUM(E879:E892)</f>
        <v>762816</v>
      </c>
      <c r="F878" s="103" t="n">
        <f aca="false">SUM(F879:F892)</f>
        <v>240084.42</v>
      </c>
      <c r="G878" s="104" t="n">
        <f aca="false">F878/E878</f>
        <v>0.314734378932796</v>
      </c>
    </row>
    <row r="879" customFormat="false" ht="38.25" hidden="false" customHeight="false" outlineLevel="0" collapsed="false">
      <c r="A879" s="40"/>
      <c r="B879" s="68"/>
      <c r="C879" s="40" t="n">
        <v>2310</v>
      </c>
      <c r="D879" s="48" t="s">
        <v>84</v>
      </c>
      <c r="E879" s="43" t="n">
        <v>10000</v>
      </c>
      <c r="F879" s="44" t="n">
        <v>0</v>
      </c>
      <c r="G879" s="45" t="n">
        <f aca="false">F879/E879</f>
        <v>0</v>
      </c>
    </row>
    <row r="880" customFormat="false" ht="38.25" hidden="false" customHeight="false" outlineLevel="0" collapsed="false">
      <c r="A880" s="40"/>
      <c r="B880" s="68"/>
      <c r="C880" s="40" t="n">
        <v>2320</v>
      </c>
      <c r="D880" s="48" t="s">
        <v>131</v>
      </c>
      <c r="E880" s="43" t="n">
        <v>50000</v>
      </c>
      <c r="F880" s="44" t="n">
        <v>0</v>
      </c>
      <c r="G880" s="45" t="n">
        <f aca="false">F880/E880</f>
        <v>0</v>
      </c>
    </row>
    <row r="881" customFormat="false" ht="51" hidden="false" customHeight="false" outlineLevel="0" collapsed="false">
      <c r="A881" s="40"/>
      <c r="B881" s="68"/>
      <c r="C881" s="40" t="n">
        <v>2360</v>
      </c>
      <c r="D881" s="48" t="s">
        <v>56</v>
      </c>
      <c r="E881" s="43" t="n">
        <v>100000</v>
      </c>
      <c r="F881" s="44" t="n">
        <v>73980</v>
      </c>
      <c r="G881" s="45" t="n">
        <f aca="false">F881/E881</f>
        <v>0.7398</v>
      </c>
    </row>
    <row r="882" customFormat="false" ht="38.25" hidden="false" customHeight="false" outlineLevel="0" collapsed="false">
      <c r="A882" s="40"/>
      <c r="B882" s="41"/>
      <c r="C882" s="40" t="n">
        <v>2560</v>
      </c>
      <c r="D882" s="48" t="s">
        <v>164</v>
      </c>
      <c r="E882" s="43" t="n">
        <v>251912</v>
      </c>
      <c r="F882" s="44" t="n">
        <v>156862</v>
      </c>
      <c r="G882" s="45" t="n">
        <f aca="false">F882/E882</f>
        <v>0.622685699768173</v>
      </c>
    </row>
    <row r="883" customFormat="false" ht="12.75" hidden="false" customHeight="false" outlineLevel="0" collapsed="false">
      <c r="A883" s="40"/>
      <c r="B883" s="41"/>
      <c r="C883" s="40" t="n">
        <v>4170</v>
      </c>
      <c r="D883" s="48" t="s">
        <v>23</v>
      </c>
      <c r="E883" s="43" t="n">
        <v>15000</v>
      </c>
      <c r="F883" s="44" t="n">
        <v>4108</v>
      </c>
      <c r="G883" s="45" t="n">
        <f aca="false">F883/E883</f>
        <v>0.273866666666667</v>
      </c>
    </row>
    <row r="884" customFormat="false" ht="12.75" hidden="false" customHeight="false" outlineLevel="0" collapsed="false">
      <c r="A884" s="40"/>
      <c r="B884" s="41"/>
      <c r="C884" s="40" t="n">
        <v>4210</v>
      </c>
      <c r="D884" s="48" t="s">
        <v>24</v>
      </c>
      <c r="E884" s="43" t="n">
        <v>15000</v>
      </c>
      <c r="F884" s="44" t="n">
        <v>1580.88</v>
      </c>
      <c r="G884" s="45" t="n">
        <f aca="false">F884/E884</f>
        <v>0.105392</v>
      </c>
    </row>
    <row r="885" customFormat="false" ht="12.75" hidden="false" customHeight="false" outlineLevel="0" collapsed="false">
      <c r="A885" s="40"/>
      <c r="B885" s="41"/>
      <c r="C885" s="40" t="n">
        <v>4270</v>
      </c>
      <c r="D885" s="48" t="s">
        <v>26</v>
      </c>
      <c r="E885" s="43" t="n">
        <v>1000</v>
      </c>
      <c r="F885" s="44" t="n">
        <v>16.75</v>
      </c>
      <c r="G885" s="45" t="n">
        <f aca="false">F885/E885</f>
        <v>0.01675</v>
      </c>
    </row>
    <row r="886" customFormat="false" ht="12.75" hidden="false" customHeight="false" outlineLevel="0" collapsed="false">
      <c r="A886" s="40"/>
      <c r="B886" s="41"/>
      <c r="C886" s="40" t="n">
        <v>4300</v>
      </c>
      <c r="D886" s="48" t="s">
        <v>14</v>
      </c>
      <c r="E886" s="43" t="n">
        <v>95754</v>
      </c>
      <c r="F886" s="44" t="n">
        <v>1404.65</v>
      </c>
      <c r="G886" s="45" t="n">
        <f aca="false">F886/E886</f>
        <v>0.014669361071078</v>
      </c>
    </row>
    <row r="887" customFormat="false" ht="25.5" hidden="false" customHeight="false" outlineLevel="0" collapsed="false">
      <c r="A887" s="40"/>
      <c r="B887" s="41"/>
      <c r="C887" s="40" t="n">
        <v>4360</v>
      </c>
      <c r="D887" s="48" t="s">
        <v>29</v>
      </c>
      <c r="E887" s="43" t="n">
        <v>2000</v>
      </c>
      <c r="F887" s="44" t="n">
        <v>352.49</v>
      </c>
      <c r="G887" s="45" t="n">
        <f aca="false">F887/E887</f>
        <v>0.176245</v>
      </c>
    </row>
    <row r="888" customFormat="false" ht="12.75" hidden="false" customHeight="false" outlineLevel="0" collapsed="false">
      <c r="A888" s="40"/>
      <c r="B888" s="41"/>
      <c r="C888" s="40" t="n">
        <v>4410</v>
      </c>
      <c r="D888" s="48" t="s">
        <v>32</v>
      </c>
      <c r="E888" s="43" t="n">
        <v>3000</v>
      </c>
      <c r="F888" s="44" t="n">
        <v>1779.65</v>
      </c>
      <c r="G888" s="45" t="n">
        <f aca="false">F888/E888</f>
        <v>0.593216666666667</v>
      </c>
    </row>
    <row r="889" customFormat="false" ht="12.75" hidden="false" customHeight="false" outlineLevel="0" collapsed="false">
      <c r="A889" s="40"/>
      <c r="B889" s="41"/>
      <c r="C889" s="40" t="n">
        <v>4420</v>
      </c>
      <c r="D889" s="48" t="s">
        <v>33</v>
      </c>
      <c r="E889" s="43" t="n">
        <v>2000</v>
      </c>
      <c r="F889" s="44" t="n">
        <v>0</v>
      </c>
      <c r="G889" s="45" t="n">
        <f aca="false">F889/E889</f>
        <v>0</v>
      </c>
    </row>
    <row r="890" customFormat="false" ht="38.25" hidden="false" customHeight="false" outlineLevel="0" collapsed="false">
      <c r="A890" s="40"/>
      <c r="B890" s="41"/>
      <c r="C890" s="40" t="n">
        <v>6220</v>
      </c>
      <c r="D890" s="48" t="s">
        <v>161</v>
      </c>
      <c r="E890" s="53" t="n">
        <v>171800</v>
      </c>
      <c r="F890" s="54" t="n">
        <v>0</v>
      </c>
      <c r="G890" s="45" t="n">
        <f aca="false">F890/E890</f>
        <v>0</v>
      </c>
    </row>
    <row r="891" customFormat="false" ht="38.25" hidden="false" customHeight="false" outlineLevel="0" collapsed="false">
      <c r="A891" s="40"/>
      <c r="B891" s="41"/>
      <c r="C891" s="40" t="n">
        <v>6610</v>
      </c>
      <c r="D891" s="48" t="s">
        <v>53</v>
      </c>
      <c r="E891" s="43" t="n">
        <v>23350</v>
      </c>
      <c r="F891" s="44" t="n">
        <v>0</v>
      </c>
      <c r="G891" s="45" t="n">
        <f aca="false">F891/E891</f>
        <v>0</v>
      </c>
    </row>
    <row r="892" customFormat="false" ht="38.25" hidden="false" customHeight="false" outlineLevel="0" collapsed="false">
      <c r="A892" s="40"/>
      <c r="B892" s="41"/>
      <c r="C892" s="40" t="n">
        <v>6620</v>
      </c>
      <c r="D892" s="48" t="s">
        <v>169</v>
      </c>
      <c r="E892" s="43" t="n">
        <v>22000</v>
      </c>
      <c r="F892" s="44" t="n">
        <v>0</v>
      </c>
      <c r="G892" s="45" t="n">
        <f aca="false">F892/E892</f>
        <v>0</v>
      </c>
    </row>
    <row r="893" s="39" customFormat="true" ht="12.75" hidden="false" customHeight="false" outlineLevel="0" collapsed="false">
      <c r="A893" s="32"/>
      <c r="B893" s="70" t="n">
        <v>85195</v>
      </c>
      <c r="C893" s="32"/>
      <c r="D893" s="81" t="s">
        <v>55</v>
      </c>
      <c r="E893" s="102" t="n">
        <f aca="false">SUM(E894:E900)</f>
        <v>62847</v>
      </c>
      <c r="F893" s="103" t="n">
        <f aca="false">SUM(F894:F900)</f>
        <v>0</v>
      </c>
      <c r="G893" s="104" t="n">
        <f aca="false">F893/E893</f>
        <v>0</v>
      </c>
    </row>
    <row r="894" s="39" customFormat="true" ht="12.75" hidden="false" customHeight="false" outlineLevel="0" collapsed="false">
      <c r="A894" s="32"/>
      <c r="B894" s="70"/>
      <c r="C894" s="40" t="n">
        <v>4010</v>
      </c>
      <c r="D894" s="48" t="s">
        <v>18</v>
      </c>
      <c r="E894" s="43" t="n">
        <v>2947</v>
      </c>
      <c r="F894" s="44" t="n">
        <v>0</v>
      </c>
      <c r="G894" s="45" t="n">
        <f aca="false">F894/E894</f>
        <v>0</v>
      </c>
    </row>
    <row r="895" customFormat="false" ht="12.75" hidden="false" customHeight="false" outlineLevel="0" collapsed="false">
      <c r="A895" s="40"/>
      <c r="B895" s="68"/>
      <c r="C895" s="40" t="n">
        <v>4170</v>
      </c>
      <c r="D895" s="48" t="s">
        <v>23</v>
      </c>
      <c r="E895" s="43" t="n">
        <v>3600</v>
      </c>
      <c r="F895" s="44" t="n">
        <v>0</v>
      </c>
      <c r="G895" s="45" t="n">
        <f aca="false">F895/E895</f>
        <v>0</v>
      </c>
    </row>
    <row r="896" customFormat="false" ht="12.75" hidden="false" customHeight="false" outlineLevel="0" collapsed="false">
      <c r="A896" s="40"/>
      <c r="B896" s="41"/>
      <c r="C896" s="40" t="n">
        <v>4210</v>
      </c>
      <c r="D896" s="48" t="s">
        <v>24</v>
      </c>
      <c r="E896" s="43" t="n">
        <v>26000</v>
      </c>
      <c r="F896" s="44" t="n">
        <v>0</v>
      </c>
      <c r="G896" s="45" t="n">
        <f aca="false">F896/E896</f>
        <v>0</v>
      </c>
    </row>
    <row r="897" customFormat="false" ht="12.75" hidden="false" customHeight="false" outlineLevel="0" collapsed="false">
      <c r="A897" s="40"/>
      <c r="B897" s="41"/>
      <c r="C897" s="40" t="n">
        <v>4270</v>
      </c>
      <c r="D897" s="48" t="s">
        <v>26</v>
      </c>
      <c r="E897" s="43" t="n">
        <v>300</v>
      </c>
      <c r="F897" s="44" t="n">
        <v>0</v>
      </c>
      <c r="G897" s="45" t="n">
        <f aca="false">F897/E897</f>
        <v>0</v>
      </c>
    </row>
    <row r="898" customFormat="false" ht="12.75" hidden="false" customHeight="false" outlineLevel="0" collapsed="false">
      <c r="A898" s="40"/>
      <c r="B898" s="41"/>
      <c r="C898" s="40" t="n">
        <v>4300</v>
      </c>
      <c r="D898" s="48" t="s">
        <v>14</v>
      </c>
      <c r="E898" s="43" t="n">
        <v>27000</v>
      </c>
      <c r="F898" s="44" t="n">
        <v>0</v>
      </c>
      <c r="G898" s="45" t="n">
        <f aca="false">F898/E898</f>
        <v>0</v>
      </c>
    </row>
    <row r="899" customFormat="false" ht="12.75" hidden="false" customHeight="false" outlineLevel="0" collapsed="false">
      <c r="A899" s="40"/>
      <c r="B899" s="41"/>
      <c r="C899" s="40" t="n">
        <v>4380</v>
      </c>
      <c r="D899" s="48" t="s">
        <v>99</v>
      </c>
      <c r="E899" s="43" t="n">
        <v>2500</v>
      </c>
      <c r="F899" s="44" t="n">
        <v>0</v>
      </c>
      <c r="G899" s="45" t="n">
        <f aca="false">F899/E899</f>
        <v>0</v>
      </c>
    </row>
    <row r="900" customFormat="false" ht="12.75" hidden="false" customHeight="false" outlineLevel="0" collapsed="false">
      <c r="A900" s="40"/>
      <c r="B900" s="41"/>
      <c r="C900" s="40" t="n">
        <v>4410</v>
      </c>
      <c r="D900" s="48" t="s">
        <v>32</v>
      </c>
      <c r="E900" s="43" t="n">
        <v>500</v>
      </c>
      <c r="F900" s="44" t="n">
        <v>0</v>
      </c>
      <c r="G900" s="45" t="n">
        <f aca="false">F900/E900</f>
        <v>0</v>
      </c>
    </row>
    <row r="901" customFormat="false" ht="12.75" hidden="false" customHeight="false" outlineLevel="0" collapsed="false">
      <c r="A901" s="56" t="n">
        <v>852</v>
      </c>
      <c r="B901" s="26"/>
      <c r="C901" s="56"/>
      <c r="D901" s="100" t="s">
        <v>170</v>
      </c>
      <c r="E901" s="29" t="n">
        <f aca="false">SUM(E902+E907+E918+E926+E948)</f>
        <v>2731327</v>
      </c>
      <c r="F901" s="30" t="n">
        <f aca="false">SUM(F902+F907+F918+F926+F948)</f>
        <v>1153327.71</v>
      </c>
      <c r="G901" s="31" t="n">
        <f aca="false">F901/E901</f>
        <v>0.422259110681365</v>
      </c>
    </row>
    <row r="902" customFormat="false" ht="12.75" hidden="false" customHeight="false" outlineLevel="0" collapsed="false">
      <c r="A902" s="77"/>
      <c r="B902" s="109" t="n">
        <v>85205</v>
      </c>
      <c r="C902" s="110"/>
      <c r="D902" s="111" t="s">
        <v>171</v>
      </c>
      <c r="E902" s="112" t="n">
        <f aca="false">SUM(E903:E906)</f>
        <v>48000</v>
      </c>
      <c r="F902" s="113" t="n">
        <f aca="false">SUM(F903:F906)</f>
        <v>31865</v>
      </c>
      <c r="G902" s="114" t="n">
        <f aca="false">F902/E902</f>
        <v>0.663854166666667</v>
      </c>
    </row>
    <row r="903" customFormat="false" ht="12.75" hidden="false" customHeight="false" outlineLevel="0" collapsed="false">
      <c r="A903" s="77"/>
      <c r="B903" s="59"/>
      <c r="C903" s="40" t="n">
        <v>4170</v>
      </c>
      <c r="D903" s="48" t="s">
        <v>23</v>
      </c>
      <c r="E903" s="43" t="n">
        <v>2000</v>
      </c>
      <c r="F903" s="44" t="n">
        <v>2000</v>
      </c>
      <c r="G903" s="45" t="n">
        <f aca="false">F903/E903</f>
        <v>1</v>
      </c>
    </row>
    <row r="904" customFormat="false" ht="12.75" hidden="false" customHeight="false" outlineLevel="0" collapsed="false">
      <c r="A904" s="77"/>
      <c r="B904" s="59"/>
      <c r="C904" s="40" t="n">
        <v>4210</v>
      </c>
      <c r="D904" s="48" t="s">
        <v>24</v>
      </c>
      <c r="E904" s="43" t="n">
        <v>500</v>
      </c>
      <c r="F904" s="44" t="n">
        <v>0</v>
      </c>
      <c r="G904" s="45" t="n">
        <f aca="false">F904/E904</f>
        <v>0</v>
      </c>
    </row>
    <row r="905" customFormat="false" ht="12.75" hidden="false" customHeight="false" outlineLevel="0" collapsed="false">
      <c r="A905" s="77"/>
      <c r="B905" s="59"/>
      <c r="C905" s="40" t="n">
        <v>4300</v>
      </c>
      <c r="D905" s="48" t="s">
        <v>14</v>
      </c>
      <c r="E905" s="43" t="n">
        <v>45000</v>
      </c>
      <c r="F905" s="44" t="n">
        <v>29365</v>
      </c>
      <c r="G905" s="45" t="n">
        <f aca="false">F905/E905</f>
        <v>0.652555555555556</v>
      </c>
    </row>
    <row r="906" customFormat="false" ht="12.75" hidden="false" customHeight="false" outlineLevel="0" collapsed="false">
      <c r="A906" s="77"/>
      <c r="B906" s="59"/>
      <c r="C906" s="40" t="n">
        <v>4410</v>
      </c>
      <c r="D906" s="48" t="s">
        <v>32</v>
      </c>
      <c r="E906" s="43" t="n">
        <v>500</v>
      </c>
      <c r="F906" s="44" t="n">
        <v>500</v>
      </c>
      <c r="G906" s="45" t="n">
        <f aca="false">F906/E906</f>
        <v>1</v>
      </c>
    </row>
    <row r="907" s="39" customFormat="true" ht="38.25" hidden="false" customHeight="false" outlineLevel="0" collapsed="false">
      <c r="A907" s="32"/>
      <c r="B907" s="70" t="n">
        <v>85212</v>
      </c>
      <c r="C907" s="32"/>
      <c r="D907" s="81" t="s">
        <v>172</v>
      </c>
      <c r="E907" s="102" t="n">
        <f aca="false">SUM(E908:E917)</f>
        <v>748000</v>
      </c>
      <c r="F907" s="103" t="n">
        <f aca="false">SUM(F908:F917)</f>
        <v>366282.76</v>
      </c>
      <c r="G907" s="104" t="n">
        <f aca="false">F907/E907</f>
        <v>0.489682834224599</v>
      </c>
    </row>
    <row r="908" customFormat="false" ht="12.75" hidden="false" customHeight="false" outlineLevel="0" collapsed="false">
      <c r="A908" s="40"/>
      <c r="B908" s="41"/>
      <c r="C908" s="40" t="n">
        <v>4010</v>
      </c>
      <c r="D908" s="48" t="s">
        <v>18</v>
      </c>
      <c r="E908" s="43" t="n">
        <v>516000</v>
      </c>
      <c r="F908" s="44" t="n">
        <v>241705.21</v>
      </c>
      <c r="G908" s="45" t="n">
        <f aca="false">F908/E908</f>
        <v>0.468420949612403</v>
      </c>
    </row>
    <row r="909" customFormat="false" ht="12.75" hidden="false" customHeight="false" outlineLevel="0" collapsed="false">
      <c r="A909" s="40"/>
      <c r="B909" s="41"/>
      <c r="C909" s="40" t="n">
        <v>4110</v>
      </c>
      <c r="D909" s="48" t="s">
        <v>75</v>
      </c>
      <c r="E909" s="43" t="n">
        <v>78380</v>
      </c>
      <c r="F909" s="44" t="n">
        <v>37325.22</v>
      </c>
      <c r="G909" s="45" t="n">
        <f aca="false">F909/E909</f>
        <v>0.476208471548865</v>
      </c>
    </row>
    <row r="910" customFormat="false" ht="12.75" hidden="false" customHeight="false" outlineLevel="0" collapsed="false">
      <c r="A910" s="40"/>
      <c r="B910" s="41"/>
      <c r="C910" s="40" t="n">
        <v>4120</v>
      </c>
      <c r="D910" s="48" t="s">
        <v>21</v>
      </c>
      <c r="E910" s="43" t="n">
        <v>10320</v>
      </c>
      <c r="F910" s="44" t="n">
        <v>3314.08</v>
      </c>
      <c r="G910" s="45" t="n">
        <f aca="false">F910/E910</f>
        <v>0.321131782945736</v>
      </c>
    </row>
    <row r="911" customFormat="false" ht="12.75" hidden="false" customHeight="false" outlineLevel="0" collapsed="false">
      <c r="A911" s="40"/>
      <c r="B911" s="41"/>
      <c r="C911" s="40" t="n">
        <v>4210</v>
      </c>
      <c r="D911" s="48" t="s">
        <v>24</v>
      </c>
      <c r="E911" s="43" t="n">
        <v>31000</v>
      </c>
      <c r="F911" s="44" t="n">
        <v>7521.75</v>
      </c>
      <c r="G911" s="45" t="n">
        <f aca="false">F911/E911</f>
        <v>0.242637096774194</v>
      </c>
    </row>
    <row r="912" customFormat="false" ht="12.75" hidden="false" customHeight="false" outlineLevel="0" collapsed="false">
      <c r="A912" s="40"/>
      <c r="B912" s="41"/>
      <c r="C912" s="40" t="n">
        <v>4270</v>
      </c>
      <c r="D912" s="48" t="s">
        <v>26</v>
      </c>
      <c r="E912" s="43" t="n">
        <v>500</v>
      </c>
      <c r="F912" s="44" t="n">
        <v>0</v>
      </c>
      <c r="G912" s="45" t="n">
        <f aca="false">F912/E912</f>
        <v>0</v>
      </c>
    </row>
    <row r="913" customFormat="false" ht="12.75" hidden="false" customHeight="false" outlineLevel="0" collapsed="false">
      <c r="A913" s="40"/>
      <c r="B913" s="41"/>
      <c r="C913" s="40" t="n">
        <v>4300</v>
      </c>
      <c r="D913" s="48" t="s">
        <v>14</v>
      </c>
      <c r="E913" s="43" t="n">
        <v>102300</v>
      </c>
      <c r="F913" s="44" t="n">
        <v>73641.5</v>
      </c>
      <c r="G913" s="45" t="n">
        <f aca="false">F913/E913</f>
        <v>0.71985826001955</v>
      </c>
    </row>
    <row r="914" customFormat="false" ht="25.5" hidden="false" customHeight="false" outlineLevel="0" collapsed="false">
      <c r="A914" s="40"/>
      <c r="B914" s="41"/>
      <c r="C914" s="40" t="n">
        <v>4370</v>
      </c>
      <c r="D914" s="48" t="s">
        <v>30</v>
      </c>
      <c r="E914" s="43" t="n">
        <v>1000</v>
      </c>
      <c r="F914" s="44" t="n">
        <v>398</v>
      </c>
      <c r="G914" s="45" t="n">
        <f aca="false">F914/E914</f>
        <v>0.398</v>
      </c>
    </row>
    <row r="915" customFormat="false" ht="12.75" hidden="false" customHeight="false" outlineLevel="0" collapsed="false">
      <c r="A915" s="40"/>
      <c r="B915" s="41"/>
      <c r="C915" s="40" t="n">
        <v>4380</v>
      </c>
      <c r="D915" s="48" t="s">
        <v>99</v>
      </c>
      <c r="E915" s="43" t="n">
        <v>3000</v>
      </c>
      <c r="F915" s="44" t="n">
        <v>448.44</v>
      </c>
      <c r="G915" s="45" t="n">
        <f aca="false">F915/E915</f>
        <v>0.14948</v>
      </c>
    </row>
    <row r="916" customFormat="false" ht="12.75" hidden="false" customHeight="false" outlineLevel="0" collapsed="false">
      <c r="A916" s="40"/>
      <c r="B916" s="41"/>
      <c r="C916" s="40" t="n">
        <v>4510</v>
      </c>
      <c r="D916" s="48" t="s">
        <v>87</v>
      </c>
      <c r="E916" s="43" t="n">
        <v>500</v>
      </c>
      <c r="F916" s="44" t="n">
        <v>328.56</v>
      </c>
      <c r="G916" s="45" t="n">
        <f aca="false">F916/E916</f>
        <v>0.65712</v>
      </c>
    </row>
    <row r="917" customFormat="false" ht="25.5" hidden="false" customHeight="false" outlineLevel="0" collapsed="false">
      <c r="A917" s="40"/>
      <c r="B917" s="41"/>
      <c r="C917" s="40" t="n">
        <v>4700</v>
      </c>
      <c r="D917" s="48" t="s">
        <v>41</v>
      </c>
      <c r="E917" s="43" t="n">
        <v>5000</v>
      </c>
      <c r="F917" s="44" t="n">
        <v>1600</v>
      </c>
      <c r="G917" s="45" t="n">
        <f aca="false">F917/E917</f>
        <v>0.32</v>
      </c>
    </row>
    <row r="918" s="39" customFormat="true" ht="12.75" hidden="false" customHeight="false" outlineLevel="0" collapsed="false">
      <c r="A918" s="32"/>
      <c r="B918" s="70" t="n">
        <v>85217</v>
      </c>
      <c r="C918" s="32"/>
      <c r="D918" s="81" t="s">
        <v>173</v>
      </c>
      <c r="E918" s="102" t="n">
        <f aca="false">SUM(E919:E925)</f>
        <v>122077</v>
      </c>
      <c r="F918" s="103" t="n">
        <f aca="false">SUM(F919:F925)</f>
        <v>53804.75</v>
      </c>
      <c r="G918" s="104" t="n">
        <f aca="false">F918/E918</f>
        <v>0.440744366260639</v>
      </c>
    </row>
    <row r="919" customFormat="false" ht="12.75" hidden="false" customHeight="false" outlineLevel="0" collapsed="false">
      <c r="A919" s="40"/>
      <c r="B919" s="41"/>
      <c r="C919" s="40" t="n">
        <v>4010</v>
      </c>
      <c r="D919" s="48" t="s">
        <v>18</v>
      </c>
      <c r="E919" s="43" t="n">
        <v>84000</v>
      </c>
      <c r="F919" s="44" t="n">
        <v>40409</v>
      </c>
      <c r="G919" s="45" t="n">
        <f aca="false">F919/E919</f>
        <v>0.481059523809524</v>
      </c>
    </row>
    <row r="920" customFormat="false" ht="12.75" hidden="false" customHeight="false" outlineLevel="0" collapsed="false">
      <c r="A920" s="40"/>
      <c r="B920" s="41"/>
      <c r="C920" s="40" t="n">
        <v>4110</v>
      </c>
      <c r="D920" s="48" t="s">
        <v>75</v>
      </c>
      <c r="E920" s="43" t="n">
        <v>12759</v>
      </c>
      <c r="F920" s="44" t="n">
        <v>6359.66</v>
      </c>
      <c r="G920" s="45" t="n">
        <f aca="false">F920/E920</f>
        <v>0.498445019202132</v>
      </c>
    </row>
    <row r="921" customFormat="false" ht="12.75" hidden="false" customHeight="false" outlineLevel="0" collapsed="false">
      <c r="A921" s="40"/>
      <c r="B921" s="41"/>
      <c r="C921" s="40" t="n">
        <v>4120</v>
      </c>
      <c r="D921" s="52" t="s">
        <v>21</v>
      </c>
      <c r="E921" s="43" t="n">
        <v>1913</v>
      </c>
      <c r="F921" s="44" t="n">
        <v>990</v>
      </c>
      <c r="G921" s="45" t="n">
        <f aca="false">F921/E921</f>
        <v>0.517511761630946</v>
      </c>
    </row>
    <row r="922" customFormat="false" ht="12.75" hidden="false" customHeight="false" outlineLevel="0" collapsed="false">
      <c r="A922" s="40"/>
      <c r="B922" s="41"/>
      <c r="C922" s="40" t="n">
        <v>4170</v>
      </c>
      <c r="D922" s="48" t="s">
        <v>23</v>
      </c>
      <c r="E922" s="43" t="n">
        <v>2000</v>
      </c>
      <c r="F922" s="44" t="n">
        <v>0</v>
      </c>
      <c r="G922" s="45" t="n">
        <f aca="false">F922/E922</f>
        <v>0</v>
      </c>
    </row>
    <row r="923" customFormat="false" ht="12.75" hidden="false" customHeight="false" outlineLevel="0" collapsed="false">
      <c r="A923" s="40"/>
      <c r="B923" s="41"/>
      <c r="C923" s="40" t="n">
        <v>4210</v>
      </c>
      <c r="D923" s="52" t="s">
        <v>24</v>
      </c>
      <c r="E923" s="43" t="n">
        <v>16000</v>
      </c>
      <c r="F923" s="44" t="n">
        <v>5546.09</v>
      </c>
      <c r="G923" s="45" t="n">
        <f aca="false">F923/E923</f>
        <v>0.346630625</v>
      </c>
    </row>
    <row r="924" customFormat="false" ht="12.75" hidden="false" customHeight="false" outlineLevel="0" collapsed="false">
      <c r="A924" s="40"/>
      <c r="B924" s="41"/>
      <c r="C924" s="40" t="n">
        <v>4300</v>
      </c>
      <c r="D924" s="48" t="s">
        <v>14</v>
      </c>
      <c r="E924" s="43" t="n">
        <v>3000</v>
      </c>
      <c r="F924" s="44" t="n">
        <v>500</v>
      </c>
      <c r="G924" s="45" t="n">
        <f aca="false">F924/E924</f>
        <v>0.166666666666667</v>
      </c>
    </row>
    <row r="925" customFormat="false" ht="12.75" hidden="false" customHeight="false" outlineLevel="0" collapsed="false">
      <c r="A925" s="40"/>
      <c r="B925" s="41"/>
      <c r="C925" s="40" t="n">
        <v>4410</v>
      </c>
      <c r="D925" s="48" t="s">
        <v>32</v>
      </c>
      <c r="E925" s="43" t="n">
        <v>2405</v>
      </c>
      <c r="F925" s="44" t="n">
        <v>0</v>
      </c>
      <c r="G925" s="45" t="n">
        <f aca="false">F925/E925</f>
        <v>0</v>
      </c>
    </row>
    <row r="926" s="39" customFormat="true" ht="12.75" hidden="false" customHeight="false" outlineLevel="0" collapsed="false">
      <c r="A926" s="32"/>
      <c r="B926" s="70" t="n">
        <v>85226</v>
      </c>
      <c r="C926" s="32"/>
      <c r="D926" s="72" t="s">
        <v>174</v>
      </c>
      <c r="E926" s="102" t="n">
        <f aca="false">SUM(E927:E947)</f>
        <v>1067810</v>
      </c>
      <c r="F926" s="103" t="n">
        <f aca="false">SUM(F927:F947)</f>
        <v>268665.6</v>
      </c>
      <c r="G926" s="104" t="n">
        <f aca="false">F926/E926</f>
        <v>0.251604311628473</v>
      </c>
    </row>
    <row r="927" customFormat="false" ht="12.75" hidden="false" customHeight="false" outlineLevel="0" collapsed="false">
      <c r="A927" s="40"/>
      <c r="B927" s="41"/>
      <c r="C927" s="40" t="n">
        <v>3020</v>
      </c>
      <c r="D927" s="48" t="s">
        <v>17</v>
      </c>
      <c r="E927" s="53" t="n">
        <v>950</v>
      </c>
      <c r="F927" s="54" t="n">
        <v>173.4</v>
      </c>
      <c r="G927" s="45" t="n">
        <f aca="false">F927/E927</f>
        <v>0.182526315789474</v>
      </c>
    </row>
    <row r="928" customFormat="false" ht="12.75" hidden="false" customHeight="false" outlineLevel="0" collapsed="false">
      <c r="A928" s="40"/>
      <c r="B928" s="41"/>
      <c r="C928" s="40" t="n">
        <v>4010</v>
      </c>
      <c r="D928" s="48" t="s">
        <v>18</v>
      </c>
      <c r="E928" s="53" t="n">
        <v>481481</v>
      </c>
      <c r="F928" s="54" t="n">
        <v>166651.37</v>
      </c>
      <c r="G928" s="45" t="n">
        <f aca="false">F928/E928</f>
        <v>0.346122422276268</v>
      </c>
    </row>
    <row r="929" customFormat="false" ht="12.75" hidden="false" customHeight="false" outlineLevel="0" collapsed="false">
      <c r="A929" s="40"/>
      <c r="B929" s="41"/>
      <c r="C929" s="40" t="n">
        <v>4040</v>
      </c>
      <c r="D929" s="48" t="s">
        <v>19</v>
      </c>
      <c r="E929" s="53" t="n">
        <v>12000</v>
      </c>
      <c r="F929" s="54" t="n">
        <v>9794.18</v>
      </c>
      <c r="G929" s="45" t="n">
        <f aca="false">F929/E929</f>
        <v>0.816181666666667</v>
      </c>
    </row>
    <row r="930" customFormat="false" ht="12.75" hidden="false" customHeight="false" outlineLevel="0" collapsed="false">
      <c r="A930" s="40"/>
      <c r="B930" s="41"/>
      <c r="C930" s="40" t="n">
        <v>4110</v>
      </c>
      <c r="D930" s="48" t="s">
        <v>20</v>
      </c>
      <c r="E930" s="53" t="n">
        <v>56703</v>
      </c>
      <c r="F930" s="54" t="n">
        <v>25610.37</v>
      </c>
      <c r="G930" s="45" t="n">
        <f aca="false">F930/E930</f>
        <v>0.451658113327337</v>
      </c>
    </row>
    <row r="931" customFormat="false" ht="12.75" hidden="false" customHeight="false" outlineLevel="0" collapsed="false">
      <c r="A931" s="40"/>
      <c r="B931" s="41"/>
      <c r="C931" s="40" t="n">
        <v>4120</v>
      </c>
      <c r="D931" s="48" t="s">
        <v>21</v>
      </c>
      <c r="E931" s="53" t="n">
        <v>9126</v>
      </c>
      <c r="F931" s="54" t="n">
        <v>3145</v>
      </c>
      <c r="G931" s="45" t="n">
        <f aca="false">F931/E931</f>
        <v>0.344619767696691</v>
      </c>
    </row>
    <row r="932" customFormat="false" ht="12.75" hidden="false" customHeight="false" outlineLevel="0" collapsed="false">
      <c r="A932" s="40"/>
      <c r="B932" s="41"/>
      <c r="C932" s="40" t="n">
        <v>4170</v>
      </c>
      <c r="D932" s="48" t="s">
        <v>23</v>
      </c>
      <c r="E932" s="53" t="n">
        <v>22800</v>
      </c>
      <c r="F932" s="54" t="n">
        <v>3998.58</v>
      </c>
      <c r="G932" s="45" t="n">
        <f aca="false">F932/E932</f>
        <v>0.175376315789474</v>
      </c>
    </row>
    <row r="933" customFormat="false" ht="12.75" hidden="false" customHeight="false" outlineLevel="0" collapsed="false">
      <c r="A933" s="40"/>
      <c r="B933" s="41"/>
      <c r="C933" s="40" t="n">
        <v>4210</v>
      </c>
      <c r="D933" s="48" t="s">
        <v>24</v>
      </c>
      <c r="E933" s="53" t="n">
        <v>67000</v>
      </c>
      <c r="F933" s="54" t="n">
        <v>13341.58</v>
      </c>
      <c r="G933" s="45" t="n">
        <f aca="false">F933/E933</f>
        <v>0.199128059701493</v>
      </c>
    </row>
    <row r="934" customFormat="false" ht="12.75" hidden="false" customHeight="false" outlineLevel="0" collapsed="false">
      <c r="A934" s="40"/>
      <c r="B934" s="41"/>
      <c r="C934" s="40" t="n">
        <v>4240</v>
      </c>
      <c r="D934" s="48" t="s">
        <v>98</v>
      </c>
      <c r="E934" s="53" t="n">
        <v>3000</v>
      </c>
      <c r="F934" s="54" t="n">
        <v>1736.35</v>
      </c>
      <c r="G934" s="45" t="n">
        <f aca="false">F934/E934</f>
        <v>0.578783333333333</v>
      </c>
    </row>
    <row r="935" customFormat="false" ht="12.75" hidden="false" customHeight="false" outlineLevel="0" collapsed="false">
      <c r="A935" s="40"/>
      <c r="B935" s="41"/>
      <c r="C935" s="40" t="n">
        <v>4260</v>
      </c>
      <c r="D935" s="48" t="s">
        <v>175</v>
      </c>
      <c r="E935" s="53" t="n">
        <v>34000</v>
      </c>
      <c r="F935" s="54" t="n">
        <v>10098.87</v>
      </c>
      <c r="G935" s="45" t="n">
        <f aca="false">F935/E935</f>
        <v>0.297025588235294</v>
      </c>
    </row>
    <row r="936" customFormat="false" ht="12.75" hidden="false" customHeight="false" outlineLevel="0" collapsed="false">
      <c r="A936" s="40"/>
      <c r="B936" s="41"/>
      <c r="C936" s="40" t="n">
        <v>4270</v>
      </c>
      <c r="D936" s="48" t="s">
        <v>26</v>
      </c>
      <c r="E936" s="53" t="n">
        <v>2000</v>
      </c>
      <c r="F936" s="54" t="n">
        <v>0</v>
      </c>
      <c r="G936" s="45" t="n">
        <f aca="false">F936/E936</f>
        <v>0</v>
      </c>
    </row>
    <row r="937" customFormat="false" ht="12.75" hidden="false" customHeight="false" outlineLevel="0" collapsed="false">
      <c r="A937" s="40"/>
      <c r="B937" s="41"/>
      <c r="C937" s="40" t="n">
        <v>4280</v>
      </c>
      <c r="D937" s="48" t="s">
        <v>27</v>
      </c>
      <c r="E937" s="53" t="n">
        <v>3000</v>
      </c>
      <c r="F937" s="54" t="n">
        <v>865</v>
      </c>
      <c r="G937" s="45" t="n">
        <f aca="false">F937/E937</f>
        <v>0.288333333333333</v>
      </c>
    </row>
    <row r="938" customFormat="false" ht="12.75" hidden="false" customHeight="false" outlineLevel="0" collapsed="false">
      <c r="A938" s="40"/>
      <c r="B938" s="41"/>
      <c r="C938" s="40" t="n">
        <v>4300</v>
      </c>
      <c r="D938" s="48" t="s">
        <v>14</v>
      </c>
      <c r="E938" s="53" t="n">
        <v>106400</v>
      </c>
      <c r="F938" s="54" t="n">
        <v>9572.34</v>
      </c>
      <c r="G938" s="45" t="n">
        <f aca="false">F938/E938</f>
        <v>0.0899656015037594</v>
      </c>
    </row>
    <row r="939" customFormat="false" ht="12.75" hidden="false" customHeight="false" outlineLevel="0" collapsed="false">
      <c r="A939" s="40"/>
      <c r="B939" s="41"/>
      <c r="C939" s="40" t="n">
        <v>4350</v>
      </c>
      <c r="D939" s="48" t="s">
        <v>28</v>
      </c>
      <c r="E939" s="53" t="n">
        <v>25500</v>
      </c>
      <c r="F939" s="54" t="n">
        <v>280.77</v>
      </c>
      <c r="G939" s="45" t="n">
        <f aca="false">F939/E939</f>
        <v>0.0110105882352941</v>
      </c>
    </row>
    <row r="940" customFormat="false" ht="25.5" hidden="false" customHeight="false" outlineLevel="0" collapsed="false">
      <c r="A940" s="40"/>
      <c r="B940" s="41"/>
      <c r="C940" s="40" t="n">
        <v>4360</v>
      </c>
      <c r="D940" s="48" t="s">
        <v>29</v>
      </c>
      <c r="E940" s="53" t="n">
        <v>9600</v>
      </c>
      <c r="F940" s="54" t="n">
        <v>0</v>
      </c>
      <c r="G940" s="45" t="n">
        <f aca="false">F940/E940</f>
        <v>0</v>
      </c>
    </row>
    <row r="941" customFormat="false" ht="25.5" hidden="false" customHeight="false" outlineLevel="0" collapsed="false">
      <c r="A941" s="40"/>
      <c r="B941" s="41"/>
      <c r="C941" s="40" t="n">
        <v>4370</v>
      </c>
      <c r="D941" s="48" t="s">
        <v>30</v>
      </c>
      <c r="E941" s="53" t="n">
        <v>20000</v>
      </c>
      <c r="F941" s="54" t="n">
        <v>2212.59</v>
      </c>
      <c r="G941" s="45" t="n">
        <f aca="false">F941/E941</f>
        <v>0.1106295</v>
      </c>
    </row>
    <row r="942" customFormat="false" ht="25.5" hidden="false" customHeight="false" outlineLevel="0" collapsed="false">
      <c r="A942" s="40"/>
      <c r="B942" s="41"/>
      <c r="C942" s="40" t="n">
        <v>4400</v>
      </c>
      <c r="D942" s="48" t="s">
        <v>31</v>
      </c>
      <c r="E942" s="53" t="n">
        <v>160550</v>
      </c>
      <c r="F942" s="54" t="n">
        <v>4785.6</v>
      </c>
      <c r="G942" s="45" t="n">
        <f aca="false">F942/E942</f>
        <v>0.0298075365929617</v>
      </c>
    </row>
    <row r="943" customFormat="false" ht="12.75" hidden="false" customHeight="false" outlineLevel="0" collapsed="false">
      <c r="A943" s="40"/>
      <c r="B943" s="41"/>
      <c r="C943" s="40" t="n">
        <v>4410</v>
      </c>
      <c r="D943" s="48" t="s">
        <v>32</v>
      </c>
      <c r="E943" s="53" t="n">
        <v>24000</v>
      </c>
      <c r="F943" s="54" t="n">
        <v>3223.38</v>
      </c>
      <c r="G943" s="45" t="n">
        <f aca="false">F943/E943</f>
        <v>0.1343075</v>
      </c>
    </row>
    <row r="944" customFormat="false" ht="12.75" hidden="false" customHeight="false" outlineLevel="0" collapsed="false">
      <c r="A944" s="40"/>
      <c r="B944" s="41"/>
      <c r="C944" s="40" t="n">
        <v>4430</v>
      </c>
      <c r="D944" s="48" t="s">
        <v>34</v>
      </c>
      <c r="E944" s="53" t="n">
        <v>1500</v>
      </c>
      <c r="F944" s="54" t="n">
        <v>0</v>
      </c>
      <c r="G944" s="45" t="n">
        <f aca="false">F944/E944</f>
        <v>0</v>
      </c>
    </row>
    <row r="945" customFormat="false" ht="12.75" hidden="false" customHeight="false" outlineLevel="0" collapsed="false">
      <c r="A945" s="40"/>
      <c r="B945" s="41"/>
      <c r="C945" s="40" t="n">
        <v>4440</v>
      </c>
      <c r="D945" s="48" t="s">
        <v>35</v>
      </c>
      <c r="E945" s="53" t="n">
        <v>14600</v>
      </c>
      <c r="F945" s="54" t="n">
        <v>8341.22</v>
      </c>
      <c r="G945" s="45" t="n">
        <f aca="false">F945/E945</f>
        <v>0.571316438356164</v>
      </c>
    </row>
    <row r="946" customFormat="false" ht="12.75" hidden="false" customHeight="false" outlineLevel="0" collapsed="false">
      <c r="A946" s="40"/>
      <c r="B946" s="41"/>
      <c r="C946" s="40" t="n">
        <v>4480</v>
      </c>
      <c r="D946" s="48" t="s">
        <v>36</v>
      </c>
      <c r="E946" s="53" t="n">
        <v>1600</v>
      </c>
      <c r="F946" s="54" t="n">
        <v>1555</v>
      </c>
      <c r="G946" s="45" t="n">
        <f aca="false">F946/E946</f>
        <v>0.971875</v>
      </c>
    </row>
    <row r="947" customFormat="false" ht="25.5" hidden="false" customHeight="false" outlineLevel="0" collapsed="false">
      <c r="A947" s="40"/>
      <c r="B947" s="41"/>
      <c r="C947" s="40" t="n">
        <v>4700</v>
      </c>
      <c r="D947" s="48" t="s">
        <v>41</v>
      </c>
      <c r="E947" s="53" t="n">
        <v>12000</v>
      </c>
      <c r="F947" s="54" t="n">
        <v>3280</v>
      </c>
      <c r="G947" s="45" t="n">
        <f aca="false">F947/E947</f>
        <v>0.273333333333333</v>
      </c>
    </row>
    <row r="948" s="39" customFormat="true" ht="12.75" hidden="false" customHeight="false" outlineLevel="0" collapsed="false">
      <c r="A948" s="32"/>
      <c r="B948" s="70" t="n">
        <v>85295</v>
      </c>
      <c r="C948" s="32"/>
      <c r="D948" s="81" t="s">
        <v>55</v>
      </c>
      <c r="E948" s="115" t="n">
        <f aca="false">SUM(E949:E959)</f>
        <v>745440</v>
      </c>
      <c r="F948" s="116" t="n">
        <f aca="false">SUM(F949:F959)</f>
        <v>432709.6</v>
      </c>
      <c r="G948" s="104" t="n">
        <f aca="false">F948/E948</f>
        <v>0.58047542391071</v>
      </c>
    </row>
    <row r="949" customFormat="false" ht="38.25" hidden="false" customHeight="false" outlineLevel="0" collapsed="false">
      <c r="A949" s="40"/>
      <c r="B949" s="41"/>
      <c r="C949" s="40" t="n">
        <v>2320</v>
      </c>
      <c r="D949" s="48" t="s">
        <v>176</v>
      </c>
      <c r="E949" s="53" t="n">
        <v>230000</v>
      </c>
      <c r="F949" s="54" t="n">
        <v>166000</v>
      </c>
      <c r="G949" s="45" t="n">
        <f aca="false">F949/E949</f>
        <v>0.721739130434783</v>
      </c>
    </row>
    <row r="950" customFormat="false" ht="51" hidden="false" customHeight="false" outlineLevel="0" collapsed="false">
      <c r="A950" s="40"/>
      <c r="B950" s="41"/>
      <c r="C950" s="40" t="n">
        <v>2360</v>
      </c>
      <c r="D950" s="48" t="s">
        <v>56</v>
      </c>
      <c r="E950" s="43" t="n">
        <v>335000</v>
      </c>
      <c r="F950" s="44" t="n">
        <v>229000</v>
      </c>
      <c r="G950" s="45" t="n">
        <f aca="false">F950/E950</f>
        <v>0.683582089552239</v>
      </c>
    </row>
    <row r="951" customFormat="false" ht="25.5" hidden="false" customHeight="false" outlineLevel="0" collapsed="false">
      <c r="A951" s="40"/>
      <c r="B951" s="41"/>
      <c r="C951" s="40" t="n">
        <v>3040</v>
      </c>
      <c r="D951" s="48" t="s">
        <v>48</v>
      </c>
      <c r="E951" s="43" t="n">
        <v>18000</v>
      </c>
      <c r="F951" s="44" t="n">
        <v>0</v>
      </c>
      <c r="G951" s="45" t="n">
        <f aca="false">F951/E951</f>
        <v>0</v>
      </c>
    </row>
    <row r="952" customFormat="false" ht="12.75" hidden="false" customHeight="false" outlineLevel="0" collapsed="false">
      <c r="A952" s="40"/>
      <c r="B952" s="41"/>
      <c r="C952" s="40" t="n">
        <v>4110</v>
      </c>
      <c r="D952" s="48" t="s">
        <v>75</v>
      </c>
      <c r="E952" s="43" t="n">
        <v>760</v>
      </c>
      <c r="F952" s="44" t="n">
        <v>51.57</v>
      </c>
      <c r="G952" s="45" t="n">
        <f aca="false">F952/E952</f>
        <v>0.0678552631578947</v>
      </c>
    </row>
    <row r="953" customFormat="false" ht="12.75" hidden="false" customHeight="false" outlineLevel="0" collapsed="false">
      <c r="A953" s="40"/>
      <c r="B953" s="41"/>
      <c r="C953" s="40" t="n">
        <v>4120</v>
      </c>
      <c r="D953" s="48" t="s">
        <v>21</v>
      </c>
      <c r="E953" s="43" t="n">
        <v>125</v>
      </c>
      <c r="F953" s="44" t="n">
        <v>0</v>
      </c>
      <c r="G953" s="45" t="n">
        <f aca="false">F953/E953</f>
        <v>0</v>
      </c>
    </row>
    <row r="954" customFormat="false" ht="12.75" hidden="false" customHeight="false" outlineLevel="0" collapsed="false">
      <c r="A954" s="40"/>
      <c r="B954" s="41"/>
      <c r="C954" s="40" t="n">
        <v>4170</v>
      </c>
      <c r="D954" s="48" t="s">
        <v>23</v>
      </c>
      <c r="E954" s="43" t="n">
        <v>19280</v>
      </c>
      <c r="F954" s="44" t="n">
        <v>5450</v>
      </c>
      <c r="G954" s="45" t="n">
        <f aca="false">F954/E954</f>
        <v>0.282676348547718</v>
      </c>
    </row>
    <row r="955" customFormat="false" ht="12.75" hidden="false" customHeight="false" outlineLevel="0" collapsed="false">
      <c r="A955" s="40"/>
      <c r="B955" s="41"/>
      <c r="C955" s="40" t="n">
        <v>4210</v>
      </c>
      <c r="D955" s="48" t="s">
        <v>24</v>
      </c>
      <c r="E955" s="43" t="n">
        <v>57930</v>
      </c>
      <c r="F955" s="44" t="n">
        <v>16555.59</v>
      </c>
      <c r="G955" s="45" t="n">
        <f aca="false">F955/E955</f>
        <v>0.285786121180735</v>
      </c>
    </row>
    <row r="956" customFormat="false" ht="12.75" hidden="false" customHeight="false" outlineLevel="0" collapsed="false">
      <c r="A956" s="40"/>
      <c r="B956" s="41"/>
      <c r="C956" s="40" t="n">
        <v>4270</v>
      </c>
      <c r="D956" s="48" t="s">
        <v>26</v>
      </c>
      <c r="E956" s="43" t="n">
        <v>200</v>
      </c>
      <c r="F956" s="44" t="n">
        <v>16.75</v>
      </c>
      <c r="G956" s="45" t="n">
        <f aca="false">F956/E956</f>
        <v>0.08375</v>
      </c>
    </row>
    <row r="957" customFormat="false" ht="12.75" hidden="false" customHeight="false" outlineLevel="0" collapsed="false">
      <c r="A957" s="40"/>
      <c r="B957" s="41"/>
      <c r="C957" s="40" t="n">
        <v>4300</v>
      </c>
      <c r="D957" s="48" t="s">
        <v>14</v>
      </c>
      <c r="E957" s="43" t="n">
        <v>74345</v>
      </c>
      <c r="F957" s="44" t="n">
        <v>15635.69</v>
      </c>
      <c r="G957" s="45" t="n">
        <f aca="false">F957/E957</f>
        <v>0.210312596677652</v>
      </c>
    </row>
    <row r="958" customFormat="false" ht="12.75" hidden="false" customHeight="false" outlineLevel="0" collapsed="false">
      <c r="A958" s="40"/>
      <c r="B958" s="41"/>
      <c r="C958" s="40" t="n">
        <v>4380</v>
      </c>
      <c r="D958" s="48" t="s">
        <v>99</v>
      </c>
      <c r="E958" s="43" t="n">
        <v>8600</v>
      </c>
      <c r="F958" s="44" t="n">
        <v>0</v>
      </c>
      <c r="G958" s="45" t="n">
        <f aca="false">F958/E958</f>
        <v>0</v>
      </c>
    </row>
    <row r="959" customFormat="false" ht="25.5" hidden="false" customHeight="false" outlineLevel="0" collapsed="false">
      <c r="A959" s="40"/>
      <c r="B959" s="41"/>
      <c r="C959" s="40" t="n">
        <v>4700</v>
      </c>
      <c r="D959" s="48" t="s">
        <v>41</v>
      </c>
      <c r="E959" s="43" t="n">
        <v>1200</v>
      </c>
      <c r="F959" s="44" t="n">
        <v>0</v>
      </c>
      <c r="G959" s="45" t="n">
        <f aca="false">F959/E959</f>
        <v>0</v>
      </c>
    </row>
    <row r="960" customFormat="false" ht="12.75" hidden="false" customHeight="false" outlineLevel="0" collapsed="false">
      <c r="A960" s="56" t="n">
        <v>853</v>
      </c>
      <c r="B960" s="26"/>
      <c r="C960" s="56"/>
      <c r="D960" s="71" t="s">
        <v>177</v>
      </c>
      <c r="E960" s="29" t="n">
        <f aca="false">SUM(E961+E1018)</f>
        <v>37984995</v>
      </c>
      <c r="F960" s="30" t="n">
        <f aca="false">SUM(F961+F1018)</f>
        <v>12135627.76</v>
      </c>
      <c r="G960" s="31" t="n">
        <f aca="false">F960/E960</f>
        <v>0.319484779713674</v>
      </c>
    </row>
    <row r="961" s="39" customFormat="true" ht="12.75" hidden="false" customHeight="false" outlineLevel="0" collapsed="false">
      <c r="A961" s="32"/>
      <c r="B961" s="70" t="n">
        <v>85332</v>
      </c>
      <c r="C961" s="32"/>
      <c r="D961" s="80" t="s">
        <v>178</v>
      </c>
      <c r="E961" s="102" t="n">
        <f aca="false">SUM(E962:E1017)</f>
        <v>10030817</v>
      </c>
      <c r="F961" s="103" t="n">
        <f aca="false">SUM(F962:F1017)</f>
        <v>4220179.48</v>
      </c>
      <c r="G961" s="104" t="n">
        <f aca="false">F961/E961</f>
        <v>0.420721410828251</v>
      </c>
    </row>
    <row r="962" customFormat="false" ht="38.25" hidden="false" customHeight="false" outlineLevel="0" collapsed="false">
      <c r="A962" s="40"/>
      <c r="B962" s="68"/>
      <c r="C962" s="40" t="n">
        <v>2918</v>
      </c>
      <c r="D962" s="48" t="s">
        <v>47</v>
      </c>
      <c r="E962" s="43" t="n">
        <v>12217</v>
      </c>
      <c r="F962" s="44" t="n">
        <v>0</v>
      </c>
      <c r="G962" s="45" t="n">
        <f aca="false">F962/E962</f>
        <v>0</v>
      </c>
    </row>
    <row r="963" customFormat="false" ht="38.25" hidden="false" customHeight="false" outlineLevel="0" collapsed="false">
      <c r="A963" s="40"/>
      <c r="B963" s="68"/>
      <c r="C963" s="40" t="n">
        <v>2919</v>
      </c>
      <c r="D963" s="48" t="s">
        <v>47</v>
      </c>
      <c r="E963" s="43" t="n">
        <v>1274</v>
      </c>
      <c r="F963" s="44" t="n">
        <v>0</v>
      </c>
      <c r="G963" s="45" t="n">
        <f aca="false">F963/E963</f>
        <v>0</v>
      </c>
    </row>
    <row r="964" customFormat="false" ht="12.75" hidden="false" customHeight="false" outlineLevel="0" collapsed="false">
      <c r="A964" s="40"/>
      <c r="B964" s="41"/>
      <c r="C964" s="40" t="n">
        <v>3020</v>
      </c>
      <c r="D964" s="48" t="s">
        <v>17</v>
      </c>
      <c r="E964" s="43" t="n">
        <v>29780</v>
      </c>
      <c r="F964" s="44" t="n">
        <v>7068.46</v>
      </c>
      <c r="G964" s="45" t="n">
        <f aca="false">F964/E964</f>
        <v>0.2373559435863</v>
      </c>
    </row>
    <row r="965" customFormat="false" ht="12.75" hidden="false" customHeight="false" outlineLevel="0" collapsed="false">
      <c r="A965" s="40"/>
      <c r="B965" s="41"/>
      <c r="C965" s="40" t="n">
        <v>3030</v>
      </c>
      <c r="D965" s="48" t="s">
        <v>123</v>
      </c>
      <c r="E965" s="43" t="n">
        <v>100</v>
      </c>
      <c r="F965" s="44" t="n">
        <v>0</v>
      </c>
      <c r="G965" s="45" t="n">
        <f aca="false">F965/E965</f>
        <v>0</v>
      </c>
    </row>
    <row r="966" customFormat="false" ht="12.75" hidden="false" customHeight="false" outlineLevel="0" collapsed="false">
      <c r="A966" s="40"/>
      <c r="B966" s="41"/>
      <c r="C966" s="40" t="n">
        <v>4010</v>
      </c>
      <c r="D966" s="48" t="s">
        <v>18</v>
      </c>
      <c r="E966" s="43" t="n">
        <v>3024019</v>
      </c>
      <c r="F966" s="44" t="n">
        <v>1342698.13</v>
      </c>
      <c r="G966" s="45" t="n">
        <f aca="false">F966/E966</f>
        <v>0.44401114212576</v>
      </c>
    </row>
    <row r="967" customFormat="false" ht="12.75" hidden="false" customHeight="false" outlineLevel="0" collapsed="false">
      <c r="A967" s="40"/>
      <c r="B967" s="41"/>
      <c r="C967" s="40" t="n">
        <v>4018</v>
      </c>
      <c r="D967" s="48" t="s">
        <v>18</v>
      </c>
      <c r="E967" s="43" t="n">
        <v>2428669</v>
      </c>
      <c r="F967" s="44" t="n">
        <v>1023856.63</v>
      </c>
      <c r="G967" s="45" t="n">
        <f aca="false">F967/E967</f>
        <v>0.421571086879274</v>
      </c>
    </row>
    <row r="968" customFormat="false" ht="12.75" hidden="false" customHeight="false" outlineLevel="0" collapsed="false">
      <c r="A968" s="40"/>
      <c r="B968" s="41"/>
      <c r="C968" s="40" t="n">
        <v>4019</v>
      </c>
      <c r="D968" s="48" t="s">
        <v>18</v>
      </c>
      <c r="E968" s="43" t="n">
        <v>427092</v>
      </c>
      <c r="F968" s="44" t="n">
        <v>180680.58</v>
      </c>
      <c r="G968" s="45" t="n">
        <f aca="false">F968/E968</f>
        <v>0.423048383018179</v>
      </c>
    </row>
    <row r="969" customFormat="false" ht="12.75" hidden="false" customHeight="false" outlineLevel="0" collapsed="false">
      <c r="A969" s="40"/>
      <c r="B969" s="41"/>
      <c r="C969" s="40" t="n">
        <v>4040</v>
      </c>
      <c r="D969" s="48" t="s">
        <v>19</v>
      </c>
      <c r="E969" s="43" t="n">
        <v>252792</v>
      </c>
      <c r="F969" s="44" t="n">
        <v>237874.25</v>
      </c>
      <c r="G969" s="45" t="n">
        <f aca="false">F969/E969</f>
        <v>0.940988045507769</v>
      </c>
    </row>
    <row r="970" customFormat="false" ht="12.75" hidden="false" customHeight="false" outlineLevel="0" collapsed="false">
      <c r="A970" s="40"/>
      <c r="B970" s="41"/>
      <c r="C970" s="40" t="n">
        <v>4048</v>
      </c>
      <c r="D970" s="48" t="s">
        <v>19</v>
      </c>
      <c r="E970" s="43" t="n">
        <v>173924</v>
      </c>
      <c r="F970" s="44" t="n">
        <v>170935.82</v>
      </c>
      <c r="G970" s="45" t="n">
        <f aca="false">F970/E970</f>
        <v>0.982819047400014</v>
      </c>
    </row>
    <row r="971" customFormat="false" ht="12.75" hidden="false" customHeight="false" outlineLevel="0" collapsed="false">
      <c r="A971" s="40"/>
      <c r="B971" s="41"/>
      <c r="C971" s="40" t="n">
        <v>4049</v>
      </c>
      <c r="D971" s="48" t="s">
        <v>19</v>
      </c>
      <c r="E971" s="43" t="n">
        <v>30692</v>
      </c>
      <c r="F971" s="44" t="n">
        <v>30165.15</v>
      </c>
      <c r="G971" s="45" t="n">
        <f aca="false">F971/E971</f>
        <v>0.982834289065555</v>
      </c>
    </row>
    <row r="972" customFormat="false" ht="12.75" hidden="false" customHeight="false" outlineLevel="0" collapsed="false">
      <c r="A972" s="40"/>
      <c r="B972" s="41"/>
      <c r="C972" s="40" t="n">
        <v>4110</v>
      </c>
      <c r="D972" s="48" t="s">
        <v>20</v>
      </c>
      <c r="E972" s="43" t="n">
        <v>510607</v>
      </c>
      <c r="F972" s="44" t="n">
        <v>239835.56</v>
      </c>
      <c r="G972" s="45" t="n">
        <f aca="false">F972/E972</f>
        <v>0.469706760776879</v>
      </c>
    </row>
    <row r="973" customFormat="false" ht="12.75" hidden="false" customHeight="false" outlineLevel="0" collapsed="false">
      <c r="A973" s="40"/>
      <c r="B973" s="41"/>
      <c r="C973" s="40" t="n">
        <v>4118</v>
      </c>
      <c r="D973" s="48" t="s">
        <v>20</v>
      </c>
      <c r="E973" s="43" t="n">
        <v>395333</v>
      </c>
      <c r="F973" s="44" t="n">
        <v>196035.13</v>
      </c>
      <c r="G973" s="45" t="n">
        <f aca="false">F973/E973</f>
        <v>0.495873428223801</v>
      </c>
    </row>
    <row r="974" customFormat="false" ht="12.75" hidden="false" customHeight="false" outlineLevel="0" collapsed="false">
      <c r="A974" s="40"/>
      <c r="B974" s="41"/>
      <c r="C974" s="40" t="n">
        <v>4119</v>
      </c>
      <c r="D974" s="48" t="s">
        <v>20</v>
      </c>
      <c r="E974" s="43" t="n">
        <v>69538</v>
      </c>
      <c r="F974" s="44" t="n">
        <v>34594.43</v>
      </c>
      <c r="G974" s="45" t="n">
        <f aca="false">F974/E974</f>
        <v>0.497489574045845</v>
      </c>
    </row>
    <row r="975" customFormat="false" ht="12.75" hidden="false" customHeight="false" outlineLevel="0" collapsed="false">
      <c r="A975" s="40"/>
      <c r="B975" s="41"/>
      <c r="C975" s="40" t="n">
        <v>4120</v>
      </c>
      <c r="D975" s="48" t="s">
        <v>21</v>
      </c>
      <c r="E975" s="43" t="n">
        <v>62093</v>
      </c>
      <c r="F975" s="44" t="n">
        <v>23703.93</v>
      </c>
      <c r="G975" s="45" t="n">
        <f aca="false">F975/E975</f>
        <v>0.381748828370348</v>
      </c>
    </row>
    <row r="976" customFormat="false" ht="12.75" hidden="false" customHeight="false" outlineLevel="0" collapsed="false">
      <c r="A976" s="40"/>
      <c r="B976" s="41"/>
      <c r="C976" s="40" t="n">
        <v>4128</v>
      </c>
      <c r="D976" s="48" t="s">
        <v>21</v>
      </c>
      <c r="E976" s="43" t="n">
        <v>63764</v>
      </c>
      <c r="F976" s="44" t="n">
        <v>22038.15</v>
      </c>
      <c r="G976" s="45" t="n">
        <f aca="false">F976/E976</f>
        <v>0.345620569600402</v>
      </c>
    </row>
    <row r="977" customFormat="false" ht="12.75" hidden="false" customHeight="false" outlineLevel="0" collapsed="false">
      <c r="A977" s="40"/>
      <c r="B977" s="41"/>
      <c r="C977" s="40" t="n">
        <v>4129</v>
      </c>
      <c r="D977" s="52" t="s">
        <v>21</v>
      </c>
      <c r="E977" s="43" t="n">
        <v>11216</v>
      </c>
      <c r="F977" s="44" t="n">
        <v>3889.08</v>
      </c>
      <c r="G977" s="45" t="n">
        <f aca="false">F977/E977</f>
        <v>0.346743937232525</v>
      </c>
    </row>
    <row r="978" customFormat="false" ht="25.5" hidden="false" customHeight="false" outlineLevel="0" collapsed="false">
      <c r="A978" s="40"/>
      <c r="B978" s="41"/>
      <c r="C978" s="40" t="n">
        <v>4140</v>
      </c>
      <c r="D978" s="52" t="s">
        <v>22</v>
      </c>
      <c r="E978" s="43" t="n">
        <v>1000</v>
      </c>
      <c r="F978" s="44" t="n">
        <v>0</v>
      </c>
      <c r="G978" s="45" t="n">
        <f aca="false">F978/E978</f>
        <v>0</v>
      </c>
    </row>
    <row r="979" customFormat="false" ht="12.75" hidden="false" customHeight="false" outlineLevel="0" collapsed="false">
      <c r="A979" s="40"/>
      <c r="B979" s="41"/>
      <c r="C979" s="40" t="n">
        <v>4170</v>
      </c>
      <c r="D979" s="48" t="s">
        <v>23</v>
      </c>
      <c r="E979" s="43" t="n">
        <v>11240</v>
      </c>
      <c r="F979" s="44" t="n">
        <v>6804.06</v>
      </c>
      <c r="G979" s="45" t="n">
        <f aca="false">F979/E979</f>
        <v>0.605343416370107</v>
      </c>
    </row>
    <row r="980" customFormat="false" ht="12.75" hidden="false" customHeight="false" outlineLevel="0" collapsed="false">
      <c r="A980" s="40"/>
      <c r="B980" s="41"/>
      <c r="C980" s="40" t="n">
        <v>4178</v>
      </c>
      <c r="D980" s="48" t="s">
        <v>23</v>
      </c>
      <c r="E980" s="43" t="n">
        <v>47000</v>
      </c>
      <c r="F980" s="44" t="n">
        <v>5270</v>
      </c>
      <c r="G980" s="45" t="n">
        <f aca="false">F980/E980</f>
        <v>0.112127659574468</v>
      </c>
    </row>
    <row r="981" customFormat="false" ht="12.75" hidden="false" customHeight="false" outlineLevel="0" collapsed="false">
      <c r="A981" s="40"/>
      <c r="B981" s="41"/>
      <c r="C981" s="40" t="n">
        <v>4179</v>
      </c>
      <c r="D981" s="48" t="s">
        <v>23</v>
      </c>
      <c r="E981" s="43" t="n">
        <v>8000</v>
      </c>
      <c r="F981" s="44" t="n">
        <v>930</v>
      </c>
      <c r="G981" s="45" t="n">
        <f aca="false">F981/E981</f>
        <v>0.11625</v>
      </c>
    </row>
    <row r="982" customFormat="false" ht="12.75" hidden="false" customHeight="false" outlineLevel="0" collapsed="false">
      <c r="A982" s="40"/>
      <c r="B982" s="41"/>
      <c r="C982" s="40" t="n">
        <v>4210</v>
      </c>
      <c r="D982" s="48" t="s">
        <v>24</v>
      </c>
      <c r="E982" s="43" t="n">
        <v>142260</v>
      </c>
      <c r="F982" s="44" t="n">
        <v>52896.11</v>
      </c>
      <c r="G982" s="45" t="n">
        <f aca="false">F982/E982</f>
        <v>0.371827006888795</v>
      </c>
    </row>
    <row r="983" customFormat="false" ht="12.75" hidden="false" customHeight="false" outlineLevel="0" collapsed="false">
      <c r="A983" s="40"/>
      <c r="B983" s="41"/>
      <c r="C983" s="40" t="n">
        <v>4218</v>
      </c>
      <c r="D983" s="48" t="s">
        <v>24</v>
      </c>
      <c r="E983" s="53" t="n">
        <v>40690</v>
      </c>
      <c r="F983" s="54" t="n">
        <v>9152.47</v>
      </c>
      <c r="G983" s="45" t="n">
        <f aca="false">F983/E983</f>
        <v>0.224931678545097</v>
      </c>
    </row>
    <row r="984" customFormat="false" ht="12.75" hidden="false" customHeight="false" outlineLevel="0" collapsed="false">
      <c r="A984" s="40"/>
      <c r="B984" s="41"/>
      <c r="C984" s="40" t="n">
        <v>4219</v>
      </c>
      <c r="D984" s="48" t="s">
        <v>24</v>
      </c>
      <c r="E984" s="43" t="n">
        <v>5860</v>
      </c>
      <c r="F984" s="44" t="n">
        <v>1615.14</v>
      </c>
      <c r="G984" s="45" t="n">
        <f aca="false">F984/E984</f>
        <v>0.275621160409556</v>
      </c>
    </row>
    <row r="985" customFormat="false" ht="12.75" hidden="false" customHeight="false" outlineLevel="0" collapsed="false">
      <c r="A985" s="40"/>
      <c r="B985" s="41"/>
      <c r="C985" s="40" t="n">
        <v>4260</v>
      </c>
      <c r="D985" s="48" t="s">
        <v>25</v>
      </c>
      <c r="E985" s="43" t="n">
        <v>48000</v>
      </c>
      <c r="F985" s="44" t="n">
        <v>16933.8</v>
      </c>
      <c r="G985" s="45" t="n">
        <f aca="false">F985/E985</f>
        <v>0.3527875</v>
      </c>
    </row>
    <row r="986" customFormat="false" ht="12.75" hidden="false" customHeight="false" outlineLevel="0" collapsed="false">
      <c r="A986" s="40"/>
      <c r="B986" s="41"/>
      <c r="C986" s="40" t="n">
        <v>4270</v>
      </c>
      <c r="D986" s="48" t="s">
        <v>26</v>
      </c>
      <c r="E986" s="43" t="n">
        <v>45000</v>
      </c>
      <c r="F986" s="44" t="n">
        <v>9688.48</v>
      </c>
      <c r="G986" s="45" t="n">
        <f aca="false">F986/E986</f>
        <v>0.215299555555556</v>
      </c>
    </row>
    <row r="987" customFormat="false" ht="12.75" hidden="false" customHeight="false" outlineLevel="0" collapsed="false">
      <c r="A987" s="40"/>
      <c r="B987" s="41"/>
      <c r="C987" s="40" t="n">
        <v>4280</v>
      </c>
      <c r="D987" s="48" t="s">
        <v>27</v>
      </c>
      <c r="E987" s="43" t="n">
        <v>6890</v>
      </c>
      <c r="F987" s="44" t="n">
        <v>2949</v>
      </c>
      <c r="G987" s="45" t="n">
        <f aca="false">F987/E987</f>
        <v>0.428011611030479</v>
      </c>
    </row>
    <row r="988" customFormat="false" ht="12.75" hidden="false" customHeight="false" outlineLevel="0" collapsed="false">
      <c r="A988" s="40"/>
      <c r="B988" s="41"/>
      <c r="C988" s="40" t="n">
        <v>4300</v>
      </c>
      <c r="D988" s="48" t="s">
        <v>14</v>
      </c>
      <c r="E988" s="43" t="n">
        <v>252457</v>
      </c>
      <c r="F988" s="44" t="n">
        <v>90645.27</v>
      </c>
      <c r="G988" s="45" t="n">
        <f aca="false">F988/E988</f>
        <v>0.35905231385939</v>
      </c>
    </row>
    <row r="989" customFormat="false" ht="12.75" hidden="false" customHeight="false" outlineLevel="0" collapsed="false">
      <c r="A989" s="40"/>
      <c r="B989" s="41"/>
      <c r="C989" s="40" t="n">
        <v>4308</v>
      </c>
      <c r="D989" s="48" t="s">
        <v>14</v>
      </c>
      <c r="E989" s="43" t="n">
        <v>674618</v>
      </c>
      <c r="F989" s="44" t="n">
        <v>69685.29</v>
      </c>
      <c r="G989" s="45" t="n">
        <f aca="false">F989/E989</f>
        <v>0.103295924508388</v>
      </c>
    </row>
    <row r="990" customFormat="false" ht="12.75" hidden="false" customHeight="false" outlineLevel="0" collapsed="false">
      <c r="A990" s="40"/>
      <c r="B990" s="41"/>
      <c r="C990" s="40" t="n">
        <v>4309</v>
      </c>
      <c r="D990" s="48" t="s">
        <v>14</v>
      </c>
      <c r="E990" s="43" t="n">
        <v>104822</v>
      </c>
      <c r="F990" s="44" t="n">
        <v>12297.41</v>
      </c>
      <c r="G990" s="45" t="n">
        <f aca="false">F990/E990</f>
        <v>0.117317070843907</v>
      </c>
    </row>
    <row r="991" customFormat="false" ht="12.75" hidden="false" customHeight="false" outlineLevel="0" collapsed="false">
      <c r="A991" s="40"/>
      <c r="B991" s="41"/>
      <c r="C991" s="40" t="n">
        <v>4350</v>
      </c>
      <c r="D991" s="48" t="s">
        <v>28</v>
      </c>
      <c r="E991" s="43" t="n">
        <v>6300</v>
      </c>
      <c r="F991" s="44" t="n">
        <v>1066.86</v>
      </c>
      <c r="G991" s="45" t="n">
        <f aca="false">F991/E991</f>
        <v>0.169342857142857</v>
      </c>
    </row>
    <row r="992" customFormat="false" ht="25.5" hidden="false" customHeight="false" outlineLevel="0" collapsed="false">
      <c r="A992" s="40"/>
      <c r="B992" s="41"/>
      <c r="C992" s="40" t="n">
        <v>4360</v>
      </c>
      <c r="D992" s="48" t="s">
        <v>29</v>
      </c>
      <c r="E992" s="43" t="n">
        <v>18100</v>
      </c>
      <c r="F992" s="44" t="n">
        <v>7448.84</v>
      </c>
      <c r="G992" s="45" t="n">
        <f aca="false">F992/E992</f>
        <v>0.411538121546961</v>
      </c>
    </row>
    <row r="993" customFormat="false" ht="25.5" hidden="false" customHeight="false" outlineLevel="0" collapsed="false">
      <c r="A993" s="40"/>
      <c r="B993" s="41"/>
      <c r="C993" s="40" t="n">
        <v>4370</v>
      </c>
      <c r="D993" s="48" t="s">
        <v>30</v>
      </c>
      <c r="E993" s="43" t="n">
        <v>43680</v>
      </c>
      <c r="F993" s="44" t="n">
        <v>15257.07</v>
      </c>
      <c r="G993" s="45" t="n">
        <f aca="false">F993/E993</f>
        <v>0.349291895604396</v>
      </c>
    </row>
    <row r="994" customFormat="false" ht="12.75" hidden="false" customHeight="false" outlineLevel="0" collapsed="false">
      <c r="A994" s="40"/>
      <c r="B994" s="41"/>
      <c r="C994" s="40" t="n">
        <v>4380</v>
      </c>
      <c r="D994" s="48" t="s">
        <v>99</v>
      </c>
      <c r="E994" s="43" t="n">
        <v>4000</v>
      </c>
      <c r="F994" s="44" t="n">
        <v>470.87</v>
      </c>
      <c r="G994" s="45" t="n">
        <f aca="false">F994/E994</f>
        <v>0.1177175</v>
      </c>
    </row>
    <row r="995" customFormat="false" ht="12.75" hidden="false" customHeight="false" outlineLevel="0" collapsed="false">
      <c r="A995" s="40"/>
      <c r="B995" s="41"/>
      <c r="C995" s="40" t="n">
        <v>4388</v>
      </c>
      <c r="D995" s="48" t="s">
        <v>99</v>
      </c>
      <c r="E995" s="43" t="n">
        <v>63000</v>
      </c>
      <c r="F995" s="44" t="n">
        <v>0</v>
      </c>
      <c r="G995" s="45" t="n">
        <f aca="false">F995/E995</f>
        <v>0</v>
      </c>
    </row>
    <row r="996" customFormat="false" ht="12.75" hidden="false" customHeight="false" outlineLevel="0" collapsed="false">
      <c r="A996" s="40"/>
      <c r="B996" s="41"/>
      <c r="C996" s="40" t="n">
        <v>4389</v>
      </c>
      <c r="D996" s="48" t="s">
        <v>99</v>
      </c>
      <c r="E996" s="43" t="n">
        <v>7000</v>
      </c>
      <c r="F996" s="44" t="n">
        <v>0</v>
      </c>
      <c r="G996" s="45" t="n">
        <f aca="false">F996/E996</f>
        <v>0</v>
      </c>
    </row>
    <row r="997" customFormat="false" ht="12.75" hidden="false" customHeight="false" outlineLevel="0" collapsed="false">
      <c r="A997" s="40"/>
      <c r="B997" s="41"/>
      <c r="C997" s="40" t="n">
        <v>4390</v>
      </c>
      <c r="D997" s="48" t="s">
        <v>85</v>
      </c>
      <c r="E997" s="43" t="n">
        <v>1000</v>
      </c>
      <c r="F997" s="44" t="n">
        <v>0</v>
      </c>
      <c r="G997" s="45" t="n">
        <f aca="false">F997/E997</f>
        <v>0</v>
      </c>
    </row>
    <row r="998" customFormat="false" ht="25.5" hidden="false" customHeight="false" outlineLevel="0" collapsed="false">
      <c r="A998" s="40"/>
      <c r="B998" s="41"/>
      <c r="C998" s="40" t="n">
        <v>4400</v>
      </c>
      <c r="D998" s="48" t="s">
        <v>31</v>
      </c>
      <c r="E998" s="43" t="n">
        <v>178400</v>
      </c>
      <c r="F998" s="44" t="n">
        <v>65146.22</v>
      </c>
      <c r="G998" s="45" t="n">
        <f aca="false">F998/E998</f>
        <v>0.365169394618834</v>
      </c>
    </row>
    <row r="999" customFormat="false" ht="25.5" hidden="false" customHeight="false" outlineLevel="0" collapsed="false">
      <c r="A999" s="40"/>
      <c r="B999" s="41"/>
      <c r="C999" s="40" t="n">
        <v>4408</v>
      </c>
      <c r="D999" s="48" t="s">
        <v>31</v>
      </c>
      <c r="E999" s="43" t="n">
        <v>370005</v>
      </c>
      <c r="F999" s="44" t="n">
        <v>138919.52</v>
      </c>
      <c r="G999" s="45" t="n">
        <f aca="false">F999/E999</f>
        <v>0.375453088471777</v>
      </c>
    </row>
    <row r="1000" customFormat="false" ht="25.5" hidden="false" customHeight="false" outlineLevel="0" collapsed="false">
      <c r="A1000" s="40"/>
      <c r="B1000" s="41"/>
      <c r="C1000" s="40" t="n">
        <v>4409</v>
      </c>
      <c r="D1000" s="48" t="s">
        <v>31</v>
      </c>
      <c r="E1000" s="43" t="n">
        <v>65295</v>
      </c>
      <c r="F1000" s="44" t="n">
        <v>24515.21</v>
      </c>
      <c r="G1000" s="45" t="n">
        <f aca="false">F1000/E1000</f>
        <v>0.375453097480665</v>
      </c>
    </row>
    <row r="1001" customFormat="false" ht="12.75" hidden="false" customHeight="false" outlineLevel="0" collapsed="false">
      <c r="A1001" s="40"/>
      <c r="B1001" s="41"/>
      <c r="C1001" s="40" t="n">
        <v>4410</v>
      </c>
      <c r="D1001" s="48" t="s">
        <v>32</v>
      </c>
      <c r="E1001" s="43" t="n">
        <v>22500</v>
      </c>
      <c r="F1001" s="44" t="n">
        <v>7462.75</v>
      </c>
      <c r="G1001" s="45" t="n">
        <f aca="false">F1001/E1001</f>
        <v>0.331677777777778</v>
      </c>
    </row>
    <row r="1002" customFormat="false" ht="12.75" hidden="false" customHeight="false" outlineLevel="0" collapsed="false">
      <c r="A1002" s="40"/>
      <c r="B1002" s="41"/>
      <c r="C1002" s="40" t="n">
        <v>4418</v>
      </c>
      <c r="D1002" s="48" t="s">
        <v>32</v>
      </c>
      <c r="E1002" s="43" t="n">
        <v>37940</v>
      </c>
      <c r="F1002" s="44" t="n">
        <v>12229.19</v>
      </c>
      <c r="G1002" s="45" t="n">
        <f aca="false">F1002/E1002</f>
        <v>0.322329731154454</v>
      </c>
    </row>
    <row r="1003" customFormat="false" ht="12.75" hidden="false" customHeight="false" outlineLevel="0" collapsed="false">
      <c r="A1003" s="40"/>
      <c r="B1003" s="41"/>
      <c r="C1003" s="40" t="n">
        <v>4419</v>
      </c>
      <c r="D1003" s="48" t="s">
        <v>32</v>
      </c>
      <c r="E1003" s="43" t="n">
        <v>6660</v>
      </c>
      <c r="F1003" s="44" t="n">
        <v>2158.16</v>
      </c>
      <c r="G1003" s="45" t="n">
        <f aca="false">F1003/E1003</f>
        <v>0.324048048048048</v>
      </c>
    </row>
    <row r="1004" customFormat="false" ht="12.75" hidden="false" customHeight="false" outlineLevel="0" collapsed="false">
      <c r="A1004" s="40"/>
      <c r="B1004" s="41"/>
      <c r="C1004" s="40" t="n">
        <v>4420</v>
      </c>
      <c r="D1004" s="48" t="s">
        <v>33</v>
      </c>
      <c r="E1004" s="43" t="n">
        <v>16500</v>
      </c>
      <c r="F1004" s="44" t="n">
        <v>5236.8</v>
      </c>
      <c r="G1004" s="45" t="n">
        <f aca="false">F1004/E1004</f>
        <v>0.317381818181818</v>
      </c>
    </row>
    <row r="1005" customFormat="false" ht="12.75" hidden="false" customHeight="false" outlineLevel="0" collapsed="false">
      <c r="A1005" s="40"/>
      <c r="B1005" s="41"/>
      <c r="C1005" s="40" t="n">
        <v>4428</v>
      </c>
      <c r="D1005" s="48" t="s">
        <v>33</v>
      </c>
      <c r="E1005" s="43" t="n">
        <v>7350</v>
      </c>
      <c r="F1005" s="44" t="n">
        <v>0</v>
      </c>
      <c r="G1005" s="45" t="n">
        <f aca="false">F1005/E1005</f>
        <v>0</v>
      </c>
    </row>
    <row r="1006" customFormat="false" ht="12.75" hidden="false" customHeight="false" outlineLevel="0" collapsed="false">
      <c r="A1006" s="40"/>
      <c r="B1006" s="41"/>
      <c r="C1006" s="40" t="n">
        <v>4429</v>
      </c>
      <c r="D1006" s="48" t="s">
        <v>33</v>
      </c>
      <c r="E1006" s="43" t="n">
        <v>1150</v>
      </c>
      <c r="F1006" s="44" t="n">
        <v>0</v>
      </c>
      <c r="G1006" s="45" t="n">
        <f aca="false">F1006/E1006</f>
        <v>0</v>
      </c>
    </row>
    <row r="1007" customFormat="false" ht="12.75" hidden="false" customHeight="false" outlineLevel="0" collapsed="false">
      <c r="A1007" s="40"/>
      <c r="B1007" s="41"/>
      <c r="C1007" s="40" t="n">
        <v>4430</v>
      </c>
      <c r="D1007" s="48" t="s">
        <v>34</v>
      </c>
      <c r="E1007" s="43" t="n">
        <v>28000</v>
      </c>
      <c r="F1007" s="44" t="n">
        <v>361</v>
      </c>
      <c r="G1007" s="45" t="n">
        <f aca="false">F1007/E1007</f>
        <v>0.0128928571428571</v>
      </c>
    </row>
    <row r="1008" customFormat="false" ht="12.75" hidden="false" customHeight="false" outlineLevel="0" collapsed="false">
      <c r="A1008" s="40"/>
      <c r="B1008" s="41"/>
      <c r="C1008" s="40" t="n">
        <v>4440</v>
      </c>
      <c r="D1008" s="48" t="s">
        <v>35</v>
      </c>
      <c r="E1008" s="43" t="n">
        <v>179100</v>
      </c>
      <c r="F1008" s="44" t="n">
        <v>122730.74</v>
      </c>
      <c r="G1008" s="45" t="n">
        <f aca="false">F1008/E1008</f>
        <v>0.685263763260748</v>
      </c>
    </row>
    <row r="1009" customFormat="false" ht="12.75" hidden="false" customHeight="false" outlineLevel="0" collapsed="false">
      <c r="A1009" s="40"/>
      <c r="B1009" s="41"/>
      <c r="C1009" s="40" t="n">
        <v>4480</v>
      </c>
      <c r="D1009" s="48" t="s">
        <v>36</v>
      </c>
      <c r="E1009" s="43" t="n">
        <v>25500</v>
      </c>
      <c r="F1009" s="44" t="n">
        <v>4445</v>
      </c>
      <c r="G1009" s="45" t="n">
        <f aca="false">F1009/E1009</f>
        <v>0.174313725490196</v>
      </c>
    </row>
    <row r="1010" customFormat="false" ht="12.75" hidden="false" customHeight="false" outlineLevel="0" collapsed="false">
      <c r="A1010" s="40"/>
      <c r="B1010" s="41"/>
      <c r="C1010" s="40" t="n">
        <v>4520</v>
      </c>
      <c r="D1010" s="48" t="s">
        <v>39</v>
      </c>
      <c r="E1010" s="43" t="n">
        <v>15000</v>
      </c>
      <c r="F1010" s="44" t="n">
        <v>14528.92</v>
      </c>
      <c r="G1010" s="45" t="n">
        <f aca="false">F1010/E1010</f>
        <v>0.968594666666667</v>
      </c>
    </row>
    <row r="1011" customFormat="false" ht="12.75" hidden="false" customHeight="false" outlineLevel="0" collapsed="false">
      <c r="A1011" s="40"/>
      <c r="B1011" s="41"/>
      <c r="C1011" s="40" t="n">
        <v>4580</v>
      </c>
      <c r="D1011" s="48" t="s">
        <v>76</v>
      </c>
      <c r="E1011" s="43" t="n">
        <v>100</v>
      </c>
      <c r="F1011" s="44" t="n">
        <v>0</v>
      </c>
      <c r="G1011" s="45" t="n">
        <f aca="false">F1011/E1011</f>
        <v>0</v>
      </c>
    </row>
    <row r="1012" customFormat="false" ht="12.75" hidden="false" customHeight="false" outlineLevel="0" collapsed="false">
      <c r="A1012" s="40"/>
      <c r="B1012" s="41"/>
      <c r="C1012" s="40" t="n">
        <v>4610</v>
      </c>
      <c r="D1012" s="48" t="s">
        <v>40</v>
      </c>
      <c r="E1012" s="43" t="n">
        <v>100</v>
      </c>
      <c r="F1012" s="44" t="n">
        <v>0</v>
      </c>
      <c r="G1012" s="45" t="n">
        <f aca="false">F1012/E1012</f>
        <v>0</v>
      </c>
    </row>
    <row r="1013" customFormat="false" ht="25.5" hidden="false" customHeight="false" outlineLevel="0" collapsed="false">
      <c r="A1013" s="40"/>
      <c r="B1013" s="41"/>
      <c r="C1013" s="40" t="n">
        <v>4700</v>
      </c>
      <c r="D1013" s="48" t="s">
        <v>91</v>
      </c>
      <c r="E1013" s="43" t="n">
        <v>4900</v>
      </c>
      <c r="F1013" s="44" t="n">
        <v>0</v>
      </c>
      <c r="G1013" s="45" t="n">
        <f aca="false">F1013/E1013</f>
        <v>0</v>
      </c>
    </row>
    <row r="1014" customFormat="false" ht="25.5" hidden="false" customHeight="false" outlineLevel="0" collapsed="false">
      <c r="A1014" s="40"/>
      <c r="B1014" s="41"/>
      <c r="C1014" s="40" t="n">
        <v>4708</v>
      </c>
      <c r="D1014" s="48" t="s">
        <v>91</v>
      </c>
      <c r="E1014" s="43" t="n">
        <v>30846</v>
      </c>
      <c r="F1014" s="44" t="n">
        <v>5066</v>
      </c>
      <c r="G1014" s="45" t="n">
        <f aca="false">F1014/E1014</f>
        <v>0.164235233093432</v>
      </c>
    </row>
    <row r="1015" customFormat="false" ht="25.5" hidden="false" customHeight="false" outlineLevel="0" collapsed="false">
      <c r="A1015" s="40"/>
      <c r="B1015" s="41"/>
      <c r="C1015" s="40" t="n">
        <v>4709</v>
      </c>
      <c r="D1015" s="48" t="s">
        <v>91</v>
      </c>
      <c r="E1015" s="43" t="n">
        <v>5444</v>
      </c>
      <c r="F1015" s="44" t="n">
        <v>894</v>
      </c>
      <c r="G1015" s="45" t="n">
        <f aca="false">F1015/E1015</f>
        <v>0.164217487141808</v>
      </c>
    </row>
    <row r="1016" customFormat="false" ht="12.75" hidden="false" customHeight="false" outlineLevel="0" collapsed="false">
      <c r="A1016" s="40"/>
      <c r="B1016" s="41"/>
      <c r="C1016" s="40" t="n">
        <v>6068</v>
      </c>
      <c r="D1016" s="48" t="s">
        <v>50</v>
      </c>
      <c r="E1016" s="43" t="n">
        <v>10800</v>
      </c>
      <c r="F1016" s="44" t="n">
        <v>0</v>
      </c>
      <c r="G1016" s="45" t="n">
        <f aca="false">F1016/E1016</f>
        <v>0</v>
      </c>
    </row>
    <row r="1017" customFormat="false" ht="12.75" hidden="false" customHeight="false" outlineLevel="0" collapsed="false">
      <c r="A1017" s="40"/>
      <c r="B1017" s="41"/>
      <c r="C1017" s="40" t="n">
        <v>6069</v>
      </c>
      <c r="D1017" s="48" t="s">
        <v>50</v>
      </c>
      <c r="E1017" s="43" t="n">
        <v>1200</v>
      </c>
      <c r="F1017" s="44" t="n">
        <v>0</v>
      </c>
      <c r="G1017" s="45" t="n">
        <f aca="false">F1017/E1017</f>
        <v>0</v>
      </c>
    </row>
    <row r="1018" s="39" customFormat="true" ht="12.75" hidden="false" customHeight="false" outlineLevel="0" collapsed="false">
      <c r="A1018" s="32"/>
      <c r="B1018" s="70" t="n">
        <v>85395</v>
      </c>
      <c r="C1018" s="32"/>
      <c r="D1018" s="35" t="s">
        <v>55</v>
      </c>
      <c r="E1018" s="115" t="n">
        <f aca="false">SUM(E1019:E1053)</f>
        <v>27954178</v>
      </c>
      <c r="F1018" s="116" t="n">
        <f aca="false">SUM(F1019:F1053)</f>
        <v>7915448.28</v>
      </c>
      <c r="G1018" s="104" t="n">
        <f aca="false">F1018/E1018</f>
        <v>0.283157969445569</v>
      </c>
    </row>
    <row r="1019" customFormat="false" ht="38.25" hidden="false" customHeight="false" outlineLevel="0" collapsed="false">
      <c r="A1019" s="40"/>
      <c r="B1019" s="68"/>
      <c r="C1019" s="40" t="n">
        <v>2009</v>
      </c>
      <c r="D1019" s="48" t="s">
        <v>70</v>
      </c>
      <c r="E1019" s="43" t="n">
        <v>21834427</v>
      </c>
      <c r="F1019" s="44" t="n">
        <v>6140700.86</v>
      </c>
      <c r="G1019" s="45" t="n">
        <f aca="false">F1019/E1019</f>
        <v>0.281239386772092</v>
      </c>
    </row>
    <row r="1020" customFormat="false" ht="51" hidden="false" customHeight="false" outlineLevel="0" collapsed="false">
      <c r="A1020" s="40"/>
      <c r="B1020" s="68"/>
      <c r="C1020" s="40" t="n">
        <v>2367</v>
      </c>
      <c r="D1020" s="48" t="s">
        <v>56</v>
      </c>
      <c r="E1020" s="43" t="n">
        <v>717834</v>
      </c>
      <c r="F1020" s="44" t="n">
        <v>317051.38</v>
      </c>
      <c r="G1020" s="45" t="n">
        <f aca="false">F1020/E1020</f>
        <v>0.441677853096956</v>
      </c>
    </row>
    <row r="1021" customFormat="false" ht="51" hidden="false" customHeight="false" outlineLevel="0" collapsed="false">
      <c r="A1021" s="40"/>
      <c r="B1021" s="68"/>
      <c r="C1021" s="40" t="n">
        <v>2369</v>
      </c>
      <c r="D1021" s="48" t="s">
        <v>56</v>
      </c>
      <c r="E1021" s="43" t="n">
        <v>126676</v>
      </c>
      <c r="F1021" s="44" t="n">
        <v>55950.24</v>
      </c>
      <c r="G1021" s="45" t="n">
        <f aca="false">F1021/E1021</f>
        <v>0.441679876219647</v>
      </c>
    </row>
    <row r="1022" customFormat="false" ht="40.5" hidden="false" customHeight="true" outlineLevel="0" collapsed="false">
      <c r="A1022" s="40"/>
      <c r="B1022" s="68"/>
      <c r="C1022" s="40" t="n">
        <v>2917</v>
      </c>
      <c r="D1022" s="48" t="s">
        <v>47</v>
      </c>
      <c r="E1022" s="43" t="n">
        <v>274666</v>
      </c>
      <c r="F1022" s="44" t="n">
        <v>36465.37</v>
      </c>
      <c r="G1022" s="45" t="n">
        <f aca="false">F1022/E1022</f>
        <v>0.132762591656776</v>
      </c>
    </row>
    <row r="1023" customFormat="false" ht="38.25" hidden="false" customHeight="false" outlineLevel="0" collapsed="false">
      <c r="A1023" s="40"/>
      <c r="B1023" s="68"/>
      <c r="C1023" s="40" t="n">
        <v>2918</v>
      </c>
      <c r="D1023" s="48" t="s">
        <v>47</v>
      </c>
      <c r="E1023" s="43" t="n">
        <v>20000</v>
      </c>
      <c r="F1023" s="44" t="n">
        <v>13559.89</v>
      </c>
      <c r="G1023" s="45" t="n">
        <f aca="false">F1023/E1023</f>
        <v>0.6779945</v>
      </c>
    </row>
    <row r="1024" customFormat="false" ht="38.25" hidden="false" customHeight="false" outlineLevel="0" collapsed="false">
      <c r="A1024" s="40"/>
      <c r="B1024" s="68"/>
      <c r="C1024" s="40" t="n">
        <v>2919</v>
      </c>
      <c r="D1024" s="48" t="s">
        <v>47</v>
      </c>
      <c r="E1024" s="43" t="n">
        <v>196707</v>
      </c>
      <c r="F1024" s="44" t="n">
        <v>56285.33</v>
      </c>
      <c r="G1024" s="45" t="n">
        <f aca="false">F1024/E1024</f>
        <v>0.28613791069967</v>
      </c>
    </row>
    <row r="1025" customFormat="false" ht="12.75" hidden="false" customHeight="false" outlineLevel="0" collapsed="false">
      <c r="A1025" s="40"/>
      <c r="B1025" s="41"/>
      <c r="C1025" s="40" t="n">
        <v>3247</v>
      </c>
      <c r="D1025" s="48" t="s">
        <v>152</v>
      </c>
      <c r="E1025" s="43" t="n">
        <v>943500</v>
      </c>
      <c r="F1025" s="44" t="n">
        <v>626484</v>
      </c>
      <c r="G1025" s="45" t="n">
        <f aca="false">F1025/E1025</f>
        <v>0.664</v>
      </c>
    </row>
    <row r="1026" customFormat="false" ht="12.75" hidden="false" customHeight="false" outlineLevel="0" collapsed="false">
      <c r="A1026" s="40"/>
      <c r="B1026" s="41"/>
      <c r="C1026" s="40" t="n">
        <v>3249</v>
      </c>
      <c r="D1026" s="48" t="s">
        <v>152</v>
      </c>
      <c r="E1026" s="43" t="n">
        <v>166500</v>
      </c>
      <c r="F1026" s="44" t="n">
        <v>110556</v>
      </c>
      <c r="G1026" s="45" t="n">
        <f aca="false">F1026/E1026</f>
        <v>0.664</v>
      </c>
    </row>
    <row r="1027" customFormat="false" ht="12.75" hidden="false" customHeight="false" outlineLevel="0" collapsed="false">
      <c r="A1027" s="40"/>
      <c r="B1027" s="41"/>
      <c r="C1027" s="40" t="n">
        <v>4017</v>
      </c>
      <c r="D1027" s="48" t="s">
        <v>18</v>
      </c>
      <c r="E1027" s="43" t="n">
        <v>616886</v>
      </c>
      <c r="F1027" s="44" t="n">
        <v>212654.91</v>
      </c>
      <c r="G1027" s="45" t="n">
        <f aca="false">F1027/E1027</f>
        <v>0.344723190346353</v>
      </c>
    </row>
    <row r="1028" customFormat="false" ht="12.75" hidden="false" customHeight="false" outlineLevel="0" collapsed="false">
      <c r="A1028" s="40"/>
      <c r="B1028" s="41"/>
      <c r="C1028" s="40" t="n">
        <v>4019</v>
      </c>
      <c r="D1028" s="48" t="s">
        <v>18</v>
      </c>
      <c r="E1028" s="43" t="n">
        <v>108862</v>
      </c>
      <c r="F1028" s="44" t="n">
        <v>37527.5</v>
      </c>
      <c r="G1028" s="45" t="n">
        <f aca="false">F1028/E1028</f>
        <v>0.344725432198563</v>
      </c>
    </row>
    <row r="1029" customFormat="false" ht="12.75" hidden="false" customHeight="false" outlineLevel="0" collapsed="false">
      <c r="A1029" s="40"/>
      <c r="B1029" s="41"/>
      <c r="C1029" s="40" t="n">
        <v>4047</v>
      </c>
      <c r="D1029" s="48" t="s">
        <v>19</v>
      </c>
      <c r="E1029" s="43" t="n">
        <v>37578</v>
      </c>
      <c r="F1029" s="44" t="n">
        <v>31130.94</v>
      </c>
      <c r="G1029" s="45" t="n">
        <f aca="false">F1029/E1029</f>
        <v>0.828435254670286</v>
      </c>
    </row>
    <row r="1030" customFormat="false" ht="12.75" hidden="false" customHeight="false" outlineLevel="0" collapsed="false">
      <c r="A1030" s="40"/>
      <c r="B1030" s="41"/>
      <c r="C1030" s="40" t="n">
        <v>4049</v>
      </c>
      <c r="D1030" s="48" t="s">
        <v>19</v>
      </c>
      <c r="E1030" s="43" t="n">
        <v>25832</v>
      </c>
      <c r="F1030" s="44" t="n">
        <v>5493.72</v>
      </c>
      <c r="G1030" s="45" t="n">
        <f aca="false">F1030/E1030</f>
        <v>0.212671105605451</v>
      </c>
    </row>
    <row r="1031" customFormat="false" ht="12.75" hidden="false" customHeight="false" outlineLevel="0" collapsed="false">
      <c r="A1031" s="40"/>
      <c r="B1031" s="41"/>
      <c r="C1031" s="40" t="n">
        <v>4117</v>
      </c>
      <c r="D1031" s="48" t="s">
        <v>20</v>
      </c>
      <c r="E1031" s="43" t="n">
        <v>101391</v>
      </c>
      <c r="F1031" s="44" t="n">
        <v>37611.02</v>
      </c>
      <c r="G1031" s="45" t="n">
        <f aca="false">F1031/E1031</f>
        <v>0.370950281583178</v>
      </c>
    </row>
    <row r="1032" customFormat="false" ht="12.75" hidden="false" customHeight="false" outlineLevel="0" collapsed="false">
      <c r="A1032" s="40"/>
      <c r="B1032" s="41"/>
      <c r="C1032" s="40" t="n">
        <v>4119</v>
      </c>
      <c r="D1032" s="48" t="s">
        <v>20</v>
      </c>
      <c r="E1032" s="43" t="n">
        <v>20809</v>
      </c>
      <c r="F1032" s="44" t="n">
        <v>6637.32</v>
      </c>
      <c r="G1032" s="45" t="n">
        <f aca="false">F1032/E1032</f>
        <v>0.318963909846701</v>
      </c>
    </row>
    <row r="1033" customFormat="false" ht="12.75" hidden="false" customHeight="false" outlineLevel="0" collapsed="false">
      <c r="A1033" s="40"/>
      <c r="B1033" s="41"/>
      <c r="C1033" s="40" t="n">
        <v>4127</v>
      </c>
      <c r="D1033" s="48" t="s">
        <v>21</v>
      </c>
      <c r="E1033" s="43" t="n">
        <v>15966</v>
      </c>
      <c r="F1033" s="44" t="n">
        <v>4903.42</v>
      </c>
      <c r="G1033" s="45" t="n">
        <f aca="false">F1033/E1033</f>
        <v>0.307116372291119</v>
      </c>
    </row>
    <row r="1034" customFormat="false" ht="12.75" hidden="false" customHeight="false" outlineLevel="0" collapsed="false">
      <c r="A1034" s="40"/>
      <c r="B1034" s="41"/>
      <c r="C1034" s="40" t="n">
        <v>4129</v>
      </c>
      <c r="D1034" s="48" t="s">
        <v>21</v>
      </c>
      <c r="E1034" s="43" t="n">
        <v>3289</v>
      </c>
      <c r="F1034" s="44" t="n">
        <v>865.38</v>
      </c>
      <c r="G1034" s="45" t="n">
        <f aca="false">F1034/E1034</f>
        <v>0.2631134083308</v>
      </c>
    </row>
    <row r="1035" customFormat="false" ht="12.75" hidden="false" customHeight="false" outlineLevel="0" collapsed="false">
      <c r="A1035" s="40"/>
      <c r="B1035" s="41"/>
      <c r="C1035" s="40" t="n">
        <v>4177</v>
      </c>
      <c r="D1035" s="48" t="s">
        <v>23</v>
      </c>
      <c r="E1035" s="43" t="n">
        <v>218025</v>
      </c>
      <c r="F1035" s="44" t="n">
        <v>97621.82</v>
      </c>
      <c r="G1035" s="45" t="n">
        <f aca="false">F1035/E1035</f>
        <v>0.447755165692008</v>
      </c>
    </row>
    <row r="1036" customFormat="false" ht="12.75" hidden="false" customHeight="false" outlineLevel="0" collapsed="false">
      <c r="A1036" s="40"/>
      <c r="B1036" s="41"/>
      <c r="C1036" s="40" t="n">
        <v>4179</v>
      </c>
      <c r="D1036" s="48" t="s">
        <v>23</v>
      </c>
      <c r="E1036" s="43" t="n">
        <v>38475</v>
      </c>
      <c r="F1036" s="44" t="n">
        <v>17227.38</v>
      </c>
      <c r="G1036" s="45" t="n">
        <f aca="false">F1036/E1036</f>
        <v>0.447755165692008</v>
      </c>
    </row>
    <row r="1037" customFormat="false" ht="12.75" hidden="false" customHeight="false" outlineLevel="0" collapsed="false">
      <c r="A1037" s="40"/>
      <c r="B1037" s="41"/>
      <c r="C1037" s="40" t="n">
        <v>4217</v>
      </c>
      <c r="D1037" s="48" t="s">
        <v>24</v>
      </c>
      <c r="E1037" s="43" t="n">
        <v>85382</v>
      </c>
      <c r="F1037" s="44" t="n">
        <v>8969.97</v>
      </c>
      <c r="G1037" s="45" t="n">
        <f aca="false">F1037/E1037</f>
        <v>0.105056920662435</v>
      </c>
    </row>
    <row r="1038" customFormat="false" ht="12.75" hidden="false" customHeight="false" outlineLevel="0" collapsed="false">
      <c r="A1038" s="40"/>
      <c r="B1038" s="41"/>
      <c r="C1038" s="40" t="n">
        <v>4219</v>
      </c>
      <c r="D1038" s="48" t="s">
        <v>24</v>
      </c>
      <c r="E1038" s="43" t="n">
        <v>15068</v>
      </c>
      <c r="F1038" s="44" t="n">
        <v>1582.98</v>
      </c>
      <c r="G1038" s="45" t="n">
        <f aca="false">F1038/E1038</f>
        <v>0.105055747279002</v>
      </c>
    </row>
    <row r="1039" customFormat="false" ht="12.75" hidden="false" customHeight="false" outlineLevel="0" collapsed="false">
      <c r="A1039" s="40"/>
      <c r="B1039" s="41"/>
      <c r="C1039" s="40" t="n">
        <v>4307</v>
      </c>
      <c r="D1039" s="48" t="s">
        <v>14</v>
      </c>
      <c r="E1039" s="43" t="n">
        <v>1742925</v>
      </c>
      <c r="F1039" s="44" t="n">
        <v>34106.66</v>
      </c>
      <c r="G1039" s="45" t="n">
        <f aca="false">F1039/E1039</f>
        <v>0.0195686331884619</v>
      </c>
    </row>
    <row r="1040" customFormat="false" ht="12.75" hidden="false" customHeight="false" outlineLevel="0" collapsed="false">
      <c r="A1040" s="40"/>
      <c r="B1040" s="41"/>
      <c r="C1040" s="40" t="n">
        <v>4309</v>
      </c>
      <c r="D1040" s="48" t="s">
        <v>14</v>
      </c>
      <c r="E1040" s="53" t="n">
        <v>307575</v>
      </c>
      <c r="F1040" s="54" t="n">
        <v>6018.87</v>
      </c>
      <c r="G1040" s="45" t="n">
        <f aca="false">F1040/E1040</f>
        <v>0.0195687881004633</v>
      </c>
    </row>
    <row r="1041" customFormat="false" ht="25.5" hidden="false" customHeight="false" outlineLevel="0" collapsed="false">
      <c r="A1041" s="40"/>
      <c r="B1041" s="41"/>
      <c r="C1041" s="40" t="n">
        <v>4377</v>
      </c>
      <c r="D1041" s="48" t="s">
        <v>30</v>
      </c>
      <c r="E1041" s="43" t="n">
        <v>10200</v>
      </c>
      <c r="F1041" s="44" t="n">
        <v>3697.49</v>
      </c>
      <c r="G1041" s="45" t="n">
        <f aca="false">F1041/E1041</f>
        <v>0.362499019607843</v>
      </c>
    </row>
    <row r="1042" customFormat="false" ht="25.5" hidden="false" customHeight="false" outlineLevel="0" collapsed="false">
      <c r="A1042" s="40"/>
      <c r="B1042" s="41"/>
      <c r="C1042" s="40" t="n">
        <v>4379</v>
      </c>
      <c r="D1042" s="48" t="s">
        <v>30</v>
      </c>
      <c r="E1042" s="43" t="n">
        <v>1800</v>
      </c>
      <c r="F1042" s="44" t="n">
        <v>652.54</v>
      </c>
      <c r="G1042" s="45" t="n">
        <f aca="false">F1042/E1042</f>
        <v>0.362522222222222</v>
      </c>
    </row>
    <row r="1043" customFormat="false" ht="25.5" hidden="false" customHeight="false" outlineLevel="0" collapsed="false">
      <c r="A1043" s="40"/>
      <c r="B1043" s="41"/>
      <c r="C1043" s="40" t="n">
        <v>4407</v>
      </c>
      <c r="D1043" s="48" t="s">
        <v>31</v>
      </c>
      <c r="E1043" s="43" t="n">
        <v>81600</v>
      </c>
      <c r="F1043" s="44" t="n">
        <v>30138.48</v>
      </c>
      <c r="G1043" s="45" t="n">
        <f aca="false">F1043/E1043</f>
        <v>0.369344117647059</v>
      </c>
    </row>
    <row r="1044" customFormat="false" ht="25.5" hidden="false" customHeight="false" outlineLevel="0" collapsed="false">
      <c r="A1044" s="40"/>
      <c r="B1044" s="41"/>
      <c r="C1044" s="40" t="n">
        <v>4409</v>
      </c>
      <c r="D1044" s="48" t="s">
        <v>31</v>
      </c>
      <c r="E1044" s="43" t="n">
        <v>14400</v>
      </c>
      <c r="F1044" s="44" t="n">
        <v>5318.58</v>
      </c>
      <c r="G1044" s="45" t="n">
        <f aca="false">F1044/E1044</f>
        <v>0.369345833333333</v>
      </c>
    </row>
    <row r="1045" customFormat="false" ht="12.75" hidden="false" customHeight="false" outlineLevel="0" collapsed="false">
      <c r="A1045" s="40"/>
      <c r="B1045" s="41"/>
      <c r="C1045" s="40" t="n">
        <v>4417</v>
      </c>
      <c r="D1045" s="48" t="s">
        <v>32</v>
      </c>
      <c r="E1045" s="43" t="n">
        <v>11475</v>
      </c>
      <c r="F1045" s="44" t="n">
        <v>997.79</v>
      </c>
      <c r="G1045" s="45" t="n">
        <f aca="false">F1045/E1045</f>
        <v>0.0869533769063181</v>
      </c>
    </row>
    <row r="1046" customFormat="false" ht="12.75" hidden="false" customHeight="false" outlineLevel="0" collapsed="false">
      <c r="A1046" s="40"/>
      <c r="B1046" s="41"/>
      <c r="C1046" s="40" t="n">
        <v>4419</v>
      </c>
      <c r="D1046" s="48" t="s">
        <v>32</v>
      </c>
      <c r="E1046" s="43" t="n">
        <v>2025</v>
      </c>
      <c r="F1046" s="44" t="n">
        <v>176.41</v>
      </c>
      <c r="G1046" s="45" t="n">
        <f aca="false">F1046/E1046</f>
        <v>0.0871160493827161</v>
      </c>
    </row>
    <row r="1047" customFormat="false" ht="38.25" hidden="false" customHeight="false" outlineLevel="0" collapsed="false">
      <c r="A1047" s="40"/>
      <c r="B1047" s="41"/>
      <c r="C1047" s="40" t="n">
        <v>4567</v>
      </c>
      <c r="D1047" s="48" t="s">
        <v>71</v>
      </c>
      <c r="E1047" s="43" t="n">
        <v>38052</v>
      </c>
      <c r="F1047" s="44" t="n">
        <v>0</v>
      </c>
      <c r="G1047" s="45" t="n">
        <f aca="false">F1047/E1047</f>
        <v>0</v>
      </c>
    </row>
    <row r="1048" customFormat="false" ht="38.25" hidden="false" customHeight="false" outlineLevel="0" collapsed="false">
      <c r="A1048" s="40"/>
      <c r="B1048" s="41"/>
      <c r="C1048" s="40" t="n">
        <v>4568</v>
      </c>
      <c r="D1048" s="48" t="s">
        <v>71</v>
      </c>
      <c r="E1048" s="43" t="n">
        <v>3000</v>
      </c>
      <c r="F1048" s="44" t="n">
        <v>2570.4</v>
      </c>
      <c r="G1048" s="45" t="n">
        <f aca="false">F1048/E1048</f>
        <v>0.8568</v>
      </c>
    </row>
    <row r="1049" customFormat="false" ht="38.25" hidden="false" customHeight="false" outlineLevel="0" collapsed="false">
      <c r="A1049" s="40"/>
      <c r="B1049" s="41"/>
      <c r="C1049" s="40" t="n">
        <v>4569</v>
      </c>
      <c r="D1049" s="48" t="s">
        <v>71</v>
      </c>
      <c r="E1049" s="43" t="n">
        <v>71833</v>
      </c>
      <c r="F1049" s="44" t="n">
        <v>7209.83</v>
      </c>
      <c r="G1049" s="45" t="n">
        <f aca="false">F1049/E1049</f>
        <v>0.100369328859995</v>
      </c>
    </row>
    <row r="1050" customFormat="false" ht="12.75" hidden="false" customHeight="false" outlineLevel="0" collapsed="false">
      <c r="A1050" s="40"/>
      <c r="B1050" s="41"/>
      <c r="C1050" s="40" t="n">
        <v>4589</v>
      </c>
      <c r="D1050" s="48" t="s">
        <v>76</v>
      </c>
      <c r="E1050" s="43" t="n">
        <v>44000</v>
      </c>
      <c r="F1050" s="44" t="n">
        <v>3736.8</v>
      </c>
      <c r="G1050" s="45" t="n">
        <f aca="false">F1050/E1050</f>
        <v>0.0849272727272727</v>
      </c>
    </row>
    <row r="1051" customFormat="false" ht="25.5" hidden="false" customHeight="false" outlineLevel="0" collapsed="false">
      <c r="A1051" s="40"/>
      <c r="B1051" s="41"/>
      <c r="C1051" s="40" t="n">
        <v>4707</v>
      </c>
      <c r="D1051" s="48" t="s">
        <v>91</v>
      </c>
      <c r="E1051" s="43" t="n">
        <v>44557</v>
      </c>
      <c r="F1051" s="44" t="n">
        <v>1313.25</v>
      </c>
      <c r="G1051" s="45" t="n">
        <f aca="false">F1051/E1051</f>
        <v>0.0294734834032812</v>
      </c>
    </row>
    <row r="1052" customFormat="false" ht="25.5" hidden="false" customHeight="false" outlineLevel="0" collapsed="false">
      <c r="A1052" s="40"/>
      <c r="B1052" s="41"/>
      <c r="C1052" s="40" t="n">
        <v>4709</v>
      </c>
      <c r="D1052" s="48" t="s">
        <v>91</v>
      </c>
      <c r="E1052" s="43" t="n">
        <v>7863</v>
      </c>
      <c r="F1052" s="44" t="n">
        <v>231.75</v>
      </c>
      <c r="G1052" s="45" t="n">
        <f aca="false">F1052/E1052</f>
        <v>0.0294734834032812</v>
      </c>
    </row>
    <row r="1053" customFormat="false" ht="38.25" hidden="false" customHeight="false" outlineLevel="0" collapsed="false">
      <c r="A1053" s="40"/>
      <c r="B1053" s="41"/>
      <c r="C1053" s="40" t="n">
        <v>6209</v>
      </c>
      <c r="D1053" s="52" t="s">
        <v>72</v>
      </c>
      <c r="E1053" s="43" t="n">
        <v>5000</v>
      </c>
      <c r="F1053" s="44" t="n">
        <v>0</v>
      </c>
      <c r="G1053" s="45" t="n">
        <f aca="false">F1053/E1053</f>
        <v>0</v>
      </c>
    </row>
    <row r="1054" customFormat="false" ht="12.75" hidden="false" customHeight="false" outlineLevel="0" collapsed="false">
      <c r="A1054" s="56" t="n">
        <v>854</v>
      </c>
      <c r="B1054" s="26"/>
      <c r="C1054" s="56"/>
      <c r="D1054" s="71" t="s">
        <v>179</v>
      </c>
      <c r="E1054" s="29" t="n">
        <f aca="false">SUM(E1055+E1073)</f>
        <v>2168489</v>
      </c>
      <c r="F1054" s="30" t="n">
        <f aca="false">SUM(F1055+F1073)</f>
        <v>1146250.84</v>
      </c>
      <c r="G1054" s="31" t="n">
        <f aca="false">F1054/E1054</f>
        <v>0.528594260796343</v>
      </c>
    </row>
    <row r="1055" s="39" customFormat="true" ht="12.75" hidden="false" customHeight="false" outlineLevel="0" collapsed="false">
      <c r="A1055" s="32"/>
      <c r="B1055" s="70" t="n">
        <v>85410</v>
      </c>
      <c r="C1055" s="32"/>
      <c r="D1055" s="80" t="s">
        <v>180</v>
      </c>
      <c r="E1055" s="102" t="n">
        <f aca="false">SUM(E1056:E1072)</f>
        <v>2165489</v>
      </c>
      <c r="F1055" s="103" t="n">
        <f aca="false">SUM(F1056:F1072)</f>
        <v>1145620.74</v>
      </c>
      <c r="G1055" s="104" t="n">
        <f aca="false">F1055/E1055</f>
        <v>0.529035585034142</v>
      </c>
    </row>
    <row r="1056" customFormat="false" ht="12.75" hidden="false" customHeight="false" outlineLevel="0" collapsed="false">
      <c r="A1056" s="40"/>
      <c r="B1056" s="41"/>
      <c r="C1056" s="40" t="n">
        <v>3020</v>
      </c>
      <c r="D1056" s="48" t="s">
        <v>17</v>
      </c>
      <c r="E1056" s="43" t="n">
        <v>44000</v>
      </c>
      <c r="F1056" s="44" t="n">
        <v>16792.25</v>
      </c>
      <c r="G1056" s="45" t="n">
        <f aca="false">F1056/E1056</f>
        <v>0.381642045454545</v>
      </c>
    </row>
    <row r="1057" customFormat="false" ht="12.75" hidden="false" customHeight="false" outlineLevel="0" collapsed="false">
      <c r="A1057" s="40"/>
      <c r="B1057" s="41"/>
      <c r="C1057" s="40" t="n">
        <v>4010</v>
      </c>
      <c r="D1057" s="48" t="s">
        <v>18</v>
      </c>
      <c r="E1057" s="43" t="n">
        <v>1155022</v>
      </c>
      <c r="F1057" s="44" t="n">
        <v>559767.76</v>
      </c>
      <c r="G1057" s="45" t="n">
        <f aca="false">F1057/E1057</f>
        <v>0.484638180051982</v>
      </c>
    </row>
    <row r="1058" customFormat="false" ht="12.75" hidden="false" customHeight="false" outlineLevel="0" collapsed="false">
      <c r="A1058" s="40"/>
      <c r="B1058" s="41"/>
      <c r="C1058" s="40" t="n">
        <v>4040</v>
      </c>
      <c r="D1058" s="48" t="s">
        <v>19</v>
      </c>
      <c r="E1058" s="43" t="n">
        <v>97346</v>
      </c>
      <c r="F1058" s="44" t="n">
        <v>89050.21</v>
      </c>
      <c r="G1058" s="45" t="n">
        <f aca="false">F1058/E1058</f>
        <v>0.914780371047604</v>
      </c>
    </row>
    <row r="1059" customFormat="false" ht="12.75" hidden="false" customHeight="false" outlineLevel="0" collapsed="false">
      <c r="A1059" s="40"/>
      <c r="B1059" s="41"/>
      <c r="C1059" s="40" t="n">
        <v>4110</v>
      </c>
      <c r="D1059" s="48" t="s">
        <v>20</v>
      </c>
      <c r="E1059" s="43" t="n">
        <v>193406</v>
      </c>
      <c r="F1059" s="44" t="n">
        <v>105814.54</v>
      </c>
      <c r="G1059" s="45" t="n">
        <f aca="false">F1059/E1059</f>
        <v>0.547110947954045</v>
      </c>
    </row>
    <row r="1060" customFormat="false" ht="12.75" hidden="false" customHeight="false" outlineLevel="0" collapsed="false">
      <c r="A1060" s="40"/>
      <c r="B1060" s="41"/>
      <c r="C1060" s="40" t="n">
        <v>4120</v>
      </c>
      <c r="D1060" s="48" t="s">
        <v>21</v>
      </c>
      <c r="E1060" s="43" t="n">
        <v>31344</v>
      </c>
      <c r="F1060" s="44" t="n">
        <v>13354.02</v>
      </c>
      <c r="G1060" s="45" t="n">
        <f aca="false">F1060/E1060</f>
        <v>0.426047090352221</v>
      </c>
    </row>
    <row r="1061" customFormat="false" ht="12.75" hidden="false" customHeight="false" outlineLevel="0" collapsed="false">
      <c r="A1061" s="40"/>
      <c r="B1061" s="41"/>
      <c r="C1061" s="40" t="n">
        <v>4210</v>
      </c>
      <c r="D1061" s="48" t="s">
        <v>24</v>
      </c>
      <c r="E1061" s="43" t="n">
        <v>51800</v>
      </c>
      <c r="F1061" s="44" t="n">
        <v>29823.68</v>
      </c>
      <c r="G1061" s="45" t="n">
        <f aca="false">F1061/E1061</f>
        <v>0.575746718146718</v>
      </c>
    </row>
    <row r="1062" customFormat="false" ht="12.75" hidden="false" customHeight="false" outlineLevel="0" collapsed="false">
      <c r="A1062" s="40"/>
      <c r="B1062" s="41"/>
      <c r="C1062" s="40" t="n">
        <v>4260</v>
      </c>
      <c r="D1062" s="48" t="s">
        <v>25</v>
      </c>
      <c r="E1062" s="43" t="n">
        <v>372873</v>
      </c>
      <c r="F1062" s="44" t="n">
        <v>217993.84</v>
      </c>
      <c r="G1062" s="45" t="n">
        <f aca="false">F1062/E1062</f>
        <v>0.584632944729171</v>
      </c>
    </row>
    <row r="1063" customFormat="false" ht="12.75" hidden="false" customHeight="false" outlineLevel="0" collapsed="false">
      <c r="A1063" s="40"/>
      <c r="B1063" s="41"/>
      <c r="C1063" s="40" t="n">
        <v>4270</v>
      </c>
      <c r="D1063" s="48" t="s">
        <v>26</v>
      </c>
      <c r="E1063" s="43" t="n">
        <v>2500</v>
      </c>
      <c r="F1063" s="44" t="n">
        <v>993.72</v>
      </c>
      <c r="G1063" s="45" t="n">
        <f aca="false">F1063/E1063</f>
        <v>0.397488</v>
      </c>
    </row>
    <row r="1064" customFormat="false" ht="12.75" hidden="false" customHeight="false" outlineLevel="0" collapsed="false">
      <c r="A1064" s="40"/>
      <c r="B1064" s="41"/>
      <c r="C1064" s="40" t="n">
        <v>4280</v>
      </c>
      <c r="D1064" s="48" t="s">
        <v>27</v>
      </c>
      <c r="E1064" s="43" t="n">
        <v>1550</v>
      </c>
      <c r="F1064" s="44" t="n">
        <v>120</v>
      </c>
      <c r="G1064" s="45" t="n">
        <f aca="false">F1064/E1064</f>
        <v>0.0774193548387097</v>
      </c>
    </row>
    <row r="1065" customFormat="false" ht="12.75" hidden="false" customHeight="false" outlineLevel="0" collapsed="false">
      <c r="A1065" s="40"/>
      <c r="B1065" s="41"/>
      <c r="C1065" s="40" t="n">
        <v>4300</v>
      </c>
      <c r="D1065" s="48" t="s">
        <v>14</v>
      </c>
      <c r="E1065" s="43" t="n">
        <v>133552</v>
      </c>
      <c r="F1065" s="44" t="n">
        <v>56512.2</v>
      </c>
      <c r="G1065" s="45" t="n">
        <f aca="false">F1065/E1065</f>
        <v>0.423147538037618</v>
      </c>
    </row>
    <row r="1066" customFormat="false" ht="12.75" hidden="false" customHeight="false" outlineLevel="0" collapsed="false">
      <c r="A1066" s="40"/>
      <c r="B1066" s="41"/>
      <c r="C1066" s="40" t="n">
        <v>4350</v>
      </c>
      <c r="D1066" s="48" t="s">
        <v>28</v>
      </c>
      <c r="E1066" s="43" t="n">
        <v>1098</v>
      </c>
      <c r="F1066" s="44" t="n">
        <v>474</v>
      </c>
      <c r="G1066" s="45" t="n">
        <f aca="false">F1066/E1066</f>
        <v>0.431693989071038</v>
      </c>
    </row>
    <row r="1067" customFormat="false" ht="25.5" hidden="false" customHeight="false" outlineLevel="0" collapsed="false">
      <c r="A1067" s="40"/>
      <c r="B1067" s="41"/>
      <c r="C1067" s="40" t="n">
        <v>4360</v>
      </c>
      <c r="D1067" s="48" t="s">
        <v>29</v>
      </c>
      <c r="E1067" s="43" t="n">
        <v>1300</v>
      </c>
      <c r="F1067" s="44" t="n">
        <v>864.32</v>
      </c>
      <c r="G1067" s="45" t="n">
        <f aca="false">F1067/E1067</f>
        <v>0.664861538461539</v>
      </c>
    </row>
    <row r="1068" customFormat="false" ht="25.5" hidden="false" customHeight="false" outlineLevel="0" collapsed="false">
      <c r="A1068" s="40"/>
      <c r="B1068" s="41"/>
      <c r="C1068" s="40" t="n">
        <v>4370</v>
      </c>
      <c r="D1068" s="48" t="s">
        <v>30</v>
      </c>
      <c r="E1068" s="43" t="n">
        <v>7200</v>
      </c>
      <c r="F1068" s="44" t="n">
        <v>3601.2</v>
      </c>
      <c r="G1068" s="45" t="n">
        <f aca="false">F1068/E1068</f>
        <v>0.500166666666667</v>
      </c>
    </row>
    <row r="1069" customFormat="false" ht="12.75" hidden="false" customHeight="false" outlineLevel="0" collapsed="false">
      <c r="A1069" s="40"/>
      <c r="B1069" s="41"/>
      <c r="C1069" s="40" t="n">
        <v>4410</v>
      </c>
      <c r="D1069" s="48" t="s">
        <v>32</v>
      </c>
      <c r="E1069" s="43" t="n">
        <v>320</v>
      </c>
      <c r="F1069" s="44" t="n">
        <v>0</v>
      </c>
      <c r="G1069" s="45" t="n">
        <f aca="false">F1069/E1069</f>
        <v>0</v>
      </c>
    </row>
    <row r="1070" customFormat="false" ht="12.75" hidden="false" customHeight="false" outlineLevel="0" collapsed="false">
      <c r="A1070" s="40"/>
      <c r="B1070" s="41"/>
      <c r="C1070" s="40" t="n">
        <v>4430</v>
      </c>
      <c r="D1070" s="48" t="s">
        <v>34</v>
      </c>
      <c r="E1070" s="43" t="n">
        <v>4500</v>
      </c>
      <c r="F1070" s="44" t="n">
        <v>0</v>
      </c>
      <c r="G1070" s="45" t="n">
        <f aca="false">F1070/E1070</f>
        <v>0</v>
      </c>
    </row>
    <row r="1071" customFormat="false" ht="12.75" hidden="false" customHeight="false" outlineLevel="0" collapsed="false">
      <c r="A1071" s="40"/>
      <c r="B1071" s="41"/>
      <c r="C1071" s="40" t="n">
        <v>4440</v>
      </c>
      <c r="D1071" s="48" t="s">
        <v>35</v>
      </c>
      <c r="E1071" s="43" t="n">
        <v>67278</v>
      </c>
      <c r="F1071" s="44" t="n">
        <v>50459</v>
      </c>
      <c r="G1071" s="45" t="n">
        <f aca="false">F1071/E1071</f>
        <v>0.750007431849936</v>
      </c>
    </row>
    <row r="1072" customFormat="false" ht="25.5" hidden="false" customHeight="false" outlineLevel="0" collapsed="false">
      <c r="A1072" s="40"/>
      <c r="B1072" s="41"/>
      <c r="C1072" s="40" t="n">
        <v>4700</v>
      </c>
      <c r="D1072" s="48" t="s">
        <v>41</v>
      </c>
      <c r="E1072" s="43" t="n">
        <v>400</v>
      </c>
      <c r="F1072" s="44" t="n">
        <v>0</v>
      </c>
      <c r="G1072" s="45" t="n">
        <f aca="false">F1072/E1072</f>
        <v>0</v>
      </c>
    </row>
    <row r="1073" s="39" customFormat="true" ht="12.75" hidden="false" customHeight="false" outlineLevel="0" collapsed="false">
      <c r="A1073" s="32"/>
      <c r="B1073" s="70" t="n">
        <v>85415</v>
      </c>
      <c r="C1073" s="32"/>
      <c r="D1073" s="72" t="s">
        <v>181</v>
      </c>
      <c r="E1073" s="102" t="n">
        <f aca="false">SUM(E1074:E1077)</f>
        <v>3000</v>
      </c>
      <c r="F1073" s="103" t="n">
        <f aca="false">SUM(F1074:F1077)</f>
        <v>630.1</v>
      </c>
      <c r="G1073" s="104" t="n">
        <f aca="false">F1073/E1073</f>
        <v>0.210033333333333</v>
      </c>
    </row>
    <row r="1074" customFormat="false" ht="38.25" hidden="false" customHeight="false" outlineLevel="0" collapsed="false">
      <c r="A1074" s="40"/>
      <c r="B1074" s="41"/>
      <c r="C1074" s="40" t="n">
        <v>2918</v>
      </c>
      <c r="D1074" s="48" t="s">
        <v>47</v>
      </c>
      <c r="E1074" s="43" t="n">
        <v>1360</v>
      </c>
      <c r="F1074" s="44" t="n">
        <v>244.87</v>
      </c>
      <c r="G1074" s="45" t="n">
        <f aca="false">F1074/E1074</f>
        <v>0.180051470588235</v>
      </c>
    </row>
    <row r="1075" customFormat="false" ht="38.25" hidden="false" customHeight="false" outlineLevel="0" collapsed="false">
      <c r="A1075" s="40"/>
      <c r="B1075" s="41"/>
      <c r="C1075" s="40" t="n">
        <v>2919</v>
      </c>
      <c r="D1075" s="48" t="s">
        <v>47</v>
      </c>
      <c r="E1075" s="43" t="n">
        <v>640</v>
      </c>
      <c r="F1075" s="44" t="n">
        <v>115.23</v>
      </c>
      <c r="G1075" s="45" t="n">
        <f aca="false">F1075/E1075</f>
        <v>0.180046875</v>
      </c>
    </row>
    <row r="1076" customFormat="false" ht="38.25" hidden="false" customHeight="false" outlineLevel="0" collapsed="false">
      <c r="A1076" s="40"/>
      <c r="B1076" s="41"/>
      <c r="C1076" s="40" t="n">
        <v>4568</v>
      </c>
      <c r="D1076" s="48" t="s">
        <v>71</v>
      </c>
      <c r="E1076" s="43" t="n">
        <v>680</v>
      </c>
      <c r="F1076" s="44" t="n">
        <v>183.6</v>
      </c>
      <c r="G1076" s="45" t="n">
        <f aca="false">F1076/E1076</f>
        <v>0.27</v>
      </c>
    </row>
    <row r="1077" customFormat="false" ht="38.25" hidden="false" customHeight="false" outlineLevel="0" collapsed="false">
      <c r="A1077" s="40"/>
      <c r="B1077" s="41"/>
      <c r="C1077" s="40" t="n">
        <v>4569</v>
      </c>
      <c r="D1077" s="48" t="s">
        <v>71</v>
      </c>
      <c r="E1077" s="43" t="n">
        <v>320</v>
      </c>
      <c r="F1077" s="44" t="n">
        <v>86.4</v>
      </c>
      <c r="G1077" s="45" t="n">
        <f aca="false">F1077/E1077</f>
        <v>0.27</v>
      </c>
    </row>
    <row r="1078" customFormat="false" ht="12.75" hidden="false" customHeight="false" outlineLevel="0" collapsed="false">
      <c r="A1078" s="56" t="n">
        <v>900</v>
      </c>
      <c r="B1078" s="26"/>
      <c r="C1078" s="56"/>
      <c r="D1078" s="117" t="s">
        <v>182</v>
      </c>
      <c r="E1078" s="29" t="n">
        <f aca="false">SUM(E1079+E1082+E1084+E1090)</f>
        <v>2737921</v>
      </c>
      <c r="F1078" s="30" t="n">
        <f aca="false">SUM(F1079+F1082+F1084+F1090)</f>
        <v>1364984.15</v>
      </c>
      <c r="G1078" s="31" t="n">
        <f aca="false">F1078/E1078</f>
        <v>0.498547675407727</v>
      </c>
    </row>
    <row r="1079" s="39" customFormat="true" ht="12.75" hidden="false" customHeight="false" outlineLevel="0" collapsed="false">
      <c r="A1079" s="76"/>
      <c r="B1079" s="70" t="n">
        <v>90002</v>
      </c>
      <c r="C1079" s="32"/>
      <c r="D1079" s="35" t="s">
        <v>183</v>
      </c>
      <c r="E1079" s="102" t="n">
        <f aca="false">SUM(E1080:E1081)</f>
        <v>84000</v>
      </c>
      <c r="F1079" s="103" t="n">
        <f aca="false">SUM(F1080:F1081)</f>
        <v>0</v>
      </c>
      <c r="G1079" s="104" t="n">
        <f aca="false">F1079/E1079</f>
        <v>0</v>
      </c>
    </row>
    <row r="1080" customFormat="false" ht="12.75" hidden="false" customHeight="false" outlineLevel="0" collapsed="false">
      <c r="A1080" s="77"/>
      <c r="B1080" s="90"/>
      <c r="C1080" s="40" t="n">
        <v>4300</v>
      </c>
      <c r="D1080" s="48" t="s">
        <v>14</v>
      </c>
      <c r="E1080" s="43" t="n">
        <v>75000</v>
      </c>
      <c r="F1080" s="44" t="n">
        <v>0</v>
      </c>
      <c r="G1080" s="45" t="n">
        <f aca="false">F1080/E1080</f>
        <v>0</v>
      </c>
    </row>
    <row r="1081" customFormat="false" ht="16.5" hidden="false" customHeight="true" outlineLevel="0" collapsed="false">
      <c r="A1081" s="77"/>
      <c r="B1081" s="90"/>
      <c r="C1081" s="40" t="n">
        <v>4390</v>
      </c>
      <c r="D1081" s="48" t="s">
        <v>85</v>
      </c>
      <c r="E1081" s="53" t="n">
        <v>9000</v>
      </c>
      <c r="F1081" s="54" t="n">
        <v>0</v>
      </c>
      <c r="G1081" s="45" t="n">
        <f aca="false">F1081/E1081</f>
        <v>0</v>
      </c>
    </row>
    <row r="1082" s="39" customFormat="true" ht="12.75" hidden="false" customHeight="false" outlineLevel="0" collapsed="false">
      <c r="A1082" s="76"/>
      <c r="B1082" s="70" t="n">
        <v>90008</v>
      </c>
      <c r="C1082" s="32"/>
      <c r="D1082" s="35" t="s">
        <v>184</v>
      </c>
      <c r="E1082" s="102" t="n">
        <f aca="false">SUM(E1083:E1083)</f>
        <v>35140</v>
      </c>
      <c r="F1082" s="103" t="n">
        <f aca="false">SUM(F1083:F1083)</f>
        <v>35140</v>
      </c>
      <c r="G1082" s="104" t="n">
        <f aca="false">F1082/E1082</f>
        <v>1</v>
      </c>
    </row>
    <row r="1083" customFormat="false" ht="51" hidden="false" customHeight="false" outlineLevel="0" collapsed="false">
      <c r="A1083" s="77"/>
      <c r="B1083" s="59"/>
      <c r="C1083" s="40" t="n">
        <v>2360</v>
      </c>
      <c r="D1083" s="48" t="s">
        <v>56</v>
      </c>
      <c r="E1083" s="43" t="n">
        <v>35140</v>
      </c>
      <c r="F1083" s="44" t="n">
        <v>35140</v>
      </c>
      <c r="G1083" s="45" t="n">
        <f aca="false">F1083/E1083</f>
        <v>1</v>
      </c>
    </row>
    <row r="1084" s="39" customFormat="true" ht="12.75" hidden="false" customHeight="false" outlineLevel="0" collapsed="false">
      <c r="A1084" s="76"/>
      <c r="B1084" s="70" t="n">
        <v>90011</v>
      </c>
      <c r="C1084" s="32"/>
      <c r="D1084" s="35" t="s">
        <v>185</v>
      </c>
      <c r="E1084" s="102" t="n">
        <f aca="false">SUM(E1085:E1089)</f>
        <v>1412000</v>
      </c>
      <c r="F1084" s="103" t="n">
        <f aca="false">SUM(F1085:F1089)</f>
        <v>1002892.27</v>
      </c>
      <c r="G1084" s="104" t="n">
        <f aca="false">F1084/E1084</f>
        <v>0.710263647308782</v>
      </c>
    </row>
    <row r="1085" customFormat="false" ht="38.25" hidden="false" customHeight="false" outlineLevel="0" collapsed="false">
      <c r="A1085" s="77"/>
      <c r="B1085" s="68"/>
      <c r="C1085" s="40" t="n">
        <v>4568</v>
      </c>
      <c r="D1085" s="48" t="s">
        <v>71</v>
      </c>
      <c r="E1085" s="43" t="n">
        <v>1000</v>
      </c>
      <c r="F1085" s="44" t="n">
        <v>0</v>
      </c>
      <c r="G1085" s="45" t="n">
        <f aca="false">F1085/E1085</f>
        <v>0</v>
      </c>
    </row>
    <row r="1086" customFormat="false" ht="38.25" hidden="false" customHeight="false" outlineLevel="0" collapsed="false">
      <c r="A1086" s="77"/>
      <c r="B1086" s="68"/>
      <c r="C1086" s="40" t="n">
        <v>4569</v>
      </c>
      <c r="D1086" s="48" t="s">
        <v>71</v>
      </c>
      <c r="E1086" s="43" t="n">
        <v>1000</v>
      </c>
      <c r="F1086" s="44" t="n">
        <v>115</v>
      </c>
      <c r="G1086" s="45" t="n">
        <f aca="false">F1086/E1086</f>
        <v>0.115</v>
      </c>
    </row>
    <row r="1087" customFormat="false" ht="38.25" hidden="false" customHeight="false" outlineLevel="0" collapsed="false">
      <c r="A1087" s="77"/>
      <c r="B1087" s="59"/>
      <c r="C1087" s="40" t="n">
        <v>6209</v>
      </c>
      <c r="D1087" s="48" t="s">
        <v>72</v>
      </c>
      <c r="E1087" s="43" t="n">
        <v>1400000</v>
      </c>
      <c r="F1087" s="44" t="n">
        <v>1000000</v>
      </c>
      <c r="G1087" s="45" t="n">
        <f aca="false">F1087/E1087</f>
        <v>0.714285714285714</v>
      </c>
    </row>
    <row r="1088" customFormat="false" ht="51" hidden="false" customHeight="false" outlineLevel="0" collapsed="false">
      <c r="A1088" s="77"/>
      <c r="B1088" s="59"/>
      <c r="C1088" s="40" t="n">
        <v>6668</v>
      </c>
      <c r="D1088" s="48" t="s">
        <v>73</v>
      </c>
      <c r="E1088" s="43" t="n">
        <v>5000</v>
      </c>
      <c r="F1088" s="44" t="n">
        <v>0</v>
      </c>
      <c r="G1088" s="45" t="n">
        <f aca="false">F1088/E1088</f>
        <v>0</v>
      </c>
    </row>
    <row r="1089" customFormat="false" ht="51" hidden="false" customHeight="false" outlineLevel="0" collapsed="false">
      <c r="A1089" s="77"/>
      <c r="B1089" s="59"/>
      <c r="C1089" s="40" t="n">
        <v>6669</v>
      </c>
      <c r="D1089" s="48" t="s">
        <v>73</v>
      </c>
      <c r="E1089" s="43" t="n">
        <v>5000</v>
      </c>
      <c r="F1089" s="44" t="n">
        <v>2777.27</v>
      </c>
      <c r="G1089" s="45" t="n">
        <f aca="false">F1089/E1089</f>
        <v>0.555454</v>
      </c>
    </row>
    <row r="1090" s="39" customFormat="true" ht="12.75" hidden="false" customHeight="false" outlineLevel="0" collapsed="false">
      <c r="A1090" s="32"/>
      <c r="B1090" s="70" t="n">
        <v>90095</v>
      </c>
      <c r="C1090" s="32"/>
      <c r="D1090" s="81" t="s">
        <v>55</v>
      </c>
      <c r="E1090" s="102" t="n">
        <f aca="false">SUM(E1091:E1126)</f>
        <v>1206781</v>
      </c>
      <c r="F1090" s="103" t="n">
        <f aca="false">SUM(F1091:F1126)</f>
        <v>326951.88</v>
      </c>
      <c r="G1090" s="104" t="n">
        <f aca="false">F1090/E1090</f>
        <v>0.270928925795153</v>
      </c>
    </row>
    <row r="1091" customFormat="false" ht="51" hidden="false" customHeight="false" outlineLevel="0" collapsed="false">
      <c r="A1091" s="40"/>
      <c r="B1091" s="68"/>
      <c r="C1091" s="40" t="n">
        <v>2360</v>
      </c>
      <c r="D1091" s="48" t="s">
        <v>56</v>
      </c>
      <c r="E1091" s="43" t="n">
        <v>53400</v>
      </c>
      <c r="F1091" s="44" t="n">
        <v>53400</v>
      </c>
      <c r="G1091" s="45" t="n">
        <f aca="false">F1091/E1091</f>
        <v>1</v>
      </c>
    </row>
    <row r="1092" customFormat="false" ht="25.5" hidden="false" customHeight="false" outlineLevel="0" collapsed="false">
      <c r="A1092" s="40"/>
      <c r="B1092" s="68"/>
      <c r="C1092" s="69" t="n">
        <v>3040</v>
      </c>
      <c r="D1092" s="48" t="s">
        <v>48</v>
      </c>
      <c r="E1092" s="43" t="n">
        <v>1300</v>
      </c>
      <c r="F1092" s="44" t="n">
        <v>0</v>
      </c>
      <c r="G1092" s="45" t="n">
        <f aca="false">F1092/E1092</f>
        <v>0</v>
      </c>
    </row>
    <row r="1093" customFormat="false" ht="12.75" hidden="false" customHeight="false" outlineLevel="0" collapsed="false">
      <c r="A1093" s="40"/>
      <c r="B1093" s="68"/>
      <c r="C1093" s="40" t="n">
        <v>4018</v>
      </c>
      <c r="D1093" s="48" t="s">
        <v>18</v>
      </c>
      <c r="E1093" s="43" t="n">
        <v>44546</v>
      </c>
      <c r="F1093" s="44" t="n">
        <v>0</v>
      </c>
      <c r="G1093" s="45" t="n">
        <f aca="false">F1093/E1093</f>
        <v>0</v>
      </c>
    </row>
    <row r="1094" customFormat="false" ht="12.75" hidden="false" customHeight="false" outlineLevel="0" collapsed="false">
      <c r="A1094" s="40"/>
      <c r="B1094" s="68"/>
      <c r="C1094" s="40" t="n">
        <v>4019</v>
      </c>
      <c r="D1094" s="48" t="s">
        <v>18</v>
      </c>
      <c r="E1094" s="43" t="n">
        <v>33627</v>
      </c>
      <c r="F1094" s="44" t="n">
        <v>0</v>
      </c>
      <c r="G1094" s="45" t="n">
        <f aca="false">F1094/E1094</f>
        <v>0</v>
      </c>
    </row>
    <row r="1095" customFormat="false" ht="12.75" hidden="false" customHeight="false" outlineLevel="0" collapsed="false">
      <c r="A1095" s="40"/>
      <c r="B1095" s="68"/>
      <c r="C1095" s="40" t="n">
        <v>4118</v>
      </c>
      <c r="D1095" s="48" t="s">
        <v>75</v>
      </c>
      <c r="E1095" s="43" t="n">
        <v>6768</v>
      </c>
      <c r="F1095" s="44" t="n">
        <v>0</v>
      </c>
      <c r="G1095" s="45" t="n">
        <f aca="false">F1095/E1095</f>
        <v>0</v>
      </c>
    </row>
    <row r="1096" customFormat="false" ht="12.75" hidden="false" customHeight="false" outlineLevel="0" collapsed="false">
      <c r="A1096" s="40"/>
      <c r="B1096" s="68"/>
      <c r="C1096" s="40" t="n">
        <v>4119</v>
      </c>
      <c r="D1096" s="48" t="s">
        <v>75</v>
      </c>
      <c r="E1096" s="43" t="n">
        <v>5109</v>
      </c>
      <c r="F1096" s="44" t="n">
        <v>0</v>
      </c>
      <c r="G1096" s="45" t="n">
        <f aca="false">F1096/E1096</f>
        <v>0</v>
      </c>
    </row>
    <row r="1097" customFormat="false" ht="12.75" hidden="false" customHeight="false" outlineLevel="0" collapsed="false">
      <c r="A1097" s="40"/>
      <c r="B1097" s="68"/>
      <c r="C1097" s="40" t="n">
        <v>4128</v>
      </c>
      <c r="D1097" s="48" t="s">
        <v>186</v>
      </c>
      <c r="E1097" s="43" t="n">
        <v>1102</v>
      </c>
      <c r="F1097" s="44" t="n">
        <v>0</v>
      </c>
      <c r="G1097" s="45" t="n">
        <f aca="false">F1097/E1097</f>
        <v>0</v>
      </c>
    </row>
    <row r="1098" customFormat="false" ht="12.75" hidden="false" customHeight="false" outlineLevel="0" collapsed="false">
      <c r="A1098" s="40"/>
      <c r="B1098" s="68"/>
      <c r="C1098" s="40" t="n">
        <v>4129</v>
      </c>
      <c r="D1098" s="48" t="s">
        <v>186</v>
      </c>
      <c r="E1098" s="43" t="n">
        <v>827</v>
      </c>
      <c r="F1098" s="44" t="n">
        <v>0</v>
      </c>
      <c r="G1098" s="45" t="n">
        <f aca="false">F1098/E1098</f>
        <v>0</v>
      </c>
    </row>
    <row r="1099" customFormat="false" ht="12.75" hidden="false" customHeight="false" outlineLevel="0" collapsed="false">
      <c r="A1099" s="40"/>
      <c r="B1099" s="68"/>
      <c r="C1099" s="40" t="n">
        <v>4170</v>
      </c>
      <c r="D1099" s="48" t="s">
        <v>23</v>
      </c>
      <c r="E1099" s="43" t="n">
        <v>8275</v>
      </c>
      <c r="F1099" s="44" t="n">
        <v>2000</v>
      </c>
      <c r="G1099" s="45" t="n">
        <f aca="false">F1099/E1099</f>
        <v>0.241691842900302</v>
      </c>
    </row>
    <row r="1100" customFormat="false" ht="12.75" hidden="false" customHeight="false" outlineLevel="0" collapsed="false">
      <c r="A1100" s="40"/>
      <c r="B1100" s="68"/>
      <c r="C1100" s="40" t="n">
        <v>4178</v>
      </c>
      <c r="D1100" s="48" t="s">
        <v>23</v>
      </c>
      <c r="E1100" s="43" t="n">
        <v>4742</v>
      </c>
      <c r="F1100" s="44" t="n">
        <v>1557.39</v>
      </c>
      <c r="G1100" s="45" t="n">
        <f aca="false">F1100/E1100</f>
        <v>0.328424715309996</v>
      </c>
    </row>
    <row r="1101" customFormat="false" ht="12.75" hidden="false" customHeight="false" outlineLevel="0" collapsed="false">
      <c r="A1101" s="40"/>
      <c r="B1101" s="68"/>
      <c r="C1101" s="40" t="n">
        <v>4179</v>
      </c>
      <c r="D1101" s="48" t="s">
        <v>23</v>
      </c>
      <c r="E1101" s="43" t="n">
        <v>3258</v>
      </c>
      <c r="F1101" s="44" t="n">
        <v>938.14</v>
      </c>
      <c r="G1101" s="45" t="n">
        <f aca="false">F1101/E1101</f>
        <v>0.287949662369552</v>
      </c>
    </row>
    <row r="1102" customFormat="false" ht="12.75" hidden="false" customHeight="false" outlineLevel="0" collapsed="false">
      <c r="A1102" s="40"/>
      <c r="B1102" s="68"/>
      <c r="C1102" s="40" t="n">
        <v>4210</v>
      </c>
      <c r="D1102" s="48" t="s">
        <v>24</v>
      </c>
      <c r="E1102" s="43" t="n">
        <v>16000</v>
      </c>
      <c r="F1102" s="44" t="n">
        <v>6141.3</v>
      </c>
      <c r="G1102" s="45" t="n">
        <f aca="false">F1102/E1102</f>
        <v>0.38383125</v>
      </c>
    </row>
    <row r="1103" customFormat="false" ht="12.75" hidden="false" customHeight="false" outlineLevel="0" collapsed="false">
      <c r="A1103" s="40"/>
      <c r="B1103" s="68"/>
      <c r="C1103" s="40" t="n">
        <v>4217</v>
      </c>
      <c r="D1103" s="48" t="s">
        <v>24</v>
      </c>
      <c r="E1103" s="43" t="n">
        <v>4250</v>
      </c>
      <c r="F1103" s="44" t="n">
        <v>180.27</v>
      </c>
      <c r="G1103" s="45" t="n">
        <f aca="false">F1103/E1103</f>
        <v>0.0424164705882353</v>
      </c>
    </row>
    <row r="1104" customFormat="false" ht="12.75" hidden="false" customHeight="false" outlineLevel="0" collapsed="false">
      <c r="A1104" s="40"/>
      <c r="B1104" s="68"/>
      <c r="C1104" s="40" t="n">
        <v>4218</v>
      </c>
      <c r="D1104" s="48" t="s">
        <v>24</v>
      </c>
      <c r="E1104" s="43" t="n">
        <v>14202</v>
      </c>
      <c r="F1104" s="44" t="n">
        <v>442.58</v>
      </c>
      <c r="G1104" s="45" t="n">
        <f aca="false">F1104/E1104</f>
        <v>0.0311632164483876</v>
      </c>
    </row>
    <row r="1105" customFormat="false" ht="12.75" hidden="false" customHeight="false" outlineLevel="0" collapsed="false">
      <c r="A1105" s="40"/>
      <c r="B1105" s="68"/>
      <c r="C1105" s="40" t="n">
        <v>4219</v>
      </c>
      <c r="D1105" s="48" t="s">
        <v>24</v>
      </c>
      <c r="E1105" s="43" t="n">
        <v>9082</v>
      </c>
      <c r="F1105" s="44" t="n">
        <v>241.85</v>
      </c>
      <c r="G1105" s="45" t="n">
        <f aca="false">F1105/E1105</f>
        <v>0.026629597005065</v>
      </c>
    </row>
    <row r="1106" customFormat="false" ht="12.75" hidden="false" customHeight="false" outlineLevel="0" collapsed="false">
      <c r="A1106" s="40"/>
      <c r="B1106" s="41"/>
      <c r="C1106" s="40" t="n">
        <v>4300</v>
      </c>
      <c r="D1106" s="48" t="s">
        <v>14</v>
      </c>
      <c r="E1106" s="43" t="n">
        <v>258472</v>
      </c>
      <c r="F1106" s="44" t="n">
        <v>83405.68</v>
      </c>
      <c r="G1106" s="45" t="n">
        <f aca="false">F1106/E1106</f>
        <v>0.322687486458881</v>
      </c>
    </row>
    <row r="1107" customFormat="false" ht="12.75" hidden="false" customHeight="false" outlineLevel="0" collapsed="false">
      <c r="A1107" s="40"/>
      <c r="B1107" s="41"/>
      <c r="C1107" s="40" t="n">
        <v>4307</v>
      </c>
      <c r="D1107" s="48" t="s">
        <v>14</v>
      </c>
      <c r="E1107" s="43" t="n">
        <v>38250</v>
      </c>
      <c r="F1107" s="44" t="n">
        <v>19677.48</v>
      </c>
      <c r="G1107" s="45" t="n">
        <f aca="false">F1107/E1107</f>
        <v>0.514443921568627</v>
      </c>
    </row>
    <row r="1108" customFormat="false" ht="12.75" hidden="false" customHeight="false" outlineLevel="0" collapsed="false">
      <c r="A1108" s="40"/>
      <c r="B1108" s="41"/>
      <c r="C1108" s="40" t="n">
        <v>4308</v>
      </c>
      <c r="D1108" s="48" t="s">
        <v>14</v>
      </c>
      <c r="E1108" s="43" t="n">
        <v>302036</v>
      </c>
      <c r="F1108" s="44" t="n">
        <v>36009.29</v>
      </c>
      <c r="G1108" s="45" t="n">
        <f aca="false">F1108/E1108</f>
        <v>0.119221847726761</v>
      </c>
    </row>
    <row r="1109" customFormat="false" ht="12.75" hidden="false" customHeight="false" outlineLevel="0" collapsed="false">
      <c r="A1109" s="40"/>
      <c r="B1109" s="41"/>
      <c r="C1109" s="40" t="n">
        <v>4309</v>
      </c>
      <c r="D1109" s="48" t="s">
        <v>14</v>
      </c>
      <c r="E1109" s="43" t="n">
        <v>101416</v>
      </c>
      <c r="F1109" s="44" t="n">
        <v>27026.76</v>
      </c>
      <c r="G1109" s="45" t="n">
        <f aca="false">F1109/E1109</f>
        <v>0.266494044332255</v>
      </c>
    </row>
    <row r="1110" customFormat="false" ht="12.75" hidden="false" customHeight="false" outlineLevel="0" collapsed="false">
      <c r="A1110" s="40"/>
      <c r="B1110" s="41"/>
      <c r="C1110" s="40" t="n">
        <v>4380</v>
      </c>
      <c r="D1110" s="48" t="s">
        <v>99</v>
      </c>
      <c r="E1110" s="43" t="n">
        <v>8000</v>
      </c>
      <c r="F1110" s="44" t="n">
        <v>1977.92</v>
      </c>
      <c r="G1110" s="45" t="n">
        <f aca="false">F1110/E1110</f>
        <v>0.24724</v>
      </c>
    </row>
    <row r="1111" customFormat="false" ht="12.75" hidden="false" customHeight="false" outlineLevel="0" collapsed="false">
      <c r="A1111" s="40"/>
      <c r="B1111" s="41"/>
      <c r="C1111" s="40" t="n">
        <v>4388</v>
      </c>
      <c r="D1111" s="48" t="s">
        <v>99</v>
      </c>
      <c r="E1111" s="43" t="n">
        <v>5950</v>
      </c>
      <c r="F1111" s="44" t="n">
        <v>0</v>
      </c>
      <c r="G1111" s="45" t="n">
        <f aca="false">F1111/E1111</f>
        <v>0</v>
      </c>
    </row>
    <row r="1112" customFormat="false" ht="12.75" hidden="false" customHeight="false" outlineLevel="0" collapsed="false">
      <c r="A1112" s="40"/>
      <c r="B1112" s="41"/>
      <c r="C1112" s="40" t="n">
        <v>4389</v>
      </c>
      <c r="D1112" s="48" t="s">
        <v>99</v>
      </c>
      <c r="E1112" s="43" t="n">
        <v>1050</v>
      </c>
      <c r="F1112" s="44" t="n">
        <v>0</v>
      </c>
      <c r="G1112" s="45" t="n">
        <f aca="false">F1112/E1112</f>
        <v>0</v>
      </c>
    </row>
    <row r="1113" customFormat="false" ht="12.75" hidden="false" customHeight="false" outlineLevel="0" collapsed="false">
      <c r="A1113" s="40"/>
      <c r="B1113" s="41"/>
      <c r="C1113" s="40" t="n">
        <v>4390</v>
      </c>
      <c r="D1113" s="48" t="s">
        <v>85</v>
      </c>
      <c r="E1113" s="43" t="n">
        <v>9000</v>
      </c>
      <c r="F1113" s="44" t="n">
        <v>0</v>
      </c>
      <c r="G1113" s="45" t="n">
        <f aca="false">F1113/E1113</f>
        <v>0</v>
      </c>
    </row>
    <row r="1114" customFormat="false" ht="12.75" hidden="false" customHeight="false" outlineLevel="0" collapsed="false">
      <c r="A1114" s="40"/>
      <c r="B1114" s="41"/>
      <c r="C1114" s="40" t="n">
        <v>4398</v>
      </c>
      <c r="D1114" s="48" t="s">
        <v>85</v>
      </c>
      <c r="E1114" s="43" t="n">
        <v>16150</v>
      </c>
      <c r="F1114" s="44" t="n">
        <v>0</v>
      </c>
      <c r="G1114" s="45" t="n">
        <f aca="false">F1114/E1114</f>
        <v>0</v>
      </c>
    </row>
    <row r="1115" customFormat="false" ht="12.75" hidden="false" customHeight="false" outlineLevel="0" collapsed="false">
      <c r="A1115" s="40"/>
      <c r="B1115" s="41"/>
      <c r="C1115" s="40" t="n">
        <v>4399</v>
      </c>
      <c r="D1115" s="48" t="s">
        <v>85</v>
      </c>
      <c r="E1115" s="43" t="n">
        <v>2850</v>
      </c>
      <c r="F1115" s="44" t="n">
        <v>0</v>
      </c>
      <c r="G1115" s="45" t="n">
        <f aca="false">F1115/E1115</f>
        <v>0</v>
      </c>
    </row>
    <row r="1116" customFormat="false" ht="12.75" hidden="false" customHeight="false" outlineLevel="0" collapsed="false">
      <c r="A1116" s="40"/>
      <c r="B1116" s="41"/>
      <c r="C1116" s="40" t="n">
        <v>4418</v>
      </c>
      <c r="D1116" s="48" t="s">
        <v>32</v>
      </c>
      <c r="E1116" s="43" t="n">
        <v>9270</v>
      </c>
      <c r="F1116" s="44" t="n">
        <v>20.16</v>
      </c>
      <c r="G1116" s="45" t="n">
        <f aca="false">F1116/E1116</f>
        <v>0.0021747572815534</v>
      </c>
    </row>
    <row r="1117" customFormat="false" ht="12.75" hidden="false" customHeight="false" outlineLevel="0" collapsed="false">
      <c r="A1117" s="40"/>
      <c r="B1117" s="41"/>
      <c r="C1117" s="40" t="n">
        <v>4419</v>
      </c>
      <c r="D1117" s="48" t="s">
        <v>32</v>
      </c>
      <c r="E1117" s="43" t="n">
        <v>3424</v>
      </c>
      <c r="F1117" s="44" t="n">
        <v>25.84</v>
      </c>
      <c r="G1117" s="45" t="n">
        <f aca="false">F1117/E1117</f>
        <v>0.00754672897196262</v>
      </c>
    </row>
    <row r="1118" customFormat="false" ht="12.75" hidden="false" customHeight="false" outlineLevel="0" collapsed="false">
      <c r="A1118" s="40"/>
      <c r="B1118" s="41"/>
      <c r="C1118" s="40" t="n">
        <v>4420</v>
      </c>
      <c r="D1118" s="48" t="s">
        <v>33</v>
      </c>
      <c r="E1118" s="43" t="n">
        <v>2000</v>
      </c>
      <c r="F1118" s="44" t="n">
        <v>11.56</v>
      </c>
      <c r="G1118" s="45" t="n">
        <f aca="false">F1118/E1118</f>
        <v>0.00578</v>
      </c>
    </row>
    <row r="1119" customFormat="false" ht="12.75" hidden="false" customHeight="false" outlineLevel="0" collapsed="false">
      <c r="A1119" s="40"/>
      <c r="B1119" s="41"/>
      <c r="C1119" s="40" t="n">
        <v>4427</v>
      </c>
      <c r="D1119" s="48" t="s">
        <v>33</v>
      </c>
      <c r="E1119" s="43" t="n">
        <v>34153</v>
      </c>
      <c r="F1119" s="44" t="n">
        <v>11869.4</v>
      </c>
      <c r="G1119" s="45" t="n">
        <f aca="false">F1119/E1119</f>
        <v>0.347536087605774</v>
      </c>
    </row>
    <row r="1120" customFormat="false" ht="12.75" hidden="false" customHeight="false" outlineLevel="0" collapsed="false">
      <c r="A1120" s="40"/>
      <c r="B1120" s="41"/>
      <c r="C1120" s="40" t="n">
        <v>4428</v>
      </c>
      <c r="D1120" s="48" t="s">
        <v>33</v>
      </c>
      <c r="E1120" s="43" t="n">
        <v>69831</v>
      </c>
      <c r="F1120" s="44" t="n">
        <v>26447.7</v>
      </c>
      <c r="G1120" s="45" t="n">
        <f aca="false">F1120/E1120</f>
        <v>0.378738669072475</v>
      </c>
    </row>
    <row r="1121" customFormat="false" ht="12.75" hidden="false" customHeight="false" outlineLevel="0" collapsed="false">
      <c r="A1121" s="40"/>
      <c r="B1121" s="41"/>
      <c r="C1121" s="40" t="n">
        <v>4429</v>
      </c>
      <c r="D1121" s="48" t="s">
        <v>33</v>
      </c>
      <c r="E1121" s="43" t="n">
        <v>33981</v>
      </c>
      <c r="F1121" s="44" t="n">
        <v>17428.56</v>
      </c>
      <c r="G1121" s="45" t="n">
        <f aca="false">F1121/E1121</f>
        <v>0.512891321620906</v>
      </c>
    </row>
    <row r="1122" customFormat="false" ht="12.75" hidden="false" customHeight="false" outlineLevel="0" collapsed="false">
      <c r="A1122" s="40"/>
      <c r="B1122" s="41"/>
      <c r="C1122" s="40" t="n">
        <v>4430</v>
      </c>
      <c r="D1122" s="52" t="s">
        <v>34</v>
      </c>
      <c r="E1122" s="43" t="n">
        <v>18000</v>
      </c>
      <c r="F1122" s="44" t="n">
        <v>18000</v>
      </c>
      <c r="G1122" s="45" t="n">
        <f aca="false">F1122/E1122</f>
        <v>1</v>
      </c>
    </row>
    <row r="1123" customFormat="false" ht="25.5" hidden="false" customHeight="false" outlineLevel="0" collapsed="false">
      <c r="A1123" s="40"/>
      <c r="B1123" s="41"/>
      <c r="C1123" s="40" t="n">
        <v>4700</v>
      </c>
      <c r="D1123" s="52" t="s">
        <v>41</v>
      </c>
      <c r="E1123" s="43" t="n">
        <v>20000</v>
      </c>
      <c r="F1123" s="44" t="n">
        <v>3690</v>
      </c>
      <c r="G1123" s="45" t="n">
        <f aca="false">F1123/E1123</f>
        <v>0.1845</v>
      </c>
    </row>
    <row r="1124" customFormat="false" ht="12.75" hidden="false" customHeight="false" outlineLevel="0" collapsed="false">
      <c r="A1124" s="40"/>
      <c r="B1124" s="41"/>
      <c r="C1124" s="40" t="n">
        <v>6068</v>
      </c>
      <c r="D1124" s="48" t="s">
        <v>50</v>
      </c>
      <c r="E1124" s="43" t="n">
        <v>21925</v>
      </c>
      <c r="F1124" s="44" t="n">
        <v>0</v>
      </c>
      <c r="G1124" s="45" t="n">
        <f aca="false">F1124/E1124</f>
        <v>0</v>
      </c>
    </row>
    <row r="1125" customFormat="false" ht="12.75" hidden="false" customHeight="false" outlineLevel="0" collapsed="false">
      <c r="A1125" s="40"/>
      <c r="B1125" s="41"/>
      <c r="C1125" s="40" t="n">
        <v>6069</v>
      </c>
      <c r="D1125" s="48" t="s">
        <v>50</v>
      </c>
      <c r="E1125" s="43" t="n">
        <v>28075</v>
      </c>
      <c r="F1125" s="44" t="n">
        <v>0</v>
      </c>
      <c r="G1125" s="45" t="n">
        <f aca="false">F1125/E1125</f>
        <v>0</v>
      </c>
    </row>
    <row r="1126" customFormat="false" ht="51" hidden="false" customHeight="false" outlineLevel="0" collapsed="false">
      <c r="A1126" s="40"/>
      <c r="B1126" s="41"/>
      <c r="C1126" s="40" t="n">
        <v>6190</v>
      </c>
      <c r="D1126" s="89" t="s">
        <v>56</v>
      </c>
      <c r="E1126" s="43" t="n">
        <v>16460</v>
      </c>
      <c r="F1126" s="44" t="n">
        <v>16460</v>
      </c>
      <c r="G1126" s="45" t="n">
        <f aca="false">F1126/E1126</f>
        <v>1</v>
      </c>
    </row>
    <row r="1127" customFormat="false" ht="12.75" hidden="false" customHeight="false" outlineLevel="0" collapsed="false">
      <c r="A1127" s="56" t="n">
        <v>921</v>
      </c>
      <c r="B1127" s="26"/>
      <c r="C1127" s="56"/>
      <c r="D1127" s="100" t="s">
        <v>187</v>
      </c>
      <c r="E1127" s="29" t="n">
        <f aca="false">SUM(E1128+E1130+E1135+E1138+E1143+E1147+E1153)</f>
        <v>52370117</v>
      </c>
      <c r="F1127" s="30" t="n">
        <f aca="false">SUM(F1128+F1130+F1135+F1138+F1143+F1147+F1153)</f>
        <v>19978259</v>
      </c>
      <c r="G1127" s="31" t="n">
        <f aca="false">F1127/E1127</f>
        <v>0.381482038697756</v>
      </c>
    </row>
    <row r="1128" s="39" customFormat="true" ht="12.75" hidden="false" customHeight="false" outlineLevel="0" collapsed="false">
      <c r="A1128" s="32"/>
      <c r="B1128" s="70" t="n">
        <v>92105</v>
      </c>
      <c r="C1128" s="32"/>
      <c r="D1128" s="118" t="s">
        <v>188</v>
      </c>
      <c r="E1128" s="115" t="n">
        <f aca="false">SUM(E1129:E1129)</f>
        <v>200000</v>
      </c>
      <c r="F1128" s="116" t="n">
        <f aca="false">SUM(F1129:F1129)</f>
        <v>183000</v>
      </c>
      <c r="G1128" s="104" t="n">
        <f aca="false">F1128/E1128</f>
        <v>0.915</v>
      </c>
    </row>
    <row r="1129" customFormat="false" ht="51" hidden="false" customHeight="false" outlineLevel="0" collapsed="false">
      <c r="A1129" s="40"/>
      <c r="B1129" s="41"/>
      <c r="C1129" s="40" t="n">
        <v>2360</v>
      </c>
      <c r="D1129" s="48" t="s">
        <v>56</v>
      </c>
      <c r="E1129" s="43" t="n">
        <v>200000</v>
      </c>
      <c r="F1129" s="44" t="n">
        <v>183000</v>
      </c>
      <c r="G1129" s="45" t="n">
        <f aca="false">F1129/E1129</f>
        <v>0.915</v>
      </c>
    </row>
    <row r="1130" s="39" customFormat="true" ht="12.75" hidden="false" customHeight="false" outlineLevel="0" collapsed="false">
      <c r="A1130" s="32"/>
      <c r="B1130" s="70" t="n">
        <v>92106</v>
      </c>
      <c r="C1130" s="32"/>
      <c r="D1130" s="81" t="s">
        <v>189</v>
      </c>
      <c r="E1130" s="102" t="n">
        <f aca="false">SUM(E1131:E1134)</f>
        <v>18728720</v>
      </c>
      <c r="F1130" s="103" t="n">
        <f aca="false">SUM(F1131:F1134)</f>
        <v>4301000</v>
      </c>
      <c r="G1130" s="104" t="n">
        <f aca="false">F1130/E1130</f>
        <v>0.229647301043531</v>
      </c>
    </row>
    <row r="1131" customFormat="false" ht="25.5" hidden="false" customHeight="false" outlineLevel="0" collapsed="false">
      <c r="A1131" s="40"/>
      <c r="B1131" s="41"/>
      <c r="C1131" s="40" t="n">
        <v>2480</v>
      </c>
      <c r="D1131" s="48" t="s">
        <v>190</v>
      </c>
      <c r="E1131" s="43" t="n">
        <v>8080000</v>
      </c>
      <c r="F1131" s="44" t="n">
        <v>4194000</v>
      </c>
      <c r="G1131" s="45" t="n">
        <f aca="false">F1131/E1131</f>
        <v>0.519059405940594</v>
      </c>
    </row>
    <row r="1132" customFormat="false" ht="25.5" hidden="false" customHeight="false" outlineLevel="0" collapsed="false">
      <c r="A1132" s="40"/>
      <c r="B1132" s="41"/>
      <c r="C1132" s="40" t="n">
        <v>2800</v>
      </c>
      <c r="D1132" s="48" t="s">
        <v>191</v>
      </c>
      <c r="E1132" s="43" t="n">
        <v>20000</v>
      </c>
      <c r="F1132" s="44" t="n">
        <v>0</v>
      </c>
      <c r="G1132" s="45" t="n">
        <f aca="false">F1132/E1132</f>
        <v>0</v>
      </c>
    </row>
    <row r="1133" customFormat="false" ht="25.5" hidden="false" customHeight="false" outlineLevel="0" collapsed="false">
      <c r="A1133" s="40"/>
      <c r="B1133" s="41"/>
      <c r="C1133" s="40" t="n">
        <v>2809</v>
      </c>
      <c r="D1133" s="48" t="s">
        <v>191</v>
      </c>
      <c r="E1133" s="43" t="n">
        <v>107000</v>
      </c>
      <c r="F1133" s="44" t="n">
        <v>107000</v>
      </c>
      <c r="G1133" s="45" t="n">
        <f aca="false">F1133/E1133</f>
        <v>1</v>
      </c>
    </row>
    <row r="1134" customFormat="false" ht="38.25" hidden="false" customHeight="false" outlineLevel="0" collapsed="false">
      <c r="A1134" s="40"/>
      <c r="B1134" s="41"/>
      <c r="C1134" s="40" t="n">
        <v>6229</v>
      </c>
      <c r="D1134" s="48" t="s">
        <v>192</v>
      </c>
      <c r="E1134" s="43" t="n">
        <v>10521720</v>
      </c>
      <c r="F1134" s="44" t="n">
        <v>0</v>
      </c>
      <c r="G1134" s="45" t="n">
        <f aca="false">F1134/E1134</f>
        <v>0</v>
      </c>
    </row>
    <row r="1135" s="39" customFormat="true" ht="12.75" hidden="false" customHeight="false" outlineLevel="0" collapsed="false">
      <c r="A1135" s="32"/>
      <c r="B1135" s="70" t="n">
        <v>92108</v>
      </c>
      <c r="C1135" s="32"/>
      <c r="D1135" s="35" t="s">
        <v>193</v>
      </c>
      <c r="E1135" s="102" t="n">
        <f aca="false">SUM(E1136:E1137)</f>
        <v>6740000</v>
      </c>
      <c r="F1135" s="103" t="n">
        <f aca="false">SUM(F1136:F1137)</f>
        <v>3350000</v>
      </c>
      <c r="G1135" s="104" t="n">
        <f aca="false">F1135/E1135</f>
        <v>0.497032640949555</v>
      </c>
    </row>
    <row r="1136" customFormat="false" ht="25.5" hidden="false" customHeight="false" outlineLevel="0" collapsed="false">
      <c r="A1136" s="40"/>
      <c r="B1136" s="41"/>
      <c r="C1136" s="40" t="n">
        <v>2480</v>
      </c>
      <c r="D1136" s="48" t="s">
        <v>190</v>
      </c>
      <c r="E1136" s="43" t="n">
        <v>6675000</v>
      </c>
      <c r="F1136" s="44" t="n">
        <v>3350000</v>
      </c>
      <c r="G1136" s="45" t="n">
        <f aca="false">F1136/E1136</f>
        <v>0.50187265917603</v>
      </c>
    </row>
    <row r="1137" customFormat="false" ht="38.25" hidden="false" customHeight="false" outlineLevel="0" collapsed="false">
      <c r="A1137" s="40"/>
      <c r="B1137" s="41"/>
      <c r="C1137" s="40" t="n">
        <v>6220</v>
      </c>
      <c r="D1137" s="48" t="s">
        <v>194</v>
      </c>
      <c r="E1137" s="43" t="n">
        <v>65000</v>
      </c>
      <c r="F1137" s="44" t="n">
        <v>0</v>
      </c>
      <c r="G1137" s="45" t="n">
        <f aca="false">F1137/E1137</f>
        <v>0</v>
      </c>
    </row>
    <row r="1138" s="39" customFormat="true" ht="12.75" hidden="false" customHeight="false" outlineLevel="0" collapsed="false">
      <c r="A1138" s="32"/>
      <c r="B1138" s="70" t="n">
        <v>92109</v>
      </c>
      <c r="C1138" s="32"/>
      <c r="D1138" s="35" t="s">
        <v>195</v>
      </c>
      <c r="E1138" s="102" t="n">
        <f aca="false">SUM(E1139:E1142)</f>
        <v>8514097</v>
      </c>
      <c r="F1138" s="103" t="n">
        <f aca="false">SUM(F1139:F1142)</f>
        <v>3538163</v>
      </c>
      <c r="G1138" s="104" t="n">
        <f aca="false">F1138/E1138</f>
        <v>0.415565267814074</v>
      </c>
    </row>
    <row r="1139" customFormat="false" ht="25.5" hidden="false" customHeight="false" outlineLevel="0" collapsed="false">
      <c r="A1139" s="40"/>
      <c r="B1139" s="41"/>
      <c r="C1139" s="40" t="n">
        <v>2480</v>
      </c>
      <c r="D1139" s="48" t="s">
        <v>190</v>
      </c>
      <c r="E1139" s="43" t="n">
        <v>5495000</v>
      </c>
      <c r="F1139" s="44" t="n">
        <v>3365630</v>
      </c>
      <c r="G1139" s="45" t="n">
        <f aca="false">F1139/E1139</f>
        <v>0.612489535941765</v>
      </c>
    </row>
    <row r="1140" customFormat="false" ht="25.5" hidden="false" customHeight="false" outlineLevel="0" collapsed="false">
      <c r="A1140" s="40"/>
      <c r="B1140" s="41"/>
      <c r="C1140" s="40" t="n">
        <v>2800</v>
      </c>
      <c r="D1140" s="48" t="s">
        <v>191</v>
      </c>
      <c r="E1140" s="43" t="n">
        <v>143115</v>
      </c>
      <c r="F1140" s="44" t="n">
        <v>0</v>
      </c>
      <c r="G1140" s="45" t="n">
        <f aca="false">F1140/E1140</f>
        <v>0</v>
      </c>
    </row>
    <row r="1141" customFormat="false" ht="25.5" hidden="false" customHeight="false" outlineLevel="0" collapsed="false">
      <c r="A1141" s="40"/>
      <c r="B1141" s="41"/>
      <c r="C1141" s="40" t="n">
        <v>2809</v>
      </c>
      <c r="D1141" s="48" t="s">
        <v>191</v>
      </c>
      <c r="E1141" s="43" t="n">
        <v>203449</v>
      </c>
      <c r="F1141" s="44" t="n">
        <v>0</v>
      </c>
      <c r="G1141" s="45" t="n">
        <f aca="false">F1141/E1141</f>
        <v>0</v>
      </c>
    </row>
    <row r="1142" customFormat="false" ht="38.25" hidden="false" customHeight="false" outlineLevel="0" collapsed="false">
      <c r="A1142" s="40"/>
      <c r="B1142" s="41"/>
      <c r="C1142" s="40" t="n">
        <v>6229</v>
      </c>
      <c r="D1142" s="48" t="s">
        <v>192</v>
      </c>
      <c r="E1142" s="43" t="n">
        <v>2672533</v>
      </c>
      <c r="F1142" s="44" t="n">
        <v>172533</v>
      </c>
      <c r="G1142" s="45" t="n">
        <f aca="false">F1142/E1142</f>
        <v>0.0645578557870006</v>
      </c>
    </row>
    <row r="1143" s="39" customFormat="true" ht="12.75" hidden="false" customHeight="false" outlineLevel="0" collapsed="false">
      <c r="A1143" s="32"/>
      <c r="B1143" s="70" t="n">
        <v>92116</v>
      </c>
      <c r="C1143" s="32"/>
      <c r="D1143" s="35" t="s">
        <v>196</v>
      </c>
      <c r="E1143" s="102" t="n">
        <f aca="false">SUM(E1144:E1146)</f>
        <v>3794094</v>
      </c>
      <c r="F1143" s="103" t="n">
        <f aca="false">SUM(F1144:F1146)</f>
        <v>1642980</v>
      </c>
      <c r="G1143" s="104" t="n">
        <f aca="false">F1143/E1143</f>
        <v>0.433036187295307</v>
      </c>
    </row>
    <row r="1144" customFormat="false" ht="25.5" hidden="false" customHeight="false" outlineLevel="0" collapsed="false">
      <c r="A1144" s="40"/>
      <c r="B1144" s="41"/>
      <c r="C1144" s="40" t="n">
        <v>2480</v>
      </c>
      <c r="D1144" s="48" t="s">
        <v>190</v>
      </c>
      <c r="E1144" s="43" t="n">
        <v>3286000</v>
      </c>
      <c r="F1144" s="44" t="n">
        <v>1642980</v>
      </c>
      <c r="G1144" s="45" t="n">
        <f aca="false">F1144/E1144</f>
        <v>0.499993913572733</v>
      </c>
    </row>
    <row r="1145" customFormat="false" ht="25.5" hidden="false" customHeight="false" outlineLevel="0" collapsed="false">
      <c r="A1145" s="40"/>
      <c r="B1145" s="41"/>
      <c r="C1145" s="40" t="n">
        <v>2800</v>
      </c>
      <c r="D1145" s="48" t="s">
        <v>191</v>
      </c>
      <c r="E1145" s="43" t="n">
        <v>30000</v>
      </c>
      <c r="F1145" s="44" t="n">
        <v>0</v>
      </c>
      <c r="G1145" s="45" t="n">
        <f aca="false">F1145/E1145</f>
        <v>0</v>
      </c>
    </row>
    <row r="1146" customFormat="false" ht="38.25" hidden="false" customHeight="false" outlineLevel="0" collapsed="false">
      <c r="A1146" s="40"/>
      <c r="B1146" s="41"/>
      <c r="C1146" s="40" t="n">
        <v>6229</v>
      </c>
      <c r="D1146" s="48" t="s">
        <v>192</v>
      </c>
      <c r="E1146" s="43" t="n">
        <v>478094</v>
      </c>
      <c r="F1146" s="44" t="n">
        <v>0</v>
      </c>
      <c r="G1146" s="45" t="n">
        <f aca="false">F1146/E1146</f>
        <v>0</v>
      </c>
    </row>
    <row r="1147" s="39" customFormat="true" ht="12.75" hidden="false" customHeight="false" outlineLevel="0" collapsed="false">
      <c r="A1147" s="32"/>
      <c r="B1147" s="70" t="n">
        <v>92118</v>
      </c>
      <c r="C1147" s="32"/>
      <c r="D1147" s="35" t="s">
        <v>197</v>
      </c>
      <c r="E1147" s="102" t="n">
        <f aca="false">SUM(E1148:E1152)</f>
        <v>14039406</v>
      </c>
      <c r="F1147" s="103" t="n">
        <f aca="false">SUM(F1148:F1152)</f>
        <v>6733716</v>
      </c>
      <c r="G1147" s="104" t="n">
        <f aca="false">F1147/E1147</f>
        <v>0.479629693734906</v>
      </c>
    </row>
    <row r="1148" customFormat="false" ht="25.5" hidden="false" customHeight="false" outlineLevel="0" collapsed="false">
      <c r="A1148" s="40"/>
      <c r="B1148" s="41"/>
      <c r="C1148" s="40" t="n">
        <v>2480</v>
      </c>
      <c r="D1148" s="48" t="s">
        <v>190</v>
      </c>
      <c r="E1148" s="43" t="n">
        <v>13275000</v>
      </c>
      <c r="F1148" s="44" t="n">
        <v>6717450</v>
      </c>
      <c r="G1148" s="45" t="n">
        <f aca="false">F1148/E1148</f>
        <v>0.506022598870057</v>
      </c>
    </row>
    <row r="1149" customFormat="false" ht="25.5" hidden="false" customHeight="false" outlineLevel="0" collapsed="false">
      <c r="A1149" s="40"/>
      <c r="B1149" s="41"/>
      <c r="C1149" s="40" t="n">
        <v>2800</v>
      </c>
      <c r="D1149" s="48" t="s">
        <v>191</v>
      </c>
      <c r="E1149" s="43" t="n">
        <v>36005</v>
      </c>
      <c r="F1149" s="44" t="n">
        <v>0</v>
      </c>
      <c r="G1149" s="45" t="n">
        <f aca="false">F1149/E1149</f>
        <v>0</v>
      </c>
    </row>
    <row r="1150" customFormat="false" ht="25.5" hidden="false" customHeight="false" outlineLevel="0" collapsed="false">
      <c r="A1150" s="40"/>
      <c r="B1150" s="41"/>
      <c r="C1150" s="40" t="n">
        <v>2806</v>
      </c>
      <c r="D1150" s="48" t="s">
        <v>191</v>
      </c>
      <c r="E1150" s="43" t="n">
        <v>16266</v>
      </c>
      <c r="F1150" s="44" t="n">
        <v>16266</v>
      </c>
      <c r="G1150" s="45" t="n">
        <f aca="false">F1150/E1150</f>
        <v>1</v>
      </c>
    </row>
    <row r="1151" customFormat="false" ht="38.25" hidden="false" customHeight="false" outlineLevel="0" collapsed="false">
      <c r="A1151" s="40"/>
      <c r="B1151" s="41"/>
      <c r="C1151" s="40" t="n">
        <v>6220</v>
      </c>
      <c r="D1151" s="48" t="s">
        <v>194</v>
      </c>
      <c r="E1151" s="43" t="n">
        <v>526769</v>
      </c>
      <c r="F1151" s="44" t="n">
        <v>0</v>
      </c>
      <c r="G1151" s="45" t="n">
        <f aca="false">F1151/E1151</f>
        <v>0</v>
      </c>
    </row>
    <row r="1152" customFormat="false" ht="38.25" hidden="false" customHeight="false" outlineLevel="0" collapsed="false">
      <c r="A1152" s="40"/>
      <c r="B1152" s="41"/>
      <c r="C1152" s="40" t="n">
        <v>6226</v>
      </c>
      <c r="D1152" s="48" t="s">
        <v>192</v>
      </c>
      <c r="E1152" s="53" t="n">
        <v>185366</v>
      </c>
      <c r="F1152" s="54" t="n">
        <v>0</v>
      </c>
      <c r="G1152" s="45" t="n">
        <f aca="false">F1152/E1152</f>
        <v>0</v>
      </c>
    </row>
    <row r="1153" s="39" customFormat="true" ht="12.75" hidden="false" customHeight="false" outlineLevel="0" collapsed="false">
      <c r="A1153" s="32"/>
      <c r="B1153" s="70" t="n">
        <v>92195</v>
      </c>
      <c r="C1153" s="32"/>
      <c r="D1153" s="35" t="s">
        <v>55</v>
      </c>
      <c r="E1153" s="102" t="n">
        <f aca="false">SUM(E1154:E1157)</f>
        <v>353800</v>
      </c>
      <c r="F1153" s="103" t="n">
        <f aca="false">SUM(F1154:F1157)</f>
        <v>229400</v>
      </c>
      <c r="G1153" s="104" t="n">
        <f aca="false">F1153/E1153</f>
        <v>0.648388920293951</v>
      </c>
    </row>
    <row r="1154" customFormat="false" ht="38.25" hidden="false" customHeight="false" outlineLevel="0" collapsed="false">
      <c r="A1154" s="40"/>
      <c r="B1154" s="68"/>
      <c r="C1154" s="40" t="n">
        <v>2710</v>
      </c>
      <c r="D1154" s="48" t="s">
        <v>198</v>
      </c>
      <c r="E1154" s="43" t="n">
        <v>195000</v>
      </c>
      <c r="F1154" s="44" t="n">
        <v>195000</v>
      </c>
      <c r="G1154" s="45" t="n">
        <f aca="false">F1154/E1154</f>
        <v>1</v>
      </c>
    </row>
    <row r="1155" customFormat="false" ht="25.5" hidden="false" customHeight="false" outlineLevel="0" collapsed="false">
      <c r="A1155" s="40"/>
      <c r="B1155" s="41"/>
      <c r="C1155" s="40" t="n">
        <v>3040</v>
      </c>
      <c r="D1155" s="48" t="s">
        <v>48</v>
      </c>
      <c r="E1155" s="43" t="n">
        <v>50000</v>
      </c>
      <c r="F1155" s="44" t="n">
        <v>5000</v>
      </c>
      <c r="G1155" s="45" t="n">
        <f aca="false">F1155/E1155</f>
        <v>0.1</v>
      </c>
    </row>
    <row r="1156" customFormat="false" ht="12.75" hidden="false" customHeight="false" outlineLevel="0" collapsed="false">
      <c r="A1156" s="40"/>
      <c r="B1156" s="41"/>
      <c r="C1156" s="40" t="n">
        <v>3250</v>
      </c>
      <c r="D1156" s="48" t="s">
        <v>158</v>
      </c>
      <c r="E1156" s="43" t="n">
        <v>58800</v>
      </c>
      <c r="F1156" s="44" t="n">
        <v>29400</v>
      </c>
      <c r="G1156" s="45" t="n">
        <f aca="false">F1156/E1156</f>
        <v>0.5</v>
      </c>
    </row>
    <row r="1157" customFormat="false" ht="12.75" hidden="false" customHeight="false" outlineLevel="0" collapsed="false">
      <c r="A1157" s="40"/>
      <c r="B1157" s="41"/>
      <c r="C1157" s="40" t="n">
        <v>4300</v>
      </c>
      <c r="D1157" s="48" t="s">
        <v>14</v>
      </c>
      <c r="E1157" s="43" t="n">
        <v>50000</v>
      </c>
      <c r="F1157" s="44" t="n">
        <v>0</v>
      </c>
      <c r="G1157" s="45" t="n">
        <f aca="false">F1157/E1157</f>
        <v>0</v>
      </c>
    </row>
    <row r="1158" customFormat="false" ht="25.5" hidden="false" customHeight="false" outlineLevel="0" collapsed="false">
      <c r="A1158" s="56" t="n">
        <v>925</v>
      </c>
      <c r="B1158" s="26"/>
      <c r="C1158" s="56"/>
      <c r="D1158" s="71" t="s">
        <v>199</v>
      </c>
      <c r="E1158" s="29" t="n">
        <f aca="false">SUM(E1159)</f>
        <v>3006452</v>
      </c>
      <c r="F1158" s="30" t="n">
        <f aca="false">SUM(F1159)</f>
        <v>1128286.62</v>
      </c>
      <c r="G1158" s="31" t="n">
        <f aca="false">F1158/E1158</f>
        <v>0.375288419705354</v>
      </c>
    </row>
    <row r="1159" s="39" customFormat="true" ht="12.75" hidden="false" customHeight="false" outlineLevel="0" collapsed="false">
      <c r="A1159" s="32"/>
      <c r="B1159" s="70" t="n">
        <v>92502</v>
      </c>
      <c r="C1159" s="32"/>
      <c r="D1159" s="35" t="s">
        <v>200</v>
      </c>
      <c r="E1159" s="102" t="n">
        <f aca="false">SUM(E1160:E1207)</f>
        <v>3006452</v>
      </c>
      <c r="F1159" s="103" t="n">
        <f aca="false">SUM(F1160:F1207)</f>
        <v>1128286.62</v>
      </c>
      <c r="G1159" s="104" t="n">
        <f aca="false">F1159/E1159</f>
        <v>0.375288419705354</v>
      </c>
    </row>
    <row r="1160" customFormat="false" ht="12.75" hidden="false" customHeight="false" outlineLevel="0" collapsed="false">
      <c r="A1160" s="40"/>
      <c r="B1160" s="68"/>
      <c r="C1160" s="40" t="n">
        <v>3020</v>
      </c>
      <c r="D1160" s="48" t="s">
        <v>17</v>
      </c>
      <c r="E1160" s="43" t="n">
        <v>30300</v>
      </c>
      <c r="F1160" s="44" t="n">
        <v>15701.4</v>
      </c>
      <c r="G1160" s="45" t="n">
        <f aca="false">F1160/E1160</f>
        <v>0.51819801980198</v>
      </c>
    </row>
    <row r="1161" customFormat="false" ht="12.75" hidden="false" customHeight="false" outlineLevel="0" collapsed="false">
      <c r="A1161" s="40"/>
      <c r="B1161" s="68"/>
      <c r="C1161" s="40" t="n">
        <v>4010</v>
      </c>
      <c r="D1161" s="48" t="s">
        <v>18</v>
      </c>
      <c r="E1161" s="43" t="n">
        <v>1102782</v>
      </c>
      <c r="F1161" s="44" t="n">
        <v>538500.03</v>
      </c>
      <c r="G1161" s="45" t="n">
        <f aca="false">F1161/E1161</f>
        <v>0.488310500171385</v>
      </c>
    </row>
    <row r="1162" customFormat="false" ht="12.75" hidden="false" customHeight="false" outlineLevel="0" collapsed="false">
      <c r="A1162" s="40"/>
      <c r="B1162" s="68"/>
      <c r="C1162" s="40" t="n">
        <v>4018</v>
      </c>
      <c r="D1162" s="48" t="s">
        <v>18</v>
      </c>
      <c r="E1162" s="43" t="n">
        <v>96326</v>
      </c>
      <c r="F1162" s="44" t="n">
        <v>44220.66</v>
      </c>
      <c r="G1162" s="45" t="n">
        <f aca="false">F1162/E1162</f>
        <v>0.459072939808567</v>
      </c>
    </row>
    <row r="1163" customFormat="false" ht="12.75" hidden="false" customHeight="false" outlineLevel="0" collapsed="false">
      <c r="A1163" s="40"/>
      <c r="B1163" s="68"/>
      <c r="C1163" s="40" t="n">
        <v>4019</v>
      </c>
      <c r="D1163" s="48" t="s">
        <v>18</v>
      </c>
      <c r="E1163" s="43" t="n">
        <v>16999</v>
      </c>
      <c r="F1163" s="44" t="n">
        <v>7803.65</v>
      </c>
      <c r="G1163" s="45" t="n">
        <f aca="false">F1163/E1163</f>
        <v>0.459065239131714</v>
      </c>
    </row>
    <row r="1164" customFormat="false" ht="12.75" hidden="false" customHeight="false" outlineLevel="0" collapsed="false">
      <c r="A1164" s="40"/>
      <c r="B1164" s="68"/>
      <c r="C1164" s="40" t="n">
        <v>4040</v>
      </c>
      <c r="D1164" s="48" t="s">
        <v>19</v>
      </c>
      <c r="E1164" s="43" t="n">
        <v>86802</v>
      </c>
      <c r="F1164" s="44" t="n">
        <v>83878.11</v>
      </c>
      <c r="G1164" s="45" t="n">
        <f aca="false">F1164/E1164</f>
        <v>0.96631540747909</v>
      </c>
    </row>
    <row r="1165" customFormat="false" ht="12.75" hidden="false" customHeight="false" outlineLevel="0" collapsed="false">
      <c r="A1165" s="40"/>
      <c r="B1165" s="68"/>
      <c r="C1165" s="40" t="n">
        <v>4048</v>
      </c>
      <c r="D1165" s="48" t="s">
        <v>19</v>
      </c>
      <c r="E1165" s="43" t="n">
        <v>3061</v>
      </c>
      <c r="F1165" s="44" t="n">
        <v>3060.63</v>
      </c>
      <c r="G1165" s="45" t="n">
        <f aca="false">F1165/E1165</f>
        <v>0.999879124469128</v>
      </c>
    </row>
    <row r="1166" customFormat="false" ht="12.75" hidden="false" customHeight="false" outlineLevel="0" collapsed="false">
      <c r="A1166" s="40"/>
      <c r="B1166" s="68"/>
      <c r="C1166" s="40" t="n">
        <v>4049</v>
      </c>
      <c r="D1166" s="48" t="s">
        <v>19</v>
      </c>
      <c r="E1166" s="43" t="n">
        <v>541</v>
      </c>
      <c r="F1166" s="44" t="n">
        <v>540.11</v>
      </c>
      <c r="G1166" s="45" t="n">
        <f aca="false">F1166/E1166</f>
        <v>0.998354898336414</v>
      </c>
    </row>
    <row r="1167" customFormat="false" ht="12.75" hidden="false" customHeight="false" outlineLevel="0" collapsed="false">
      <c r="A1167" s="40"/>
      <c r="B1167" s="68"/>
      <c r="C1167" s="40" t="n">
        <v>4110</v>
      </c>
      <c r="D1167" s="48" t="s">
        <v>20</v>
      </c>
      <c r="E1167" s="43" t="n">
        <v>188239</v>
      </c>
      <c r="F1167" s="44" t="n">
        <v>102654.7</v>
      </c>
      <c r="G1167" s="45" t="n">
        <f aca="false">F1167/E1167</f>
        <v>0.54534235732234</v>
      </c>
    </row>
    <row r="1168" customFormat="false" ht="12.75" hidden="false" customHeight="false" outlineLevel="0" collapsed="false">
      <c r="A1168" s="40"/>
      <c r="B1168" s="68"/>
      <c r="C1168" s="40" t="n">
        <v>4118</v>
      </c>
      <c r="D1168" s="48" t="s">
        <v>20</v>
      </c>
      <c r="E1168" s="43" t="n">
        <v>16830</v>
      </c>
      <c r="F1168" s="44" t="n">
        <v>8333.35</v>
      </c>
      <c r="G1168" s="45" t="n">
        <f aca="false">F1168/E1168</f>
        <v>0.495148544266191</v>
      </c>
    </row>
    <row r="1169" customFormat="false" ht="12.75" hidden="false" customHeight="false" outlineLevel="0" collapsed="false">
      <c r="A1169" s="40"/>
      <c r="B1169" s="68"/>
      <c r="C1169" s="40" t="n">
        <v>4119</v>
      </c>
      <c r="D1169" s="48" t="s">
        <v>20</v>
      </c>
      <c r="E1169" s="43" t="n">
        <v>2970</v>
      </c>
      <c r="F1169" s="44" t="n">
        <v>1470.6</v>
      </c>
      <c r="G1169" s="45" t="n">
        <f aca="false">F1169/E1169</f>
        <v>0.495151515151515</v>
      </c>
    </row>
    <row r="1170" customFormat="false" ht="12.75" hidden="false" customHeight="false" outlineLevel="0" collapsed="false">
      <c r="A1170" s="40"/>
      <c r="B1170" s="68"/>
      <c r="C1170" s="40" t="n">
        <v>4120</v>
      </c>
      <c r="D1170" s="48" t="s">
        <v>21</v>
      </c>
      <c r="E1170" s="43" t="n">
        <v>26531</v>
      </c>
      <c r="F1170" s="44" t="n">
        <v>12054.7</v>
      </c>
      <c r="G1170" s="45" t="n">
        <f aca="false">F1170/E1170</f>
        <v>0.45436282085108</v>
      </c>
    </row>
    <row r="1171" customFormat="false" ht="12.75" hidden="false" customHeight="false" outlineLevel="0" collapsed="false">
      <c r="A1171" s="40"/>
      <c r="B1171" s="68"/>
      <c r="C1171" s="40" t="n">
        <v>4128</v>
      </c>
      <c r="D1171" s="48" t="s">
        <v>21</v>
      </c>
      <c r="E1171" s="43" t="n">
        <v>2330</v>
      </c>
      <c r="F1171" s="44" t="n">
        <v>1156.82</v>
      </c>
      <c r="G1171" s="45" t="n">
        <f aca="false">F1171/E1171</f>
        <v>0.496489270386266</v>
      </c>
    </row>
    <row r="1172" customFormat="false" ht="12.75" hidden="false" customHeight="false" outlineLevel="0" collapsed="false">
      <c r="A1172" s="40"/>
      <c r="B1172" s="68"/>
      <c r="C1172" s="40" t="n">
        <v>4129</v>
      </c>
      <c r="D1172" s="48" t="s">
        <v>21</v>
      </c>
      <c r="E1172" s="43" t="n">
        <v>410</v>
      </c>
      <c r="F1172" s="44" t="n">
        <v>204.12</v>
      </c>
      <c r="G1172" s="45" t="n">
        <f aca="false">F1172/E1172</f>
        <v>0.497853658536585</v>
      </c>
    </row>
    <row r="1173" customFormat="false" ht="12.75" hidden="false" customHeight="false" outlineLevel="0" collapsed="false">
      <c r="A1173" s="40"/>
      <c r="B1173" s="68"/>
      <c r="C1173" s="40" t="n">
        <v>4170</v>
      </c>
      <c r="D1173" s="48" t="s">
        <v>23</v>
      </c>
      <c r="E1173" s="43" t="n">
        <v>22187</v>
      </c>
      <c r="F1173" s="44" t="n">
        <v>8293.46</v>
      </c>
      <c r="G1173" s="45" t="n">
        <f aca="false">F1173/E1173</f>
        <v>0.373798170099608</v>
      </c>
    </row>
    <row r="1174" customFormat="false" ht="12.75" hidden="false" customHeight="false" outlineLevel="0" collapsed="false">
      <c r="A1174" s="40"/>
      <c r="B1174" s="68"/>
      <c r="C1174" s="40" t="n">
        <v>4178</v>
      </c>
      <c r="D1174" s="48" t="s">
        <v>23</v>
      </c>
      <c r="E1174" s="43" t="n">
        <v>24565</v>
      </c>
      <c r="F1174" s="44" t="n">
        <v>0</v>
      </c>
      <c r="G1174" s="45" t="n">
        <f aca="false">F1174/E1174</f>
        <v>0</v>
      </c>
    </row>
    <row r="1175" customFormat="false" ht="12.75" hidden="false" customHeight="false" outlineLevel="0" collapsed="false">
      <c r="A1175" s="40"/>
      <c r="B1175" s="68"/>
      <c r="C1175" s="40" t="n">
        <v>4179</v>
      </c>
      <c r="D1175" s="48" t="s">
        <v>23</v>
      </c>
      <c r="E1175" s="43" t="n">
        <v>4335</v>
      </c>
      <c r="F1175" s="44" t="n">
        <v>0</v>
      </c>
      <c r="G1175" s="45" t="n">
        <f aca="false">F1175/E1175</f>
        <v>0</v>
      </c>
    </row>
    <row r="1176" customFormat="false" ht="12.75" hidden="false" customHeight="false" outlineLevel="0" collapsed="false">
      <c r="A1176" s="40"/>
      <c r="B1176" s="68"/>
      <c r="C1176" s="40" t="n">
        <v>4210</v>
      </c>
      <c r="D1176" s="48" t="s">
        <v>24</v>
      </c>
      <c r="E1176" s="43" t="n">
        <v>147000</v>
      </c>
      <c r="F1176" s="44" t="n">
        <v>70933.68</v>
      </c>
      <c r="G1176" s="45" t="n">
        <f aca="false">F1176/E1176</f>
        <v>0.482542040816326</v>
      </c>
    </row>
    <row r="1177" customFormat="false" ht="12.75" hidden="false" customHeight="false" outlineLevel="0" collapsed="false">
      <c r="A1177" s="40"/>
      <c r="B1177" s="68"/>
      <c r="C1177" s="40" t="n">
        <v>4218</v>
      </c>
      <c r="D1177" s="48" t="s">
        <v>24</v>
      </c>
      <c r="E1177" s="43" t="n">
        <v>37630</v>
      </c>
      <c r="F1177" s="44" t="n">
        <v>2735.43</v>
      </c>
      <c r="G1177" s="45" t="n">
        <f aca="false">F1177/E1177</f>
        <v>0.0726927982992293</v>
      </c>
    </row>
    <row r="1178" customFormat="false" ht="12.75" hidden="false" customHeight="false" outlineLevel="0" collapsed="false">
      <c r="A1178" s="40"/>
      <c r="B1178" s="68"/>
      <c r="C1178" s="40" t="n">
        <v>4219</v>
      </c>
      <c r="D1178" s="48" t="s">
        <v>24</v>
      </c>
      <c r="E1178" s="43" t="n">
        <v>6640</v>
      </c>
      <c r="F1178" s="44" t="n">
        <v>482.73</v>
      </c>
      <c r="G1178" s="45" t="n">
        <f aca="false">F1178/E1178</f>
        <v>0.0727003012048193</v>
      </c>
    </row>
    <row r="1179" customFormat="false" ht="12.75" hidden="false" customHeight="false" outlineLevel="0" collapsed="false">
      <c r="A1179" s="40"/>
      <c r="B1179" s="68"/>
      <c r="C1179" s="40" t="n">
        <v>4240</v>
      </c>
      <c r="D1179" s="48" t="s">
        <v>98</v>
      </c>
      <c r="E1179" s="43" t="n">
        <v>8850</v>
      </c>
      <c r="F1179" s="44" t="n">
        <v>5340.91</v>
      </c>
      <c r="G1179" s="45" t="n">
        <f aca="false">F1179/E1179</f>
        <v>0.603492655367232</v>
      </c>
    </row>
    <row r="1180" customFormat="false" ht="12.75" hidden="false" customHeight="false" outlineLevel="0" collapsed="false">
      <c r="A1180" s="40"/>
      <c r="B1180" s="68"/>
      <c r="C1180" s="40" t="n">
        <v>4260</v>
      </c>
      <c r="D1180" s="48" t="s">
        <v>25</v>
      </c>
      <c r="E1180" s="43" t="n">
        <v>56300</v>
      </c>
      <c r="F1180" s="44" t="n">
        <v>36093.41</v>
      </c>
      <c r="G1180" s="45" t="n">
        <f aca="false">F1180/E1180</f>
        <v>0.641090763765542</v>
      </c>
    </row>
    <row r="1181" customFormat="false" ht="12.75" hidden="false" customHeight="false" outlineLevel="0" collapsed="false">
      <c r="A1181" s="40"/>
      <c r="B1181" s="41"/>
      <c r="C1181" s="40" t="n">
        <v>4270</v>
      </c>
      <c r="D1181" s="48" t="s">
        <v>26</v>
      </c>
      <c r="E1181" s="43" t="n">
        <v>14292</v>
      </c>
      <c r="F1181" s="44" t="n">
        <v>7220.25</v>
      </c>
      <c r="G1181" s="45" t="n">
        <f aca="false">F1181/E1181</f>
        <v>0.505195214105794</v>
      </c>
    </row>
    <row r="1182" customFormat="false" ht="12.75" hidden="false" customHeight="false" outlineLevel="0" collapsed="false">
      <c r="A1182" s="40"/>
      <c r="B1182" s="41"/>
      <c r="C1182" s="40" t="n">
        <v>4280</v>
      </c>
      <c r="D1182" s="48" t="s">
        <v>27</v>
      </c>
      <c r="E1182" s="43" t="n">
        <v>2105</v>
      </c>
      <c r="F1182" s="44" t="n">
        <v>898</v>
      </c>
      <c r="G1182" s="45" t="n">
        <f aca="false">F1182/E1182</f>
        <v>0.426603325415677</v>
      </c>
    </row>
    <row r="1183" customFormat="false" ht="12.75" hidden="false" customHeight="false" outlineLevel="0" collapsed="false">
      <c r="A1183" s="40"/>
      <c r="B1183" s="41"/>
      <c r="C1183" s="40" t="n">
        <v>4300</v>
      </c>
      <c r="D1183" s="48" t="s">
        <v>14</v>
      </c>
      <c r="E1183" s="43" t="n">
        <v>55009</v>
      </c>
      <c r="F1183" s="44" t="n">
        <v>26493.29</v>
      </c>
      <c r="G1183" s="45" t="n">
        <f aca="false">F1183/E1183</f>
        <v>0.481617371702812</v>
      </c>
    </row>
    <row r="1184" customFormat="false" ht="12.75" hidden="false" customHeight="false" outlineLevel="0" collapsed="false">
      <c r="A1184" s="40"/>
      <c r="B1184" s="41"/>
      <c r="C1184" s="40" t="n">
        <v>4308</v>
      </c>
      <c r="D1184" s="48" t="s">
        <v>14</v>
      </c>
      <c r="E1184" s="43" t="n">
        <v>170768</v>
      </c>
      <c r="F1184" s="44" t="n">
        <v>45015.06</v>
      </c>
      <c r="G1184" s="45" t="n">
        <f aca="false">F1184/E1184</f>
        <v>0.263603602548487</v>
      </c>
    </row>
    <row r="1185" customFormat="false" ht="12.75" hidden="false" customHeight="false" outlineLevel="0" collapsed="false">
      <c r="A1185" s="40"/>
      <c r="B1185" s="41"/>
      <c r="C1185" s="40" t="n">
        <v>4309</v>
      </c>
      <c r="D1185" s="48" t="s">
        <v>14</v>
      </c>
      <c r="E1185" s="43" t="n">
        <v>20597</v>
      </c>
      <c r="F1185" s="44" t="n">
        <v>7643.8</v>
      </c>
      <c r="G1185" s="45" t="n">
        <f aca="false">F1185/E1185</f>
        <v>0.371112297907462</v>
      </c>
    </row>
    <row r="1186" customFormat="false" ht="12.75" hidden="false" customHeight="false" outlineLevel="0" collapsed="false">
      <c r="A1186" s="40"/>
      <c r="B1186" s="41"/>
      <c r="C1186" s="40" t="n">
        <v>4350</v>
      </c>
      <c r="D1186" s="48" t="s">
        <v>28</v>
      </c>
      <c r="E1186" s="43" t="n">
        <v>5136</v>
      </c>
      <c r="F1186" s="44" t="n">
        <v>1919.7</v>
      </c>
      <c r="G1186" s="45" t="n">
        <f aca="false">F1186/E1186</f>
        <v>0.373773364485981</v>
      </c>
    </row>
    <row r="1187" customFormat="false" ht="25.5" hidden="false" customHeight="false" outlineLevel="0" collapsed="false">
      <c r="A1187" s="40"/>
      <c r="B1187" s="41"/>
      <c r="C1187" s="40" t="n">
        <v>4360</v>
      </c>
      <c r="D1187" s="48" t="s">
        <v>29</v>
      </c>
      <c r="E1187" s="43" t="n">
        <v>13200</v>
      </c>
      <c r="F1187" s="44" t="n">
        <v>6396</v>
      </c>
      <c r="G1187" s="45" t="n">
        <f aca="false">F1187/E1187</f>
        <v>0.484545454545455</v>
      </c>
    </row>
    <row r="1188" customFormat="false" ht="25.5" hidden="false" customHeight="false" outlineLevel="0" collapsed="false">
      <c r="A1188" s="40"/>
      <c r="B1188" s="41"/>
      <c r="C1188" s="40" t="n">
        <v>4368</v>
      </c>
      <c r="D1188" s="48" t="s">
        <v>29</v>
      </c>
      <c r="E1188" s="43" t="n">
        <v>2040</v>
      </c>
      <c r="F1188" s="44" t="n">
        <v>909.6</v>
      </c>
      <c r="G1188" s="45" t="n">
        <f aca="false">F1188/E1188</f>
        <v>0.445882352941177</v>
      </c>
    </row>
    <row r="1189" customFormat="false" ht="25.5" hidden="false" customHeight="false" outlineLevel="0" collapsed="false">
      <c r="A1189" s="40"/>
      <c r="B1189" s="41"/>
      <c r="C1189" s="40" t="n">
        <v>4369</v>
      </c>
      <c r="D1189" s="48" t="s">
        <v>29</v>
      </c>
      <c r="E1189" s="43" t="n">
        <v>360</v>
      </c>
      <c r="F1189" s="44" t="n">
        <v>160.5</v>
      </c>
      <c r="G1189" s="45" t="n">
        <f aca="false">F1189/E1189</f>
        <v>0.445833333333333</v>
      </c>
    </row>
    <row r="1190" customFormat="false" ht="25.5" hidden="false" customHeight="false" outlineLevel="0" collapsed="false">
      <c r="A1190" s="40"/>
      <c r="B1190" s="41"/>
      <c r="C1190" s="40" t="n">
        <v>4370</v>
      </c>
      <c r="D1190" s="48" t="s">
        <v>30</v>
      </c>
      <c r="E1190" s="43" t="n">
        <v>9673</v>
      </c>
      <c r="F1190" s="44" t="n">
        <v>3860.05</v>
      </c>
      <c r="G1190" s="45" t="n">
        <f aca="false">F1190/E1190</f>
        <v>0.399054068024398</v>
      </c>
    </row>
    <row r="1191" customFormat="false" ht="12.75" hidden="false" customHeight="false" outlineLevel="0" collapsed="false">
      <c r="A1191" s="40"/>
      <c r="B1191" s="41"/>
      <c r="C1191" s="40" t="n">
        <v>4410</v>
      </c>
      <c r="D1191" s="48" t="s">
        <v>32</v>
      </c>
      <c r="E1191" s="43" t="n">
        <v>16700</v>
      </c>
      <c r="F1191" s="44" t="n">
        <v>7328.87</v>
      </c>
      <c r="G1191" s="45" t="n">
        <f aca="false">F1191/E1191</f>
        <v>0.438854491017964</v>
      </c>
    </row>
    <row r="1192" customFormat="false" ht="12.75" hidden="false" customHeight="false" outlineLevel="0" collapsed="false">
      <c r="A1192" s="40"/>
      <c r="B1192" s="41"/>
      <c r="C1192" s="40" t="n">
        <v>4418</v>
      </c>
      <c r="D1192" s="48" t="s">
        <v>32</v>
      </c>
      <c r="E1192" s="43" t="n">
        <v>1955</v>
      </c>
      <c r="F1192" s="44" t="n">
        <v>178.52</v>
      </c>
      <c r="G1192" s="45" t="n">
        <f aca="false">F1192/E1192</f>
        <v>0.0913145780051151</v>
      </c>
    </row>
    <row r="1193" customFormat="false" ht="12.75" hidden="false" customHeight="false" outlineLevel="0" collapsed="false">
      <c r="A1193" s="40"/>
      <c r="B1193" s="41"/>
      <c r="C1193" s="40" t="n">
        <v>4419</v>
      </c>
      <c r="D1193" s="48" t="s">
        <v>32</v>
      </c>
      <c r="E1193" s="43" t="n">
        <v>345</v>
      </c>
      <c r="F1193" s="44" t="n">
        <v>31.48</v>
      </c>
      <c r="G1193" s="45" t="n">
        <f aca="false">F1193/E1193</f>
        <v>0.0912463768115942</v>
      </c>
    </row>
    <row r="1194" customFormat="false" ht="12.75" hidden="false" customHeight="false" outlineLevel="0" collapsed="false">
      <c r="A1194" s="40"/>
      <c r="B1194" s="41"/>
      <c r="C1194" s="40" t="n">
        <v>4420</v>
      </c>
      <c r="D1194" s="48" t="s">
        <v>33</v>
      </c>
      <c r="E1194" s="43" t="n">
        <v>4500</v>
      </c>
      <c r="F1194" s="44" t="n">
        <v>588.22</v>
      </c>
      <c r="G1194" s="45" t="n">
        <f aca="false">F1194/E1194</f>
        <v>0.130715555555556</v>
      </c>
    </row>
    <row r="1195" customFormat="false" ht="12.75" hidden="false" customHeight="false" outlineLevel="0" collapsed="false">
      <c r="A1195" s="40"/>
      <c r="B1195" s="41"/>
      <c r="C1195" s="40" t="n">
        <v>4428</v>
      </c>
      <c r="D1195" s="48" t="s">
        <v>33</v>
      </c>
      <c r="E1195" s="43" t="n">
        <v>29575</v>
      </c>
      <c r="F1195" s="44" t="n">
        <v>5611.45</v>
      </c>
      <c r="G1195" s="45" t="n">
        <f aca="false">F1195/E1195</f>
        <v>0.189736263736264</v>
      </c>
    </row>
    <row r="1196" customFormat="false" ht="12.75" hidden="false" customHeight="false" outlineLevel="0" collapsed="false">
      <c r="A1196" s="40"/>
      <c r="B1196" s="41"/>
      <c r="C1196" s="40" t="n">
        <v>4429</v>
      </c>
      <c r="D1196" s="48" t="s">
        <v>33</v>
      </c>
      <c r="E1196" s="43" t="n">
        <v>4795</v>
      </c>
      <c r="F1196" s="44" t="n">
        <v>990.26</v>
      </c>
      <c r="G1196" s="45" t="n">
        <f aca="false">F1196/E1196</f>
        <v>0.20651929092805</v>
      </c>
    </row>
    <row r="1197" customFormat="false" ht="12.75" hidden="false" customHeight="false" outlineLevel="0" collapsed="false">
      <c r="A1197" s="40"/>
      <c r="B1197" s="41"/>
      <c r="C1197" s="40" t="n">
        <v>4430</v>
      </c>
      <c r="D1197" s="48" t="s">
        <v>34</v>
      </c>
      <c r="E1197" s="43" t="n">
        <v>33250</v>
      </c>
      <c r="F1197" s="44" t="n">
        <v>13604.62</v>
      </c>
      <c r="G1197" s="45" t="n">
        <f aca="false">F1197/E1197</f>
        <v>0.409161503759399</v>
      </c>
    </row>
    <row r="1198" customFormat="false" ht="12.75" hidden="false" customHeight="false" outlineLevel="0" collapsed="false">
      <c r="A1198" s="40"/>
      <c r="B1198" s="41"/>
      <c r="C1198" s="40" t="n">
        <v>4440</v>
      </c>
      <c r="D1198" s="48" t="s">
        <v>35</v>
      </c>
      <c r="E1198" s="43" t="n">
        <v>42442</v>
      </c>
      <c r="F1198" s="44" t="n">
        <v>34051.2</v>
      </c>
      <c r="G1198" s="45" t="n">
        <f aca="false">F1198/E1198</f>
        <v>0.802299608877998</v>
      </c>
    </row>
    <row r="1199" customFormat="false" ht="12.75" hidden="false" customHeight="false" outlineLevel="0" collapsed="false">
      <c r="A1199" s="40"/>
      <c r="B1199" s="41"/>
      <c r="C1199" s="40" t="n">
        <v>4480</v>
      </c>
      <c r="D1199" s="48" t="s">
        <v>36</v>
      </c>
      <c r="E1199" s="43" t="n">
        <v>7900</v>
      </c>
      <c r="F1199" s="44" t="n">
        <v>5796</v>
      </c>
      <c r="G1199" s="45" t="n">
        <f aca="false">F1199/E1199</f>
        <v>0.733670886075949</v>
      </c>
    </row>
    <row r="1200" customFormat="false" ht="25.5" hidden="false" customHeight="false" outlineLevel="0" collapsed="false">
      <c r="A1200" s="40"/>
      <c r="B1200" s="41"/>
      <c r="C1200" s="40" t="n">
        <v>4500</v>
      </c>
      <c r="D1200" s="48" t="s">
        <v>86</v>
      </c>
      <c r="E1200" s="43" t="n">
        <v>1500</v>
      </c>
      <c r="F1200" s="44" t="n">
        <v>1037.98</v>
      </c>
      <c r="G1200" s="45" t="n">
        <f aca="false">F1200/E1200</f>
        <v>0.691986666666667</v>
      </c>
    </row>
    <row r="1201" customFormat="false" ht="12.75" hidden="false" customHeight="false" outlineLevel="0" collapsed="false">
      <c r="A1201" s="40"/>
      <c r="B1201" s="41"/>
      <c r="C1201" s="40" t="n">
        <v>4510</v>
      </c>
      <c r="D1201" s="48" t="s">
        <v>87</v>
      </c>
      <c r="E1201" s="43" t="n">
        <v>100</v>
      </c>
      <c r="F1201" s="44" t="n">
        <v>0</v>
      </c>
      <c r="G1201" s="45" t="n">
        <f aca="false">F1201/E1201</f>
        <v>0</v>
      </c>
    </row>
    <row r="1202" customFormat="false" ht="12.75" hidden="false" customHeight="false" outlineLevel="0" collapsed="false">
      <c r="A1202" s="40"/>
      <c r="B1202" s="41"/>
      <c r="C1202" s="40" t="n">
        <v>4520</v>
      </c>
      <c r="D1202" s="48" t="s">
        <v>39</v>
      </c>
      <c r="E1202" s="43" t="n">
        <v>2756</v>
      </c>
      <c r="F1202" s="44" t="n">
        <v>2755.27</v>
      </c>
      <c r="G1202" s="45" t="n">
        <f aca="false">F1202/E1202</f>
        <v>0.999735123367199</v>
      </c>
    </row>
    <row r="1203" customFormat="false" ht="12.75" hidden="false" customHeight="false" outlineLevel="0" collapsed="false">
      <c r="A1203" s="40"/>
      <c r="B1203" s="41"/>
      <c r="C1203" s="40" t="n">
        <v>4589</v>
      </c>
      <c r="D1203" s="48" t="s">
        <v>76</v>
      </c>
      <c r="E1203" s="43" t="n">
        <v>426</v>
      </c>
      <c r="F1203" s="44" t="n">
        <v>426</v>
      </c>
      <c r="G1203" s="45" t="n">
        <f aca="false">F1203/E1203</f>
        <v>1</v>
      </c>
    </row>
    <row r="1204" customFormat="false" ht="12.75" hidden="false" customHeight="false" outlineLevel="0" collapsed="false">
      <c r="A1204" s="40"/>
      <c r="B1204" s="41"/>
      <c r="C1204" s="40" t="n">
        <v>4610</v>
      </c>
      <c r="D1204" s="48" t="s">
        <v>40</v>
      </c>
      <c r="E1204" s="43" t="n">
        <v>1900</v>
      </c>
      <c r="F1204" s="44" t="n">
        <v>1300</v>
      </c>
      <c r="G1204" s="45" t="n">
        <f aca="false">F1204/E1204</f>
        <v>0.68421052631579</v>
      </c>
    </row>
    <row r="1205" customFormat="false" ht="25.5" hidden="false" customHeight="false" outlineLevel="0" collapsed="false">
      <c r="A1205" s="40"/>
      <c r="B1205" s="41"/>
      <c r="C1205" s="40" t="n">
        <v>4700</v>
      </c>
      <c r="D1205" s="48" t="s">
        <v>41</v>
      </c>
      <c r="E1205" s="43" t="n">
        <v>5500</v>
      </c>
      <c r="F1205" s="44" t="n">
        <v>1510</v>
      </c>
      <c r="G1205" s="45" t="n">
        <f aca="false">F1205/E1205</f>
        <v>0.274545454545455</v>
      </c>
    </row>
    <row r="1206" customFormat="false" ht="12.75" hidden="false" customHeight="false" outlineLevel="0" collapsed="false">
      <c r="A1206" s="40"/>
      <c r="B1206" s="41"/>
      <c r="C1206" s="40" t="n">
        <v>6050</v>
      </c>
      <c r="D1206" s="48" t="s">
        <v>42</v>
      </c>
      <c r="E1206" s="53" t="n">
        <v>669400</v>
      </c>
      <c r="F1206" s="54" t="n">
        <v>9102</v>
      </c>
      <c r="G1206" s="45" t="n">
        <f aca="false">F1206/E1206</f>
        <v>0.0135972512697938</v>
      </c>
    </row>
    <row r="1207" customFormat="false" ht="12.75" hidden="false" customHeight="false" outlineLevel="0" collapsed="false">
      <c r="A1207" s="77"/>
      <c r="B1207" s="90"/>
      <c r="C1207" s="40" t="n">
        <v>6060</v>
      </c>
      <c r="D1207" s="48" t="s">
        <v>50</v>
      </c>
      <c r="E1207" s="53" t="n">
        <v>8600</v>
      </c>
      <c r="F1207" s="54" t="n">
        <v>0</v>
      </c>
      <c r="G1207" s="45" t="n">
        <f aca="false">F1207/E1207</f>
        <v>0</v>
      </c>
    </row>
    <row r="1208" customFormat="false" ht="12.75" hidden="false" customHeight="false" outlineLevel="0" collapsed="false">
      <c r="A1208" s="56" t="n">
        <v>926</v>
      </c>
      <c r="B1208" s="26"/>
      <c r="C1208" s="119"/>
      <c r="D1208" s="71" t="s">
        <v>201</v>
      </c>
      <c r="E1208" s="29" t="n">
        <f aca="false">SUM(E1209+E1211+E1214)</f>
        <v>5335285</v>
      </c>
      <c r="F1208" s="30" t="n">
        <f aca="false">SUM(F1209+F1211+F1214)</f>
        <v>1910275.51</v>
      </c>
      <c r="G1208" s="31" t="n">
        <f aca="false">F1208/E1208</f>
        <v>0.358045635800149</v>
      </c>
    </row>
    <row r="1209" s="39" customFormat="true" ht="12.75" hidden="false" customHeight="false" outlineLevel="0" collapsed="false">
      <c r="A1209" s="76"/>
      <c r="B1209" s="70" t="n">
        <v>92601</v>
      </c>
      <c r="C1209" s="32"/>
      <c r="D1209" s="35" t="s">
        <v>202</v>
      </c>
      <c r="E1209" s="102" t="n">
        <f aca="false">SUM(E1210)</f>
        <v>2011985</v>
      </c>
      <c r="F1209" s="103" t="n">
        <f aca="false">SUM(F1210)</f>
        <v>13984.58</v>
      </c>
      <c r="G1209" s="104" t="n">
        <f aca="false">F1209/E1209</f>
        <v>0.00695063829998733</v>
      </c>
    </row>
    <row r="1210" customFormat="false" ht="38.25" hidden="false" customHeight="false" outlineLevel="0" collapsed="false">
      <c r="A1210" s="77"/>
      <c r="B1210" s="90"/>
      <c r="C1210" s="40" t="n">
        <v>6300</v>
      </c>
      <c r="D1210" s="48" t="s">
        <v>203</v>
      </c>
      <c r="E1210" s="43" t="n">
        <v>2011985</v>
      </c>
      <c r="F1210" s="44" t="n">
        <v>13984.58</v>
      </c>
      <c r="G1210" s="45" t="n">
        <f aca="false">F1210/E1210</f>
        <v>0.00695063829998733</v>
      </c>
    </row>
    <row r="1211" s="39" customFormat="true" ht="12.75" hidden="false" customHeight="false" outlineLevel="0" collapsed="false">
      <c r="A1211" s="32"/>
      <c r="B1211" s="70" t="n">
        <v>92605</v>
      </c>
      <c r="C1211" s="32"/>
      <c r="D1211" s="35" t="s">
        <v>204</v>
      </c>
      <c r="E1211" s="102" t="n">
        <f aca="false">SUM(E1212:E1213)</f>
        <v>2690000</v>
      </c>
      <c r="F1211" s="103" t="n">
        <f aca="false">SUM(F1212:F1213)</f>
        <v>1743000</v>
      </c>
      <c r="G1211" s="104" t="n">
        <f aca="false">F1211/E1211</f>
        <v>0.647955390334573</v>
      </c>
    </row>
    <row r="1212" customFormat="false" ht="51" hidden="false" customHeight="false" outlineLevel="0" collapsed="false">
      <c r="A1212" s="40"/>
      <c r="B1212" s="41"/>
      <c r="C1212" s="40" t="n">
        <v>2360</v>
      </c>
      <c r="D1212" s="48" t="s">
        <v>56</v>
      </c>
      <c r="E1212" s="43" t="n">
        <v>2640200</v>
      </c>
      <c r="F1212" s="44" t="n">
        <v>1743000</v>
      </c>
      <c r="G1212" s="45" t="n">
        <f aca="false">F1212/E1212</f>
        <v>0.660177259298538</v>
      </c>
    </row>
    <row r="1213" customFormat="false" ht="51" hidden="false" customHeight="false" outlineLevel="0" collapsed="false">
      <c r="A1213" s="40"/>
      <c r="B1213" s="41"/>
      <c r="C1213" s="40" t="n">
        <v>6190</v>
      </c>
      <c r="D1213" s="48" t="s">
        <v>56</v>
      </c>
      <c r="E1213" s="43" t="n">
        <v>49800</v>
      </c>
      <c r="F1213" s="44" t="n">
        <v>0</v>
      </c>
      <c r="G1213" s="45" t="n">
        <f aca="false">F1213/E1213</f>
        <v>0</v>
      </c>
    </row>
    <row r="1214" s="39" customFormat="true" ht="12.75" hidden="false" customHeight="false" outlineLevel="0" collapsed="false">
      <c r="A1214" s="32"/>
      <c r="B1214" s="70" t="n">
        <v>92695</v>
      </c>
      <c r="C1214" s="32"/>
      <c r="D1214" s="51" t="s">
        <v>55</v>
      </c>
      <c r="E1214" s="102" t="n">
        <f aca="false">SUM(E1215:E1221)</f>
        <v>633300</v>
      </c>
      <c r="F1214" s="103" t="n">
        <f aca="false">SUM(F1215:F1221)</f>
        <v>153290.93</v>
      </c>
      <c r="G1214" s="104" t="n">
        <f aca="false">F1214/E1214</f>
        <v>0.242051050055266</v>
      </c>
    </row>
    <row r="1215" s="39" customFormat="true" ht="25.5" hidden="false" customHeight="false" outlineLevel="0" collapsed="false">
      <c r="A1215" s="32"/>
      <c r="B1215" s="70"/>
      <c r="C1215" s="69" t="n">
        <v>3040</v>
      </c>
      <c r="D1215" s="48" t="s">
        <v>48</v>
      </c>
      <c r="E1215" s="43" t="n">
        <v>50000</v>
      </c>
      <c r="F1215" s="44" t="n">
        <v>44300</v>
      </c>
      <c r="G1215" s="45" t="n">
        <f aca="false">F1215/E1215</f>
        <v>0.886</v>
      </c>
    </row>
    <row r="1216" customFormat="false" ht="12.75" hidden="false" customHeight="false" outlineLevel="0" collapsed="false">
      <c r="A1216" s="40"/>
      <c r="B1216" s="41"/>
      <c r="C1216" s="40" t="n">
        <v>3250</v>
      </c>
      <c r="D1216" s="48" t="s">
        <v>158</v>
      </c>
      <c r="E1216" s="43" t="n">
        <v>150000</v>
      </c>
      <c r="F1216" s="44" t="n">
        <v>56250</v>
      </c>
      <c r="G1216" s="45" t="n">
        <f aca="false">F1216/E1216</f>
        <v>0.375</v>
      </c>
    </row>
    <row r="1217" customFormat="false" ht="12.75" hidden="false" customHeight="false" outlineLevel="0" collapsed="false">
      <c r="A1217" s="40"/>
      <c r="B1217" s="41"/>
      <c r="C1217" s="40" t="n">
        <v>4010</v>
      </c>
      <c r="D1217" s="48" t="s">
        <v>18</v>
      </c>
      <c r="E1217" s="43" t="n">
        <v>16800</v>
      </c>
      <c r="F1217" s="44" t="n">
        <v>0</v>
      </c>
      <c r="G1217" s="45" t="n">
        <f aca="false">F1217/E1217</f>
        <v>0</v>
      </c>
    </row>
    <row r="1218" customFormat="false" ht="12.75" hidden="false" customHeight="false" outlineLevel="0" collapsed="false">
      <c r="A1218" s="40"/>
      <c r="B1218" s="41"/>
      <c r="C1218" s="40" t="n">
        <v>4120</v>
      </c>
      <c r="D1218" s="48" t="s">
        <v>21</v>
      </c>
      <c r="E1218" s="43" t="n">
        <v>3500</v>
      </c>
      <c r="F1218" s="44" t="n">
        <v>0</v>
      </c>
      <c r="G1218" s="45" t="n">
        <f aca="false">F1218/E1218</f>
        <v>0</v>
      </c>
    </row>
    <row r="1219" customFormat="false" ht="12.75" hidden="false" customHeight="false" outlineLevel="0" collapsed="false">
      <c r="A1219" s="40"/>
      <c r="B1219" s="41"/>
      <c r="C1219" s="40" t="n">
        <v>4170</v>
      </c>
      <c r="D1219" s="48" t="s">
        <v>23</v>
      </c>
      <c r="E1219" s="43" t="n">
        <v>12600</v>
      </c>
      <c r="F1219" s="44" t="n">
        <v>6325</v>
      </c>
      <c r="G1219" s="45" t="n">
        <f aca="false">F1219/E1219</f>
        <v>0.501984126984127</v>
      </c>
    </row>
    <row r="1220" customFormat="false" ht="12.75" hidden="false" customHeight="false" outlineLevel="0" collapsed="false">
      <c r="A1220" s="40"/>
      <c r="B1220" s="41"/>
      <c r="C1220" s="40" t="n">
        <v>4210</v>
      </c>
      <c r="D1220" s="48" t="s">
        <v>24</v>
      </c>
      <c r="E1220" s="43" t="n">
        <v>60000</v>
      </c>
      <c r="F1220" s="44" t="n">
        <v>37313.17</v>
      </c>
      <c r="G1220" s="45" t="n">
        <f aca="false">F1220/E1220</f>
        <v>0.621886166666667</v>
      </c>
    </row>
    <row r="1221" customFormat="false" ht="13.5" hidden="false" customHeight="false" outlineLevel="0" collapsed="false">
      <c r="A1221" s="120"/>
      <c r="B1221" s="121"/>
      <c r="C1221" s="122" t="n">
        <v>4300</v>
      </c>
      <c r="D1221" s="89" t="s">
        <v>14</v>
      </c>
      <c r="E1221" s="107" t="n">
        <v>340400</v>
      </c>
      <c r="F1221" s="108" t="n">
        <v>9102.76</v>
      </c>
      <c r="G1221" s="123" t="n">
        <f aca="false">F1221/E1221</f>
        <v>0.0267413631022327</v>
      </c>
    </row>
    <row r="1222" s="126" customFormat="true" ht="14.25" hidden="false" customHeight="false" outlineLevel="0" collapsed="false">
      <c r="A1222" s="124"/>
      <c r="B1222" s="125"/>
      <c r="D1222" s="127" t="s">
        <v>205</v>
      </c>
      <c r="E1222" s="128" t="n">
        <f aca="false">SUM(E9+E126+E167+E211+E359+E411+E431+E467+E470+E706+E713+E720+E724+E853+E856+E901+E960+E1054+E1078+E1127+E1158+E1208)</f>
        <v>1026397642</v>
      </c>
      <c r="F1222" s="129" t="n">
        <f aca="false">SUM(F9+F126+F167+F211+F359+F411+F431+F467+F470+F706+F713+F720+F724+F853+F856+F901+F960+F1054+F1078+F1127+F1158+F1208)</f>
        <v>224470331.05</v>
      </c>
      <c r="G1222" s="130" t="n">
        <f aca="false">F1222/E1222</f>
        <v>0.218697239612326</v>
      </c>
    </row>
    <row r="1223" customFormat="false" ht="13.5" hidden="false" customHeight="false" outlineLevel="0" collapsed="false">
      <c r="D1223" s="131"/>
      <c r="E1223" s="132"/>
      <c r="F1223" s="133"/>
      <c r="G1223" s="134"/>
    </row>
    <row r="1224" customFormat="false" ht="12.75" hidden="false" customHeight="false" outlineLevel="0" collapsed="false">
      <c r="D1224" s="131"/>
      <c r="E1224" s="132"/>
      <c r="F1224" s="133"/>
      <c r="G1224" s="134"/>
    </row>
    <row r="1225" customFormat="false" ht="12.75" hidden="false" customHeight="false" outlineLevel="0" collapsed="false">
      <c r="D1225" s="131"/>
      <c r="E1225" s="132"/>
      <c r="F1225" s="133"/>
      <c r="G1225" s="134"/>
    </row>
    <row r="1226" customFormat="false" ht="12.75" hidden="false" customHeight="false" outlineLevel="0" collapsed="false">
      <c r="C1226" s="135"/>
      <c r="D1226" s="131"/>
      <c r="E1226" s="132"/>
      <c r="F1226" s="133"/>
      <c r="G1226" s="134"/>
    </row>
    <row r="1227" customFormat="false" ht="12.75" hidden="false" customHeight="false" outlineLevel="0" collapsed="false">
      <c r="C1227" s="135"/>
      <c r="D1227" s="131"/>
      <c r="E1227" s="132"/>
      <c r="F1227" s="133"/>
      <c r="G1227" s="134"/>
    </row>
    <row r="1228" customFormat="false" ht="12.75" hidden="false" customHeight="false" outlineLevel="0" collapsed="false">
      <c r="C1228" s="135"/>
      <c r="D1228" s="131"/>
      <c r="E1228" s="132"/>
      <c r="F1228" s="133"/>
      <c r="G1228" s="134"/>
    </row>
    <row r="1229" customFormat="false" ht="12.75" hidden="false" customHeight="false" outlineLevel="0" collapsed="false">
      <c r="C1229" s="135"/>
      <c r="D1229" s="131"/>
      <c r="E1229" s="132"/>
      <c r="F1229" s="133"/>
      <c r="G1229" s="134"/>
    </row>
    <row r="1230" customFormat="false" ht="12.75" hidden="false" customHeight="false" outlineLevel="0" collapsed="false">
      <c r="C1230" s="135"/>
      <c r="D1230" s="131"/>
      <c r="E1230" s="132"/>
      <c r="F1230" s="133"/>
      <c r="G1230" s="134"/>
    </row>
    <row r="1231" customFormat="false" ht="12.75" hidden="false" customHeight="false" outlineLevel="0" collapsed="false">
      <c r="C1231" s="135"/>
      <c r="D1231" s="131"/>
      <c r="E1231" s="132"/>
      <c r="F1231" s="133"/>
      <c r="G1231" s="134"/>
    </row>
    <row r="1232" customFormat="false" ht="12.75" hidden="false" customHeight="false" outlineLevel="0" collapsed="false">
      <c r="C1232" s="135"/>
      <c r="D1232" s="131"/>
      <c r="E1232" s="132"/>
      <c r="F1232" s="133"/>
      <c r="G1232" s="134"/>
    </row>
    <row r="1233" customFormat="false" ht="12.75" hidden="false" customHeight="false" outlineLevel="0" collapsed="false">
      <c r="D1233" s="131"/>
      <c r="E1233" s="132"/>
      <c r="F1233" s="133"/>
      <c r="G1233" s="134"/>
    </row>
    <row r="1234" customFormat="false" ht="12.75" hidden="false" customHeight="false" outlineLevel="0" collapsed="false">
      <c r="D1234" s="131"/>
      <c r="E1234" s="132"/>
      <c r="F1234" s="133"/>
      <c r="G1234" s="134"/>
    </row>
    <row r="1235" customFormat="false" ht="12.75" hidden="false" customHeight="false" outlineLevel="0" collapsed="false">
      <c r="D1235" s="131"/>
      <c r="E1235" s="132"/>
      <c r="F1235" s="133"/>
      <c r="G1235" s="134"/>
    </row>
    <row r="1236" customFormat="false" ht="12.75" hidden="false" customHeight="false" outlineLevel="0" collapsed="false">
      <c r="D1236" s="131"/>
      <c r="E1236" s="132"/>
      <c r="F1236" s="133"/>
      <c r="G1236" s="134"/>
    </row>
    <row r="1237" customFormat="false" ht="12.75" hidden="false" customHeight="false" outlineLevel="0" collapsed="false">
      <c r="D1237" s="131"/>
      <c r="E1237" s="132"/>
      <c r="F1237" s="133"/>
      <c r="G1237" s="134"/>
    </row>
    <row r="1238" customFormat="false" ht="12.75" hidden="false" customHeight="false" outlineLevel="0" collapsed="false">
      <c r="D1238" s="131"/>
      <c r="E1238" s="132"/>
      <c r="F1238" s="133"/>
      <c r="G1238" s="134"/>
    </row>
    <row r="1239" customFormat="false" ht="12.75" hidden="false" customHeight="false" outlineLevel="0" collapsed="false">
      <c r="D1239" s="131"/>
      <c r="E1239" s="132"/>
      <c r="F1239" s="133"/>
      <c r="G1239" s="134"/>
    </row>
    <row r="1240" customFormat="false" ht="12.75" hidden="false" customHeight="false" outlineLevel="0" collapsed="false">
      <c r="D1240" s="131"/>
      <c r="E1240" s="132"/>
      <c r="F1240" s="133"/>
      <c r="G1240" s="134"/>
    </row>
    <row r="1241" customFormat="false" ht="12.75" hidden="false" customHeight="false" outlineLevel="0" collapsed="false">
      <c r="D1241" s="131"/>
      <c r="E1241" s="132"/>
      <c r="F1241" s="133"/>
      <c r="G1241" s="134"/>
    </row>
    <row r="1242" customFormat="false" ht="12.75" hidden="false" customHeight="false" outlineLevel="0" collapsed="false">
      <c r="D1242" s="131"/>
      <c r="E1242" s="132"/>
      <c r="F1242" s="133"/>
      <c r="G1242" s="134"/>
    </row>
    <row r="1243" customFormat="false" ht="12.75" hidden="false" customHeight="false" outlineLevel="0" collapsed="false">
      <c r="D1243" s="131"/>
      <c r="E1243" s="132"/>
      <c r="F1243" s="133"/>
      <c r="G1243" s="134"/>
    </row>
    <row r="1247" customFormat="false" ht="12.75" hidden="false" customHeight="false" outlineLevel="0" collapsed="false">
      <c r="D1247" s="136"/>
      <c r="E1247" s="97"/>
    </row>
    <row r="1248" customFormat="false" ht="12.75" hidden="false" customHeight="false" outlineLevel="0" collapsed="false">
      <c r="D1248" s="136"/>
      <c r="E1248" s="97"/>
    </row>
    <row r="1249" customFormat="false" ht="12.75" hidden="false" customHeight="false" outlineLevel="0" collapsed="false">
      <c r="D1249" s="137"/>
      <c r="E1249" s="97"/>
    </row>
    <row r="1250" customFormat="false" ht="12.75" hidden="false" customHeight="false" outlineLevel="0" collapsed="false">
      <c r="E1250" s="97"/>
    </row>
    <row r="1251" customFormat="false" ht="12.75" hidden="false" customHeight="false" outlineLevel="0" collapsed="false">
      <c r="E1251" s="97"/>
    </row>
    <row r="1252" customFormat="false" ht="12.75" hidden="false" customHeight="false" outlineLevel="0" collapsed="false">
      <c r="D1252" s="137"/>
      <c r="E1252" s="138"/>
      <c r="F1252" s="139"/>
    </row>
    <row r="1253" customFormat="false" ht="12.75" hidden="false" customHeight="false" outlineLevel="0" collapsed="false">
      <c r="D1253" s="136"/>
      <c r="E1253" s="97"/>
    </row>
    <row r="1254" customFormat="false" ht="12.75" hidden="false" customHeight="false" outlineLevel="0" collapsed="false">
      <c r="D1254" s="136"/>
      <c r="E1254" s="97"/>
      <c r="G1254" s="97"/>
    </row>
    <row r="1255" customFormat="false" ht="12.75" hidden="false" customHeight="false" outlineLevel="0" collapsed="false">
      <c r="D1255" s="136"/>
      <c r="E1255" s="97"/>
    </row>
    <row r="1256" customFormat="false" ht="12.75" hidden="false" customHeight="false" outlineLevel="0" collapsed="false">
      <c r="D1256" s="137"/>
      <c r="E1256" s="138"/>
      <c r="F1256" s="139"/>
    </row>
    <row r="1257" customFormat="false" ht="12.75" hidden="false" customHeight="false" outlineLevel="0" collapsed="false">
      <c r="D1257" s="137"/>
      <c r="E1257" s="138"/>
    </row>
    <row r="1258" customFormat="false" ht="12.75" hidden="false" customHeight="false" outlineLevel="0" collapsed="false">
      <c r="D1258" s="136"/>
      <c r="E1258" s="97"/>
    </row>
    <row r="1259" customFormat="false" ht="12.75" hidden="false" customHeight="false" outlineLevel="0" collapsed="false">
      <c r="E1259" s="97"/>
    </row>
    <row r="1260" customFormat="false" ht="12.75" hidden="false" customHeight="false" outlineLevel="0" collapsed="false">
      <c r="D1260" s="137"/>
      <c r="E1260" s="138"/>
      <c r="F1260" s="139"/>
    </row>
    <row r="1261" customFormat="false" ht="12.75" hidden="false" customHeight="false" outlineLevel="0" collapsed="false">
      <c r="D1261" s="136"/>
    </row>
    <row r="1262" customFormat="false" ht="12.75" hidden="false" customHeight="false" outlineLevel="0" collapsed="false">
      <c r="D1262" s="136"/>
      <c r="E1262" s="97"/>
    </row>
    <row r="1263" customFormat="false" ht="12.75" hidden="false" customHeight="false" outlineLevel="0" collapsed="false">
      <c r="D1263" s="136"/>
    </row>
    <row r="1265" customFormat="false" ht="12.75" hidden="false" customHeight="false" outlineLevel="0" collapsed="false">
      <c r="D1265" s="136"/>
      <c r="E1265" s="97"/>
    </row>
    <row r="1266" customFormat="false" ht="12.75" hidden="false" customHeight="false" outlineLevel="0" collapsed="false">
      <c r="E1266" s="97"/>
    </row>
    <row r="1267" customFormat="false" ht="12.75" hidden="false" customHeight="false" outlineLevel="0" collapsed="false">
      <c r="D1267" s="137"/>
      <c r="E1267" s="138"/>
      <c r="F1267" s="139"/>
    </row>
    <row r="1269" customFormat="false" ht="12.75" hidden="false" customHeight="false" outlineLevel="0" collapsed="false">
      <c r="E1269" s="97"/>
    </row>
    <row r="1270" customFormat="false" ht="12.75" hidden="false" customHeight="false" outlineLevel="0" collapsed="false">
      <c r="E1270" s="97"/>
    </row>
    <row r="1271" customFormat="false" ht="12.75" hidden="false" customHeight="false" outlineLevel="0" collapsed="false">
      <c r="E1271" s="97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48" activeCellId="0" sqref="M1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6.99"/>
    <col collapsed="false" customWidth="true" hidden="false" outlineLevel="0" max="3" min="3" style="3" width="5.56"/>
    <col collapsed="false" customWidth="true" hidden="false" outlineLevel="0" max="4" min="4" style="3" width="38.7"/>
    <col collapsed="false" customWidth="true" hidden="false" outlineLevel="0" max="5" min="5" style="3" width="12.42"/>
    <col collapsed="false" customWidth="true" hidden="false" outlineLevel="0" max="6" min="6" style="3" width="12.56"/>
    <col collapsed="false" customWidth="true" hidden="false" outlineLevel="0" max="7" min="7" style="3" width="9.28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2" width="10.41"/>
    <col collapsed="false" customWidth="true" hidden="false" outlineLevel="0" max="11" min="11" style="140" width="10.71"/>
    <col collapsed="false" customWidth="true" hidden="false" outlineLevel="0" max="12" min="12" style="3" width="10.28"/>
    <col collapsed="false" customWidth="true" hidden="false" outlineLevel="0" max="13" min="13" style="3" width="10.56"/>
    <col collapsed="false" customWidth="true" hidden="false" outlineLevel="0" max="14" min="14" style="3" width="11.42"/>
    <col collapsed="false" customWidth="true" hidden="false" outlineLevel="0" max="15" min="15" style="3" width="11.28"/>
    <col collapsed="false" customWidth="true" hidden="false" outlineLevel="0" max="16" min="16" style="3" width="10.13"/>
    <col collapsed="false" customWidth="true" hidden="false" outlineLevel="0" max="17" min="17" style="3" width="9.99"/>
    <col collapsed="false" customWidth="true" hidden="false" outlineLevel="0" max="18" min="18" style="3" width="10.85"/>
    <col collapsed="false" customWidth="true" hidden="false" outlineLevel="0" max="19" min="19" style="3" width="11.13"/>
    <col collapsed="false" customWidth="true" hidden="false" outlineLevel="0" max="20" min="20" style="3" width="10.13"/>
    <col collapsed="false" customWidth="true" hidden="false" outlineLevel="0" max="21" min="21" style="3" width="9.41"/>
    <col collapsed="false" customWidth="true" hidden="false" outlineLevel="0" max="22" min="22" style="3" width="10.85"/>
    <col collapsed="false" customWidth="true" hidden="false" outlineLevel="0" max="23" min="23" style="3" width="10.13"/>
    <col collapsed="false" customWidth="true" hidden="false" outlineLevel="0" max="24" min="24" style="3" width="11.56"/>
    <col collapsed="false" customWidth="true" hidden="false" outlineLevel="0" max="25" min="25" style="3" width="10.71"/>
    <col collapsed="false" customWidth="true" hidden="false" outlineLevel="0" max="26" min="26" style="3" width="11.13"/>
    <col collapsed="false" customWidth="true" hidden="false" outlineLevel="0" max="27" min="27" style="3" width="10.28"/>
    <col collapsed="false" customWidth="true" hidden="false" outlineLevel="0" max="28" min="28" style="3" width="11.7"/>
    <col collapsed="false" customWidth="true" hidden="false" outlineLevel="0" max="29" min="29" style="3" width="9.85"/>
    <col collapsed="false" customWidth="true" hidden="false" outlineLevel="0" max="30" min="30" style="3" width="10.13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B1" s="140"/>
      <c r="C1" s="140"/>
      <c r="D1" s="141"/>
      <c r="E1" s="142"/>
      <c r="F1" s="142"/>
      <c r="G1" s="142"/>
      <c r="H1" s="142"/>
      <c r="I1" s="142"/>
      <c r="J1" s="142"/>
      <c r="K1" s="142"/>
      <c r="L1" s="142"/>
      <c r="M1" s="142"/>
      <c r="N1" s="140"/>
      <c r="O1" s="140"/>
      <c r="P1" s="140"/>
      <c r="Q1" s="140"/>
      <c r="R1" s="140"/>
      <c r="S1" s="140"/>
      <c r="T1" s="140"/>
      <c r="U1" s="140"/>
      <c r="V1" s="142"/>
      <c r="W1" s="142"/>
      <c r="X1" s="140"/>
      <c r="Y1" s="140"/>
      <c r="AA1" s="142"/>
      <c r="AB1" s="143" t="s">
        <v>206</v>
      </c>
    </row>
    <row r="2" customFormat="false" ht="12.75" hidden="false" customHeight="false" outlineLevel="0" collapsed="false">
      <c r="B2" s="140"/>
      <c r="C2" s="140"/>
      <c r="D2" s="141"/>
      <c r="E2" s="142"/>
      <c r="F2" s="142"/>
      <c r="G2" s="142"/>
      <c r="H2" s="142"/>
      <c r="I2" s="142"/>
      <c r="J2" s="142"/>
      <c r="K2" s="142"/>
      <c r="L2" s="142"/>
      <c r="M2" s="142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</row>
    <row r="3" customFormat="false" ht="12.75" hidden="false" customHeight="false" outlineLevel="0" collapsed="false">
      <c r="B3" s="140"/>
      <c r="C3" s="140"/>
      <c r="D3" s="141"/>
      <c r="E3" s="144"/>
      <c r="F3" s="144"/>
      <c r="G3" s="144"/>
      <c r="H3" s="144"/>
      <c r="I3" s="144"/>
      <c r="J3" s="144"/>
      <c r="K3" s="144"/>
      <c r="L3" s="144"/>
      <c r="M3" s="144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</row>
    <row r="4" customFormat="false" ht="12.75" hidden="false" customHeight="false" outlineLevel="0" collapsed="false">
      <c r="B4" s="140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2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</row>
    <row r="5" customFormat="false" ht="12.75" hidden="false" customHeight="false" outlineLevel="0" collapsed="false">
      <c r="B5" s="140"/>
      <c r="C5" s="140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</row>
    <row r="6" customFormat="false" ht="12.75" hidden="false" customHeight="false" outlineLevel="0" collapsed="false">
      <c r="B6" s="140"/>
      <c r="C6" s="140"/>
      <c r="D6" s="141"/>
      <c r="E6" s="142"/>
      <c r="F6" s="142"/>
      <c r="G6" s="142"/>
      <c r="H6" s="142"/>
      <c r="I6" s="142"/>
      <c r="J6" s="142"/>
      <c r="K6" s="142"/>
      <c r="L6" s="142"/>
      <c r="M6" s="142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</row>
    <row r="7" customFormat="false" ht="12.75" hidden="false" customHeight="false" outlineLevel="0" collapsed="false">
      <c r="B7" s="140"/>
      <c r="C7" s="140"/>
      <c r="D7" s="140"/>
      <c r="E7" s="144"/>
      <c r="F7" s="144"/>
      <c r="G7" s="144"/>
      <c r="H7" s="144"/>
      <c r="I7" s="144"/>
      <c r="J7" s="144"/>
      <c r="K7" s="144"/>
      <c r="L7" s="144"/>
      <c r="M7" s="144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</row>
    <row r="8" customFormat="false" ht="12.75" hidden="false" customHeight="false" outlineLevel="0" collapsed="false">
      <c r="B8" s="140"/>
      <c r="C8" s="140"/>
      <c r="D8" s="140"/>
      <c r="E8" s="140"/>
      <c r="F8" s="140"/>
      <c r="G8" s="140"/>
      <c r="H8" s="140"/>
      <c r="I8" s="140"/>
      <c r="J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</row>
    <row r="9" customFormat="false" ht="12.75" hidden="false" customHeight="false" outlineLevel="0" collapsed="false">
      <c r="B9" s="140"/>
      <c r="C9" s="140"/>
      <c r="D9" s="140"/>
      <c r="E9" s="140"/>
      <c r="F9" s="140"/>
      <c r="G9" s="140"/>
      <c r="H9" s="140"/>
      <c r="I9" s="140"/>
      <c r="J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</row>
    <row r="10" s="7" customFormat="true" ht="12.75" hidden="false" customHeight="false" outlineLevel="0" collapsed="false">
      <c r="A10" s="145"/>
      <c r="B10" s="146" t="s">
        <v>207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</row>
    <row r="11" customFormat="false" ht="18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8"/>
    </row>
    <row r="12" customFormat="false" ht="21.7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9" t="s">
        <v>208</v>
      </c>
      <c r="AE12" s="149"/>
    </row>
    <row r="13" customFormat="false" ht="12.75" hidden="false" customHeight="true" outlineLevel="0" collapsed="false">
      <c r="A13" s="12" t="s">
        <v>3</v>
      </c>
      <c r="B13" s="12" t="s">
        <v>4</v>
      </c>
      <c r="C13" s="12" t="s">
        <v>5</v>
      </c>
      <c r="D13" s="12" t="s">
        <v>6</v>
      </c>
      <c r="E13" s="12" t="s">
        <v>209</v>
      </c>
      <c r="F13" s="12" t="s">
        <v>8</v>
      </c>
      <c r="G13" s="12" t="s">
        <v>210</v>
      </c>
      <c r="H13" s="150" t="s">
        <v>211</v>
      </c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</row>
    <row r="14" s="7" customFormat="tru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51" t="s">
        <v>211</v>
      </c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2"/>
      <c r="Y14" s="153"/>
      <c r="Z14" s="23" t="s">
        <v>211</v>
      </c>
      <c r="AA14" s="23"/>
      <c r="AB14" s="23"/>
      <c r="AC14" s="23"/>
      <c r="AD14" s="23"/>
      <c r="AE14" s="23"/>
    </row>
    <row r="15" s="7" customFormat="tru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4"/>
      <c r="I15" s="154"/>
      <c r="J15" s="155" t="s">
        <v>212</v>
      </c>
      <c r="K15" s="155"/>
      <c r="L15" s="155"/>
      <c r="M15" s="155"/>
      <c r="N15" s="156" t="s">
        <v>213</v>
      </c>
      <c r="O15" s="156"/>
      <c r="P15" s="157"/>
      <c r="Q15" s="158"/>
      <c r="R15" s="157"/>
      <c r="S15" s="158"/>
      <c r="T15" s="157"/>
      <c r="U15" s="158"/>
      <c r="V15" s="157"/>
      <c r="W15" s="158"/>
      <c r="X15" s="159" t="s">
        <v>214</v>
      </c>
      <c r="Y15" s="159"/>
      <c r="Z15" s="160"/>
      <c r="AA15" s="160"/>
      <c r="AB15" s="161" t="s">
        <v>215</v>
      </c>
      <c r="AC15" s="161"/>
      <c r="AD15" s="162" t="s">
        <v>216</v>
      </c>
      <c r="AE15" s="162"/>
    </row>
    <row r="16" s="7" customFormat="true" ht="82.5" hidden="false" customHeight="true" outlineLevel="0" collapsed="false">
      <c r="A16" s="12"/>
      <c r="B16" s="12"/>
      <c r="C16" s="12"/>
      <c r="D16" s="12"/>
      <c r="E16" s="12"/>
      <c r="F16" s="12"/>
      <c r="G16" s="12"/>
      <c r="H16" s="163" t="s">
        <v>217</v>
      </c>
      <c r="I16" s="163"/>
      <c r="J16" s="162" t="s">
        <v>218</v>
      </c>
      <c r="K16" s="162"/>
      <c r="L16" s="156" t="s">
        <v>219</v>
      </c>
      <c r="M16" s="156"/>
      <c r="N16" s="156"/>
      <c r="O16" s="156"/>
      <c r="P16" s="164" t="s">
        <v>220</v>
      </c>
      <c r="Q16" s="164"/>
      <c r="R16" s="164" t="s">
        <v>221</v>
      </c>
      <c r="S16" s="164"/>
      <c r="T16" s="164" t="s">
        <v>222</v>
      </c>
      <c r="U16" s="164"/>
      <c r="V16" s="164" t="s">
        <v>223</v>
      </c>
      <c r="W16" s="164"/>
      <c r="X16" s="159"/>
      <c r="Y16" s="159"/>
      <c r="Z16" s="165" t="s">
        <v>224</v>
      </c>
      <c r="AA16" s="165"/>
      <c r="AB16" s="162" t="s">
        <v>225</v>
      </c>
      <c r="AC16" s="162"/>
      <c r="AD16" s="162"/>
      <c r="AE16" s="162"/>
    </row>
    <row r="17" s="7" customFormat="true" ht="15.75" hidden="false" customHeight="true" outlineLevel="0" collapsed="false">
      <c r="A17" s="12"/>
      <c r="B17" s="12"/>
      <c r="C17" s="12"/>
      <c r="D17" s="12"/>
      <c r="E17" s="12"/>
      <c r="F17" s="12"/>
      <c r="G17" s="12"/>
      <c r="H17" s="166" t="s">
        <v>226</v>
      </c>
      <c r="I17" s="165" t="s">
        <v>227</v>
      </c>
      <c r="J17" s="162" t="s">
        <v>226</v>
      </c>
      <c r="K17" s="162" t="s">
        <v>227</v>
      </c>
      <c r="L17" s="167" t="s">
        <v>226</v>
      </c>
      <c r="M17" s="162" t="s">
        <v>227</v>
      </c>
      <c r="N17" s="168" t="s">
        <v>226</v>
      </c>
      <c r="O17" s="168" t="s">
        <v>227</v>
      </c>
      <c r="P17" s="169" t="s">
        <v>226</v>
      </c>
      <c r="Q17" s="169" t="s">
        <v>227</v>
      </c>
      <c r="R17" s="168" t="s">
        <v>226</v>
      </c>
      <c r="S17" s="168" t="s">
        <v>227</v>
      </c>
      <c r="T17" s="165" t="s">
        <v>226</v>
      </c>
      <c r="U17" s="168" t="s">
        <v>227</v>
      </c>
      <c r="V17" s="168" t="s">
        <v>226</v>
      </c>
      <c r="W17" s="168" t="s">
        <v>227</v>
      </c>
      <c r="X17" s="168" t="s">
        <v>226</v>
      </c>
      <c r="Y17" s="169" t="s">
        <v>227</v>
      </c>
      <c r="Z17" s="168" t="s">
        <v>226</v>
      </c>
      <c r="AA17" s="168" t="s">
        <v>227</v>
      </c>
      <c r="AB17" s="168" t="s">
        <v>226</v>
      </c>
      <c r="AC17" s="168" t="s">
        <v>227</v>
      </c>
      <c r="AD17" s="168" t="s">
        <v>226</v>
      </c>
      <c r="AE17" s="168" t="s">
        <v>227</v>
      </c>
    </row>
    <row r="18" s="7" customFormat="true" ht="9.75" hidden="false" customHeight="true" outlineLevel="0" collapsed="false">
      <c r="A18" s="170" t="n">
        <v>1</v>
      </c>
      <c r="B18" s="170" t="n">
        <v>2</v>
      </c>
      <c r="C18" s="170" t="n">
        <v>3</v>
      </c>
      <c r="D18" s="170" t="n">
        <v>4</v>
      </c>
      <c r="E18" s="170" t="n">
        <v>5</v>
      </c>
      <c r="F18" s="170" t="n">
        <v>6</v>
      </c>
      <c r="G18" s="170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23" t="n">
        <v>16</v>
      </c>
      <c r="Q18" s="23" t="n">
        <v>17</v>
      </c>
      <c r="R18" s="23" t="n">
        <v>18</v>
      </c>
      <c r="S18" s="23" t="n">
        <v>19</v>
      </c>
      <c r="T18" s="23" t="n">
        <v>20</v>
      </c>
      <c r="U18" s="23" t="n">
        <v>21</v>
      </c>
      <c r="V18" s="23" t="n">
        <v>22</v>
      </c>
      <c r="W18" s="23" t="n">
        <v>23</v>
      </c>
      <c r="X18" s="23" t="n">
        <v>24</v>
      </c>
      <c r="Y18" s="23" t="n">
        <v>25</v>
      </c>
      <c r="Z18" s="23" t="n">
        <v>26</v>
      </c>
      <c r="AA18" s="23" t="n">
        <v>27</v>
      </c>
      <c r="AB18" s="23" t="n">
        <v>28</v>
      </c>
      <c r="AC18" s="23" t="n">
        <v>29</v>
      </c>
      <c r="AD18" s="23" t="n">
        <v>30</v>
      </c>
      <c r="AE18" s="23" t="n">
        <v>31</v>
      </c>
    </row>
    <row r="19" s="178" customFormat="true" ht="16.5" hidden="false" customHeight="true" outlineLevel="0" collapsed="false">
      <c r="A19" s="171" t="s">
        <v>10</v>
      </c>
      <c r="B19" s="172"/>
      <c r="C19" s="172"/>
      <c r="D19" s="28" t="s">
        <v>11</v>
      </c>
      <c r="E19" s="173" t="n">
        <f aca="false">SUM(E20,E22,E49,E73,E117,E124)</f>
        <v>142188096</v>
      </c>
      <c r="F19" s="173" t="n">
        <f aca="false">SUM(F20,F22,F49,F73,F117,F124)</f>
        <v>19102387</v>
      </c>
      <c r="G19" s="174" t="n">
        <f aca="false">F19/E19</f>
        <v>0.134345894891229</v>
      </c>
      <c r="H19" s="173" t="n">
        <f aca="false">SUM(H20,H22,H49,H73,H117,H124)</f>
        <v>44357930</v>
      </c>
      <c r="I19" s="173" t="n">
        <f aca="false">SUM(I20,I22,I49,I73,I117,I124)</f>
        <v>12333529</v>
      </c>
      <c r="J19" s="173" t="n">
        <f aca="false">SUM(J20,J22,J49,J73,J117,J124)</f>
        <v>14651728</v>
      </c>
      <c r="K19" s="173" t="n">
        <f aca="false">SUM(K20,K22,K49,K73,K117,K124)</f>
        <v>6923622</v>
      </c>
      <c r="L19" s="173" t="n">
        <f aca="false">SUM(L20,L22,L49,L73,L117,L124)</f>
        <v>23661902</v>
      </c>
      <c r="M19" s="173" t="n">
        <f aca="false">SUM(M20,M22,M49,M73,M117,M124)</f>
        <v>3487376</v>
      </c>
      <c r="N19" s="175" t="n">
        <f aca="false">SUM(N20,N22,N49,N73,N117,N124)</f>
        <v>45000</v>
      </c>
      <c r="O19" s="173" t="n">
        <f aca="false">SUM(O20,O22,O49,O73,O117,O124)</f>
        <v>43965</v>
      </c>
      <c r="P19" s="173" t="n">
        <f aca="false">SUM(P20,P22,P49,P73,P117,P124)</f>
        <v>149300</v>
      </c>
      <c r="Q19" s="173" t="n">
        <f aca="false">SUM(Q20,Q22,Q49,Q73,Q117,Q124)</f>
        <v>50141</v>
      </c>
      <c r="R19" s="175" t="n">
        <f aca="false">SUM(R20,R22,R49,R73,R117,R124)</f>
        <v>5850000</v>
      </c>
      <c r="S19" s="173" t="n">
        <f aca="false">SUM(S20,S22,S49,S73,S117,S124)</f>
        <v>1828425</v>
      </c>
      <c r="T19" s="173" t="n">
        <f aca="false">SUM(T20,T22,T49,T73,T117,T124)</f>
        <v>0</v>
      </c>
      <c r="U19" s="173" t="n">
        <f aca="false">SUM(U20,U22,U49,U73,U117,U124)</f>
        <v>0</v>
      </c>
      <c r="V19" s="175" t="n">
        <f aca="false">SUM(V20,V22,V49,V73,V117,V124)</f>
        <v>0</v>
      </c>
      <c r="W19" s="173" t="n">
        <f aca="false">SUM(W20,W22,W49,W73,W117,W124)</f>
        <v>0</v>
      </c>
      <c r="X19" s="173" t="n">
        <f aca="false">SUM(X20,X22,X49,X73,X117,X124)</f>
        <v>97830166</v>
      </c>
      <c r="Y19" s="173" t="n">
        <f aca="false">SUM(Y20,Y22,Y49,Y73,Y117,Y124)</f>
        <v>6768858</v>
      </c>
      <c r="Z19" s="173" t="n">
        <f aca="false">SUM(Z20,Z22,Z49,Z73,Z117,Z124)</f>
        <v>97830166</v>
      </c>
      <c r="AA19" s="173" t="n">
        <f aca="false">SUM(AA20,AA22,AA49,AA73,AA117,AA124)</f>
        <v>6768858</v>
      </c>
      <c r="AB19" s="173" t="n">
        <f aca="false">SUM(AB20,AB22,AB49,AB73,AB117,AB124)</f>
        <v>87171000</v>
      </c>
      <c r="AC19" s="173" t="n">
        <f aca="false">SUM(AC20,AC22,AC49,AC73,AC117,AC124)</f>
        <v>5316805</v>
      </c>
      <c r="AD19" s="173" t="n">
        <f aca="false">SUM(AD20,AD22,AD49,AD73,AD117,AD124)</f>
        <v>0</v>
      </c>
      <c r="AE19" s="173" t="n">
        <f aca="false">SUM(AE20,AE22,AE49,AE73,AE117,AE124)</f>
        <v>0</v>
      </c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7"/>
      <c r="BK19" s="177"/>
      <c r="BL19" s="177"/>
      <c r="BM19" s="177"/>
      <c r="BN19" s="177"/>
      <c r="BO19" s="177"/>
      <c r="BP19" s="177"/>
      <c r="BQ19" s="177"/>
      <c r="BR19" s="177"/>
    </row>
    <row r="20" s="39" customFormat="true" ht="25.5" hidden="false" customHeight="true" outlineLevel="0" collapsed="false">
      <c r="A20" s="179"/>
      <c r="B20" s="180" t="s">
        <v>12</v>
      </c>
      <c r="C20" s="180"/>
      <c r="D20" s="35" t="s">
        <v>13</v>
      </c>
      <c r="E20" s="181" t="n">
        <f aca="false">SUM(E21)</f>
        <v>60000</v>
      </c>
      <c r="F20" s="182" t="n">
        <f aca="false">SUM(F21)</f>
        <v>23777</v>
      </c>
      <c r="G20" s="183" t="n">
        <f aca="false">F20/E20</f>
        <v>0.396283333333333</v>
      </c>
      <c r="H20" s="181" t="n">
        <f aca="false">SUM(H21)</f>
        <v>60000</v>
      </c>
      <c r="I20" s="181" t="n">
        <f aca="false">SUM(I21)</f>
        <v>23777</v>
      </c>
      <c r="J20" s="181" t="n">
        <f aca="false">SUM(J21)</f>
        <v>0</v>
      </c>
      <c r="K20" s="181" t="n">
        <f aca="false">SUM(K21)</f>
        <v>0</v>
      </c>
      <c r="L20" s="181" t="n">
        <f aca="false">SUM(L21)</f>
        <v>60000</v>
      </c>
      <c r="M20" s="184" t="n">
        <f aca="false">SUM(M21)</f>
        <v>23777</v>
      </c>
      <c r="N20" s="185" t="n">
        <f aca="false">SUM(N21)</f>
        <v>0</v>
      </c>
      <c r="O20" s="181" t="n">
        <f aca="false">SUM(O21)</f>
        <v>0</v>
      </c>
      <c r="P20" s="184" t="n">
        <f aca="false">SUM(P21)</f>
        <v>0</v>
      </c>
      <c r="Q20" s="181" t="n">
        <f aca="false">SUM(Q21)</f>
        <v>0</v>
      </c>
      <c r="R20" s="186" t="n">
        <f aca="false">SUM(R21)</f>
        <v>0</v>
      </c>
      <c r="S20" s="181" t="n">
        <f aca="false">SUM(S21)</f>
        <v>0</v>
      </c>
      <c r="T20" s="181" t="n">
        <f aca="false">SUM(T21)</f>
        <v>0</v>
      </c>
      <c r="U20" s="181" t="n">
        <f aca="false">SUM(U24)</f>
        <v>0</v>
      </c>
      <c r="V20" s="185" t="n">
        <f aca="false">SUM(V21)</f>
        <v>0</v>
      </c>
      <c r="W20" s="181" t="n">
        <f aca="false">SUM(W21)</f>
        <v>0</v>
      </c>
      <c r="X20" s="181" t="n">
        <f aca="false">SUM(X21)</f>
        <v>0</v>
      </c>
      <c r="Y20" s="181" t="n">
        <f aca="false">SUM(Y21)</f>
        <v>0</v>
      </c>
      <c r="Z20" s="181" t="n">
        <f aca="false">SUM(Z21)</f>
        <v>0</v>
      </c>
      <c r="AA20" s="181" t="n">
        <f aca="false">SUM(AA21)</f>
        <v>0</v>
      </c>
      <c r="AB20" s="181" t="n">
        <f aca="false">SUM(AB21)</f>
        <v>0</v>
      </c>
      <c r="AC20" s="184" t="n">
        <f aca="false">SUM(AC21)</f>
        <v>0</v>
      </c>
      <c r="AD20" s="184" t="n">
        <f aca="false">SUM(AD21)</f>
        <v>0</v>
      </c>
      <c r="AE20" s="184" t="n">
        <f aca="false">SUM(AE21)</f>
        <v>0</v>
      </c>
    </row>
    <row r="21" customFormat="false" ht="12.75" hidden="false" customHeight="false" outlineLevel="0" collapsed="false">
      <c r="A21" s="187"/>
      <c r="B21" s="188"/>
      <c r="C21" s="189" t="n">
        <v>4300</v>
      </c>
      <c r="D21" s="42" t="s">
        <v>14</v>
      </c>
      <c r="E21" s="43" t="n">
        <f aca="false">SUM(Paragrafy!E11)</f>
        <v>60000</v>
      </c>
      <c r="F21" s="190" t="n">
        <f aca="false">ROUND(Paragrafy!$F11,0)</f>
        <v>23777</v>
      </c>
      <c r="G21" s="45" t="n">
        <f aca="false">F21/E21</f>
        <v>0.396283333333333</v>
      </c>
      <c r="H21" s="43" t="n">
        <f aca="false">SUM(E21)</f>
        <v>60000</v>
      </c>
      <c r="I21" s="43" t="n">
        <f aca="false">SUM(F21)</f>
        <v>23777</v>
      </c>
      <c r="J21" s="43" t="n">
        <v>0</v>
      </c>
      <c r="K21" s="43" t="n">
        <v>0</v>
      </c>
      <c r="L21" s="43" t="n">
        <f aca="false">SUM(H21)</f>
        <v>60000</v>
      </c>
      <c r="M21" s="43" t="n">
        <f aca="false">SUM(I21)</f>
        <v>23777</v>
      </c>
      <c r="N21" s="53" t="n">
        <v>0</v>
      </c>
      <c r="O21" s="43" t="n">
        <v>0</v>
      </c>
      <c r="P21" s="43" t="n">
        <v>0</v>
      </c>
      <c r="Q21" s="43" t="n">
        <v>0</v>
      </c>
      <c r="R21" s="53" t="n">
        <v>0</v>
      </c>
      <c r="S21" s="43" t="n">
        <v>0</v>
      </c>
      <c r="T21" s="43" t="n">
        <v>0</v>
      </c>
      <c r="U21" s="191"/>
      <c r="V21" s="5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</row>
    <row r="22" s="39" customFormat="true" ht="16.5" hidden="false" customHeight="true" outlineLevel="0" collapsed="false">
      <c r="A22" s="179"/>
      <c r="B22" s="180" t="s">
        <v>15</v>
      </c>
      <c r="C22" s="180"/>
      <c r="D22" s="46" t="s">
        <v>16</v>
      </c>
      <c r="E22" s="192" t="n">
        <f aca="false">SUM(E23:E48)</f>
        <v>12171380</v>
      </c>
      <c r="F22" s="193" t="n">
        <f aca="false">SUM(F23:F48)</f>
        <v>5980774</v>
      </c>
      <c r="G22" s="194" t="n">
        <f aca="false">F22/E22</f>
        <v>0.491380106446434</v>
      </c>
      <c r="H22" s="192" t="n">
        <f aca="false">SUM(H23:H48)</f>
        <v>11863880</v>
      </c>
      <c r="I22" s="192" t="n">
        <f aca="false">SUM(I23:I48)</f>
        <v>5970024</v>
      </c>
      <c r="J22" s="192" t="n">
        <f aca="false">SUM(J23:J48)</f>
        <v>9526606</v>
      </c>
      <c r="K22" s="192" t="n">
        <f aca="false">SUM(K23:K48)</f>
        <v>4849288</v>
      </c>
      <c r="L22" s="192" t="n">
        <f aca="false">SUM(L23:L48)</f>
        <v>2271474</v>
      </c>
      <c r="M22" s="192" t="n">
        <f aca="false">SUM(M23:M48)</f>
        <v>1094307</v>
      </c>
      <c r="N22" s="195" t="n">
        <f aca="false">SUM(N23:N48)</f>
        <v>0</v>
      </c>
      <c r="O22" s="192" t="n">
        <f aca="false">SUM(O23:O48)</f>
        <v>0</v>
      </c>
      <c r="P22" s="192" t="n">
        <f aca="false">SUM(P23:P48)</f>
        <v>65800</v>
      </c>
      <c r="Q22" s="192" t="n">
        <f aca="false">SUM(Q23:Q48)</f>
        <v>26429</v>
      </c>
      <c r="R22" s="195" t="n">
        <f aca="false">SUM(R23:R48)</f>
        <v>0</v>
      </c>
      <c r="S22" s="192" t="n">
        <f aca="false">SUM(S23:S48)</f>
        <v>0</v>
      </c>
      <c r="T22" s="192" t="n">
        <f aca="false">SUM(T23:T48)</f>
        <v>0</v>
      </c>
      <c r="U22" s="192" t="n">
        <f aca="false">SUM(U23:U48)</f>
        <v>0</v>
      </c>
      <c r="V22" s="195" t="n">
        <f aca="false">SUM(V23:V48)</f>
        <v>0</v>
      </c>
      <c r="W22" s="192" t="n">
        <f aca="false">SUM(W23:W48)</f>
        <v>0</v>
      </c>
      <c r="X22" s="192" t="n">
        <f aca="false">SUM(X23:X48)</f>
        <v>307500</v>
      </c>
      <c r="Y22" s="192" t="n">
        <f aca="false">SUM(Y23:Y48)</f>
        <v>10750</v>
      </c>
      <c r="Z22" s="192" t="n">
        <f aca="false">SUM(Z23:Z48)</f>
        <v>307500</v>
      </c>
      <c r="AA22" s="192" t="n">
        <f aca="false">SUM(AA23:AA48)</f>
        <v>10750</v>
      </c>
      <c r="AB22" s="192" t="n">
        <f aca="false">SUM(AB23:AB48)</f>
        <v>0</v>
      </c>
      <c r="AC22" s="192" t="n">
        <f aca="false">SUM(AC23:AC48)</f>
        <v>0</v>
      </c>
      <c r="AD22" s="192" t="n">
        <f aca="false">SUM(AD23:AD48)</f>
        <v>0</v>
      </c>
      <c r="AE22" s="192" t="n">
        <f aca="false">SUM(AE23:AE48)</f>
        <v>0</v>
      </c>
    </row>
    <row r="23" customFormat="false" ht="12.75" hidden="false" customHeight="true" outlineLevel="0" collapsed="false">
      <c r="A23" s="187"/>
      <c r="B23" s="188"/>
      <c r="C23" s="196" t="n">
        <v>3020</v>
      </c>
      <c r="D23" s="48" t="s">
        <v>17</v>
      </c>
      <c r="E23" s="43" t="n">
        <f aca="false">SUM(Paragrafy!E13)</f>
        <v>65800</v>
      </c>
      <c r="F23" s="43" t="n">
        <f aca="false">ROUND(Paragrafy!$F13,0)</f>
        <v>26429</v>
      </c>
      <c r="G23" s="45" t="n">
        <f aca="false">F23/E23</f>
        <v>0.401656534954407</v>
      </c>
      <c r="H23" s="43" t="n">
        <f aca="false">SUM(E23)</f>
        <v>65800</v>
      </c>
      <c r="I23" s="43" t="n">
        <f aca="false">SUM(F23)</f>
        <v>26429</v>
      </c>
      <c r="J23" s="43" t="n">
        <v>0</v>
      </c>
      <c r="K23" s="43" t="n">
        <v>0</v>
      </c>
      <c r="L23" s="43" t="n">
        <v>0</v>
      </c>
      <c r="M23" s="43" t="n">
        <v>0</v>
      </c>
      <c r="N23" s="53" t="n">
        <v>0</v>
      </c>
      <c r="O23" s="43" t="n">
        <v>0</v>
      </c>
      <c r="P23" s="43" t="n">
        <f aca="false">SUM(H23)</f>
        <v>65800</v>
      </c>
      <c r="Q23" s="43" t="n">
        <f aca="false">SUM(I23)</f>
        <v>26429</v>
      </c>
      <c r="R23" s="53" t="n">
        <v>0</v>
      </c>
      <c r="S23" s="43" t="n">
        <v>0</v>
      </c>
      <c r="T23" s="43" t="n">
        <v>0</v>
      </c>
      <c r="U23" s="43" t="n">
        <v>0</v>
      </c>
      <c r="V23" s="5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</row>
    <row r="24" customFormat="false" ht="12.75" hidden="false" customHeight="false" outlineLevel="0" collapsed="false">
      <c r="A24" s="187"/>
      <c r="B24" s="188"/>
      <c r="C24" s="189" t="n">
        <v>4010</v>
      </c>
      <c r="D24" s="42" t="s">
        <v>18</v>
      </c>
      <c r="E24" s="43" t="n">
        <f aca="false">SUM(Paragrafy!E14)</f>
        <v>7517400</v>
      </c>
      <c r="F24" s="43" t="n">
        <f aca="false">ROUND(Paragrafy!$F14,0)</f>
        <v>3556447</v>
      </c>
      <c r="G24" s="45" t="n">
        <f aca="false">F24/E24</f>
        <v>0.473095352116423</v>
      </c>
      <c r="H24" s="43" t="n">
        <f aca="false">SUM(E24)</f>
        <v>7517400</v>
      </c>
      <c r="I24" s="43" t="n">
        <f aca="false">SUM(F24)</f>
        <v>3556447</v>
      </c>
      <c r="J24" s="43" t="n">
        <f aca="false">SUM(H24)</f>
        <v>7517400</v>
      </c>
      <c r="K24" s="43" t="n">
        <f aca="false">SUM(I24)</f>
        <v>3556447</v>
      </c>
      <c r="L24" s="43" t="n">
        <v>0</v>
      </c>
      <c r="M24" s="43" t="n">
        <v>0</v>
      </c>
      <c r="N24" s="53" t="n">
        <v>0</v>
      </c>
      <c r="O24" s="43" t="n">
        <v>0</v>
      </c>
      <c r="P24" s="43" t="n">
        <v>0</v>
      </c>
      <c r="Q24" s="43" t="n">
        <v>0</v>
      </c>
      <c r="R24" s="53" t="n">
        <v>0</v>
      </c>
      <c r="S24" s="43" t="n">
        <v>0</v>
      </c>
      <c r="T24" s="43" t="n">
        <v>0</v>
      </c>
      <c r="U24" s="43" t="n">
        <v>0</v>
      </c>
      <c r="V24" s="5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</row>
    <row r="25" customFormat="false" ht="12.75" hidden="false" customHeight="false" outlineLevel="0" collapsed="false">
      <c r="A25" s="187"/>
      <c r="B25" s="188"/>
      <c r="C25" s="189" t="n">
        <v>4040</v>
      </c>
      <c r="D25" s="42" t="s">
        <v>19</v>
      </c>
      <c r="E25" s="43" t="n">
        <f aca="false">SUM(Paragrafy!E15)</f>
        <v>573303</v>
      </c>
      <c r="F25" s="43" t="n">
        <f aca="false">ROUND(Paragrafy!$F15,0)</f>
        <v>543522</v>
      </c>
      <c r="G25" s="45" t="n">
        <f aca="false">F25/E25</f>
        <v>0.948053647024348</v>
      </c>
      <c r="H25" s="43" t="n">
        <f aca="false">SUM(E25)</f>
        <v>573303</v>
      </c>
      <c r="I25" s="43" t="n">
        <f aca="false">SUM(F25)</f>
        <v>543522</v>
      </c>
      <c r="J25" s="43" t="n">
        <f aca="false">SUM(H25)</f>
        <v>573303</v>
      </c>
      <c r="K25" s="43" t="n">
        <f aca="false">SUM(I25)</f>
        <v>543522</v>
      </c>
      <c r="L25" s="43" t="n">
        <v>0</v>
      </c>
      <c r="M25" s="43" t="n">
        <v>0</v>
      </c>
      <c r="N25" s="53" t="n">
        <v>0</v>
      </c>
      <c r="O25" s="43" t="n">
        <v>0</v>
      </c>
      <c r="P25" s="43" t="n">
        <v>0</v>
      </c>
      <c r="Q25" s="43" t="n">
        <v>0</v>
      </c>
      <c r="R25" s="53" t="n">
        <v>0</v>
      </c>
      <c r="S25" s="43" t="n">
        <v>0</v>
      </c>
      <c r="T25" s="43" t="n">
        <v>0</v>
      </c>
      <c r="U25" s="43" t="n">
        <v>0</v>
      </c>
      <c r="V25" s="5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</row>
    <row r="26" customFormat="false" ht="12.75" hidden="false" customHeight="false" outlineLevel="0" collapsed="false">
      <c r="A26" s="187"/>
      <c r="B26" s="188"/>
      <c r="C26" s="189" t="n">
        <v>4110</v>
      </c>
      <c r="D26" s="42" t="s">
        <v>20</v>
      </c>
      <c r="E26" s="43" t="n">
        <f aca="false">SUM(Paragrafy!E16)</f>
        <v>1176903</v>
      </c>
      <c r="F26" s="43" t="n">
        <f aca="false">ROUNDUP(Paragrafy!$F16,0)</f>
        <v>649922</v>
      </c>
      <c r="G26" s="45" t="n">
        <f aca="false">F26/E26</f>
        <v>0.552230727596072</v>
      </c>
      <c r="H26" s="43" t="n">
        <f aca="false">SUM(E26)</f>
        <v>1176903</v>
      </c>
      <c r="I26" s="43" t="n">
        <f aca="false">SUM(F26)</f>
        <v>649922</v>
      </c>
      <c r="J26" s="43" t="n">
        <f aca="false">SUM(H26)</f>
        <v>1176903</v>
      </c>
      <c r="K26" s="43" t="n">
        <f aca="false">SUM(I26)</f>
        <v>649922</v>
      </c>
      <c r="L26" s="43" t="n">
        <v>0</v>
      </c>
      <c r="M26" s="43" t="n">
        <v>0</v>
      </c>
      <c r="N26" s="53" t="n">
        <v>0</v>
      </c>
      <c r="O26" s="43" t="n">
        <v>0</v>
      </c>
      <c r="P26" s="43" t="n">
        <v>0</v>
      </c>
      <c r="Q26" s="43" t="n">
        <v>0</v>
      </c>
      <c r="R26" s="53" t="n">
        <v>0</v>
      </c>
      <c r="S26" s="43" t="n">
        <v>0</v>
      </c>
      <c r="T26" s="43" t="n">
        <v>0</v>
      </c>
      <c r="U26" s="43" t="n">
        <v>0</v>
      </c>
      <c r="V26" s="5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</row>
    <row r="27" customFormat="false" ht="12.75" hidden="false" customHeight="false" outlineLevel="0" collapsed="false">
      <c r="A27" s="187"/>
      <c r="B27" s="188"/>
      <c r="C27" s="189" t="n">
        <v>4120</v>
      </c>
      <c r="D27" s="42" t="s">
        <v>21</v>
      </c>
      <c r="E27" s="43" t="n">
        <f aca="false">SUM(Paragrafy!E17)</f>
        <v>159000</v>
      </c>
      <c r="F27" s="43" t="n">
        <f aca="false">ROUND(Paragrafy!$F17,0)</f>
        <v>60397</v>
      </c>
      <c r="G27" s="45" t="n">
        <f aca="false">F27/E27</f>
        <v>0.37985534591195</v>
      </c>
      <c r="H27" s="43" t="n">
        <f aca="false">SUM(E27)</f>
        <v>159000</v>
      </c>
      <c r="I27" s="43" t="n">
        <f aca="false">SUM(F27)</f>
        <v>60397</v>
      </c>
      <c r="J27" s="43" t="n">
        <f aca="false">SUM(H27)</f>
        <v>159000</v>
      </c>
      <c r="K27" s="43" t="n">
        <f aca="false">SUM(I27)</f>
        <v>60397</v>
      </c>
      <c r="L27" s="43" t="n">
        <v>0</v>
      </c>
      <c r="M27" s="43" t="n">
        <v>0</v>
      </c>
      <c r="N27" s="53" t="n">
        <v>0</v>
      </c>
      <c r="O27" s="43" t="n">
        <v>0</v>
      </c>
      <c r="P27" s="43" t="n">
        <v>0</v>
      </c>
      <c r="Q27" s="43" t="n">
        <v>0</v>
      </c>
      <c r="R27" s="53" t="n">
        <v>0</v>
      </c>
      <c r="S27" s="43" t="n">
        <v>0</v>
      </c>
      <c r="T27" s="43" t="n">
        <v>0</v>
      </c>
      <c r="U27" s="43" t="n">
        <v>0</v>
      </c>
      <c r="V27" s="5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</row>
    <row r="28" customFormat="false" ht="25.5" hidden="false" customHeight="false" outlineLevel="0" collapsed="false">
      <c r="A28" s="187"/>
      <c r="B28" s="188"/>
      <c r="C28" s="93" t="n">
        <v>4140</v>
      </c>
      <c r="D28" s="49" t="s">
        <v>22</v>
      </c>
      <c r="E28" s="43" t="n">
        <f aca="false">SUM(Paragrafy!E18)</f>
        <v>90000</v>
      </c>
      <c r="F28" s="43" t="n">
        <f aca="false">ROUND(Paragrafy!$F18,0)</f>
        <v>26972</v>
      </c>
      <c r="G28" s="45" t="n">
        <f aca="false">F28/E28</f>
        <v>0.299688888888889</v>
      </c>
      <c r="H28" s="43" t="n">
        <f aca="false">SUM(E28)</f>
        <v>90000</v>
      </c>
      <c r="I28" s="43" t="n">
        <f aca="false">SUM(F28)</f>
        <v>26972</v>
      </c>
      <c r="J28" s="43" t="n">
        <v>0</v>
      </c>
      <c r="K28" s="43" t="n">
        <v>0</v>
      </c>
      <c r="L28" s="43" t="n">
        <f aca="false">SUM(H28)</f>
        <v>90000</v>
      </c>
      <c r="M28" s="43" t="n">
        <f aca="false">SUM(I28)</f>
        <v>26972</v>
      </c>
      <c r="N28" s="53" t="n">
        <v>0</v>
      </c>
      <c r="O28" s="43" t="n">
        <v>0</v>
      </c>
      <c r="P28" s="43" t="n">
        <v>0</v>
      </c>
      <c r="Q28" s="43" t="n">
        <v>0</v>
      </c>
      <c r="R28" s="53" t="n">
        <v>0</v>
      </c>
      <c r="S28" s="43" t="n">
        <v>0</v>
      </c>
      <c r="T28" s="43" t="n">
        <v>0</v>
      </c>
      <c r="U28" s="43" t="n">
        <v>0</v>
      </c>
      <c r="V28" s="5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</row>
    <row r="29" customFormat="false" ht="12.75" hidden="false" customHeight="false" outlineLevel="0" collapsed="false">
      <c r="A29" s="187"/>
      <c r="B29" s="188"/>
      <c r="C29" s="189" t="n">
        <v>4170</v>
      </c>
      <c r="D29" s="42" t="s">
        <v>23</v>
      </c>
      <c r="E29" s="43" t="n">
        <f aca="false">SUM(Paragrafy!E19)</f>
        <v>100000</v>
      </c>
      <c r="F29" s="43" t="n">
        <f aca="false">ROUND(Paragrafy!$F19,0)</f>
        <v>39000</v>
      </c>
      <c r="G29" s="45" t="n">
        <f aca="false">F29/E29</f>
        <v>0.39</v>
      </c>
      <c r="H29" s="43" t="n">
        <f aca="false">SUM(E29)</f>
        <v>100000</v>
      </c>
      <c r="I29" s="43" t="n">
        <f aca="false">SUM(F29)</f>
        <v>39000</v>
      </c>
      <c r="J29" s="43" t="n">
        <f aca="false">SUM(H29)</f>
        <v>100000</v>
      </c>
      <c r="K29" s="43" t="n">
        <f aca="false">SUM(I29)</f>
        <v>39000</v>
      </c>
      <c r="L29" s="43" t="n">
        <v>0</v>
      </c>
      <c r="M29" s="43" t="n">
        <v>0</v>
      </c>
      <c r="N29" s="53" t="n">
        <v>0</v>
      </c>
      <c r="O29" s="43" t="n">
        <v>0</v>
      </c>
      <c r="P29" s="43" t="n">
        <v>0</v>
      </c>
      <c r="Q29" s="43" t="n">
        <v>0</v>
      </c>
      <c r="R29" s="53" t="n">
        <v>0</v>
      </c>
      <c r="S29" s="43" t="n">
        <v>0</v>
      </c>
      <c r="T29" s="43" t="n">
        <v>0</v>
      </c>
      <c r="U29" s="43" t="n">
        <v>0</v>
      </c>
      <c r="V29" s="5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</row>
    <row r="30" customFormat="false" ht="12.75" hidden="false" customHeight="false" outlineLevel="0" collapsed="false">
      <c r="A30" s="187"/>
      <c r="B30" s="188"/>
      <c r="C30" s="189" t="n">
        <v>4210</v>
      </c>
      <c r="D30" s="42" t="s">
        <v>24</v>
      </c>
      <c r="E30" s="43" t="n">
        <f aca="false">SUM(Paragrafy!E20)</f>
        <v>510000</v>
      </c>
      <c r="F30" s="43" t="n">
        <f aca="false">ROUND(Paragrafy!$F20,0)</f>
        <v>286375</v>
      </c>
      <c r="G30" s="45" t="n">
        <f aca="false">F30/E30</f>
        <v>0.561519607843137</v>
      </c>
      <c r="H30" s="43" t="n">
        <f aca="false">SUM(E30)</f>
        <v>510000</v>
      </c>
      <c r="I30" s="43" t="n">
        <f aca="false">SUM(F30)</f>
        <v>286375</v>
      </c>
      <c r="J30" s="43" t="n">
        <v>0</v>
      </c>
      <c r="K30" s="43" t="n">
        <v>0</v>
      </c>
      <c r="L30" s="43" t="n">
        <f aca="false">SUM(H30)</f>
        <v>510000</v>
      </c>
      <c r="M30" s="43" t="n">
        <f aca="false">SUM(I30)</f>
        <v>286375</v>
      </c>
      <c r="N30" s="53" t="n">
        <v>0</v>
      </c>
      <c r="O30" s="43" t="n">
        <v>0</v>
      </c>
      <c r="P30" s="43" t="n">
        <v>0</v>
      </c>
      <c r="Q30" s="43" t="n">
        <v>0</v>
      </c>
      <c r="R30" s="53" t="n">
        <v>0</v>
      </c>
      <c r="S30" s="43" t="n">
        <v>0</v>
      </c>
      <c r="T30" s="43" t="n">
        <v>0</v>
      </c>
      <c r="U30" s="43" t="n">
        <v>0</v>
      </c>
      <c r="V30" s="5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</row>
    <row r="31" customFormat="false" ht="12.75" hidden="false" customHeight="false" outlineLevel="0" collapsed="false">
      <c r="A31" s="187"/>
      <c r="B31" s="188"/>
      <c r="C31" s="189" t="n">
        <v>4260</v>
      </c>
      <c r="D31" s="42" t="s">
        <v>25</v>
      </c>
      <c r="E31" s="43" t="n">
        <f aca="false">SUM(Paragrafy!E21)</f>
        <v>390000</v>
      </c>
      <c r="F31" s="43" t="n">
        <f aca="false">ROUND(Paragrafy!$F21,0)</f>
        <v>191287</v>
      </c>
      <c r="G31" s="45" t="n">
        <f aca="false">F31/E31</f>
        <v>0.490479487179487</v>
      </c>
      <c r="H31" s="43" t="n">
        <f aca="false">SUM(E31)</f>
        <v>390000</v>
      </c>
      <c r="I31" s="43" t="n">
        <f aca="false">SUM(F31)</f>
        <v>191287</v>
      </c>
      <c r="J31" s="43" t="n">
        <v>0</v>
      </c>
      <c r="K31" s="43" t="n">
        <v>0</v>
      </c>
      <c r="L31" s="43" t="n">
        <f aca="false">SUM(H31)</f>
        <v>390000</v>
      </c>
      <c r="M31" s="43" t="n">
        <f aca="false">SUM(I31)</f>
        <v>191287</v>
      </c>
      <c r="N31" s="53" t="n">
        <v>0</v>
      </c>
      <c r="O31" s="43" t="n">
        <v>0</v>
      </c>
      <c r="P31" s="43" t="n">
        <v>0</v>
      </c>
      <c r="Q31" s="43" t="n">
        <v>0</v>
      </c>
      <c r="R31" s="53" t="n">
        <v>0</v>
      </c>
      <c r="S31" s="43" t="n">
        <v>0</v>
      </c>
      <c r="T31" s="43" t="n">
        <v>0</v>
      </c>
      <c r="U31" s="43" t="n">
        <v>0</v>
      </c>
      <c r="V31" s="5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</row>
    <row r="32" customFormat="false" ht="12.75" hidden="false" customHeight="false" outlineLevel="0" collapsed="false">
      <c r="A32" s="187"/>
      <c r="B32" s="188"/>
      <c r="C32" s="189" t="n">
        <v>4270</v>
      </c>
      <c r="D32" s="42" t="s">
        <v>26</v>
      </c>
      <c r="E32" s="43" t="n">
        <f aca="false">SUM(Paragrafy!E22)</f>
        <v>267000</v>
      </c>
      <c r="F32" s="43" t="n">
        <f aca="false">ROUND(Paragrafy!$F22,0)</f>
        <v>41421</v>
      </c>
      <c r="G32" s="45" t="n">
        <f aca="false">F32/E32</f>
        <v>0.155134831460674</v>
      </c>
      <c r="H32" s="43" t="n">
        <f aca="false">SUM(E32)</f>
        <v>267000</v>
      </c>
      <c r="I32" s="43" t="n">
        <f aca="false">SUM(F32)</f>
        <v>41421</v>
      </c>
      <c r="J32" s="43" t="n">
        <v>0</v>
      </c>
      <c r="K32" s="43" t="n">
        <v>0</v>
      </c>
      <c r="L32" s="43" t="n">
        <f aca="false">SUM(H32)</f>
        <v>267000</v>
      </c>
      <c r="M32" s="43" t="n">
        <f aca="false">SUM(I32)</f>
        <v>41421</v>
      </c>
      <c r="N32" s="53" t="n">
        <v>0</v>
      </c>
      <c r="O32" s="43" t="n">
        <v>0</v>
      </c>
      <c r="P32" s="43" t="n">
        <v>0</v>
      </c>
      <c r="Q32" s="43" t="n">
        <v>0</v>
      </c>
      <c r="R32" s="53" t="n">
        <v>0</v>
      </c>
      <c r="S32" s="43" t="n">
        <v>0</v>
      </c>
      <c r="T32" s="43" t="n">
        <v>0</v>
      </c>
      <c r="U32" s="43" t="n">
        <v>0</v>
      </c>
      <c r="V32" s="5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</row>
    <row r="33" customFormat="false" ht="12.75" hidden="false" customHeight="false" outlineLevel="0" collapsed="false">
      <c r="A33" s="187"/>
      <c r="B33" s="188"/>
      <c r="C33" s="189" t="n">
        <v>4280</v>
      </c>
      <c r="D33" s="42" t="s">
        <v>27</v>
      </c>
      <c r="E33" s="43" t="n">
        <f aca="false">SUM(Paragrafy!E23)</f>
        <v>12000</v>
      </c>
      <c r="F33" s="43" t="n">
        <f aca="false">ROUND(Paragrafy!$F23,0)</f>
        <v>3231</v>
      </c>
      <c r="G33" s="45" t="n">
        <f aca="false">F33/E33</f>
        <v>0.26925</v>
      </c>
      <c r="H33" s="43" t="n">
        <f aca="false">SUM(E33)</f>
        <v>12000</v>
      </c>
      <c r="I33" s="43" t="n">
        <f aca="false">SUM(F33)</f>
        <v>3231</v>
      </c>
      <c r="J33" s="43" t="n">
        <v>0</v>
      </c>
      <c r="K33" s="43" t="n">
        <v>0</v>
      </c>
      <c r="L33" s="43" t="n">
        <f aca="false">SUM(H33)</f>
        <v>12000</v>
      </c>
      <c r="M33" s="43" t="n">
        <f aca="false">SUM(I33)</f>
        <v>3231</v>
      </c>
      <c r="N33" s="53" t="n">
        <v>0</v>
      </c>
      <c r="O33" s="43" t="n">
        <v>0</v>
      </c>
      <c r="P33" s="43" t="n">
        <v>0</v>
      </c>
      <c r="Q33" s="43" t="n">
        <v>0</v>
      </c>
      <c r="R33" s="53" t="n">
        <v>0</v>
      </c>
      <c r="S33" s="43" t="n">
        <v>0</v>
      </c>
      <c r="T33" s="43" t="n">
        <v>0</v>
      </c>
      <c r="U33" s="43" t="n">
        <v>0</v>
      </c>
      <c r="V33" s="5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140"/>
    </row>
    <row r="34" customFormat="false" ht="12.75" hidden="false" customHeight="false" outlineLevel="0" collapsed="false">
      <c r="A34" s="187"/>
      <c r="B34" s="188"/>
      <c r="C34" s="189" t="n">
        <v>4300</v>
      </c>
      <c r="D34" s="42" t="s">
        <v>14</v>
      </c>
      <c r="E34" s="43" t="n">
        <f aca="false">SUM(Paragrafy!E24)</f>
        <v>420000</v>
      </c>
      <c r="F34" s="43" t="n">
        <f aca="false">ROUND(Paragrafy!$F24,0)</f>
        <v>192461</v>
      </c>
      <c r="G34" s="45" t="n">
        <f aca="false">F34/E34</f>
        <v>0.458240476190476</v>
      </c>
      <c r="H34" s="43" t="n">
        <f aca="false">SUM(E34)</f>
        <v>420000</v>
      </c>
      <c r="I34" s="43" t="n">
        <f aca="false">SUM(F34)</f>
        <v>192461</v>
      </c>
      <c r="J34" s="43" t="n">
        <v>0</v>
      </c>
      <c r="K34" s="43" t="n">
        <v>0</v>
      </c>
      <c r="L34" s="43" t="n">
        <f aca="false">SUM(H34)</f>
        <v>420000</v>
      </c>
      <c r="M34" s="43" t="n">
        <f aca="false">SUM(I34)</f>
        <v>192461</v>
      </c>
      <c r="N34" s="53" t="n">
        <v>0</v>
      </c>
      <c r="O34" s="43" t="n">
        <v>0</v>
      </c>
      <c r="P34" s="43" t="n">
        <v>0</v>
      </c>
      <c r="Q34" s="43" t="n">
        <v>0</v>
      </c>
      <c r="R34" s="53" t="n">
        <v>0</v>
      </c>
      <c r="S34" s="43" t="n">
        <v>0</v>
      </c>
      <c r="T34" s="43" t="n">
        <v>0</v>
      </c>
      <c r="U34" s="43" t="n">
        <v>0</v>
      </c>
      <c r="V34" s="5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140"/>
    </row>
    <row r="35" customFormat="false" ht="12.75" hidden="false" customHeight="false" outlineLevel="0" collapsed="false">
      <c r="A35" s="187"/>
      <c r="B35" s="188"/>
      <c r="C35" s="189" t="n">
        <v>4350</v>
      </c>
      <c r="D35" s="48" t="s">
        <v>28</v>
      </c>
      <c r="E35" s="43" t="n">
        <f aca="false">SUM(Paragrafy!E25)</f>
        <v>32000</v>
      </c>
      <c r="F35" s="43" t="n">
        <f aca="false">ROUND(Paragrafy!$F25,0)</f>
        <v>11632</v>
      </c>
      <c r="G35" s="45" t="n">
        <f aca="false">F35/E35</f>
        <v>0.3635</v>
      </c>
      <c r="H35" s="43" t="n">
        <f aca="false">SUM(E35)</f>
        <v>32000</v>
      </c>
      <c r="I35" s="43" t="n">
        <f aca="false">SUM(F35)</f>
        <v>11632</v>
      </c>
      <c r="J35" s="43" t="n">
        <v>0</v>
      </c>
      <c r="K35" s="43" t="n">
        <v>0</v>
      </c>
      <c r="L35" s="43" t="n">
        <f aca="false">SUM(H35)</f>
        <v>32000</v>
      </c>
      <c r="M35" s="43" t="n">
        <f aca="false">SUM(I35)</f>
        <v>11632</v>
      </c>
      <c r="N35" s="53" t="n">
        <v>0</v>
      </c>
      <c r="O35" s="43" t="n">
        <v>0</v>
      </c>
      <c r="P35" s="43" t="n">
        <v>0</v>
      </c>
      <c r="Q35" s="43" t="n">
        <v>0</v>
      </c>
      <c r="R35" s="53" t="n">
        <v>0</v>
      </c>
      <c r="S35" s="43" t="n">
        <v>0</v>
      </c>
      <c r="T35" s="43" t="n">
        <v>0</v>
      </c>
      <c r="U35" s="43" t="n">
        <v>0</v>
      </c>
      <c r="V35" s="5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</row>
    <row r="36" customFormat="false" ht="38.25" hidden="false" customHeight="false" outlineLevel="0" collapsed="false">
      <c r="A36" s="187"/>
      <c r="B36" s="188"/>
      <c r="C36" s="196" t="n">
        <v>4360</v>
      </c>
      <c r="D36" s="48" t="s">
        <v>29</v>
      </c>
      <c r="E36" s="43" t="n">
        <f aca="false">SUM(Paragrafy!E26)</f>
        <v>23000</v>
      </c>
      <c r="F36" s="43" t="n">
        <f aca="false">ROUND(Paragrafy!$F26,0)</f>
        <v>7153</v>
      </c>
      <c r="G36" s="45" t="n">
        <f aca="false">F36/E36</f>
        <v>0.311</v>
      </c>
      <c r="H36" s="43" t="n">
        <f aca="false">SUM(E36)</f>
        <v>23000</v>
      </c>
      <c r="I36" s="43" t="n">
        <f aca="false">SUM(F36)</f>
        <v>7153</v>
      </c>
      <c r="J36" s="43" t="n">
        <v>0</v>
      </c>
      <c r="K36" s="43" t="n">
        <v>0</v>
      </c>
      <c r="L36" s="43" t="n">
        <f aca="false">SUM(H36)</f>
        <v>23000</v>
      </c>
      <c r="M36" s="43" t="n">
        <f aca="false">SUM(I36)</f>
        <v>7153</v>
      </c>
      <c r="N36" s="53" t="n">
        <v>0</v>
      </c>
      <c r="O36" s="43" t="n">
        <v>0</v>
      </c>
      <c r="P36" s="43" t="n">
        <v>0</v>
      </c>
      <c r="Q36" s="43" t="n">
        <v>0</v>
      </c>
      <c r="R36" s="53" t="n">
        <v>0</v>
      </c>
      <c r="S36" s="43" t="n">
        <v>0</v>
      </c>
      <c r="T36" s="43" t="n">
        <v>0</v>
      </c>
      <c r="U36" s="43" t="n">
        <v>0</v>
      </c>
      <c r="V36" s="5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</row>
    <row r="37" customFormat="false" ht="38.25" hidden="false" customHeight="false" outlineLevel="0" collapsed="false">
      <c r="A37" s="187"/>
      <c r="B37" s="188"/>
      <c r="C37" s="196" t="n">
        <v>4370</v>
      </c>
      <c r="D37" s="48" t="s">
        <v>30</v>
      </c>
      <c r="E37" s="43" t="n">
        <f aca="false">SUM(Paragrafy!E27)</f>
        <v>60853</v>
      </c>
      <c r="F37" s="43" t="n">
        <f aca="false">ROUND(Paragrafy!$F27,0)</f>
        <v>21007</v>
      </c>
      <c r="G37" s="45" t="n">
        <f aca="false">F37/E37</f>
        <v>0.345208946148916</v>
      </c>
      <c r="H37" s="43" t="n">
        <f aca="false">SUM(E37)</f>
        <v>60853</v>
      </c>
      <c r="I37" s="43" t="n">
        <f aca="false">SUM(F37)</f>
        <v>21007</v>
      </c>
      <c r="J37" s="43" t="n">
        <v>0</v>
      </c>
      <c r="K37" s="43" t="n">
        <v>0</v>
      </c>
      <c r="L37" s="43" t="n">
        <f aca="false">SUM(H37)</f>
        <v>60853</v>
      </c>
      <c r="M37" s="43" t="n">
        <f aca="false">SUM(I37)</f>
        <v>21007</v>
      </c>
      <c r="N37" s="53" t="n">
        <v>0</v>
      </c>
      <c r="O37" s="43" t="n">
        <v>0</v>
      </c>
      <c r="P37" s="43" t="n">
        <v>0</v>
      </c>
      <c r="Q37" s="43" t="n">
        <v>0</v>
      </c>
      <c r="R37" s="53" t="n">
        <v>0</v>
      </c>
      <c r="S37" s="43" t="n">
        <v>0</v>
      </c>
      <c r="T37" s="43" t="n">
        <v>0</v>
      </c>
      <c r="U37" s="43" t="n">
        <v>0</v>
      </c>
      <c r="V37" s="5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</row>
    <row r="38" customFormat="false" ht="25.5" hidden="false" customHeight="false" outlineLevel="0" collapsed="false">
      <c r="A38" s="187"/>
      <c r="B38" s="188"/>
      <c r="C38" s="196" t="n">
        <v>4400</v>
      </c>
      <c r="D38" s="48" t="s">
        <v>31</v>
      </c>
      <c r="E38" s="43" t="n">
        <f aca="false">SUM(Paragrafy!E28)</f>
        <v>20000</v>
      </c>
      <c r="F38" s="43" t="n">
        <f aca="false">ROUNDUP(Paragrafy!$F28,0)</f>
        <v>7163</v>
      </c>
      <c r="G38" s="45" t="n">
        <f aca="false">F38/E38</f>
        <v>0.35815</v>
      </c>
      <c r="H38" s="43" t="n">
        <f aca="false">SUM(E38)</f>
        <v>20000</v>
      </c>
      <c r="I38" s="43" t="n">
        <f aca="false">SUM(F38)</f>
        <v>7163</v>
      </c>
      <c r="J38" s="43" t="n">
        <v>0</v>
      </c>
      <c r="K38" s="43" t="n">
        <v>0</v>
      </c>
      <c r="L38" s="43" t="n">
        <f aca="false">SUM(H38)</f>
        <v>20000</v>
      </c>
      <c r="M38" s="43" t="n">
        <f aca="false">SUM(I38)</f>
        <v>7163</v>
      </c>
      <c r="N38" s="53" t="n">
        <v>0</v>
      </c>
      <c r="O38" s="43" t="n">
        <v>0</v>
      </c>
      <c r="P38" s="43" t="n">
        <v>0</v>
      </c>
      <c r="Q38" s="43" t="n">
        <v>0</v>
      </c>
      <c r="R38" s="53" t="n">
        <v>0</v>
      </c>
      <c r="S38" s="43" t="n">
        <v>0</v>
      </c>
      <c r="T38" s="43" t="n">
        <v>0</v>
      </c>
      <c r="U38" s="43" t="n">
        <v>0</v>
      </c>
      <c r="V38" s="5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</row>
    <row r="39" customFormat="false" ht="12.75" hidden="false" customHeight="false" outlineLevel="0" collapsed="false">
      <c r="A39" s="187"/>
      <c r="B39" s="188"/>
      <c r="C39" s="189" t="n">
        <v>4410</v>
      </c>
      <c r="D39" s="42" t="s">
        <v>32</v>
      </c>
      <c r="E39" s="43" t="n">
        <f aca="false">SUM(Paragrafy!E29)</f>
        <v>20000</v>
      </c>
      <c r="F39" s="43" t="n">
        <f aca="false">ROUND(Paragrafy!$F29,0)</f>
        <v>5591</v>
      </c>
      <c r="G39" s="45" t="n">
        <f aca="false">F39/E39</f>
        <v>0.27955</v>
      </c>
      <c r="H39" s="43" t="n">
        <f aca="false">SUM(E39)</f>
        <v>20000</v>
      </c>
      <c r="I39" s="43" t="n">
        <f aca="false">SUM(F39)</f>
        <v>5591</v>
      </c>
      <c r="J39" s="43" t="n">
        <v>0</v>
      </c>
      <c r="K39" s="43" t="n">
        <v>0</v>
      </c>
      <c r="L39" s="43" t="n">
        <f aca="false">SUM(H39)</f>
        <v>20000</v>
      </c>
      <c r="M39" s="43" t="n">
        <f aca="false">SUM(I39)</f>
        <v>5591</v>
      </c>
      <c r="N39" s="53" t="n">
        <v>0</v>
      </c>
      <c r="O39" s="43" t="n">
        <v>0</v>
      </c>
      <c r="P39" s="43" t="n">
        <v>0</v>
      </c>
      <c r="Q39" s="43" t="n">
        <v>0</v>
      </c>
      <c r="R39" s="53" t="n">
        <v>0</v>
      </c>
      <c r="S39" s="43" t="n">
        <v>0</v>
      </c>
      <c r="T39" s="43" t="n">
        <v>0</v>
      </c>
      <c r="U39" s="43" t="n">
        <v>0</v>
      </c>
      <c r="V39" s="5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</row>
    <row r="40" customFormat="false" ht="12.75" hidden="false" customHeight="false" outlineLevel="0" collapsed="false">
      <c r="A40" s="187"/>
      <c r="B40" s="188"/>
      <c r="C40" s="189" t="n">
        <v>4420</v>
      </c>
      <c r="D40" s="42" t="s">
        <v>33</v>
      </c>
      <c r="E40" s="43" t="n">
        <f aca="false">SUM(Paragrafy!E30)</f>
        <v>4147</v>
      </c>
      <c r="F40" s="43" t="n">
        <f aca="false">ROUND(Paragrafy!$F30,0)</f>
        <v>3303</v>
      </c>
      <c r="G40" s="45" t="n">
        <f aca="false">F40/E40</f>
        <v>0.796479382686279</v>
      </c>
      <c r="H40" s="43" t="n">
        <f aca="false">SUM(E40)</f>
        <v>4147</v>
      </c>
      <c r="I40" s="43" t="n">
        <f aca="false">SUM(F40)</f>
        <v>3303</v>
      </c>
      <c r="J40" s="43" t="n">
        <v>0</v>
      </c>
      <c r="K40" s="43" t="n">
        <v>0</v>
      </c>
      <c r="L40" s="43" t="n">
        <f aca="false">SUM(H40)</f>
        <v>4147</v>
      </c>
      <c r="M40" s="43" t="n">
        <f aca="false">SUM(I40)</f>
        <v>3303</v>
      </c>
      <c r="N40" s="53" t="n">
        <v>0</v>
      </c>
      <c r="O40" s="43" t="n">
        <v>0</v>
      </c>
      <c r="P40" s="43" t="n">
        <v>0</v>
      </c>
      <c r="Q40" s="43" t="n">
        <v>0</v>
      </c>
      <c r="R40" s="53" t="n">
        <v>0</v>
      </c>
      <c r="S40" s="43" t="n">
        <v>0</v>
      </c>
      <c r="T40" s="43" t="n">
        <v>0</v>
      </c>
      <c r="U40" s="43" t="n">
        <v>0</v>
      </c>
      <c r="V40" s="5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</row>
    <row r="41" customFormat="false" ht="12.75" hidden="false" customHeight="false" outlineLevel="0" collapsed="false">
      <c r="A41" s="187"/>
      <c r="B41" s="188"/>
      <c r="C41" s="189" t="n">
        <v>4430</v>
      </c>
      <c r="D41" s="42" t="s">
        <v>34</v>
      </c>
      <c r="E41" s="43" t="n">
        <f aca="false">SUM(Paragrafy!E31)</f>
        <v>61000</v>
      </c>
      <c r="F41" s="43" t="n">
        <f aca="false">ROUND(Paragrafy!$F31,0)</f>
        <v>26258</v>
      </c>
      <c r="G41" s="45" t="n">
        <f aca="false">F41/E41</f>
        <v>0.430459016393443</v>
      </c>
      <c r="H41" s="43" t="n">
        <f aca="false">SUM(E41)</f>
        <v>61000</v>
      </c>
      <c r="I41" s="43" t="n">
        <f aca="false">SUM(F41)</f>
        <v>26258</v>
      </c>
      <c r="J41" s="43" t="n">
        <v>0</v>
      </c>
      <c r="K41" s="43" t="n">
        <v>0</v>
      </c>
      <c r="L41" s="43" t="n">
        <f aca="false">SUM(H41)</f>
        <v>61000</v>
      </c>
      <c r="M41" s="43" t="n">
        <f aca="false">SUM(I41)</f>
        <v>26258</v>
      </c>
      <c r="N41" s="53" t="n">
        <v>0</v>
      </c>
      <c r="O41" s="43" t="n">
        <v>0</v>
      </c>
      <c r="P41" s="43" t="n">
        <v>0</v>
      </c>
      <c r="Q41" s="43" t="n">
        <v>0</v>
      </c>
      <c r="R41" s="53" t="n">
        <v>0</v>
      </c>
      <c r="S41" s="43" t="n">
        <v>0</v>
      </c>
      <c r="T41" s="43" t="n">
        <v>0</v>
      </c>
      <c r="U41" s="43" t="n">
        <v>0</v>
      </c>
      <c r="V41" s="5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</row>
    <row r="42" customFormat="false" ht="13.5" hidden="false" customHeight="true" outlineLevel="0" collapsed="false">
      <c r="A42" s="187"/>
      <c r="B42" s="188"/>
      <c r="C42" s="93" t="n">
        <v>4440</v>
      </c>
      <c r="D42" s="48" t="s">
        <v>35</v>
      </c>
      <c r="E42" s="43" t="n">
        <f aca="false">SUM(Paragrafy!E32)</f>
        <v>223753</v>
      </c>
      <c r="F42" s="43" t="n">
        <f aca="false">ROUND(Paragrafy!$F32,0)</f>
        <v>180941</v>
      </c>
      <c r="G42" s="45" t="n">
        <f aca="false">F42/E42</f>
        <v>0.808664017912609</v>
      </c>
      <c r="H42" s="43" t="n">
        <f aca="false">SUM(E42)</f>
        <v>223753</v>
      </c>
      <c r="I42" s="43" t="n">
        <f aca="false">SUM(F42)</f>
        <v>180941</v>
      </c>
      <c r="J42" s="43" t="n">
        <v>0</v>
      </c>
      <c r="K42" s="43" t="n">
        <v>0</v>
      </c>
      <c r="L42" s="43" t="n">
        <f aca="false">SUM(H42)</f>
        <v>223753</v>
      </c>
      <c r="M42" s="43" t="n">
        <f aca="false">SUM(I42)</f>
        <v>180941</v>
      </c>
      <c r="N42" s="53" t="n">
        <v>0</v>
      </c>
      <c r="O42" s="43" t="n">
        <v>0</v>
      </c>
      <c r="P42" s="43" t="n">
        <v>0</v>
      </c>
      <c r="Q42" s="43" t="n">
        <v>0</v>
      </c>
      <c r="R42" s="53" t="n">
        <v>0</v>
      </c>
      <c r="S42" s="43" t="n">
        <v>0</v>
      </c>
      <c r="T42" s="43" t="n">
        <v>0</v>
      </c>
      <c r="U42" s="43" t="n">
        <v>0</v>
      </c>
      <c r="V42" s="5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</row>
    <row r="43" customFormat="false" ht="12.75" hidden="false" customHeight="false" outlineLevel="0" collapsed="false">
      <c r="A43" s="187"/>
      <c r="B43" s="188"/>
      <c r="C43" s="189" t="n">
        <v>4480</v>
      </c>
      <c r="D43" s="42" t="s">
        <v>36</v>
      </c>
      <c r="E43" s="43" t="n">
        <f aca="false">SUM(Paragrafy!E33)</f>
        <v>78524</v>
      </c>
      <c r="F43" s="43" t="n">
        <f aca="false">ROUND(Paragrafy!$F33,0)</f>
        <v>60047</v>
      </c>
      <c r="G43" s="45" t="n">
        <f aca="false">F43/E43</f>
        <v>0.764696143854108</v>
      </c>
      <c r="H43" s="43" t="n">
        <f aca="false">SUM(E43)</f>
        <v>78524</v>
      </c>
      <c r="I43" s="43" t="n">
        <f aca="false">SUM(F43)</f>
        <v>60047</v>
      </c>
      <c r="J43" s="43" t="n">
        <v>0</v>
      </c>
      <c r="K43" s="43" t="n">
        <v>0</v>
      </c>
      <c r="L43" s="43" t="n">
        <f aca="false">SUM(H43)</f>
        <v>78524</v>
      </c>
      <c r="M43" s="43" t="n">
        <f aca="false">SUM(I43)</f>
        <v>60047</v>
      </c>
      <c r="N43" s="53" t="n">
        <v>0</v>
      </c>
      <c r="O43" s="43" t="n">
        <v>0</v>
      </c>
      <c r="P43" s="43" t="n">
        <v>0</v>
      </c>
      <c r="Q43" s="43" t="n">
        <v>0</v>
      </c>
      <c r="R43" s="53" t="n">
        <v>0</v>
      </c>
      <c r="S43" s="43" t="n">
        <v>0</v>
      </c>
      <c r="T43" s="43" t="n">
        <v>0</v>
      </c>
      <c r="U43" s="43" t="n">
        <v>0</v>
      </c>
      <c r="V43" s="5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</row>
    <row r="44" customFormat="false" ht="25.5" hidden="false" customHeight="false" outlineLevel="0" collapsed="false">
      <c r="A44" s="187"/>
      <c r="B44" s="197"/>
      <c r="C44" s="196" t="n">
        <v>4500</v>
      </c>
      <c r="D44" s="48" t="s">
        <v>86</v>
      </c>
      <c r="E44" s="43" t="n">
        <f aca="false">SUM(Paragrafy!E35)</f>
        <v>267</v>
      </c>
      <c r="F44" s="43" t="n">
        <f aca="false">ROUND(Paragrafy!$F35,0)</f>
        <v>134</v>
      </c>
      <c r="G44" s="45" t="n">
        <f aca="false">F44/E44</f>
        <v>0.50187265917603</v>
      </c>
      <c r="H44" s="43" t="n">
        <f aca="false">SUM(E44)</f>
        <v>267</v>
      </c>
      <c r="I44" s="43" t="n">
        <f aca="false">SUM(F44)</f>
        <v>134</v>
      </c>
      <c r="J44" s="43" t="n">
        <v>0</v>
      </c>
      <c r="K44" s="43" t="n">
        <v>0</v>
      </c>
      <c r="L44" s="43" t="n">
        <f aca="false">SUM(H44)</f>
        <v>267</v>
      </c>
      <c r="M44" s="43" t="n">
        <f aca="false">SUM(I44)</f>
        <v>134</v>
      </c>
      <c r="N44" s="53" t="n">
        <v>0</v>
      </c>
      <c r="O44" s="43" t="n">
        <v>0</v>
      </c>
      <c r="P44" s="43" t="n">
        <v>0</v>
      </c>
      <c r="Q44" s="43" t="n">
        <v>0</v>
      </c>
      <c r="R44" s="53" t="n">
        <v>0</v>
      </c>
      <c r="S44" s="43" t="n">
        <v>0</v>
      </c>
      <c r="T44" s="43" t="n">
        <v>0</v>
      </c>
      <c r="U44" s="43" t="n">
        <v>0</v>
      </c>
      <c r="V44" s="5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</row>
    <row r="45" customFormat="false" ht="25.5" hidden="false" customHeight="false" outlineLevel="0" collapsed="false">
      <c r="A45" s="187"/>
      <c r="B45" s="197"/>
      <c r="C45" s="196" t="n">
        <v>4520</v>
      </c>
      <c r="D45" s="48" t="s">
        <v>39</v>
      </c>
      <c r="E45" s="43" t="n">
        <f aca="false">SUM(Paragrafy!E36)</f>
        <v>25930</v>
      </c>
      <c r="F45" s="43" t="n">
        <f aca="false">ROUND(Paragrafy!$F36,0)</f>
        <v>20430</v>
      </c>
      <c r="G45" s="45" t="n">
        <f aca="false">F45/E45</f>
        <v>0.78789047435403</v>
      </c>
      <c r="H45" s="43" t="n">
        <f aca="false">SUM(E45)</f>
        <v>25930</v>
      </c>
      <c r="I45" s="43" t="n">
        <f aca="false">SUM(F45)</f>
        <v>20430</v>
      </c>
      <c r="J45" s="43" t="n">
        <v>0</v>
      </c>
      <c r="K45" s="43" t="n">
        <v>0</v>
      </c>
      <c r="L45" s="43" t="n">
        <f aca="false">SUM(H45)</f>
        <v>25930</v>
      </c>
      <c r="M45" s="43" t="n">
        <f aca="false">SUM(I45)</f>
        <v>20430</v>
      </c>
      <c r="N45" s="53" t="n">
        <v>0</v>
      </c>
      <c r="O45" s="43" t="n">
        <v>0</v>
      </c>
      <c r="P45" s="43" t="n">
        <v>0</v>
      </c>
      <c r="Q45" s="43" t="n">
        <v>0</v>
      </c>
      <c r="R45" s="53" t="n">
        <v>0</v>
      </c>
      <c r="S45" s="43" t="n">
        <v>0</v>
      </c>
      <c r="T45" s="43" t="n">
        <v>0</v>
      </c>
      <c r="U45" s="43" t="n">
        <v>0</v>
      </c>
      <c r="V45" s="5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</row>
    <row r="46" customFormat="false" ht="25.5" hidden="false" customHeight="true" outlineLevel="0" collapsed="false">
      <c r="A46" s="187"/>
      <c r="B46" s="188"/>
      <c r="C46" s="196" t="n">
        <v>4610</v>
      </c>
      <c r="D46" s="48" t="s">
        <v>40</v>
      </c>
      <c r="E46" s="43" t="n">
        <f aca="false">SUM(Paragrafy!E37)</f>
        <v>5000</v>
      </c>
      <c r="F46" s="43" t="n">
        <f aca="false">ROUND(Paragrafy!$F37,0)</f>
        <v>282</v>
      </c>
      <c r="G46" s="45" t="n">
        <f aca="false">F46/E46</f>
        <v>0.0564</v>
      </c>
      <c r="H46" s="43" t="n">
        <f aca="false">SUM(E46)</f>
        <v>5000</v>
      </c>
      <c r="I46" s="43" t="n">
        <f aca="false">SUM(F46)</f>
        <v>282</v>
      </c>
      <c r="J46" s="43" t="n">
        <v>0</v>
      </c>
      <c r="K46" s="43" t="n">
        <v>0</v>
      </c>
      <c r="L46" s="43" t="n">
        <f aca="false">SUM(H46)</f>
        <v>5000</v>
      </c>
      <c r="M46" s="43" t="n">
        <f aca="false">SUM(I46)</f>
        <v>282</v>
      </c>
      <c r="N46" s="53" t="n">
        <v>0</v>
      </c>
      <c r="O46" s="43" t="n">
        <v>0</v>
      </c>
      <c r="P46" s="43" t="n">
        <v>0</v>
      </c>
      <c r="Q46" s="43" t="n">
        <v>0</v>
      </c>
      <c r="R46" s="53" t="n">
        <v>0</v>
      </c>
      <c r="S46" s="43" t="n">
        <v>0</v>
      </c>
      <c r="T46" s="43" t="n">
        <v>0</v>
      </c>
      <c r="U46" s="43" t="n">
        <v>0</v>
      </c>
      <c r="V46" s="5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</row>
    <row r="47" customFormat="false" ht="25.5" hidden="false" customHeight="false" outlineLevel="0" collapsed="false">
      <c r="A47" s="187"/>
      <c r="B47" s="188"/>
      <c r="C47" s="196" t="n">
        <v>4700</v>
      </c>
      <c r="D47" s="48" t="s">
        <v>41</v>
      </c>
      <c r="E47" s="43" t="n">
        <f aca="false">SUM(Paragrafy!E38)</f>
        <v>28000</v>
      </c>
      <c r="F47" s="43" t="n">
        <f aca="false">ROUND(Paragrafy!$F38,0)</f>
        <v>8619</v>
      </c>
      <c r="G47" s="45" t="n">
        <f aca="false">F47/E47</f>
        <v>0.307821428571429</v>
      </c>
      <c r="H47" s="43" t="n">
        <f aca="false">SUM(E47)</f>
        <v>28000</v>
      </c>
      <c r="I47" s="43" t="n">
        <f aca="false">SUM(F47)</f>
        <v>8619</v>
      </c>
      <c r="J47" s="43" t="n">
        <v>0</v>
      </c>
      <c r="K47" s="43" t="n">
        <v>0</v>
      </c>
      <c r="L47" s="43" t="n">
        <f aca="false">SUM(H47)</f>
        <v>28000</v>
      </c>
      <c r="M47" s="43" t="n">
        <f aca="false">SUM(I47)</f>
        <v>8619</v>
      </c>
      <c r="N47" s="53" t="n">
        <v>0</v>
      </c>
      <c r="O47" s="43" t="n">
        <v>0</v>
      </c>
      <c r="P47" s="43" t="n">
        <v>0</v>
      </c>
      <c r="Q47" s="43" t="n">
        <v>0</v>
      </c>
      <c r="R47" s="53" t="n">
        <v>0</v>
      </c>
      <c r="S47" s="43" t="n">
        <v>0</v>
      </c>
      <c r="T47" s="43" t="n">
        <v>0</v>
      </c>
      <c r="U47" s="43" t="n">
        <v>0</v>
      </c>
      <c r="V47" s="5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</row>
    <row r="48" customFormat="false" ht="12.75" hidden="false" customHeight="false" outlineLevel="0" collapsed="false">
      <c r="A48" s="198"/>
      <c r="B48" s="198"/>
      <c r="C48" s="189" t="n">
        <v>6050</v>
      </c>
      <c r="D48" s="42" t="s">
        <v>42</v>
      </c>
      <c r="E48" s="43" t="n">
        <f aca="false">SUM(Paragrafy!E39)</f>
        <v>307500</v>
      </c>
      <c r="F48" s="43" t="n">
        <f aca="false">ROUND(Paragrafy!$F39,0)</f>
        <v>10750</v>
      </c>
      <c r="G48" s="45" t="n">
        <f aca="false">F48/E48</f>
        <v>0.0349593495934959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f aca="false">SUM(I48)</f>
        <v>0</v>
      </c>
      <c r="N48" s="53" t="n">
        <v>0</v>
      </c>
      <c r="O48" s="43" t="n">
        <v>0</v>
      </c>
      <c r="P48" s="43" t="n">
        <v>0</v>
      </c>
      <c r="Q48" s="43" t="n">
        <v>0</v>
      </c>
      <c r="R48" s="53" t="n">
        <v>0</v>
      </c>
      <c r="S48" s="43" t="n">
        <v>0</v>
      </c>
      <c r="T48" s="43"/>
      <c r="U48" s="43" t="n">
        <v>0</v>
      </c>
      <c r="V48" s="53" t="n">
        <v>0</v>
      </c>
      <c r="W48" s="43" t="n">
        <v>0</v>
      </c>
      <c r="X48" s="43" t="n">
        <f aca="false">SUM(E48)</f>
        <v>307500</v>
      </c>
      <c r="Y48" s="43" t="n">
        <f aca="false">SUM(F48)</f>
        <v>10750</v>
      </c>
      <c r="Z48" s="43" t="n">
        <f aca="false">SUM(X48)</f>
        <v>307500</v>
      </c>
      <c r="AA48" s="43" t="n">
        <f aca="false">SUM(Y48)</f>
        <v>10750</v>
      </c>
      <c r="AB48" s="43" t="n">
        <v>0</v>
      </c>
      <c r="AC48" s="43" t="n">
        <v>0</v>
      </c>
      <c r="AD48" s="43" t="n">
        <v>0</v>
      </c>
      <c r="AE48" s="43" t="n">
        <v>0</v>
      </c>
    </row>
    <row r="49" s="39" customFormat="true" ht="16.5" hidden="false" customHeight="true" outlineLevel="0" collapsed="false">
      <c r="A49" s="199"/>
      <c r="B49" s="180" t="s">
        <v>43</v>
      </c>
      <c r="C49" s="180"/>
      <c r="D49" s="46" t="s">
        <v>44</v>
      </c>
      <c r="E49" s="192" t="n">
        <f aca="false">SUM(E50:E72)</f>
        <v>120775600</v>
      </c>
      <c r="F49" s="192" t="n">
        <f aca="false">SUM(F50:F72)</f>
        <v>11119535</v>
      </c>
      <c r="G49" s="194" t="n">
        <f aca="false">F49/E49</f>
        <v>0.0920677272561676</v>
      </c>
      <c r="H49" s="192" t="n">
        <f aca="false">SUM(H50:H72)</f>
        <v>25599600</v>
      </c>
      <c r="I49" s="192" t="n">
        <f aca="false">SUM(I50:I72)</f>
        <v>4361427</v>
      </c>
      <c r="J49" s="192" t="n">
        <f aca="false">SUM(J50:J72)</f>
        <v>5107122</v>
      </c>
      <c r="K49" s="192" t="n">
        <f aca="false">SUM(K50:K72)</f>
        <v>2074334</v>
      </c>
      <c r="L49" s="192" t="n">
        <f aca="false">SUM(L50:L72)</f>
        <v>20408978</v>
      </c>
      <c r="M49" s="192" t="n">
        <f aca="false">SUM(M50:M72)</f>
        <v>2263381</v>
      </c>
      <c r="N49" s="195" t="n">
        <f aca="false">SUM(N50:N72)</f>
        <v>0</v>
      </c>
      <c r="O49" s="192" t="n">
        <f aca="false">SUM(O50:O72)</f>
        <v>0</v>
      </c>
      <c r="P49" s="192" t="n">
        <f aca="false">SUM(P50:P72)</f>
        <v>83500</v>
      </c>
      <c r="Q49" s="192" t="n">
        <f aca="false">SUM(Q50:Q72)</f>
        <v>23712</v>
      </c>
      <c r="R49" s="195" t="n">
        <f aca="false">SUM(R50:R72)</f>
        <v>0</v>
      </c>
      <c r="S49" s="192" t="n">
        <f aca="false">SUM(S50:S72)</f>
        <v>0</v>
      </c>
      <c r="T49" s="192" t="n">
        <f aca="false">SUM(T50:T72)</f>
        <v>0</v>
      </c>
      <c r="U49" s="192" t="n">
        <f aca="false">SUM(U50:U72)</f>
        <v>0</v>
      </c>
      <c r="V49" s="195" t="n">
        <f aca="false">SUM(V50:V72)</f>
        <v>0</v>
      </c>
      <c r="W49" s="192" t="n">
        <f aca="false">SUM(W50:W72)</f>
        <v>0</v>
      </c>
      <c r="X49" s="192" t="n">
        <f aca="false">SUM(X50:X72)</f>
        <v>95176000</v>
      </c>
      <c r="Y49" s="192" t="n">
        <f aca="false">SUM(Y50:Y72)</f>
        <v>6758108</v>
      </c>
      <c r="Z49" s="192" t="n">
        <f aca="false">SUM(Z50:Z72)</f>
        <v>95176000</v>
      </c>
      <c r="AA49" s="192" t="n">
        <f aca="false">SUM(AA50:AA72)</f>
        <v>6758108</v>
      </c>
      <c r="AB49" s="192" t="n">
        <f aca="false">SUM(AB50:AB72)</f>
        <v>87013000</v>
      </c>
      <c r="AC49" s="192" t="n">
        <f aca="false">SUM(AC50:AC72)</f>
        <v>5316805</v>
      </c>
      <c r="AD49" s="192" t="n">
        <f aca="false">SUM(AD50:AD72)</f>
        <v>0</v>
      </c>
      <c r="AE49" s="192" t="n">
        <f aca="false">SUM(AE50:AE72)</f>
        <v>0</v>
      </c>
    </row>
    <row r="50" customFormat="false" ht="12.75" hidden="false" customHeight="true" outlineLevel="0" collapsed="false">
      <c r="A50" s="198"/>
      <c r="B50" s="200"/>
      <c r="C50" s="196" t="n">
        <v>3020</v>
      </c>
      <c r="D50" s="48" t="s">
        <v>17</v>
      </c>
      <c r="E50" s="201" t="n">
        <f aca="false">SUM(Paragrafy!E41)</f>
        <v>83500</v>
      </c>
      <c r="F50" s="201" t="n">
        <f aca="false">ROUNDUP(Paragrafy!$F41,0)</f>
        <v>23712</v>
      </c>
      <c r="G50" s="202" t="n">
        <f aca="false">F50/E50</f>
        <v>0.283976047904192</v>
      </c>
      <c r="H50" s="201" t="n">
        <f aca="false">SUM(E50)</f>
        <v>83500</v>
      </c>
      <c r="I50" s="201" t="n">
        <f aca="false">SUM(F50)</f>
        <v>23712</v>
      </c>
      <c r="J50" s="201" t="n">
        <v>0</v>
      </c>
      <c r="K50" s="201" t="n">
        <v>0</v>
      </c>
      <c r="L50" s="201" t="n">
        <v>0</v>
      </c>
      <c r="M50" s="201" t="n">
        <v>0</v>
      </c>
      <c r="N50" s="203" t="n">
        <v>0</v>
      </c>
      <c r="O50" s="201" t="n">
        <v>0</v>
      </c>
      <c r="P50" s="201" t="n">
        <f aca="false">SUM(H50)</f>
        <v>83500</v>
      </c>
      <c r="Q50" s="201" t="n">
        <f aca="false">SUM(I50)</f>
        <v>23712</v>
      </c>
      <c r="R50" s="203" t="n">
        <v>0</v>
      </c>
      <c r="S50" s="201" t="n">
        <v>0</v>
      </c>
      <c r="T50" s="201" t="n">
        <v>0</v>
      </c>
      <c r="U50" s="201" t="n">
        <v>0</v>
      </c>
      <c r="V50" s="203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</row>
    <row r="51" customFormat="false" ht="12.75" hidden="false" customHeight="true" outlineLevel="0" collapsed="false">
      <c r="A51" s="198"/>
      <c r="B51" s="200"/>
      <c r="C51" s="189" t="n">
        <v>4010</v>
      </c>
      <c r="D51" s="42" t="s">
        <v>18</v>
      </c>
      <c r="E51" s="201" t="n">
        <f aca="false">SUM(Paragrafy!E42)</f>
        <v>3995947</v>
      </c>
      <c r="F51" s="201" t="n">
        <f aca="false">ROUND(Paragrafy!$F42,0)</f>
        <v>1479783</v>
      </c>
      <c r="G51" s="202" t="n">
        <f aca="false">F51/E51</f>
        <v>0.370320977730686</v>
      </c>
      <c r="H51" s="201" t="n">
        <f aca="false">SUM(E51)</f>
        <v>3995947</v>
      </c>
      <c r="I51" s="201" t="n">
        <f aca="false">SUM(F51)</f>
        <v>1479783</v>
      </c>
      <c r="J51" s="201" t="n">
        <f aca="false">SUM(H51)</f>
        <v>3995947</v>
      </c>
      <c r="K51" s="201" t="n">
        <f aca="false">SUM(I51)</f>
        <v>1479783</v>
      </c>
      <c r="L51" s="201" t="n">
        <v>0</v>
      </c>
      <c r="M51" s="201" t="n">
        <v>0</v>
      </c>
      <c r="N51" s="203" t="n">
        <v>0</v>
      </c>
      <c r="O51" s="201" t="n">
        <v>0</v>
      </c>
      <c r="P51" s="201" t="n">
        <v>0</v>
      </c>
      <c r="Q51" s="201" t="n">
        <v>0</v>
      </c>
      <c r="R51" s="203" t="n">
        <v>0</v>
      </c>
      <c r="S51" s="201" t="n">
        <v>0</v>
      </c>
      <c r="T51" s="201" t="n">
        <v>0</v>
      </c>
      <c r="U51" s="201" t="n">
        <v>0</v>
      </c>
      <c r="V51" s="203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</row>
    <row r="52" customFormat="false" ht="12.75" hidden="false" customHeight="true" outlineLevel="0" collapsed="false">
      <c r="A52" s="198"/>
      <c r="B52" s="200"/>
      <c r="C52" s="189" t="n">
        <v>4040</v>
      </c>
      <c r="D52" s="42" t="s">
        <v>19</v>
      </c>
      <c r="E52" s="201" t="n">
        <f aca="false">SUM(Paragrafy!E43)</f>
        <v>284100</v>
      </c>
      <c r="F52" s="201" t="n">
        <f aca="false">ROUNDUP(Paragrafy!$F43,0)</f>
        <v>276346</v>
      </c>
      <c r="G52" s="202" t="n">
        <f aca="false">F52/E52</f>
        <v>0.972706793382612</v>
      </c>
      <c r="H52" s="201" t="n">
        <f aca="false">SUM(E52)</f>
        <v>284100</v>
      </c>
      <c r="I52" s="201" t="n">
        <f aca="false">SUM(F52)</f>
        <v>276346</v>
      </c>
      <c r="J52" s="201" t="n">
        <f aca="false">SUM(H52)</f>
        <v>284100</v>
      </c>
      <c r="K52" s="201" t="n">
        <f aca="false">SUM(I52)</f>
        <v>276346</v>
      </c>
      <c r="L52" s="201" t="n">
        <v>0</v>
      </c>
      <c r="M52" s="201" t="n">
        <v>0</v>
      </c>
      <c r="N52" s="203" t="n">
        <v>0</v>
      </c>
      <c r="O52" s="201" t="n">
        <v>0</v>
      </c>
      <c r="P52" s="201" t="n">
        <v>0</v>
      </c>
      <c r="Q52" s="201" t="n">
        <v>0</v>
      </c>
      <c r="R52" s="203" t="n">
        <v>0</v>
      </c>
      <c r="S52" s="201" t="n">
        <v>0</v>
      </c>
      <c r="T52" s="201" t="n">
        <v>0</v>
      </c>
      <c r="U52" s="201" t="n">
        <v>0</v>
      </c>
      <c r="V52" s="203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</row>
    <row r="53" customFormat="false" ht="12.75" hidden="false" customHeight="true" outlineLevel="0" collapsed="false">
      <c r="A53" s="198"/>
      <c r="B53" s="200"/>
      <c r="C53" s="189" t="n">
        <v>4110</v>
      </c>
      <c r="D53" s="42" t="s">
        <v>20</v>
      </c>
      <c r="E53" s="201" t="n">
        <f aca="false">SUM(Paragrafy!E44)</f>
        <v>656898</v>
      </c>
      <c r="F53" s="201" t="n">
        <f aca="false">ROUND(Paragrafy!$F44,0)</f>
        <v>284992</v>
      </c>
      <c r="G53" s="202" t="n">
        <f aca="false">F53/E53</f>
        <v>0.433845132729891</v>
      </c>
      <c r="H53" s="201" t="n">
        <f aca="false">SUM(E53)</f>
        <v>656898</v>
      </c>
      <c r="I53" s="201" t="n">
        <f aca="false">SUM(F53)</f>
        <v>284992</v>
      </c>
      <c r="J53" s="201" t="n">
        <f aca="false">SUM(H53)</f>
        <v>656898</v>
      </c>
      <c r="K53" s="201" t="n">
        <f aca="false">SUM(I53)</f>
        <v>284992</v>
      </c>
      <c r="L53" s="201" t="n">
        <v>0</v>
      </c>
      <c r="M53" s="201" t="n">
        <v>0</v>
      </c>
      <c r="N53" s="203" t="n">
        <v>0</v>
      </c>
      <c r="O53" s="201" t="n">
        <v>0</v>
      </c>
      <c r="P53" s="201" t="n">
        <v>0</v>
      </c>
      <c r="Q53" s="201" t="n">
        <v>0</v>
      </c>
      <c r="R53" s="203" t="n">
        <v>0</v>
      </c>
      <c r="S53" s="201" t="n">
        <v>0</v>
      </c>
      <c r="T53" s="201" t="n">
        <v>0</v>
      </c>
      <c r="U53" s="201" t="n">
        <v>0</v>
      </c>
      <c r="V53" s="203" t="n">
        <v>0</v>
      </c>
      <c r="W53" s="201" t="n">
        <v>0</v>
      </c>
      <c r="X53" s="201" t="n">
        <v>0</v>
      </c>
      <c r="Y53" s="201" t="n">
        <v>0</v>
      </c>
      <c r="Z53" s="201" t="n">
        <v>0</v>
      </c>
      <c r="AA53" s="201" t="n">
        <v>0</v>
      </c>
      <c r="AB53" s="201" t="n">
        <v>0</v>
      </c>
      <c r="AC53" s="201" t="n">
        <v>0</v>
      </c>
      <c r="AD53" s="201" t="n">
        <v>0</v>
      </c>
      <c r="AE53" s="201" t="n">
        <v>0</v>
      </c>
    </row>
    <row r="54" customFormat="false" ht="12.75" hidden="false" customHeight="true" outlineLevel="0" collapsed="false">
      <c r="A54" s="198"/>
      <c r="B54" s="200"/>
      <c r="C54" s="189" t="n">
        <v>4120</v>
      </c>
      <c r="D54" s="42" t="s">
        <v>21</v>
      </c>
      <c r="E54" s="201" t="n">
        <f aca="false">SUM(Paragrafy!E45)</f>
        <v>100177</v>
      </c>
      <c r="F54" s="201" t="n">
        <f aca="false">ROUND(Paragrafy!$F45,0)</f>
        <v>30913</v>
      </c>
      <c r="G54" s="202" t="n">
        <f aca="false">F54/E54</f>
        <v>0.308583806662208</v>
      </c>
      <c r="H54" s="201" t="n">
        <f aca="false">SUM(E54)</f>
        <v>100177</v>
      </c>
      <c r="I54" s="201" t="n">
        <f aca="false">SUM(F54)</f>
        <v>30913</v>
      </c>
      <c r="J54" s="201" t="n">
        <f aca="false">SUM(H54)</f>
        <v>100177</v>
      </c>
      <c r="K54" s="201" t="n">
        <f aca="false">SUM(I54)</f>
        <v>30913</v>
      </c>
      <c r="L54" s="201" t="n">
        <v>0</v>
      </c>
      <c r="M54" s="201" t="n">
        <v>0</v>
      </c>
      <c r="N54" s="203" t="n">
        <v>0</v>
      </c>
      <c r="O54" s="201" t="n">
        <v>0</v>
      </c>
      <c r="P54" s="201" t="n">
        <v>0</v>
      </c>
      <c r="Q54" s="201" t="n">
        <v>0</v>
      </c>
      <c r="R54" s="203" t="n">
        <v>0</v>
      </c>
      <c r="S54" s="201" t="n">
        <v>0</v>
      </c>
      <c r="T54" s="201" t="n">
        <v>0</v>
      </c>
      <c r="U54" s="201" t="n">
        <v>0</v>
      </c>
      <c r="V54" s="203" t="n">
        <v>0</v>
      </c>
      <c r="W54" s="201" t="n">
        <v>0</v>
      </c>
      <c r="X54" s="201" t="n">
        <v>0</v>
      </c>
      <c r="Y54" s="201" t="n">
        <v>0</v>
      </c>
      <c r="Z54" s="201" t="n">
        <v>0</v>
      </c>
      <c r="AA54" s="201" t="n">
        <v>0</v>
      </c>
      <c r="AB54" s="201" t="n">
        <v>0</v>
      </c>
      <c r="AC54" s="201" t="n">
        <v>0</v>
      </c>
      <c r="AD54" s="201" t="n">
        <v>0</v>
      </c>
      <c r="AE54" s="201" t="n">
        <v>0</v>
      </c>
    </row>
    <row r="55" customFormat="false" ht="24.75" hidden="false" customHeight="true" outlineLevel="0" collapsed="false">
      <c r="A55" s="198"/>
      <c r="B55" s="200"/>
      <c r="C55" s="93" t="n">
        <v>4140</v>
      </c>
      <c r="D55" s="49" t="s">
        <v>22</v>
      </c>
      <c r="E55" s="201" t="n">
        <f aca="false">SUM(Paragrafy!E46)</f>
        <v>66100</v>
      </c>
      <c r="F55" s="201" t="n">
        <f aca="false">ROUND(Paragrafy!$F46,0)</f>
        <v>10475</v>
      </c>
      <c r="G55" s="202" t="n">
        <f aca="false">F55/E55</f>
        <v>0.158472012102874</v>
      </c>
      <c r="H55" s="201" t="n">
        <f aca="false">SUM(E55)</f>
        <v>66100</v>
      </c>
      <c r="I55" s="201" t="n">
        <f aca="false">SUM(F55)</f>
        <v>10475</v>
      </c>
      <c r="J55" s="201" t="n">
        <v>0</v>
      </c>
      <c r="K55" s="201" t="n">
        <v>0</v>
      </c>
      <c r="L55" s="201" t="n">
        <f aca="false">SUM(H55)</f>
        <v>66100</v>
      </c>
      <c r="M55" s="201" t="n">
        <f aca="false">SUM(I55)</f>
        <v>10475</v>
      </c>
      <c r="N55" s="203" t="n">
        <v>0</v>
      </c>
      <c r="O55" s="201" t="n">
        <v>0</v>
      </c>
      <c r="P55" s="201" t="n">
        <v>0</v>
      </c>
      <c r="Q55" s="201" t="n">
        <v>0</v>
      </c>
      <c r="R55" s="203" t="n">
        <v>0</v>
      </c>
      <c r="S55" s="201" t="n">
        <v>0</v>
      </c>
      <c r="T55" s="201" t="n">
        <v>0</v>
      </c>
      <c r="U55" s="201" t="n">
        <v>0</v>
      </c>
      <c r="V55" s="203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</row>
    <row r="56" customFormat="false" ht="12.75" hidden="false" customHeight="true" outlineLevel="0" collapsed="false">
      <c r="A56" s="198"/>
      <c r="B56" s="200"/>
      <c r="C56" s="189" t="n">
        <v>4170</v>
      </c>
      <c r="D56" s="42" t="s">
        <v>23</v>
      </c>
      <c r="E56" s="201" t="n">
        <f aca="false">SUM(Paragrafy!E47)</f>
        <v>70000</v>
      </c>
      <c r="F56" s="201" t="n">
        <f aca="false">ROUND(Paragrafy!$F47,0)</f>
        <v>2300</v>
      </c>
      <c r="G56" s="202" t="n">
        <f aca="false">F56/E56</f>
        <v>0.0328571428571429</v>
      </c>
      <c r="H56" s="201" t="n">
        <f aca="false">SUM(E56)</f>
        <v>70000</v>
      </c>
      <c r="I56" s="201" t="n">
        <f aca="false">SUM(F56)</f>
        <v>2300</v>
      </c>
      <c r="J56" s="201" t="n">
        <f aca="false">SUM(H56)</f>
        <v>70000</v>
      </c>
      <c r="K56" s="201" t="n">
        <f aca="false">SUM(I56)</f>
        <v>2300</v>
      </c>
      <c r="L56" s="201" t="n">
        <v>0</v>
      </c>
      <c r="M56" s="201" t="n">
        <v>0</v>
      </c>
      <c r="N56" s="203" t="n">
        <v>0</v>
      </c>
      <c r="O56" s="201" t="n">
        <v>0</v>
      </c>
      <c r="P56" s="201" t="n">
        <v>0</v>
      </c>
      <c r="Q56" s="201" t="n">
        <v>0</v>
      </c>
      <c r="R56" s="203" t="n">
        <v>0</v>
      </c>
      <c r="S56" s="201" t="n">
        <v>0</v>
      </c>
      <c r="T56" s="201" t="n">
        <v>0</v>
      </c>
      <c r="U56" s="201" t="n">
        <v>0</v>
      </c>
      <c r="V56" s="203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</row>
    <row r="57" customFormat="false" ht="12.75" hidden="false" customHeight="true" outlineLevel="0" collapsed="false">
      <c r="A57" s="198"/>
      <c r="B57" s="200"/>
      <c r="C57" s="189" t="n">
        <v>4210</v>
      </c>
      <c r="D57" s="42" t="s">
        <v>24</v>
      </c>
      <c r="E57" s="201" t="n">
        <f aca="false">SUM(Paragrafy!E48)</f>
        <v>342500</v>
      </c>
      <c r="F57" s="201" t="n">
        <f aca="false">ROUND(Paragrafy!$F48,0)</f>
        <v>144864</v>
      </c>
      <c r="G57" s="202" t="n">
        <f aca="false">F57/E57</f>
        <v>0.422960583941606</v>
      </c>
      <c r="H57" s="201" t="n">
        <f aca="false">SUM(E57)</f>
        <v>342500</v>
      </c>
      <c r="I57" s="201" t="n">
        <f aca="false">SUM(F57)</f>
        <v>144864</v>
      </c>
      <c r="J57" s="201" t="n">
        <v>0</v>
      </c>
      <c r="K57" s="201" t="n">
        <v>0</v>
      </c>
      <c r="L57" s="201" t="n">
        <f aca="false">SUM(H57)</f>
        <v>342500</v>
      </c>
      <c r="M57" s="201" t="n">
        <f aca="false">SUM(I57)</f>
        <v>144864</v>
      </c>
      <c r="N57" s="203" t="n">
        <v>0</v>
      </c>
      <c r="O57" s="201" t="n">
        <v>0</v>
      </c>
      <c r="P57" s="201" t="n">
        <v>0</v>
      </c>
      <c r="Q57" s="201" t="n">
        <v>0</v>
      </c>
      <c r="R57" s="203" t="n">
        <v>0</v>
      </c>
      <c r="S57" s="201" t="n">
        <v>0</v>
      </c>
      <c r="T57" s="201" t="n">
        <v>0</v>
      </c>
      <c r="U57" s="201" t="n">
        <v>0</v>
      </c>
      <c r="V57" s="203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</row>
    <row r="58" customFormat="false" ht="12.75" hidden="false" customHeight="true" outlineLevel="0" collapsed="false">
      <c r="A58" s="198"/>
      <c r="B58" s="200"/>
      <c r="C58" s="189" t="n">
        <v>4260</v>
      </c>
      <c r="D58" s="42" t="s">
        <v>25</v>
      </c>
      <c r="E58" s="201" t="n">
        <f aca="false">SUM(Paragrafy!E49)</f>
        <v>2646500</v>
      </c>
      <c r="F58" s="201" t="n">
        <f aca="false">ROUND(Paragrafy!$F49,0)</f>
        <v>1247942</v>
      </c>
      <c r="G58" s="202" t="n">
        <f aca="false">F58/E58</f>
        <v>0.471544303797468</v>
      </c>
      <c r="H58" s="201" t="n">
        <f aca="false">SUM(E58)</f>
        <v>2646500</v>
      </c>
      <c r="I58" s="201" t="n">
        <f aca="false">SUM(F58)</f>
        <v>1247942</v>
      </c>
      <c r="J58" s="201" t="n">
        <v>0</v>
      </c>
      <c r="K58" s="201" t="n">
        <v>0</v>
      </c>
      <c r="L58" s="201" t="n">
        <f aca="false">SUM(H58)</f>
        <v>2646500</v>
      </c>
      <c r="M58" s="201" t="n">
        <f aca="false">SUM(I58)</f>
        <v>1247942</v>
      </c>
      <c r="N58" s="203" t="n">
        <v>0</v>
      </c>
      <c r="O58" s="201" t="n">
        <v>0</v>
      </c>
      <c r="P58" s="201" t="n">
        <v>0</v>
      </c>
      <c r="Q58" s="201" t="n">
        <v>0</v>
      </c>
      <c r="R58" s="203" t="n">
        <v>0</v>
      </c>
      <c r="S58" s="201" t="n">
        <v>0</v>
      </c>
      <c r="T58" s="201" t="n">
        <v>0</v>
      </c>
      <c r="U58" s="201" t="n">
        <v>0</v>
      </c>
      <c r="V58" s="203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</row>
    <row r="59" customFormat="false" ht="12.75" hidden="false" customHeight="true" outlineLevel="0" collapsed="false">
      <c r="A59" s="198"/>
      <c r="B59" s="200"/>
      <c r="C59" s="189" t="n">
        <v>4270</v>
      </c>
      <c r="D59" s="42" t="s">
        <v>26</v>
      </c>
      <c r="E59" s="201" t="n">
        <f aca="false">SUM(Paragrafy!E50)</f>
        <v>67000</v>
      </c>
      <c r="F59" s="201" t="n">
        <f aca="false">ROUND(Paragrafy!$F50,0)</f>
        <v>12449</v>
      </c>
      <c r="G59" s="202" t="n">
        <f aca="false">F59/E59</f>
        <v>0.185805970149254</v>
      </c>
      <c r="H59" s="201" t="n">
        <f aca="false">SUM(E59)</f>
        <v>67000</v>
      </c>
      <c r="I59" s="201" t="n">
        <f aca="false">SUM(F59)</f>
        <v>12449</v>
      </c>
      <c r="J59" s="201" t="n">
        <v>0</v>
      </c>
      <c r="K59" s="201" t="n">
        <v>0</v>
      </c>
      <c r="L59" s="201" t="n">
        <f aca="false">SUM(H59)</f>
        <v>67000</v>
      </c>
      <c r="M59" s="201" t="n">
        <f aca="false">SUM(I59)</f>
        <v>12449</v>
      </c>
      <c r="N59" s="203" t="n">
        <v>0</v>
      </c>
      <c r="O59" s="201" t="n">
        <v>0</v>
      </c>
      <c r="P59" s="201" t="n">
        <v>0</v>
      </c>
      <c r="Q59" s="201" t="n">
        <v>0</v>
      </c>
      <c r="R59" s="203" t="n">
        <v>0</v>
      </c>
      <c r="S59" s="201" t="n">
        <v>0</v>
      </c>
      <c r="T59" s="201" t="n">
        <v>0</v>
      </c>
      <c r="U59" s="201" t="n">
        <v>0</v>
      </c>
      <c r="V59" s="203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</row>
    <row r="60" customFormat="false" ht="12.75" hidden="false" customHeight="true" outlineLevel="0" collapsed="false">
      <c r="A60" s="198"/>
      <c r="B60" s="200"/>
      <c r="C60" s="189" t="n">
        <v>4280</v>
      </c>
      <c r="D60" s="42" t="s">
        <v>27</v>
      </c>
      <c r="E60" s="201" t="n">
        <f aca="false">SUM(Paragrafy!E51)</f>
        <v>5800</v>
      </c>
      <c r="F60" s="201" t="n">
        <f aca="false">ROUND(Paragrafy!$F51,0)</f>
        <v>4858</v>
      </c>
      <c r="G60" s="202" t="n">
        <f aca="false">F60/E60</f>
        <v>0.837586206896552</v>
      </c>
      <c r="H60" s="201" t="n">
        <f aca="false">SUM(E60)</f>
        <v>5800</v>
      </c>
      <c r="I60" s="201" t="n">
        <f aca="false">SUM(F60)</f>
        <v>4858</v>
      </c>
      <c r="J60" s="201" t="n">
        <v>0</v>
      </c>
      <c r="K60" s="201" t="n">
        <v>0</v>
      </c>
      <c r="L60" s="201" t="n">
        <f aca="false">SUM(H60)</f>
        <v>5800</v>
      </c>
      <c r="M60" s="201" t="n">
        <f aca="false">SUM(I60)</f>
        <v>4858</v>
      </c>
      <c r="N60" s="203" t="n">
        <v>0</v>
      </c>
      <c r="O60" s="201" t="n">
        <v>0</v>
      </c>
      <c r="P60" s="201" t="n">
        <v>0</v>
      </c>
      <c r="Q60" s="201" t="n">
        <v>0</v>
      </c>
      <c r="R60" s="203" t="n">
        <v>0</v>
      </c>
      <c r="S60" s="201" t="n">
        <v>0</v>
      </c>
      <c r="T60" s="201" t="n">
        <v>0</v>
      </c>
      <c r="U60" s="201" t="n">
        <v>0</v>
      </c>
      <c r="V60" s="203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</row>
    <row r="61" customFormat="false" ht="12.75" hidden="false" customHeight="true" outlineLevel="0" collapsed="false">
      <c r="A61" s="198"/>
      <c r="B61" s="200"/>
      <c r="C61" s="189" t="n">
        <v>4300</v>
      </c>
      <c r="D61" s="42" t="s">
        <v>14</v>
      </c>
      <c r="E61" s="201" t="n">
        <f aca="false">SUM(Paragrafy!E52)</f>
        <v>16982595</v>
      </c>
      <c r="F61" s="201" t="n">
        <f aca="false">ROUND(Paragrafy!$F52,0)</f>
        <v>661951</v>
      </c>
      <c r="G61" s="202" t="n">
        <f aca="false">F61/E61</f>
        <v>0.0389782009168799</v>
      </c>
      <c r="H61" s="201" t="n">
        <f aca="false">SUM(E61)</f>
        <v>16982595</v>
      </c>
      <c r="I61" s="201" t="n">
        <f aca="false">SUM(F61)</f>
        <v>661951</v>
      </c>
      <c r="J61" s="201" t="n">
        <v>0</v>
      </c>
      <c r="K61" s="201" t="n">
        <v>0</v>
      </c>
      <c r="L61" s="201" t="n">
        <f aca="false">SUM(H61)</f>
        <v>16982595</v>
      </c>
      <c r="M61" s="201" t="n">
        <f aca="false">SUM(I61)</f>
        <v>661951</v>
      </c>
      <c r="N61" s="203" t="n">
        <v>0</v>
      </c>
      <c r="O61" s="201" t="n">
        <v>0</v>
      </c>
      <c r="P61" s="201" t="n">
        <v>0</v>
      </c>
      <c r="Q61" s="201" t="n">
        <v>0</v>
      </c>
      <c r="R61" s="203" t="n">
        <v>0</v>
      </c>
      <c r="S61" s="201" t="n">
        <v>0</v>
      </c>
      <c r="T61" s="201" t="n">
        <v>0</v>
      </c>
      <c r="U61" s="201" t="n">
        <v>0</v>
      </c>
      <c r="V61" s="203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</row>
    <row r="62" customFormat="false" ht="12.75" hidden="false" customHeight="true" outlineLevel="0" collapsed="false">
      <c r="A62" s="198"/>
      <c r="B62" s="200"/>
      <c r="C62" s="189" t="n">
        <v>4350</v>
      </c>
      <c r="D62" s="48" t="s">
        <v>28</v>
      </c>
      <c r="E62" s="201" t="n">
        <f aca="false">SUM(Paragrafy!E53)</f>
        <v>2000</v>
      </c>
      <c r="F62" s="201" t="n">
        <f aca="false">ROUND(Paragrafy!$F53,0)</f>
        <v>332</v>
      </c>
      <c r="G62" s="202" t="n">
        <f aca="false">F62/E62</f>
        <v>0.166</v>
      </c>
      <c r="H62" s="201" t="n">
        <f aca="false">SUM(E62)</f>
        <v>2000</v>
      </c>
      <c r="I62" s="201" t="n">
        <f aca="false">SUM(F62)</f>
        <v>332</v>
      </c>
      <c r="J62" s="201" t="n">
        <v>0</v>
      </c>
      <c r="K62" s="201" t="n">
        <v>0</v>
      </c>
      <c r="L62" s="201" t="n">
        <f aca="false">SUM(H62)</f>
        <v>2000</v>
      </c>
      <c r="M62" s="201" t="n">
        <f aca="false">SUM(I62)</f>
        <v>332</v>
      </c>
      <c r="N62" s="203" t="n">
        <v>0</v>
      </c>
      <c r="O62" s="201" t="n">
        <v>0</v>
      </c>
      <c r="P62" s="201" t="n">
        <v>0</v>
      </c>
      <c r="Q62" s="201" t="n">
        <v>0</v>
      </c>
      <c r="R62" s="203" t="n">
        <v>0</v>
      </c>
      <c r="S62" s="201" t="n">
        <v>0</v>
      </c>
      <c r="T62" s="201" t="n">
        <v>0</v>
      </c>
      <c r="U62" s="201" t="n">
        <v>0</v>
      </c>
      <c r="V62" s="203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</row>
    <row r="63" customFormat="false" ht="37.5" hidden="false" customHeight="true" outlineLevel="0" collapsed="false">
      <c r="A63" s="198"/>
      <c r="B63" s="200"/>
      <c r="C63" s="196" t="n">
        <v>4360</v>
      </c>
      <c r="D63" s="48" t="s">
        <v>29</v>
      </c>
      <c r="E63" s="201" t="n">
        <f aca="false">SUM(Paragrafy!E54)</f>
        <v>20400</v>
      </c>
      <c r="F63" s="201" t="n">
        <f aca="false">ROUND(Paragrafy!$F54,0)</f>
        <v>8913</v>
      </c>
      <c r="G63" s="202" t="n">
        <f aca="false">F63/E63</f>
        <v>0.436911764705882</v>
      </c>
      <c r="H63" s="201" t="n">
        <f aca="false">SUM(E63)</f>
        <v>20400</v>
      </c>
      <c r="I63" s="201" t="n">
        <f aca="false">SUM(F63)</f>
        <v>8913</v>
      </c>
      <c r="J63" s="201" t="n">
        <v>0</v>
      </c>
      <c r="K63" s="201" t="n">
        <v>0</v>
      </c>
      <c r="L63" s="201" t="n">
        <f aca="false">SUM(H63)</f>
        <v>20400</v>
      </c>
      <c r="M63" s="201" t="n">
        <f aca="false">SUM(I63)</f>
        <v>8913</v>
      </c>
      <c r="N63" s="203" t="n">
        <v>0</v>
      </c>
      <c r="O63" s="201" t="n">
        <v>0</v>
      </c>
      <c r="P63" s="201" t="n">
        <v>0</v>
      </c>
      <c r="Q63" s="201" t="n">
        <v>0</v>
      </c>
      <c r="R63" s="203" t="n">
        <v>0</v>
      </c>
      <c r="S63" s="201" t="n">
        <v>0</v>
      </c>
      <c r="T63" s="201" t="n">
        <v>0</v>
      </c>
      <c r="U63" s="201" t="n">
        <v>0</v>
      </c>
      <c r="V63" s="203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</row>
    <row r="64" customFormat="false" ht="35.25" hidden="false" customHeight="true" outlineLevel="0" collapsed="false">
      <c r="A64" s="198"/>
      <c r="B64" s="200"/>
      <c r="C64" s="196" t="n">
        <v>4370</v>
      </c>
      <c r="D64" s="48" t="s">
        <v>30</v>
      </c>
      <c r="E64" s="201" t="n">
        <f aca="false">SUM(Paragrafy!E55)</f>
        <v>6000</v>
      </c>
      <c r="F64" s="201" t="n">
        <f aca="false">ROUND(Paragrafy!$F55,0)</f>
        <v>2343</v>
      </c>
      <c r="G64" s="202" t="n">
        <f aca="false">F64/E64</f>
        <v>0.3905</v>
      </c>
      <c r="H64" s="201" t="n">
        <f aca="false">SUM(E64)</f>
        <v>6000</v>
      </c>
      <c r="I64" s="201" t="n">
        <f aca="false">SUM(F64)</f>
        <v>2343</v>
      </c>
      <c r="J64" s="201" t="n">
        <v>0</v>
      </c>
      <c r="K64" s="201" t="n">
        <v>0</v>
      </c>
      <c r="L64" s="201" t="n">
        <f aca="false">SUM(H64)</f>
        <v>6000</v>
      </c>
      <c r="M64" s="201" t="n">
        <f aca="false">SUM(I64)</f>
        <v>2343</v>
      </c>
      <c r="N64" s="203" t="n">
        <v>0</v>
      </c>
      <c r="O64" s="201" t="n">
        <v>0</v>
      </c>
      <c r="P64" s="201" t="n">
        <v>0</v>
      </c>
      <c r="Q64" s="201" t="n">
        <v>0</v>
      </c>
      <c r="R64" s="203" t="n">
        <v>0</v>
      </c>
      <c r="S64" s="201" t="n">
        <v>0</v>
      </c>
      <c r="T64" s="201" t="n">
        <v>0</v>
      </c>
      <c r="U64" s="201" t="n">
        <v>0</v>
      </c>
      <c r="V64" s="203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</row>
    <row r="65" customFormat="false" ht="12.75" hidden="false" customHeight="true" outlineLevel="0" collapsed="false">
      <c r="A65" s="198"/>
      <c r="B65" s="200"/>
      <c r="C65" s="189" t="n">
        <v>4410</v>
      </c>
      <c r="D65" s="42" t="s">
        <v>32</v>
      </c>
      <c r="E65" s="201" t="n">
        <f aca="false">SUM(Paragrafy!E56)</f>
        <v>44300</v>
      </c>
      <c r="F65" s="201" t="n">
        <f aca="false">ROUND(Paragrafy!$F56,0)</f>
        <v>11275</v>
      </c>
      <c r="G65" s="202" t="n">
        <f aca="false">F65/E65</f>
        <v>0.25451467268623</v>
      </c>
      <c r="H65" s="201" t="n">
        <f aca="false">SUM(E65)</f>
        <v>44300</v>
      </c>
      <c r="I65" s="201" t="n">
        <f aca="false">SUM(F65)</f>
        <v>11275</v>
      </c>
      <c r="J65" s="201" t="n">
        <v>0</v>
      </c>
      <c r="K65" s="201" t="n">
        <v>0</v>
      </c>
      <c r="L65" s="201" t="n">
        <f aca="false">SUM(H65)</f>
        <v>44300</v>
      </c>
      <c r="M65" s="201" t="n">
        <f aca="false">SUM(I65)</f>
        <v>11275</v>
      </c>
      <c r="N65" s="203" t="n">
        <v>0</v>
      </c>
      <c r="O65" s="201" t="n">
        <v>0</v>
      </c>
      <c r="P65" s="201" t="n">
        <v>0</v>
      </c>
      <c r="Q65" s="201" t="n">
        <v>0</v>
      </c>
      <c r="R65" s="203" t="n">
        <v>0</v>
      </c>
      <c r="S65" s="201" t="n">
        <v>0</v>
      </c>
      <c r="T65" s="201" t="n">
        <v>0</v>
      </c>
      <c r="U65" s="201" t="n">
        <v>0</v>
      </c>
      <c r="V65" s="203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</row>
    <row r="66" customFormat="false" ht="12.75" hidden="false" customHeight="true" outlineLevel="0" collapsed="false">
      <c r="A66" s="198"/>
      <c r="B66" s="200"/>
      <c r="C66" s="189" t="n">
        <v>4430</v>
      </c>
      <c r="D66" s="42" t="s">
        <v>34</v>
      </c>
      <c r="E66" s="201" t="n">
        <f aca="false">SUM(Paragrafy!E57)</f>
        <v>21000</v>
      </c>
      <c r="F66" s="201" t="n">
        <f aca="false">ROUND(Paragrafy!$F57,0)</f>
        <v>11568</v>
      </c>
      <c r="G66" s="202" t="n">
        <f aca="false">F66/E66</f>
        <v>0.550857142857143</v>
      </c>
      <c r="H66" s="201" t="n">
        <f aca="false">SUM(E66)</f>
        <v>21000</v>
      </c>
      <c r="I66" s="201" t="n">
        <f aca="false">SUM(F66)</f>
        <v>11568</v>
      </c>
      <c r="J66" s="201" t="n">
        <v>0</v>
      </c>
      <c r="K66" s="201" t="n">
        <v>0</v>
      </c>
      <c r="L66" s="201" t="n">
        <f aca="false">SUM(H66)</f>
        <v>21000</v>
      </c>
      <c r="M66" s="201" t="n">
        <f aca="false">SUM(I66)</f>
        <v>11568</v>
      </c>
      <c r="N66" s="203" t="n">
        <v>0</v>
      </c>
      <c r="O66" s="201" t="n">
        <v>0</v>
      </c>
      <c r="P66" s="201" t="n">
        <v>0</v>
      </c>
      <c r="Q66" s="201" t="n">
        <v>0</v>
      </c>
      <c r="R66" s="203" t="n">
        <v>0</v>
      </c>
      <c r="S66" s="201" t="n">
        <v>0</v>
      </c>
      <c r="T66" s="201" t="n">
        <v>0</v>
      </c>
      <c r="U66" s="201" t="n">
        <v>0</v>
      </c>
      <c r="V66" s="203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</row>
    <row r="67" customFormat="false" ht="25.5" hidden="false" customHeight="true" outlineLevel="0" collapsed="false">
      <c r="A67" s="198"/>
      <c r="B67" s="200"/>
      <c r="C67" s="93" t="n">
        <v>4440</v>
      </c>
      <c r="D67" s="48" t="s">
        <v>35</v>
      </c>
      <c r="E67" s="204" t="n">
        <f aca="false">SUM(Paragrafy!E58)</f>
        <v>169783</v>
      </c>
      <c r="F67" s="201" t="n">
        <f aca="false">ROUND(Paragrafy!$F58,0)</f>
        <v>129575</v>
      </c>
      <c r="G67" s="45" t="n">
        <f aca="false">F67/E67</f>
        <v>0.763180059252104</v>
      </c>
      <c r="H67" s="204" t="n">
        <f aca="false">SUM(E67)</f>
        <v>169783</v>
      </c>
      <c r="I67" s="204" t="n">
        <f aca="false">SUM(F67)</f>
        <v>129575</v>
      </c>
      <c r="J67" s="204" t="n">
        <v>0</v>
      </c>
      <c r="K67" s="204" t="n">
        <v>0</v>
      </c>
      <c r="L67" s="204" t="n">
        <f aca="false">SUM(H67)</f>
        <v>169783</v>
      </c>
      <c r="M67" s="204" t="n">
        <f aca="false">SUM(I67)</f>
        <v>129575</v>
      </c>
      <c r="N67" s="205" t="n">
        <v>0</v>
      </c>
      <c r="O67" s="204" t="n">
        <v>0</v>
      </c>
      <c r="P67" s="204" t="n">
        <v>0</v>
      </c>
      <c r="Q67" s="204" t="n">
        <v>0</v>
      </c>
      <c r="R67" s="205" t="n">
        <v>0</v>
      </c>
      <c r="S67" s="204" t="n">
        <v>0</v>
      </c>
      <c r="T67" s="204" t="n">
        <v>0</v>
      </c>
      <c r="U67" s="204" t="n">
        <v>0</v>
      </c>
      <c r="V67" s="205" t="n">
        <v>0</v>
      </c>
      <c r="W67" s="204" t="n">
        <v>0</v>
      </c>
      <c r="X67" s="204" t="n">
        <v>0</v>
      </c>
      <c r="Y67" s="204" t="n">
        <v>0</v>
      </c>
      <c r="Z67" s="204" t="n">
        <v>0</v>
      </c>
      <c r="AA67" s="204" t="n">
        <v>0</v>
      </c>
      <c r="AB67" s="204" t="n">
        <v>0</v>
      </c>
      <c r="AC67" s="204" t="n">
        <v>0</v>
      </c>
      <c r="AD67" s="204" t="n">
        <v>0</v>
      </c>
      <c r="AE67" s="204" t="n">
        <v>0</v>
      </c>
    </row>
    <row r="68" s="140" customFormat="true" ht="12.75" hidden="false" customHeight="true" outlineLevel="0" collapsed="false">
      <c r="A68" s="198"/>
      <c r="B68" s="200"/>
      <c r="C68" s="189" t="n">
        <v>4480</v>
      </c>
      <c r="D68" s="42" t="s">
        <v>36</v>
      </c>
      <c r="E68" s="201" t="n">
        <f aca="false">SUM(Paragrafy!E59)</f>
        <v>19000</v>
      </c>
      <c r="F68" s="201" t="n">
        <f aca="false">ROUND(Paragrafy!$F59,0)</f>
        <v>9467</v>
      </c>
      <c r="G68" s="202" t="n">
        <f aca="false">F68/E68</f>
        <v>0.498263157894737</v>
      </c>
      <c r="H68" s="201" t="n">
        <f aca="false">SUM(E68)</f>
        <v>19000</v>
      </c>
      <c r="I68" s="201" t="n">
        <f aca="false">SUM(F68)</f>
        <v>9467</v>
      </c>
      <c r="J68" s="201" t="n">
        <v>0</v>
      </c>
      <c r="K68" s="201" t="n">
        <v>0</v>
      </c>
      <c r="L68" s="201" t="n">
        <f aca="false">SUM(H68)</f>
        <v>19000</v>
      </c>
      <c r="M68" s="201" t="n">
        <f aca="false">SUM(I68)</f>
        <v>9467</v>
      </c>
      <c r="N68" s="203" t="n">
        <v>0</v>
      </c>
      <c r="O68" s="201" t="n">
        <v>0</v>
      </c>
      <c r="P68" s="201" t="n">
        <v>0</v>
      </c>
      <c r="Q68" s="201" t="n">
        <v>0</v>
      </c>
      <c r="R68" s="203" t="n">
        <v>0</v>
      </c>
      <c r="S68" s="201" t="n">
        <v>0</v>
      </c>
      <c r="T68" s="201" t="n">
        <v>0</v>
      </c>
      <c r="U68" s="201" t="n">
        <v>0</v>
      </c>
      <c r="V68" s="203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</row>
    <row r="69" s="140" customFormat="true" ht="24" hidden="false" customHeight="true" outlineLevel="0" collapsed="false">
      <c r="A69" s="198"/>
      <c r="B69" s="200"/>
      <c r="C69" s="196" t="n">
        <v>4700</v>
      </c>
      <c r="D69" s="48" t="s">
        <v>41</v>
      </c>
      <c r="E69" s="201" t="n">
        <f aca="false">SUM(Paragrafy!E60)</f>
        <v>16000</v>
      </c>
      <c r="F69" s="201" t="n">
        <f aca="false">ROUND(Paragrafy!$F60,0)</f>
        <v>7369</v>
      </c>
      <c r="G69" s="202" t="n">
        <f aca="false">F69/E69</f>
        <v>0.4605625</v>
      </c>
      <c r="H69" s="201" t="n">
        <f aca="false">SUM(E69)</f>
        <v>16000</v>
      </c>
      <c r="I69" s="201" t="n">
        <f aca="false">SUM(F69)</f>
        <v>7369</v>
      </c>
      <c r="J69" s="201" t="n">
        <v>0</v>
      </c>
      <c r="K69" s="201" t="n">
        <v>0</v>
      </c>
      <c r="L69" s="201" t="n">
        <f aca="false">SUM(H69)</f>
        <v>16000</v>
      </c>
      <c r="M69" s="201" t="n">
        <f aca="false">SUM(I69)</f>
        <v>7369</v>
      </c>
      <c r="N69" s="203" t="n">
        <v>0</v>
      </c>
      <c r="O69" s="201" t="n">
        <v>0</v>
      </c>
      <c r="P69" s="201" t="n">
        <v>0</v>
      </c>
      <c r="Q69" s="201" t="n">
        <v>0</v>
      </c>
      <c r="R69" s="203" t="n">
        <v>0</v>
      </c>
      <c r="S69" s="201" t="n">
        <v>0</v>
      </c>
      <c r="T69" s="201" t="n">
        <v>0</v>
      </c>
      <c r="U69" s="201" t="n">
        <v>0</v>
      </c>
      <c r="V69" s="203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</row>
    <row r="70" customFormat="false" ht="12.75" hidden="false" customHeight="true" outlineLevel="0" collapsed="false">
      <c r="A70" s="198"/>
      <c r="B70" s="200"/>
      <c r="C70" s="189" t="n">
        <v>6050</v>
      </c>
      <c r="D70" s="42" t="s">
        <v>42</v>
      </c>
      <c r="E70" s="201" t="n">
        <f aca="false">SUM(Paragrafy!E61)</f>
        <v>8163000</v>
      </c>
      <c r="F70" s="201" t="n">
        <f aca="false">ROUND(Paragrafy!$F61,0)</f>
        <v>1441303</v>
      </c>
      <c r="G70" s="202" t="n">
        <f aca="false">F70/E70</f>
        <v>0.176565355874066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3" t="n">
        <v>0</v>
      </c>
      <c r="O70" s="201" t="n">
        <v>0</v>
      </c>
      <c r="P70" s="203" t="n">
        <v>0</v>
      </c>
      <c r="Q70" s="201" t="n">
        <v>0</v>
      </c>
      <c r="R70" s="203" t="n">
        <v>0</v>
      </c>
      <c r="S70" s="201" t="n">
        <v>0</v>
      </c>
      <c r="T70" s="203" t="n">
        <v>0</v>
      </c>
      <c r="U70" s="201" t="n">
        <v>0</v>
      </c>
      <c r="V70" s="203" t="n">
        <v>0</v>
      </c>
      <c r="W70" s="201" t="n">
        <v>0</v>
      </c>
      <c r="X70" s="201" t="n">
        <f aca="false">SUM(E70)</f>
        <v>8163000</v>
      </c>
      <c r="Y70" s="201" t="n">
        <f aca="false">SUM(F70)</f>
        <v>1441303</v>
      </c>
      <c r="Z70" s="201" t="n">
        <f aca="false">SUM(X70)</f>
        <v>8163000</v>
      </c>
      <c r="AA70" s="201" t="n">
        <f aca="false">SUM(Y70)</f>
        <v>1441303</v>
      </c>
      <c r="AB70" s="201" t="n">
        <v>0</v>
      </c>
      <c r="AC70" s="201" t="n">
        <v>0</v>
      </c>
      <c r="AD70" s="201" t="n">
        <v>0</v>
      </c>
      <c r="AE70" s="201" t="n">
        <v>0</v>
      </c>
    </row>
    <row r="71" customFormat="false" ht="12.75" hidden="false" customHeight="true" outlineLevel="0" collapsed="false">
      <c r="A71" s="206"/>
      <c r="B71" s="207"/>
      <c r="C71" s="208" t="n">
        <v>6057</v>
      </c>
      <c r="D71" s="42" t="s">
        <v>42</v>
      </c>
      <c r="E71" s="203" t="n">
        <f aca="false">SUM(Paragrafy!E62)</f>
        <v>70760000</v>
      </c>
      <c r="F71" s="203" t="n">
        <f aca="false">ROUND(Paragrafy!$F62,0)</f>
        <v>3987604</v>
      </c>
      <c r="G71" s="209" t="n">
        <f aca="false">F71/E71</f>
        <v>0.0563539287733183</v>
      </c>
      <c r="H71" s="203" t="n">
        <v>0</v>
      </c>
      <c r="I71" s="203" t="n">
        <v>0</v>
      </c>
      <c r="J71" s="203" t="n">
        <v>0</v>
      </c>
      <c r="K71" s="203" t="n">
        <v>0</v>
      </c>
      <c r="L71" s="203" t="n">
        <v>0</v>
      </c>
      <c r="M71" s="203" t="n">
        <v>0</v>
      </c>
      <c r="N71" s="203" t="n">
        <v>0</v>
      </c>
      <c r="O71" s="203" t="n">
        <v>0</v>
      </c>
      <c r="P71" s="203" t="n">
        <v>0</v>
      </c>
      <c r="Q71" s="203" t="n">
        <v>0</v>
      </c>
      <c r="R71" s="203" t="n">
        <v>0</v>
      </c>
      <c r="S71" s="203" t="n">
        <v>0</v>
      </c>
      <c r="T71" s="203" t="n">
        <v>0</v>
      </c>
      <c r="U71" s="203" t="n">
        <v>0</v>
      </c>
      <c r="V71" s="203" t="n">
        <v>0</v>
      </c>
      <c r="W71" s="203" t="n">
        <v>0</v>
      </c>
      <c r="X71" s="203" t="n">
        <f aca="false">SUM(E71)</f>
        <v>70760000</v>
      </c>
      <c r="Y71" s="203" t="n">
        <f aca="false">SUM(F71)</f>
        <v>3987604</v>
      </c>
      <c r="Z71" s="203" t="n">
        <f aca="false">SUM(X71)</f>
        <v>70760000</v>
      </c>
      <c r="AA71" s="203" t="n">
        <f aca="false">SUM(Y71)</f>
        <v>3987604</v>
      </c>
      <c r="AB71" s="203" t="n">
        <f aca="false">SUM(X71)</f>
        <v>70760000</v>
      </c>
      <c r="AC71" s="203" t="n">
        <f aca="false">SUM(Y71)</f>
        <v>3987604</v>
      </c>
      <c r="AD71" s="203" t="n">
        <v>0</v>
      </c>
      <c r="AE71" s="201" t="n">
        <v>0</v>
      </c>
    </row>
    <row r="72" customFormat="false" ht="12.75" hidden="false" customHeight="true" outlineLevel="0" collapsed="false">
      <c r="A72" s="198"/>
      <c r="B72" s="200"/>
      <c r="C72" s="196" t="n">
        <v>6059</v>
      </c>
      <c r="D72" s="42" t="s">
        <v>42</v>
      </c>
      <c r="E72" s="201" t="n">
        <f aca="false">SUM(Paragrafy!E63)</f>
        <v>16253000</v>
      </c>
      <c r="F72" s="201" t="n">
        <f aca="false">ROUND(Paragrafy!$F63,0)</f>
        <v>1329201</v>
      </c>
      <c r="G72" s="202" t="n">
        <f aca="false">F72/E72</f>
        <v>0.0817818864209684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3"/>
      <c r="O72" s="201"/>
      <c r="P72" s="201"/>
      <c r="Q72" s="201"/>
      <c r="R72" s="203"/>
      <c r="S72" s="201"/>
      <c r="T72" s="201"/>
      <c r="U72" s="201"/>
      <c r="V72" s="203"/>
      <c r="W72" s="201"/>
      <c r="X72" s="201" t="n">
        <f aca="false">SUM(E72)</f>
        <v>16253000</v>
      </c>
      <c r="Y72" s="201" t="n">
        <f aca="false">SUM(F72)</f>
        <v>1329201</v>
      </c>
      <c r="Z72" s="201" t="n">
        <f aca="false">SUM(X72)</f>
        <v>16253000</v>
      </c>
      <c r="AA72" s="201" t="n">
        <f aca="false">SUM(Y72)</f>
        <v>1329201</v>
      </c>
      <c r="AB72" s="201" t="n">
        <f aca="false">SUM(X72)</f>
        <v>16253000</v>
      </c>
      <c r="AC72" s="201" t="n">
        <f aca="false">SUM(Y72)</f>
        <v>1329201</v>
      </c>
      <c r="AD72" s="201" t="n">
        <v>0</v>
      </c>
      <c r="AE72" s="201" t="n">
        <v>0</v>
      </c>
    </row>
    <row r="73" s="217" customFormat="true" ht="27" hidden="false" customHeight="true" outlineLevel="0" collapsed="false">
      <c r="A73" s="210"/>
      <c r="B73" s="211" t="s">
        <v>45</v>
      </c>
      <c r="C73" s="211"/>
      <c r="D73" s="212" t="s">
        <v>46</v>
      </c>
      <c r="E73" s="213" t="n">
        <f aca="false">SUM(E74:E116)</f>
        <v>6637600</v>
      </c>
      <c r="F73" s="213" t="n">
        <f aca="false">SUM(F74:F116)</f>
        <v>1930714</v>
      </c>
      <c r="G73" s="214" t="n">
        <f aca="false">F73/E73</f>
        <v>0.290875316379414</v>
      </c>
      <c r="H73" s="215" t="n">
        <f aca="false">SUM(H74:H116)</f>
        <v>6444600</v>
      </c>
      <c r="I73" s="215" t="n">
        <f aca="false">SUM(I74:I116)</f>
        <v>1930714</v>
      </c>
      <c r="J73" s="215" t="n">
        <f aca="false">SUM(J74:J116)</f>
        <v>0</v>
      </c>
      <c r="K73" s="215" t="n">
        <f aca="false">SUM(K74:K116)</f>
        <v>0</v>
      </c>
      <c r="L73" s="215" t="n">
        <f aca="false">SUM(L74:L116)</f>
        <v>594600</v>
      </c>
      <c r="M73" s="215" t="n">
        <f aca="false">SUM(M74:M116)</f>
        <v>102289</v>
      </c>
      <c r="N73" s="216" t="n">
        <f aca="false">SUM(N74:N116)</f>
        <v>0</v>
      </c>
      <c r="O73" s="215" t="n">
        <f aca="false">SUM(O74:O116)</f>
        <v>0</v>
      </c>
      <c r="P73" s="215" t="n">
        <f aca="false">SUM(P74:P116)</f>
        <v>0</v>
      </c>
      <c r="Q73" s="215" t="n">
        <f aca="false">SUM(Q74:Q116)</f>
        <v>0</v>
      </c>
      <c r="R73" s="216" t="n">
        <f aca="false">SUM(R74:R116)</f>
        <v>5850000</v>
      </c>
      <c r="S73" s="215" t="n">
        <f aca="false">SUM(S74:S116)</f>
        <v>1828425</v>
      </c>
      <c r="T73" s="215" t="n">
        <f aca="false">SUM(T74:T116)</f>
        <v>0</v>
      </c>
      <c r="U73" s="215" t="n">
        <f aca="false">SUM(U74:U116)</f>
        <v>0</v>
      </c>
      <c r="V73" s="216" t="n">
        <f aca="false">SUM(V74:V116)</f>
        <v>0</v>
      </c>
      <c r="W73" s="215" t="n">
        <f aca="false">SUM(W74:W116)</f>
        <v>0</v>
      </c>
      <c r="X73" s="215" t="n">
        <f aca="false">SUM(X74:X116)</f>
        <v>193000</v>
      </c>
      <c r="Y73" s="215" t="n">
        <f aca="false">SUM(Y74:Y116)</f>
        <v>0</v>
      </c>
      <c r="Z73" s="215" t="n">
        <f aca="false">SUM(Z74:Z116)</f>
        <v>193000</v>
      </c>
      <c r="AA73" s="215" t="n">
        <f aca="false">SUM(AA74:AA116)</f>
        <v>0</v>
      </c>
      <c r="AB73" s="215" t="n">
        <f aca="false">SUM(AB74:AB116)</f>
        <v>158000</v>
      </c>
      <c r="AC73" s="215" t="n">
        <f aca="false">SUM(AC74:AC116)</f>
        <v>0</v>
      </c>
      <c r="AD73" s="215" t="n">
        <f aca="false">SUM(AD74:AD116)</f>
        <v>0</v>
      </c>
      <c r="AE73" s="215" t="n">
        <f aca="false">SUM(AE74:AE116)</f>
        <v>0</v>
      </c>
    </row>
    <row r="74" customFormat="false" ht="60.75" hidden="false" customHeight="true" outlineLevel="0" collapsed="false">
      <c r="A74" s="198"/>
      <c r="B74" s="188"/>
      <c r="C74" s="196" t="n">
        <v>2918</v>
      </c>
      <c r="D74" s="48" t="s">
        <v>47</v>
      </c>
      <c r="E74" s="204" t="n">
        <f aca="false">SUM(Paragrafy!E65)</f>
        <v>75000</v>
      </c>
      <c r="F74" s="204" t="n">
        <f aca="false">ROUND(Paragrafy!$F65,0)</f>
        <v>4604</v>
      </c>
      <c r="G74" s="45" t="n">
        <f aca="false">F74/E74</f>
        <v>0.0613866666666667</v>
      </c>
      <c r="H74" s="43" t="n">
        <f aca="false">SUM(E74)</f>
        <v>75000</v>
      </c>
      <c r="I74" s="43" t="n">
        <f aca="false">SUM(F74)</f>
        <v>4604</v>
      </c>
      <c r="J74" s="43" t="n">
        <v>0</v>
      </c>
      <c r="K74" s="43" t="n">
        <v>0</v>
      </c>
      <c r="L74" s="43" t="n">
        <v>0</v>
      </c>
      <c r="M74" s="43" t="n">
        <v>0</v>
      </c>
      <c r="N74" s="53" t="n">
        <v>0</v>
      </c>
      <c r="O74" s="43" t="n">
        <v>0</v>
      </c>
      <c r="P74" s="43" t="n">
        <v>0</v>
      </c>
      <c r="Q74" s="43" t="n">
        <v>0</v>
      </c>
      <c r="R74" s="53" t="n">
        <f aca="false">SUM(H74)</f>
        <v>75000</v>
      </c>
      <c r="S74" s="43" t="n">
        <f aca="false">SUM(I74)</f>
        <v>4604</v>
      </c>
      <c r="T74" s="43" t="n">
        <v>0</v>
      </c>
      <c r="U74" s="43" t="n">
        <v>0</v>
      </c>
      <c r="V74" s="5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191" t="n">
        <v>0</v>
      </c>
      <c r="AD74" s="191" t="n">
        <v>0</v>
      </c>
      <c r="AE74" s="191" t="n">
        <v>0</v>
      </c>
    </row>
    <row r="75" customFormat="false" ht="61.5" hidden="false" customHeight="true" outlineLevel="0" collapsed="false">
      <c r="A75" s="198"/>
      <c r="B75" s="188"/>
      <c r="C75" s="196" t="n">
        <v>2919</v>
      </c>
      <c r="D75" s="48" t="s">
        <v>47</v>
      </c>
      <c r="E75" s="204" t="n">
        <f aca="false">SUM(Paragrafy!E66)</f>
        <v>25000</v>
      </c>
      <c r="F75" s="204" t="n">
        <f aca="false">ROUND(Paragrafy!$F66,0)</f>
        <v>1535</v>
      </c>
      <c r="G75" s="45" t="n">
        <f aca="false">F75/E75</f>
        <v>0.0614</v>
      </c>
      <c r="H75" s="43" t="n">
        <f aca="false">SUM(E75)</f>
        <v>25000</v>
      </c>
      <c r="I75" s="43" t="n">
        <f aca="false">SUM(F75)</f>
        <v>1535</v>
      </c>
      <c r="J75" s="43" t="n">
        <v>0</v>
      </c>
      <c r="K75" s="43" t="n">
        <v>0</v>
      </c>
      <c r="L75" s="43" t="n">
        <v>0</v>
      </c>
      <c r="M75" s="43" t="n">
        <v>0</v>
      </c>
      <c r="N75" s="53" t="n">
        <v>0</v>
      </c>
      <c r="O75" s="43" t="n">
        <v>0</v>
      </c>
      <c r="P75" s="43" t="n">
        <v>0</v>
      </c>
      <c r="Q75" s="43" t="n">
        <v>0</v>
      </c>
      <c r="R75" s="53" t="n">
        <f aca="false">SUM(E75)</f>
        <v>25000</v>
      </c>
      <c r="S75" s="43" t="n">
        <f aca="false">SUM(I75)</f>
        <v>1535</v>
      </c>
      <c r="T75" s="43" t="n">
        <v>0</v>
      </c>
      <c r="U75" s="43" t="n">
        <v>0</v>
      </c>
      <c r="V75" s="5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191" t="n">
        <v>0</v>
      </c>
      <c r="AD75" s="191" t="n">
        <v>0</v>
      </c>
      <c r="AE75" s="191" t="n">
        <v>0</v>
      </c>
    </row>
    <row r="76" customFormat="false" ht="25.5" hidden="false" customHeight="false" outlineLevel="0" collapsed="false">
      <c r="A76" s="198"/>
      <c r="B76" s="188"/>
      <c r="C76" s="196" t="n">
        <v>3048</v>
      </c>
      <c r="D76" s="48" t="s">
        <v>48</v>
      </c>
      <c r="E76" s="204" t="n">
        <f aca="false">SUM(Paragrafy!E67)</f>
        <v>67500</v>
      </c>
      <c r="F76" s="204" t="n">
        <f aca="false">ROUND(Paragrafy!$F67,0)</f>
        <v>0</v>
      </c>
      <c r="G76" s="45" t="n">
        <f aca="false">F76/E76</f>
        <v>0</v>
      </c>
      <c r="H76" s="43" t="n">
        <f aca="false">SUM(E76)</f>
        <v>67500</v>
      </c>
      <c r="I76" s="43" t="n">
        <f aca="false">SUM(F76)</f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53" t="n">
        <v>0</v>
      </c>
      <c r="O76" s="43" t="n">
        <v>0</v>
      </c>
      <c r="P76" s="43" t="n">
        <v>0</v>
      </c>
      <c r="Q76" s="43" t="n">
        <v>0</v>
      </c>
      <c r="R76" s="53" t="n">
        <f aca="false">SUM(H76)</f>
        <v>67500</v>
      </c>
      <c r="S76" s="43" t="n">
        <f aca="false">SUM(I76)</f>
        <v>0</v>
      </c>
      <c r="T76" s="43" t="n">
        <v>0</v>
      </c>
      <c r="U76" s="43" t="n">
        <v>0</v>
      </c>
      <c r="V76" s="5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191" t="n">
        <v>0</v>
      </c>
      <c r="AD76" s="191" t="n">
        <v>0</v>
      </c>
      <c r="AE76" s="191" t="n">
        <v>0</v>
      </c>
    </row>
    <row r="77" customFormat="false" ht="25.5" hidden="false" customHeight="false" outlineLevel="0" collapsed="false">
      <c r="A77" s="198"/>
      <c r="B77" s="188"/>
      <c r="C77" s="196" t="n">
        <v>3049</v>
      </c>
      <c r="D77" s="48" t="s">
        <v>48</v>
      </c>
      <c r="E77" s="204" t="n">
        <f aca="false">SUM(Paragrafy!E68)</f>
        <v>22500</v>
      </c>
      <c r="F77" s="204" t="n">
        <f aca="false">ROUND(Paragrafy!$F68,0)</f>
        <v>0</v>
      </c>
      <c r="G77" s="45" t="n">
        <f aca="false">F77/E77</f>
        <v>0</v>
      </c>
      <c r="H77" s="43" t="n">
        <f aca="false">SUM(E77)</f>
        <v>22500</v>
      </c>
      <c r="I77" s="43" t="n">
        <f aca="false">SUM(F77)</f>
        <v>0</v>
      </c>
      <c r="J77" s="43" t="n">
        <f aca="false">SUM(Paragrafy!I68)</f>
        <v>0</v>
      </c>
      <c r="K77" s="43" t="n">
        <f aca="false">SUM(Paragrafy!J68)</f>
        <v>0</v>
      </c>
      <c r="L77" s="43" t="n">
        <f aca="false">SUM(Paragrafy!K68)</f>
        <v>0</v>
      </c>
      <c r="M77" s="43" t="n">
        <v>0</v>
      </c>
      <c r="N77" s="53" t="n">
        <v>0</v>
      </c>
      <c r="O77" s="43" t="n">
        <v>0</v>
      </c>
      <c r="P77" s="43" t="n">
        <v>0</v>
      </c>
      <c r="Q77" s="43" t="n">
        <v>0</v>
      </c>
      <c r="R77" s="53" t="n">
        <f aca="false">SUM(H77)</f>
        <v>22500</v>
      </c>
      <c r="S77" s="43" t="n">
        <f aca="false">SUM(I77)</f>
        <v>0</v>
      </c>
      <c r="T77" s="43" t="n">
        <v>0</v>
      </c>
      <c r="U77" s="43" t="n">
        <v>0</v>
      </c>
      <c r="V77" s="53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191" t="n">
        <v>0</v>
      </c>
      <c r="AD77" s="191" t="n">
        <v>0</v>
      </c>
      <c r="AE77" s="191" t="n">
        <v>0</v>
      </c>
    </row>
    <row r="78" customFormat="false" ht="12.75" hidden="false" customHeight="false" outlineLevel="0" collapsed="false">
      <c r="A78" s="198"/>
      <c r="B78" s="197"/>
      <c r="C78" s="189" t="n">
        <v>4018</v>
      </c>
      <c r="D78" s="42" t="s">
        <v>18</v>
      </c>
      <c r="E78" s="201" t="n">
        <f aca="false">SUM(Paragrafy!E69)</f>
        <v>1869032</v>
      </c>
      <c r="F78" s="204" t="n">
        <f aca="false">ROUND(Paragrafy!$F69,0)</f>
        <v>605901</v>
      </c>
      <c r="G78" s="45" t="n">
        <f aca="false">F78/E78</f>
        <v>0.324179040273254</v>
      </c>
      <c r="H78" s="53" t="n">
        <f aca="false">SUM(E78)</f>
        <v>1869032</v>
      </c>
      <c r="I78" s="43" t="n">
        <f aca="false">SUM(F78)</f>
        <v>605901</v>
      </c>
      <c r="J78" s="53" t="n">
        <v>0</v>
      </c>
      <c r="K78" s="43" t="n">
        <v>0</v>
      </c>
      <c r="L78" s="53" t="n">
        <v>0</v>
      </c>
      <c r="M78" s="43" t="n">
        <v>0</v>
      </c>
      <c r="N78" s="53" t="n">
        <v>0</v>
      </c>
      <c r="O78" s="43" t="n">
        <v>0</v>
      </c>
      <c r="P78" s="53" t="n">
        <v>0</v>
      </c>
      <c r="Q78" s="43" t="n">
        <v>0</v>
      </c>
      <c r="R78" s="53" t="n">
        <f aca="false">SUM(H78)</f>
        <v>1869032</v>
      </c>
      <c r="S78" s="43" t="n">
        <f aca="false">SUM(I78)</f>
        <v>605901</v>
      </c>
      <c r="T78" s="53" t="n">
        <v>0</v>
      </c>
      <c r="U78" s="43" t="n">
        <v>0</v>
      </c>
      <c r="V78" s="53" t="n">
        <v>0</v>
      </c>
      <c r="W78" s="43" t="n">
        <v>0</v>
      </c>
      <c r="X78" s="53" t="n">
        <v>0</v>
      </c>
      <c r="Y78" s="43" t="n">
        <v>0</v>
      </c>
      <c r="Z78" s="53" t="n">
        <v>0</v>
      </c>
      <c r="AA78" s="43" t="n">
        <v>0</v>
      </c>
      <c r="AB78" s="53" t="n">
        <v>0</v>
      </c>
      <c r="AC78" s="191" t="n">
        <v>0</v>
      </c>
      <c r="AD78" s="191" t="n">
        <v>0</v>
      </c>
      <c r="AE78" s="191" t="n">
        <v>0</v>
      </c>
    </row>
    <row r="79" customFormat="false" ht="12.75" hidden="false" customHeight="false" outlineLevel="0" collapsed="false">
      <c r="A79" s="198"/>
      <c r="B79" s="188"/>
      <c r="C79" s="189" t="n">
        <v>4019</v>
      </c>
      <c r="D79" s="42" t="s">
        <v>18</v>
      </c>
      <c r="E79" s="201" t="n">
        <f aca="false">SUM(Paragrafy!E70)</f>
        <v>622844</v>
      </c>
      <c r="F79" s="204" t="n">
        <f aca="false">ROUND(Paragrafy!$F70,0)</f>
        <v>201967</v>
      </c>
      <c r="G79" s="45" t="n">
        <f aca="false">F79/E79</f>
        <v>0.324265787259731</v>
      </c>
      <c r="H79" s="43" t="n">
        <f aca="false">SUM(E79)</f>
        <v>622844</v>
      </c>
      <c r="I79" s="43" t="n">
        <f aca="false">SUM(F79)</f>
        <v>201967</v>
      </c>
      <c r="J79" s="43" t="n">
        <v>0</v>
      </c>
      <c r="K79" s="43" t="n">
        <v>0</v>
      </c>
      <c r="L79" s="43" t="n">
        <v>0</v>
      </c>
      <c r="M79" s="43" t="n">
        <v>0</v>
      </c>
      <c r="N79" s="53" t="n">
        <v>0</v>
      </c>
      <c r="O79" s="43" t="n">
        <v>0</v>
      </c>
      <c r="P79" s="43" t="n">
        <v>0</v>
      </c>
      <c r="Q79" s="43" t="n">
        <v>0</v>
      </c>
      <c r="R79" s="53" t="n">
        <f aca="false">SUM(H79)</f>
        <v>622844</v>
      </c>
      <c r="S79" s="43" t="n">
        <f aca="false">SUM(I79)</f>
        <v>201967</v>
      </c>
      <c r="T79" s="43" t="n">
        <v>0</v>
      </c>
      <c r="U79" s="43" t="n">
        <v>0</v>
      </c>
      <c r="V79" s="5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191" t="n">
        <v>0</v>
      </c>
      <c r="AD79" s="191" t="n">
        <v>0</v>
      </c>
      <c r="AE79" s="191" t="n">
        <v>0</v>
      </c>
    </row>
    <row r="80" customFormat="false" ht="12.75" hidden="false" customHeight="false" outlineLevel="0" collapsed="false">
      <c r="A80" s="198"/>
      <c r="B80" s="188"/>
      <c r="C80" s="189" t="n">
        <v>4048</v>
      </c>
      <c r="D80" s="42" t="s">
        <v>19</v>
      </c>
      <c r="E80" s="201" t="n">
        <f aca="false">SUM(Paragrafy!E71)</f>
        <v>161250</v>
      </c>
      <c r="F80" s="204" t="n">
        <f aca="false">ROUND(Paragrafy!$F71,0)</f>
        <v>105346</v>
      </c>
      <c r="G80" s="45" t="n">
        <f aca="false">F80/E80</f>
        <v>0.653308527131783</v>
      </c>
      <c r="H80" s="43" t="n">
        <f aca="false">SUM(E80)</f>
        <v>161250</v>
      </c>
      <c r="I80" s="43" t="n">
        <f aca="false">SUM(F80)</f>
        <v>105346</v>
      </c>
      <c r="J80" s="43" t="n">
        <v>0</v>
      </c>
      <c r="K80" s="43" t="n">
        <v>0</v>
      </c>
      <c r="L80" s="43" t="n">
        <v>0</v>
      </c>
      <c r="M80" s="43" t="n">
        <v>0</v>
      </c>
      <c r="N80" s="53" t="n">
        <v>0</v>
      </c>
      <c r="O80" s="43" t="n">
        <v>0</v>
      </c>
      <c r="P80" s="43" t="n">
        <v>0</v>
      </c>
      <c r="Q80" s="43" t="n">
        <v>0</v>
      </c>
      <c r="R80" s="53" t="n">
        <f aca="false">SUM(H80)</f>
        <v>161250</v>
      </c>
      <c r="S80" s="43" t="n">
        <f aca="false">SUM(I80)</f>
        <v>105346</v>
      </c>
      <c r="T80" s="43" t="n">
        <v>0</v>
      </c>
      <c r="U80" s="43" t="n">
        <v>0</v>
      </c>
      <c r="V80" s="5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191" t="n">
        <v>0</v>
      </c>
      <c r="AD80" s="191" t="n">
        <v>0</v>
      </c>
      <c r="AE80" s="191" t="n">
        <v>0</v>
      </c>
    </row>
    <row r="81" customFormat="false" ht="12.75" hidden="false" customHeight="false" outlineLevel="0" collapsed="false">
      <c r="A81" s="198"/>
      <c r="B81" s="188"/>
      <c r="C81" s="189" t="n">
        <v>4049</v>
      </c>
      <c r="D81" s="42" t="s">
        <v>19</v>
      </c>
      <c r="E81" s="201" t="n">
        <f aca="false">SUM(Paragrafy!E72)</f>
        <v>53750</v>
      </c>
      <c r="F81" s="204" t="n">
        <f aca="false">ROUND(Paragrafy!$F72,0)</f>
        <v>35115</v>
      </c>
      <c r="G81" s="45" t="n">
        <f aca="false">F81/E81</f>
        <v>0.653302325581395</v>
      </c>
      <c r="H81" s="43" t="n">
        <f aca="false">SUM(E81)</f>
        <v>53750</v>
      </c>
      <c r="I81" s="43" t="n">
        <f aca="false">SUM(F81)</f>
        <v>35115</v>
      </c>
      <c r="J81" s="43" t="n">
        <v>0</v>
      </c>
      <c r="K81" s="43" t="n">
        <v>0</v>
      </c>
      <c r="L81" s="43" t="n">
        <v>0</v>
      </c>
      <c r="M81" s="43" t="n">
        <v>0</v>
      </c>
      <c r="N81" s="53" t="n">
        <v>0</v>
      </c>
      <c r="O81" s="43" t="n">
        <v>0</v>
      </c>
      <c r="P81" s="43" t="n">
        <v>0</v>
      </c>
      <c r="Q81" s="43" t="n">
        <v>0</v>
      </c>
      <c r="R81" s="53" t="n">
        <f aca="false">SUM(H81)</f>
        <v>53750</v>
      </c>
      <c r="S81" s="43" t="n">
        <f aca="false">SUM(I81)</f>
        <v>35115</v>
      </c>
      <c r="T81" s="43" t="n">
        <v>0</v>
      </c>
      <c r="U81" s="43" t="n">
        <v>0</v>
      </c>
      <c r="V81" s="53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191" t="n">
        <v>0</v>
      </c>
      <c r="AD81" s="191" t="n">
        <v>0</v>
      </c>
      <c r="AE81" s="191" t="n">
        <v>0</v>
      </c>
    </row>
    <row r="82" customFormat="false" ht="12.75" hidden="false" customHeight="false" outlineLevel="0" collapsed="false">
      <c r="A82" s="198"/>
      <c r="B82" s="188"/>
      <c r="C82" s="189" t="n">
        <v>4118</v>
      </c>
      <c r="D82" s="42" t="s">
        <v>20</v>
      </c>
      <c r="E82" s="201" t="n">
        <f aca="false">SUM(Paragrafy!E73)</f>
        <v>301981</v>
      </c>
      <c r="F82" s="204" t="n">
        <f aca="false">ROUND(Paragrafy!$F73,0)</f>
        <v>110887</v>
      </c>
      <c r="G82" s="45" t="n">
        <f aca="false">F82/E82</f>
        <v>0.367198598587328</v>
      </c>
      <c r="H82" s="43" t="n">
        <f aca="false">SUM(E82)</f>
        <v>301981</v>
      </c>
      <c r="I82" s="43" t="n">
        <f aca="false">SUM(F82)</f>
        <v>110887</v>
      </c>
      <c r="J82" s="43" t="n">
        <v>0</v>
      </c>
      <c r="K82" s="43" t="n">
        <v>0</v>
      </c>
      <c r="L82" s="43" t="n">
        <v>0</v>
      </c>
      <c r="M82" s="43" t="n">
        <v>0</v>
      </c>
      <c r="N82" s="53" t="n">
        <v>0</v>
      </c>
      <c r="O82" s="43" t="n">
        <v>0</v>
      </c>
      <c r="P82" s="43" t="n">
        <v>0</v>
      </c>
      <c r="Q82" s="43" t="n">
        <v>0</v>
      </c>
      <c r="R82" s="53" t="n">
        <f aca="false">SUM(H82)</f>
        <v>301981</v>
      </c>
      <c r="S82" s="43" t="n">
        <f aca="false">SUM(I82)</f>
        <v>110887</v>
      </c>
      <c r="T82" s="43" t="n">
        <v>0</v>
      </c>
      <c r="U82" s="43" t="n">
        <v>0</v>
      </c>
      <c r="V82" s="5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191" t="n">
        <v>0</v>
      </c>
      <c r="AD82" s="191" t="n">
        <v>0</v>
      </c>
      <c r="AE82" s="191" t="n">
        <v>0</v>
      </c>
    </row>
    <row r="83" customFormat="false" ht="12.75" hidden="false" customHeight="false" outlineLevel="0" collapsed="false">
      <c r="A83" s="198"/>
      <c r="B83" s="188"/>
      <c r="C83" s="189" t="n">
        <v>4119</v>
      </c>
      <c r="D83" s="42" t="s">
        <v>20</v>
      </c>
      <c r="E83" s="201" t="n">
        <f aca="false">SUM(Paragrafy!E74)</f>
        <v>100161</v>
      </c>
      <c r="F83" s="204" t="n">
        <f aca="false">ROUND(Paragrafy!$F74,0)</f>
        <v>36963</v>
      </c>
      <c r="G83" s="45" t="n">
        <f aca="false">F83/E83</f>
        <v>0.369035852277833</v>
      </c>
      <c r="H83" s="43" t="n">
        <f aca="false">SUM(E83)</f>
        <v>100161</v>
      </c>
      <c r="I83" s="43" t="n">
        <f aca="false">SUM(F83)</f>
        <v>36963</v>
      </c>
      <c r="J83" s="43" t="n">
        <v>0</v>
      </c>
      <c r="K83" s="43" t="n">
        <v>0</v>
      </c>
      <c r="L83" s="43" t="n">
        <v>0</v>
      </c>
      <c r="M83" s="43" t="n">
        <v>0</v>
      </c>
      <c r="N83" s="53" t="n">
        <v>0</v>
      </c>
      <c r="O83" s="43" t="n">
        <v>0</v>
      </c>
      <c r="P83" s="43" t="n">
        <v>0</v>
      </c>
      <c r="Q83" s="43" t="n">
        <v>0</v>
      </c>
      <c r="R83" s="53" t="n">
        <f aca="false">SUM(H83)</f>
        <v>100161</v>
      </c>
      <c r="S83" s="43" t="n">
        <f aca="false">SUM(I83)</f>
        <v>36963</v>
      </c>
      <c r="T83" s="43" t="n">
        <v>0</v>
      </c>
      <c r="U83" s="43" t="n">
        <v>0</v>
      </c>
      <c r="V83" s="5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191" t="n">
        <v>0</v>
      </c>
      <c r="AD83" s="191" t="n">
        <v>0</v>
      </c>
      <c r="AE83" s="191" t="n">
        <v>0</v>
      </c>
    </row>
    <row r="84" customFormat="false" ht="12.75" hidden="false" customHeight="false" outlineLevel="0" collapsed="false">
      <c r="A84" s="198"/>
      <c r="B84" s="188"/>
      <c r="C84" s="189" t="n">
        <v>4128</v>
      </c>
      <c r="D84" s="42" t="s">
        <v>21</v>
      </c>
      <c r="E84" s="201" t="n">
        <f aca="false">SUM(Paragrafy!E75)</f>
        <v>53236</v>
      </c>
      <c r="F84" s="204" t="n">
        <f aca="false">ROUND(Paragrafy!$F75,0)</f>
        <v>14061</v>
      </c>
      <c r="G84" s="45" t="n">
        <f aca="false">F84/E84</f>
        <v>0.264125779547675</v>
      </c>
      <c r="H84" s="43" t="n">
        <f aca="false">SUM(E84)</f>
        <v>53236</v>
      </c>
      <c r="I84" s="43" t="n">
        <f aca="false">SUM(F84)</f>
        <v>14061</v>
      </c>
      <c r="J84" s="43" t="n">
        <v>0</v>
      </c>
      <c r="K84" s="43" t="n">
        <v>0</v>
      </c>
      <c r="L84" s="43" t="n">
        <v>0</v>
      </c>
      <c r="M84" s="43" t="n">
        <v>0</v>
      </c>
      <c r="N84" s="53" t="n">
        <v>0</v>
      </c>
      <c r="O84" s="43" t="n">
        <v>0</v>
      </c>
      <c r="P84" s="43" t="n">
        <v>0</v>
      </c>
      <c r="Q84" s="43" t="n">
        <v>0</v>
      </c>
      <c r="R84" s="53" t="n">
        <f aca="false">SUM(H84)</f>
        <v>53236</v>
      </c>
      <c r="S84" s="43" t="n">
        <f aca="false">SUM(I84)</f>
        <v>14061</v>
      </c>
      <c r="T84" s="43" t="n">
        <v>0</v>
      </c>
      <c r="U84" s="43" t="n">
        <v>0</v>
      </c>
      <c r="V84" s="5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191" t="n">
        <v>0</v>
      </c>
      <c r="AD84" s="191" t="n">
        <v>0</v>
      </c>
      <c r="AE84" s="191" t="n">
        <v>0</v>
      </c>
    </row>
    <row r="85" customFormat="false" ht="12.75" hidden="false" customHeight="false" outlineLevel="0" collapsed="false">
      <c r="A85" s="198"/>
      <c r="B85" s="197"/>
      <c r="C85" s="189" t="n">
        <v>4129</v>
      </c>
      <c r="D85" s="42" t="s">
        <v>21</v>
      </c>
      <c r="E85" s="201" t="n">
        <f aca="false">SUM(Paragrafy!E76)</f>
        <v>17746</v>
      </c>
      <c r="F85" s="204" t="n">
        <f aca="false">ROUND(Paragrafy!$F76,0)</f>
        <v>4687</v>
      </c>
      <c r="G85" s="45" t="n">
        <f aca="false">F85/E85</f>
        <v>0.264115857094557</v>
      </c>
      <c r="H85" s="43" t="n">
        <f aca="false">SUM(E85)</f>
        <v>17746</v>
      </c>
      <c r="I85" s="43" t="n">
        <f aca="false">SUM(F85)</f>
        <v>4687</v>
      </c>
      <c r="J85" s="43" t="n">
        <v>0</v>
      </c>
      <c r="K85" s="43" t="n">
        <v>0</v>
      </c>
      <c r="L85" s="43" t="n">
        <v>0</v>
      </c>
      <c r="M85" s="43" t="n">
        <v>0</v>
      </c>
      <c r="N85" s="53" t="n">
        <v>0</v>
      </c>
      <c r="O85" s="43" t="n">
        <v>0</v>
      </c>
      <c r="P85" s="43" t="n">
        <v>0</v>
      </c>
      <c r="Q85" s="43" t="n">
        <v>0</v>
      </c>
      <c r="R85" s="53" t="n">
        <f aca="false">SUM(H85)</f>
        <v>17746</v>
      </c>
      <c r="S85" s="43" t="n">
        <f aca="false">SUM(I85)</f>
        <v>4687</v>
      </c>
      <c r="T85" s="43" t="n">
        <v>0</v>
      </c>
      <c r="U85" s="43" t="n">
        <v>0</v>
      </c>
      <c r="V85" s="5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191" t="n">
        <v>0</v>
      </c>
      <c r="AD85" s="191" t="n">
        <v>0</v>
      </c>
      <c r="AE85" s="191" t="n">
        <v>0</v>
      </c>
    </row>
    <row r="86" customFormat="false" ht="12.75" hidden="false" customHeight="false" outlineLevel="0" collapsed="false">
      <c r="A86" s="198"/>
      <c r="B86" s="197"/>
      <c r="C86" s="189" t="n">
        <v>4178</v>
      </c>
      <c r="D86" s="42" t="s">
        <v>23</v>
      </c>
      <c r="E86" s="201" t="n">
        <f aca="false">SUM(Paragrafy!E77)</f>
        <v>97500</v>
      </c>
      <c r="F86" s="204" t="n">
        <f aca="false">ROUND(Paragrafy!$F77,0)</f>
        <v>57613</v>
      </c>
      <c r="G86" s="45" t="n">
        <f aca="false">F86/E86</f>
        <v>0.590902564102564</v>
      </c>
      <c r="H86" s="43" t="n">
        <f aca="false">SUM(E86)</f>
        <v>97500</v>
      </c>
      <c r="I86" s="43" t="n">
        <f aca="false">SUM(F86)</f>
        <v>57613</v>
      </c>
      <c r="J86" s="43" t="n">
        <v>0</v>
      </c>
      <c r="K86" s="43" t="n">
        <v>0</v>
      </c>
      <c r="L86" s="43" t="n">
        <v>0</v>
      </c>
      <c r="M86" s="43" t="n">
        <v>0</v>
      </c>
      <c r="N86" s="53" t="n">
        <v>0</v>
      </c>
      <c r="O86" s="43" t="n">
        <v>0</v>
      </c>
      <c r="P86" s="43" t="n">
        <v>0</v>
      </c>
      <c r="Q86" s="43" t="n">
        <v>0</v>
      </c>
      <c r="R86" s="53" t="n">
        <f aca="false">SUM(H86)</f>
        <v>97500</v>
      </c>
      <c r="S86" s="43" t="n">
        <f aca="false">SUM(I86)</f>
        <v>57613</v>
      </c>
      <c r="T86" s="43" t="n">
        <v>0</v>
      </c>
      <c r="U86" s="43" t="n">
        <v>0</v>
      </c>
      <c r="V86" s="5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191" t="n">
        <v>0</v>
      </c>
      <c r="AD86" s="191" t="n">
        <v>0</v>
      </c>
      <c r="AE86" s="191" t="n">
        <v>0</v>
      </c>
    </row>
    <row r="87" customFormat="false" ht="12.75" hidden="false" customHeight="false" outlineLevel="0" collapsed="false">
      <c r="A87" s="198"/>
      <c r="B87" s="188"/>
      <c r="C87" s="189" t="n">
        <v>4179</v>
      </c>
      <c r="D87" s="42" t="s">
        <v>23</v>
      </c>
      <c r="E87" s="201" t="n">
        <f aca="false">SUM(Paragrafy!E78)</f>
        <v>32500</v>
      </c>
      <c r="F87" s="204" t="n">
        <f aca="false">ROUND(Paragrafy!$F78,0)</f>
        <v>19204</v>
      </c>
      <c r="G87" s="45" t="n">
        <f aca="false">F87/E87</f>
        <v>0.590892307692308</v>
      </c>
      <c r="H87" s="43" t="n">
        <f aca="false">SUM(E87)</f>
        <v>32500</v>
      </c>
      <c r="I87" s="43" t="n">
        <f aca="false">SUM(F87)</f>
        <v>19204</v>
      </c>
      <c r="J87" s="43" t="n">
        <v>0</v>
      </c>
      <c r="K87" s="43" t="n">
        <v>0</v>
      </c>
      <c r="L87" s="43" t="n">
        <v>0</v>
      </c>
      <c r="M87" s="43" t="n">
        <v>0</v>
      </c>
      <c r="N87" s="53" t="n">
        <v>0</v>
      </c>
      <c r="O87" s="43" t="n">
        <v>0</v>
      </c>
      <c r="P87" s="43" t="n">
        <v>0</v>
      </c>
      <c r="Q87" s="43" t="n">
        <v>0</v>
      </c>
      <c r="R87" s="53" t="n">
        <f aca="false">SUM(H87)</f>
        <v>32500</v>
      </c>
      <c r="S87" s="43" t="n">
        <f aca="false">SUM(I87)</f>
        <v>19204</v>
      </c>
      <c r="T87" s="43" t="n">
        <v>0</v>
      </c>
      <c r="U87" s="43" t="n">
        <v>0</v>
      </c>
      <c r="V87" s="5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191" t="n">
        <v>0</v>
      </c>
      <c r="AD87" s="191" t="n">
        <v>0</v>
      </c>
      <c r="AE87" s="191" t="n">
        <v>0</v>
      </c>
    </row>
    <row r="88" customFormat="false" ht="12.75" hidden="false" customHeight="false" outlineLevel="0" collapsed="false">
      <c r="A88" s="198"/>
      <c r="B88" s="188"/>
      <c r="C88" s="189" t="n">
        <v>4210</v>
      </c>
      <c r="D88" s="42" t="s">
        <v>49</v>
      </c>
      <c r="E88" s="201" t="n">
        <f aca="false">SUM(Paragrafy!E79)</f>
        <v>74272</v>
      </c>
      <c r="F88" s="204" t="n">
        <f aca="false">ROUND(Paragrafy!$F79,0)</f>
        <v>25137</v>
      </c>
      <c r="G88" s="45" t="n">
        <f aca="false">F88/E88</f>
        <v>0.338445174493753</v>
      </c>
      <c r="H88" s="43" t="n">
        <f aca="false">SUM(E88)</f>
        <v>74272</v>
      </c>
      <c r="I88" s="43" t="n">
        <f aca="false">SUM(F88)</f>
        <v>25137</v>
      </c>
      <c r="J88" s="43" t="n">
        <v>0</v>
      </c>
      <c r="K88" s="43" t="n">
        <v>0</v>
      </c>
      <c r="L88" s="43" t="n">
        <f aca="false">SUM(H88)</f>
        <v>74272</v>
      </c>
      <c r="M88" s="43" t="n">
        <f aca="false">SUM(I88)</f>
        <v>25137</v>
      </c>
      <c r="N88" s="53" t="n">
        <v>0</v>
      </c>
      <c r="O88" s="43" t="n">
        <v>0</v>
      </c>
      <c r="P88" s="43" t="n">
        <v>0</v>
      </c>
      <c r="Q88" s="43" t="n">
        <v>0</v>
      </c>
      <c r="R88" s="53" t="n">
        <v>0</v>
      </c>
      <c r="S88" s="43" t="n">
        <v>0</v>
      </c>
      <c r="T88" s="43" t="n">
        <v>0</v>
      </c>
      <c r="U88" s="43" t="n">
        <v>0</v>
      </c>
      <c r="V88" s="5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191" t="n">
        <v>0</v>
      </c>
      <c r="AD88" s="191" t="n">
        <v>0</v>
      </c>
      <c r="AE88" s="191" t="n">
        <v>0</v>
      </c>
    </row>
    <row r="89" customFormat="false" ht="12.75" hidden="false" customHeight="false" outlineLevel="0" collapsed="false">
      <c r="A89" s="198"/>
      <c r="B89" s="188"/>
      <c r="C89" s="189" t="n">
        <v>4218</v>
      </c>
      <c r="D89" s="42" t="s">
        <v>24</v>
      </c>
      <c r="E89" s="201" t="n">
        <f aca="false">SUM(Paragrafy!E80)</f>
        <v>251645</v>
      </c>
      <c r="F89" s="204" t="n">
        <f aca="false">ROUND(Paragrafy!$F80,0)</f>
        <v>82469</v>
      </c>
      <c r="G89" s="45" t="n">
        <f aca="false">F89/E89</f>
        <v>0.327719604999106</v>
      </c>
      <c r="H89" s="43" t="n">
        <f aca="false">SUM(E89)</f>
        <v>251645</v>
      </c>
      <c r="I89" s="43" t="n">
        <f aca="false">SUM(F89)</f>
        <v>82469</v>
      </c>
      <c r="J89" s="43" t="n">
        <v>0</v>
      </c>
      <c r="K89" s="43" t="n">
        <v>0</v>
      </c>
      <c r="L89" s="43" t="n">
        <v>0</v>
      </c>
      <c r="M89" s="43" t="n">
        <v>0</v>
      </c>
      <c r="N89" s="53" t="n">
        <v>0</v>
      </c>
      <c r="O89" s="43" t="n">
        <v>0</v>
      </c>
      <c r="P89" s="43" t="n">
        <v>0</v>
      </c>
      <c r="Q89" s="43" t="n">
        <v>0</v>
      </c>
      <c r="R89" s="53" t="n">
        <f aca="false">SUM(H89)</f>
        <v>251645</v>
      </c>
      <c r="S89" s="43" t="n">
        <f aca="false">SUM(I89)</f>
        <v>82469</v>
      </c>
      <c r="T89" s="43" t="n">
        <v>0</v>
      </c>
      <c r="U89" s="43" t="n">
        <v>0</v>
      </c>
      <c r="V89" s="5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191" t="n">
        <v>0</v>
      </c>
      <c r="AD89" s="191" t="n">
        <v>0</v>
      </c>
      <c r="AE89" s="191" t="n">
        <v>0</v>
      </c>
    </row>
    <row r="90" customFormat="false" ht="12.75" hidden="false" customHeight="false" outlineLevel="0" collapsed="false">
      <c r="A90" s="198"/>
      <c r="B90" s="188"/>
      <c r="C90" s="189" t="n">
        <v>4219</v>
      </c>
      <c r="D90" s="42" t="s">
        <v>24</v>
      </c>
      <c r="E90" s="201" t="n">
        <f aca="false">SUM(Paragrafy!E81)</f>
        <v>83883</v>
      </c>
      <c r="F90" s="204" t="n">
        <f aca="false">ROUND(Paragrafy!$F81,0)</f>
        <v>27490</v>
      </c>
      <c r="G90" s="45" t="n">
        <f aca="false">F90/E90</f>
        <v>0.327718369633895</v>
      </c>
      <c r="H90" s="43" t="n">
        <f aca="false">SUM(E90)</f>
        <v>83883</v>
      </c>
      <c r="I90" s="43" t="n">
        <f aca="false">SUM(F90)</f>
        <v>27490</v>
      </c>
      <c r="J90" s="43" t="n">
        <v>0</v>
      </c>
      <c r="K90" s="43" t="n">
        <v>0</v>
      </c>
      <c r="L90" s="43" t="n">
        <v>0</v>
      </c>
      <c r="M90" s="43" t="n">
        <v>0</v>
      </c>
      <c r="N90" s="53" t="n">
        <v>0</v>
      </c>
      <c r="O90" s="43" t="n">
        <v>0</v>
      </c>
      <c r="P90" s="43" t="n">
        <v>0</v>
      </c>
      <c r="Q90" s="43" t="n">
        <v>0</v>
      </c>
      <c r="R90" s="53" t="n">
        <f aca="false">SUM(H90)</f>
        <v>83883</v>
      </c>
      <c r="S90" s="43" t="n">
        <f aca="false">SUM(I90)</f>
        <v>27490</v>
      </c>
      <c r="T90" s="43" t="n">
        <v>0</v>
      </c>
      <c r="U90" s="43" t="n">
        <v>0</v>
      </c>
      <c r="V90" s="5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191" t="n">
        <v>0</v>
      </c>
      <c r="AD90" s="191" t="n">
        <v>0</v>
      </c>
      <c r="AE90" s="191" t="n">
        <v>0</v>
      </c>
    </row>
    <row r="91" customFormat="false" ht="12.75" hidden="false" customHeight="false" outlineLevel="0" collapsed="false">
      <c r="A91" s="198"/>
      <c r="B91" s="188"/>
      <c r="C91" s="189" t="n">
        <v>4270</v>
      </c>
      <c r="D91" s="42" t="s">
        <v>26</v>
      </c>
      <c r="E91" s="201" t="n">
        <f aca="false">SUM(Paragrafy!E82)</f>
        <v>4000</v>
      </c>
      <c r="F91" s="204" t="n">
        <f aca="false">ROUND(Paragrafy!$F82,0)</f>
        <v>0</v>
      </c>
      <c r="G91" s="45" t="n">
        <f aca="false">F91/E91</f>
        <v>0</v>
      </c>
      <c r="H91" s="43" t="n">
        <f aca="false">SUM(E91)</f>
        <v>4000</v>
      </c>
      <c r="I91" s="43" t="n">
        <f aca="false">SUM(F91)</f>
        <v>0</v>
      </c>
      <c r="J91" s="43" t="n">
        <v>0</v>
      </c>
      <c r="K91" s="43" t="n">
        <v>0</v>
      </c>
      <c r="L91" s="43" t="n">
        <f aca="false">SUM(H91)</f>
        <v>4000</v>
      </c>
      <c r="M91" s="43" t="n">
        <f aca="false">SUM(I91)</f>
        <v>0</v>
      </c>
      <c r="N91" s="53" t="n">
        <v>0</v>
      </c>
      <c r="O91" s="43" t="n">
        <v>0</v>
      </c>
      <c r="P91" s="43" t="n">
        <v>0</v>
      </c>
      <c r="Q91" s="43" t="n">
        <v>0</v>
      </c>
      <c r="R91" s="53" t="n">
        <v>0</v>
      </c>
      <c r="S91" s="43" t="n">
        <v>0</v>
      </c>
      <c r="T91" s="43" t="n">
        <v>0</v>
      </c>
      <c r="U91" s="43" t="n">
        <v>0</v>
      </c>
      <c r="V91" s="5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191" t="n">
        <v>0</v>
      </c>
      <c r="AD91" s="191" t="n">
        <v>0</v>
      </c>
      <c r="AE91" s="191" t="n">
        <v>0</v>
      </c>
    </row>
    <row r="92" customFormat="false" ht="12.75" hidden="false" customHeight="false" outlineLevel="0" collapsed="false">
      <c r="A92" s="198"/>
      <c r="B92" s="188"/>
      <c r="C92" s="189" t="n">
        <v>4278</v>
      </c>
      <c r="D92" s="42" t="s">
        <v>26</v>
      </c>
      <c r="E92" s="201" t="n">
        <f aca="false">SUM(Paragrafy!E83)</f>
        <v>12000</v>
      </c>
      <c r="F92" s="204" t="n">
        <f aca="false">ROUND(Paragrafy!$F83,0)</f>
        <v>0</v>
      </c>
      <c r="G92" s="45" t="n">
        <f aca="false">F92/E92</f>
        <v>0</v>
      </c>
      <c r="H92" s="43" t="n">
        <f aca="false">SUM(E92)</f>
        <v>12000</v>
      </c>
      <c r="I92" s="43" t="n">
        <f aca="false">SUM(F92)</f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53" t="n">
        <v>0</v>
      </c>
      <c r="O92" s="43" t="n">
        <v>0</v>
      </c>
      <c r="P92" s="43" t="n">
        <v>0</v>
      </c>
      <c r="Q92" s="43" t="n">
        <v>0</v>
      </c>
      <c r="R92" s="53" t="n">
        <f aca="false">SUM(H92)</f>
        <v>12000</v>
      </c>
      <c r="S92" s="43" t="n">
        <f aca="false">SUM(I92)</f>
        <v>0</v>
      </c>
      <c r="T92" s="43" t="n">
        <v>0</v>
      </c>
      <c r="U92" s="43" t="n">
        <v>0</v>
      </c>
      <c r="V92" s="5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191" t="n">
        <v>0</v>
      </c>
      <c r="AD92" s="191" t="n">
        <v>0</v>
      </c>
      <c r="AE92" s="191" t="n">
        <v>0</v>
      </c>
    </row>
    <row r="93" customFormat="false" ht="12.75" hidden="false" customHeight="false" outlineLevel="0" collapsed="false">
      <c r="A93" s="198"/>
      <c r="B93" s="188"/>
      <c r="C93" s="189" t="n">
        <v>4279</v>
      </c>
      <c r="D93" s="42" t="s">
        <v>26</v>
      </c>
      <c r="E93" s="201" t="n">
        <f aca="false">SUM(Paragrafy!E84)</f>
        <v>4000</v>
      </c>
      <c r="F93" s="204" t="n">
        <f aca="false">ROUND(Paragrafy!$F84,0)</f>
        <v>0</v>
      </c>
      <c r="G93" s="45" t="n">
        <f aca="false">F93/E93</f>
        <v>0</v>
      </c>
      <c r="H93" s="43" t="n">
        <f aca="false">SUM(E93)</f>
        <v>4000</v>
      </c>
      <c r="I93" s="43" t="n">
        <f aca="false">SUM(F93)</f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53" t="n">
        <v>0</v>
      </c>
      <c r="O93" s="43" t="n">
        <v>0</v>
      </c>
      <c r="P93" s="43" t="n">
        <v>0</v>
      </c>
      <c r="Q93" s="43" t="n">
        <v>0</v>
      </c>
      <c r="R93" s="53" t="n">
        <f aca="false">SUM(H93)</f>
        <v>4000</v>
      </c>
      <c r="S93" s="43" t="n">
        <f aca="false">SUM(I93)</f>
        <v>0</v>
      </c>
      <c r="T93" s="43" t="n">
        <v>0</v>
      </c>
      <c r="U93" s="43" t="n">
        <v>0</v>
      </c>
      <c r="V93" s="5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191" t="n">
        <v>0</v>
      </c>
      <c r="AD93" s="191" t="n">
        <v>0</v>
      </c>
      <c r="AE93" s="191" t="n">
        <v>0</v>
      </c>
    </row>
    <row r="94" customFormat="false" ht="12.75" hidden="false" customHeight="false" outlineLevel="0" collapsed="false">
      <c r="A94" s="198"/>
      <c r="B94" s="188"/>
      <c r="C94" s="189" t="n">
        <v>4300</v>
      </c>
      <c r="D94" s="42" t="s">
        <v>14</v>
      </c>
      <c r="E94" s="201" t="n">
        <f aca="false">SUM(Paragrafy!E85)</f>
        <v>477848</v>
      </c>
      <c r="F94" s="204" t="n">
        <f aca="false">ROUND(Paragrafy!$F85,0)</f>
        <v>76609</v>
      </c>
      <c r="G94" s="45" t="n">
        <f aca="false">F94/E94</f>
        <v>0.160320855167334</v>
      </c>
      <c r="H94" s="43" t="n">
        <f aca="false">SUM(E94)</f>
        <v>477848</v>
      </c>
      <c r="I94" s="43" t="n">
        <f aca="false">SUM(F94)</f>
        <v>76609</v>
      </c>
      <c r="J94" s="43" t="n">
        <v>0</v>
      </c>
      <c r="K94" s="43" t="n">
        <v>0</v>
      </c>
      <c r="L94" s="43" t="n">
        <f aca="false">SUM(E94)</f>
        <v>477848</v>
      </c>
      <c r="M94" s="43" t="n">
        <f aca="false">SUM(F94)</f>
        <v>76609</v>
      </c>
      <c r="N94" s="53" t="n">
        <v>0</v>
      </c>
      <c r="O94" s="43" t="n">
        <v>0</v>
      </c>
      <c r="P94" s="43" t="n">
        <v>0</v>
      </c>
      <c r="Q94" s="43" t="n">
        <v>0</v>
      </c>
      <c r="R94" s="53" t="n">
        <v>0</v>
      </c>
      <c r="S94" s="43" t="n">
        <v>0</v>
      </c>
      <c r="T94" s="43" t="n">
        <v>0</v>
      </c>
      <c r="U94" s="43" t="n">
        <v>0</v>
      </c>
      <c r="V94" s="5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191" t="n">
        <v>0</v>
      </c>
      <c r="AD94" s="191" t="n">
        <v>0</v>
      </c>
      <c r="AE94" s="191" t="n">
        <v>0</v>
      </c>
    </row>
    <row r="95" customFormat="false" ht="12.75" hidden="false" customHeight="false" outlineLevel="0" collapsed="false">
      <c r="A95" s="198"/>
      <c r="B95" s="188"/>
      <c r="C95" s="189" t="n">
        <v>4308</v>
      </c>
      <c r="D95" s="42" t="s">
        <v>14</v>
      </c>
      <c r="E95" s="201" t="n">
        <f aca="false">SUM(Paragrafy!E86)</f>
        <v>1296013</v>
      </c>
      <c r="F95" s="204" t="n">
        <f aca="false">ROUND(Paragrafy!$F86,0)</f>
        <v>368329</v>
      </c>
      <c r="G95" s="45" t="n">
        <f aca="false">F95/E95</f>
        <v>0.284201624520742</v>
      </c>
      <c r="H95" s="43" t="n">
        <f aca="false">SUM(E95)</f>
        <v>1296013</v>
      </c>
      <c r="I95" s="43" t="n">
        <f aca="false">SUM(F95)</f>
        <v>368329</v>
      </c>
      <c r="J95" s="43" t="n">
        <v>0</v>
      </c>
      <c r="K95" s="43" t="n">
        <v>0</v>
      </c>
      <c r="L95" s="43" t="n">
        <v>0</v>
      </c>
      <c r="M95" s="43" t="n">
        <v>0</v>
      </c>
      <c r="N95" s="53" t="n">
        <v>0</v>
      </c>
      <c r="O95" s="43" t="n">
        <v>0</v>
      </c>
      <c r="P95" s="43" t="n">
        <v>0</v>
      </c>
      <c r="Q95" s="43" t="n">
        <v>0</v>
      </c>
      <c r="R95" s="53" t="n">
        <f aca="false">SUM(H95)</f>
        <v>1296013</v>
      </c>
      <c r="S95" s="43" t="n">
        <f aca="false">SUM(I95)</f>
        <v>368329</v>
      </c>
      <c r="T95" s="43" t="n">
        <v>0</v>
      </c>
      <c r="U95" s="43" t="n">
        <v>0</v>
      </c>
      <c r="V95" s="5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191" t="n">
        <v>0</v>
      </c>
      <c r="AD95" s="191" t="n">
        <v>0</v>
      </c>
      <c r="AE95" s="191" t="n">
        <v>0</v>
      </c>
    </row>
    <row r="96" customFormat="false" ht="12.75" hidden="false" customHeight="false" outlineLevel="0" collapsed="false">
      <c r="A96" s="198"/>
      <c r="B96" s="188"/>
      <c r="C96" s="189" t="n">
        <v>4309</v>
      </c>
      <c r="D96" s="42" t="s">
        <v>14</v>
      </c>
      <c r="E96" s="201" t="n">
        <f aca="false">SUM(Paragrafy!E87)</f>
        <v>431299</v>
      </c>
      <c r="F96" s="204" t="n">
        <f aca="false">ROUND(Paragrafy!$F87,0)</f>
        <v>122777</v>
      </c>
      <c r="G96" s="45" t="n">
        <f aca="false">F96/E96</f>
        <v>0.284667944975527</v>
      </c>
      <c r="H96" s="43" t="n">
        <f aca="false">SUM(E96)</f>
        <v>431299</v>
      </c>
      <c r="I96" s="43" t="n">
        <f aca="false">SUM(F96)</f>
        <v>122777</v>
      </c>
      <c r="J96" s="43" t="n">
        <v>0</v>
      </c>
      <c r="K96" s="43" t="n">
        <v>0</v>
      </c>
      <c r="L96" s="43" t="n">
        <v>0</v>
      </c>
      <c r="M96" s="43" t="n">
        <v>0</v>
      </c>
      <c r="N96" s="53" t="n">
        <v>0</v>
      </c>
      <c r="O96" s="43" t="n">
        <v>0</v>
      </c>
      <c r="P96" s="43" t="n">
        <v>0</v>
      </c>
      <c r="Q96" s="43" t="n">
        <v>0</v>
      </c>
      <c r="R96" s="53" t="n">
        <f aca="false">SUM(H96)</f>
        <v>431299</v>
      </c>
      <c r="S96" s="43" t="n">
        <f aca="false">SUM(I96)</f>
        <v>122777</v>
      </c>
      <c r="T96" s="43" t="n">
        <v>0</v>
      </c>
      <c r="U96" s="43" t="n">
        <v>0</v>
      </c>
      <c r="V96" s="5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191" t="n">
        <v>0</v>
      </c>
      <c r="AD96" s="191" t="n">
        <v>0</v>
      </c>
      <c r="AE96" s="191" t="n">
        <v>0</v>
      </c>
    </row>
    <row r="97" customFormat="false" ht="12.75" hidden="false" customHeight="false" outlineLevel="0" collapsed="false">
      <c r="A97" s="198"/>
      <c r="B97" s="188"/>
      <c r="C97" s="189" t="n">
        <v>4350</v>
      </c>
      <c r="D97" s="42" t="s">
        <v>28</v>
      </c>
      <c r="E97" s="201" t="n">
        <f aca="false">SUM(Paragrafy!E88)</f>
        <v>2387</v>
      </c>
      <c r="F97" s="204" t="n">
        <f aca="false">ROUND(Paragrafy!$F88,0)</f>
        <v>0</v>
      </c>
      <c r="G97" s="45" t="n">
        <f aca="false">F97/E97</f>
        <v>0</v>
      </c>
      <c r="H97" s="43" t="n">
        <f aca="false">SUM(E97)</f>
        <v>2387</v>
      </c>
      <c r="I97" s="43" t="n">
        <f aca="false">SUM(F97)</f>
        <v>0</v>
      </c>
      <c r="J97" s="43" t="n">
        <v>0</v>
      </c>
      <c r="K97" s="43" t="n">
        <v>0</v>
      </c>
      <c r="L97" s="43" t="n">
        <f aca="false">SUM(H97)</f>
        <v>2387</v>
      </c>
      <c r="M97" s="43" t="n">
        <f aca="false">SUM(I97)</f>
        <v>0</v>
      </c>
      <c r="N97" s="53" t="n">
        <v>0</v>
      </c>
      <c r="O97" s="43" t="n">
        <v>0</v>
      </c>
      <c r="P97" s="43" t="n">
        <v>0</v>
      </c>
      <c r="Q97" s="43" t="n">
        <v>0</v>
      </c>
      <c r="R97" s="53" t="n">
        <v>0</v>
      </c>
      <c r="S97" s="43" t="n">
        <v>0</v>
      </c>
      <c r="T97" s="43" t="n">
        <v>0</v>
      </c>
      <c r="U97" s="43" t="n">
        <v>0</v>
      </c>
      <c r="V97" s="5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191" t="n">
        <v>0</v>
      </c>
      <c r="AD97" s="191" t="n">
        <v>0</v>
      </c>
      <c r="AE97" s="191" t="n">
        <v>0</v>
      </c>
    </row>
    <row r="98" customFormat="false" ht="12.75" hidden="false" customHeight="false" outlineLevel="0" collapsed="false">
      <c r="A98" s="198"/>
      <c r="B98" s="188"/>
      <c r="C98" s="189" t="n">
        <v>4358</v>
      </c>
      <c r="D98" s="42" t="s">
        <v>28</v>
      </c>
      <c r="E98" s="201" t="n">
        <f aca="false">SUM(Paragrafy!E89)</f>
        <v>8109</v>
      </c>
      <c r="F98" s="204" t="n">
        <f aca="false">ROUND(Paragrafy!$F89,0)</f>
        <v>0</v>
      </c>
      <c r="G98" s="45" t="n">
        <f aca="false">F98/E98</f>
        <v>0</v>
      </c>
      <c r="H98" s="43" t="n">
        <f aca="false">SUM(E98)</f>
        <v>8109</v>
      </c>
      <c r="I98" s="43" t="n">
        <f aca="false">SUM(F98)</f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53" t="n">
        <v>0</v>
      </c>
      <c r="O98" s="43" t="n">
        <v>0</v>
      </c>
      <c r="P98" s="43" t="n">
        <v>0</v>
      </c>
      <c r="Q98" s="43" t="n">
        <v>0</v>
      </c>
      <c r="R98" s="53" t="n">
        <f aca="false">SUM(H98)</f>
        <v>8109</v>
      </c>
      <c r="S98" s="43" t="n">
        <f aca="false">SUM(I98)</f>
        <v>0</v>
      </c>
      <c r="T98" s="43" t="n">
        <v>0</v>
      </c>
      <c r="U98" s="43" t="n">
        <v>0</v>
      </c>
      <c r="V98" s="5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191" t="n">
        <v>0</v>
      </c>
      <c r="AD98" s="191" t="n">
        <v>0</v>
      </c>
      <c r="AE98" s="191" t="n">
        <v>0</v>
      </c>
    </row>
    <row r="99" customFormat="false" ht="12.75" hidden="false" customHeight="false" outlineLevel="0" collapsed="false">
      <c r="A99" s="198"/>
      <c r="B99" s="188"/>
      <c r="C99" s="189" t="n">
        <v>4359</v>
      </c>
      <c r="D99" s="42" t="s">
        <v>28</v>
      </c>
      <c r="E99" s="201" t="n">
        <f aca="false">SUM(Paragrafy!E90)</f>
        <v>2704</v>
      </c>
      <c r="F99" s="204" t="n">
        <f aca="false">ROUND(Paragrafy!$F90,0)</f>
        <v>0</v>
      </c>
      <c r="G99" s="45" t="n">
        <f aca="false">F99/E99</f>
        <v>0</v>
      </c>
      <c r="H99" s="43" t="n">
        <f aca="false">SUM(E99)</f>
        <v>2704</v>
      </c>
      <c r="I99" s="43" t="n">
        <f aca="false">SUM(F99)</f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53" t="n">
        <v>0</v>
      </c>
      <c r="O99" s="43" t="n">
        <v>0</v>
      </c>
      <c r="P99" s="43" t="n">
        <v>0</v>
      </c>
      <c r="Q99" s="43" t="n">
        <v>0</v>
      </c>
      <c r="R99" s="53" t="n">
        <f aca="false">SUM(H99)</f>
        <v>2704</v>
      </c>
      <c r="S99" s="43" t="n">
        <f aca="false">SUM(I99)</f>
        <v>0</v>
      </c>
      <c r="T99" s="43" t="n">
        <v>0</v>
      </c>
      <c r="U99" s="43" t="n">
        <v>0</v>
      </c>
      <c r="V99" s="5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191" t="n">
        <v>0</v>
      </c>
      <c r="AD99" s="191" t="n">
        <v>0</v>
      </c>
      <c r="AE99" s="191" t="n">
        <v>0</v>
      </c>
    </row>
    <row r="100" customFormat="false" ht="38.25" hidden="false" customHeight="false" outlineLevel="0" collapsed="false">
      <c r="A100" s="198"/>
      <c r="B100" s="188"/>
      <c r="C100" s="196" t="n">
        <v>4360</v>
      </c>
      <c r="D100" s="48" t="s">
        <v>29</v>
      </c>
      <c r="E100" s="204" t="n">
        <f aca="false">SUM(Paragrafy!E91)</f>
        <v>5161</v>
      </c>
      <c r="F100" s="204" t="n">
        <f aca="false">ROUND(Paragrafy!$F91,0)</f>
        <v>543</v>
      </c>
      <c r="G100" s="45" t="n">
        <f aca="false">F100/E100</f>
        <v>0.10521216818446</v>
      </c>
      <c r="H100" s="43" t="n">
        <f aca="false">SUM(E100)</f>
        <v>5161</v>
      </c>
      <c r="I100" s="43" t="n">
        <f aca="false">SUM(F100)</f>
        <v>543</v>
      </c>
      <c r="J100" s="43" t="n">
        <v>0</v>
      </c>
      <c r="K100" s="43" t="n">
        <v>0</v>
      </c>
      <c r="L100" s="43" t="n">
        <f aca="false">SUM(H100)</f>
        <v>5161</v>
      </c>
      <c r="M100" s="43" t="n">
        <f aca="false">SUM(I100)</f>
        <v>543</v>
      </c>
      <c r="N100" s="53" t="n">
        <v>0</v>
      </c>
      <c r="O100" s="43" t="n">
        <v>0</v>
      </c>
      <c r="P100" s="43" t="n">
        <v>0</v>
      </c>
      <c r="Q100" s="43" t="n">
        <v>0</v>
      </c>
      <c r="R100" s="53" t="n">
        <v>0</v>
      </c>
      <c r="S100" s="43" t="n">
        <v>0</v>
      </c>
      <c r="T100" s="43" t="n">
        <v>0</v>
      </c>
      <c r="U100" s="43" t="n">
        <v>0</v>
      </c>
      <c r="V100" s="5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191" t="n">
        <v>0</v>
      </c>
      <c r="AD100" s="191" t="n">
        <v>0</v>
      </c>
      <c r="AE100" s="191" t="n">
        <v>0</v>
      </c>
    </row>
    <row r="101" customFormat="false" ht="38.25" hidden="false" customHeight="false" outlineLevel="0" collapsed="false">
      <c r="A101" s="198"/>
      <c r="B101" s="188"/>
      <c r="C101" s="196" t="n">
        <v>4368</v>
      </c>
      <c r="D101" s="48" t="s">
        <v>29</v>
      </c>
      <c r="E101" s="204" t="n">
        <f aca="false">SUM(Paragrafy!E92)</f>
        <v>16829</v>
      </c>
      <c r="F101" s="204" t="n">
        <f aca="false">ROUND(Paragrafy!$F92,0)</f>
        <v>1770</v>
      </c>
      <c r="G101" s="45" t="n">
        <f aca="false">F101/E101</f>
        <v>0.105175589755779</v>
      </c>
      <c r="H101" s="43" t="n">
        <f aca="false">SUM(E101)</f>
        <v>16829</v>
      </c>
      <c r="I101" s="43" t="n">
        <f aca="false">SUM(F101)</f>
        <v>1770</v>
      </c>
      <c r="J101" s="43" t="n">
        <v>0</v>
      </c>
      <c r="K101" s="43" t="n">
        <v>0</v>
      </c>
      <c r="L101" s="43" t="n">
        <v>0</v>
      </c>
      <c r="M101" s="43" t="n">
        <v>0</v>
      </c>
      <c r="N101" s="53" t="n">
        <v>0</v>
      </c>
      <c r="O101" s="43" t="n">
        <v>0</v>
      </c>
      <c r="P101" s="43" t="n">
        <v>0</v>
      </c>
      <c r="Q101" s="43" t="n">
        <v>0</v>
      </c>
      <c r="R101" s="53" t="n">
        <f aca="false">SUM(H101)</f>
        <v>16829</v>
      </c>
      <c r="S101" s="43" t="n">
        <f aca="false">SUM(I101)</f>
        <v>1770</v>
      </c>
      <c r="T101" s="43" t="n">
        <v>0</v>
      </c>
      <c r="U101" s="43" t="n">
        <v>0</v>
      </c>
      <c r="V101" s="5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191" t="n">
        <v>0</v>
      </c>
      <c r="AD101" s="191" t="n">
        <v>0</v>
      </c>
      <c r="AE101" s="191" t="n">
        <v>0</v>
      </c>
    </row>
    <row r="102" customFormat="false" ht="38.25" hidden="false" customHeight="false" outlineLevel="0" collapsed="false">
      <c r="A102" s="198"/>
      <c r="B102" s="188"/>
      <c r="C102" s="196" t="n">
        <v>4369</v>
      </c>
      <c r="D102" s="48" t="s">
        <v>29</v>
      </c>
      <c r="E102" s="204" t="n">
        <f aca="false">SUM(Paragrafy!E93)</f>
        <v>5610</v>
      </c>
      <c r="F102" s="204" t="n">
        <f aca="false">ROUND(Paragrafy!$F93,0)</f>
        <v>590</v>
      </c>
      <c r="G102" s="45" t="n">
        <f aca="false">F102/E102</f>
        <v>0.105169340463458</v>
      </c>
      <c r="H102" s="43" t="n">
        <f aca="false">SUM(E102)</f>
        <v>5610</v>
      </c>
      <c r="I102" s="43" t="n">
        <f aca="false">SUM(F102)</f>
        <v>590</v>
      </c>
      <c r="J102" s="43" t="n">
        <v>0</v>
      </c>
      <c r="K102" s="43" t="n">
        <v>0</v>
      </c>
      <c r="L102" s="43" t="n">
        <v>0</v>
      </c>
      <c r="M102" s="43" t="n">
        <v>0</v>
      </c>
      <c r="N102" s="53" t="n">
        <v>0</v>
      </c>
      <c r="O102" s="43" t="n">
        <v>0</v>
      </c>
      <c r="P102" s="43" t="n">
        <v>0</v>
      </c>
      <c r="Q102" s="43" t="n">
        <v>0</v>
      </c>
      <c r="R102" s="53" t="n">
        <f aca="false">SUM(H102)</f>
        <v>5610</v>
      </c>
      <c r="S102" s="43" t="n">
        <f aca="false">SUM(I102)</f>
        <v>590</v>
      </c>
      <c r="T102" s="43" t="n">
        <v>0</v>
      </c>
      <c r="U102" s="43" t="n">
        <v>0</v>
      </c>
      <c r="V102" s="5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191" t="n">
        <v>0</v>
      </c>
      <c r="AD102" s="191" t="n">
        <v>0</v>
      </c>
      <c r="AE102" s="191" t="n">
        <v>0</v>
      </c>
    </row>
    <row r="103" customFormat="false" ht="12.75" hidden="false" customHeight="false" outlineLevel="0" collapsed="false">
      <c r="A103" s="198"/>
      <c r="B103" s="188"/>
      <c r="C103" s="196" t="n">
        <v>4410</v>
      </c>
      <c r="D103" s="48" t="s">
        <v>32</v>
      </c>
      <c r="E103" s="204" t="n">
        <f aca="false">SUM(Paragrafy!E94)</f>
        <v>6840</v>
      </c>
      <c r="F103" s="204" t="n">
        <f aca="false">ROUND(Paragrafy!$F94,0)</f>
        <v>0</v>
      </c>
      <c r="G103" s="45" t="n">
        <f aca="false">F103/E103</f>
        <v>0</v>
      </c>
      <c r="H103" s="43" t="n">
        <f aca="false">SUM(E103)</f>
        <v>6840</v>
      </c>
      <c r="I103" s="43" t="n">
        <f aca="false">SUM(F103)</f>
        <v>0</v>
      </c>
      <c r="J103" s="43" t="n">
        <v>0</v>
      </c>
      <c r="K103" s="43" t="n">
        <v>0</v>
      </c>
      <c r="L103" s="43" t="n">
        <f aca="false">SUM(H103)</f>
        <v>6840</v>
      </c>
      <c r="M103" s="43" t="n">
        <f aca="false">SUM(I103)</f>
        <v>0</v>
      </c>
      <c r="N103" s="53" t="n">
        <v>0</v>
      </c>
      <c r="O103" s="43" t="n">
        <v>0</v>
      </c>
      <c r="P103" s="43" t="n">
        <v>0</v>
      </c>
      <c r="Q103" s="43" t="n">
        <v>0</v>
      </c>
      <c r="R103" s="53" t="n">
        <v>0</v>
      </c>
      <c r="S103" s="43" t="n">
        <v>0</v>
      </c>
      <c r="T103" s="43" t="n">
        <v>0</v>
      </c>
      <c r="U103" s="43" t="n">
        <v>0</v>
      </c>
      <c r="V103" s="5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191" t="n">
        <v>0</v>
      </c>
      <c r="AE103" s="191" t="n">
        <v>0</v>
      </c>
    </row>
    <row r="104" customFormat="false" ht="12.75" hidden="false" customHeight="false" outlineLevel="0" collapsed="false">
      <c r="A104" s="198"/>
      <c r="B104" s="188"/>
      <c r="C104" s="196" t="n">
        <v>4418</v>
      </c>
      <c r="D104" s="48" t="s">
        <v>32</v>
      </c>
      <c r="E104" s="201" t="n">
        <f aca="false">SUM(Paragrafy!E95)</f>
        <v>35250</v>
      </c>
      <c r="F104" s="204" t="n">
        <f aca="false">ROUND(Paragrafy!$F95,0)</f>
        <v>5390</v>
      </c>
      <c r="G104" s="45" t="n">
        <f aca="false">F104/E104</f>
        <v>0.15290780141844</v>
      </c>
      <c r="H104" s="43" t="n">
        <f aca="false">SUM(E104)</f>
        <v>35250</v>
      </c>
      <c r="I104" s="43" t="n">
        <f aca="false">SUM(F104)</f>
        <v>5390</v>
      </c>
      <c r="J104" s="43" t="n">
        <v>0</v>
      </c>
      <c r="K104" s="43" t="n">
        <v>0</v>
      </c>
      <c r="L104" s="43" t="n">
        <v>0</v>
      </c>
      <c r="M104" s="43" t="n">
        <v>0</v>
      </c>
      <c r="N104" s="53" t="n">
        <v>0</v>
      </c>
      <c r="O104" s="43" t="n">
        <v>0</v>
      </c>
      <c r="P104" s="43" t="n">
        <v>0</v>
      </c>
      <c r="Q104" s="43" t="n">
        <v>0</v>
      </c>
      <c r="R104" s="53" t="n">
        <f aca="false">SUM(H104)</f>
        <v>35250</v>
      </c>
      <c r="S104" s="43" t="n">
        <f aca="false">SUM(I104)</f>
        <v>5390</v>
      </c>
      <c r="T104" s="43" t="n">
        <v>0</v>
      </c>
      <c r="U104" s="43" t="n">
        <v>0</v>
      </c>
      <c r="V104" s="5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191" t="n">
        <v>0</v>
      </c>
      <c r="AD104" s="191" t="n">
        <v>0</v>
      </c>
      <c r="AE104" s="191" t="n">
        <v>0</v>
      </c>
    </row>
    <row r="105" customFormat="false" ht="12.75" hidden="false" customHeight="false" outlineLevel="0" collapsed="false">
      <c r="A105" s="198"/>
      <c r="B105" s="188"/>
      <c r="C105" s="196" t="n">
        <v>4419</v>
      </c>
      <c r="D105" s="48" t="s">
        <v>32</v>
      </c>
      <c r="E105" s="201" t="n">
        <f aca="false">SUM(Paragrafy!E96)</f>
        <v>11750</v>
      </c>
      <c r="F105" s="204" t="n">
        <f aca="false">ROUND(Paragrafy!$F96,0)</f>
        <v>1799</v>
      </c>
      <c r="G105" s="45" t="n">
        <f aca="false">F105/E105</f>
        <v>0.153106382978723</v>
      </c>
      <c r="H105" s="43" t="n">
        <f aca="false">SUM(E105)</f>
        <v>11750</v>
      </c>
      <c r="I105" s="43" t="n">
        <f aca="false">SUM(F105)</f>
        <v>1799</v>
      </c>
      <c r="J105" s="43" t="n">
        <v>0</v>
      </c>
      <c r="K105" s="43" t="n">
        <v>0</v>
      </c>
      <c r="L105" s="43" t="n">
        <v>0</v>
      </c>
      <c r="M105" s="43" t="n">
        <v>0</v>
      </c>
      <c r="N105" s="53" t="n">
        <v>0</v>
      </c>
      <c r="O105" s="43" t="n">
        <v>0</v>
      </c>
      <c r="P105" s="43" t="n">
        <v>0</v>
      </c>
      <c r="Q105" s="43" t="n">
        <v>0</v>
      </c>
      <c r="R105" s="53" t="n">
        <f aca="false">SUM(H105)</f>
        <v>11750</v>
      </c>
      <c r="S105" s="43" t="n">
        <f aca="false">SUM(I105)</f>
        <v>1799</v>
      </c>
      <c r="T105" s="43" t="n">
        <v>0</v>
      </c>
      <c r="U105" s="43" t="n">
        <v>0</v>
      </c>
      <c r="V105" s="5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191" t="n">
        <v>0</v>
      </c>
      <c r="AD105" s="191" t="n">
        <v>0</v>
      </c>
      <c r="AE105" s="191" t="n">
        <v>0</v>
      </c>
    </row>
    <row r="106" customFormat="false" ht="12.75" hidden="false" customHeight="false" outlineLevel="0" collapsed="false">
      <c r="A106" s="198"/>
      <c r="B106" s="188"/>
      <c r="C106" s="196" t="n">
        <v>4420</v>
      </c>
      <c r="D106" s="48" t="s">
        <v>33</v>
      </c>
      <c r="E106" s="201" t="n">
        <f aca="false">SUM(Paragrafy!E97)</f>
        <v>12370</v>
      </c>
      <c r="F106" s="204" t="n">
        <f aca="false">ROUND(Paragrafy!$F97,0)</f>
        <v>0</v>
      </c>
      <c r="G106" s="45" t="n">
        <f aca="false">F106/E106</f>
        <v>0</v>
      </c>
      <c r="H106" s="43" t="n">
        <f aca="false">SUM(E106)</f>
        <v>12370</v>
      </c>
      <c r="I106" s="43" t="n">
        <f aca="false">SUM(F106)</f>
        <v>0</v>
      </c>
      <c r="J106" s="43" t="n">
        <v>0</v>
      </c>
      <c r="K106" s="43" t="n">
        <v>0</v>
      </c>
      <c r="L106" s="43" t="n">
        <f aca="false">SUM(H106)</f>
        <v>12370</v>
      </c>
      <c r="M106" s="43" t="n">
        <f aca="false">SUM(I106)</f>
        <v>0</v>
      </c>
      <c r="N106" s="53" t="n">
        <v>0</v>
      </c>
      <c r="O106" s="43" t="n">
        <v>0</v>
      </c>
      <c r="P106" s="43" t="n">
        <v>0</v>
      </c>
      <c r="Q106" s="43" t="n">
        <v>0</v>
      </c>
      <c r="R106" s="53" t="n">
        <v>0</v>
      </c>
      <c r="S106" s="43" t="n">
        <v>0</v>
      </c>
      <c r="T106" s="43" t="n">
        <v>0</v>
      </c>
      <c r="U106" s="43" t="n">
        <v>0</v>
      </c>
      <c r="V106" s="5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191" t="n">
        <v>0</v>
      </c>
      <c r="AE106" s="191" t="n">
        <v>0</v>
      </c>
    </row>
    <row r="107" customFormat="false" ht="12.75" hidden="false" customHeight="false" outlineLevel="0" collapsed="false">
      <c r="A107" s="198"/>
      <c r="B107" s="188"/>
      <c r="C107" s="196" t="n">
        <v>4428</v>
      </c>
      <c r="D107" s="48" t="s">
        <v>33</v>
      </c>
      <c r="E107" s="201" t="n">
        <f aca="false">SUM(Paragrafy!E98)</f>
        <v>53947</v>
      </c>
      <c r="F107" s="204" t="n">
        <f aca="false">ROUND(Paragrafy!$F98,0)</f>
        <v>10341</v>
      </c>
      <c r="G107" s="45" t="n">
        <f aca="false">F107/E107</f>
        <v>0.191688138358018</v>
      </c>
      <c r="H107" s="43" t="n">
        <f aca="false">SUM(E107)</f>
        <v>53947</v>
      </c>
      <c r="I107" s="43" t="n">
        <f aca="false">SUM(F107)</f>
        <v>10341</v>
      </c>
      <c r="J107" s="43" t="n">
        <v>0</v>
      </c>
      <c r="K107" s="43" t="n">
        <v>0</v>
      </c>
      <c r="L107" s="43" t="n">
        <v>0</v>
      </c>
      <c r="M107" s="43" t="n">
        <v>0</v>
      </c>
      <c r="N107" s="53" t="n">
        <v>0</v>
      </c>
      <c r="O107" s="43" t="n">
        <v>0</v>
      </c>
      <c r="P107" s="43" t="n">
        <v>0</v>
      </c>
      <c r="Q107" s="43" t="n">
        <v>0</v>
      </c>
      <c r="R107" s="53" t="n">
        <f aca="false">SUM(H107)</f>
        <v>53947</v>
      </c>
      <c r="S107" s="43" t="n">
        <f aca="false">SUM(I107)</f>
        <v>10341</v>
      </c>
      <c r="T107" s="43" t="n">
        <v>0</v>
      </c>
      <c r="U107" s="43" t="n">
        <v>0</v>
      </c>
      <c r="V107" s="5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191" t="n">
        <v>0</v>
      </c>
      <c r="AE107" s="191" t="n">
        <v>0</v>
      </c>
    </row>
    <row r="108" customFormat="false" ht="12.75" hidden="false" customHeight="false" outlineLevel="0" collapsed="false">
      <c r="A108" s="198"/>
      <c r="B108" s="188"/>
      <c r="C108" s="196" t="n">
        <v>4429</v>
      </c>
      <c r="D108" s="48" t="s">
        <v>33</v>
      </c>
      <c r="E108" s="201" t="n">
        <f aca="false">SUM(Paragrafy!E99)</f>
        <v>18683</v>
      </c>
      <c r="F108" s="204" t="n">
        <f aca="false">ROUND(Paragrafy!$F99,0)</f>
        <v>3447</v>
      </c>
      <c r="G108" s="45" t="n">
        <f aca="false">F108/E108</f>
        <v>0.184499277417974</v>
      </c>
      <c r="H108" s="43" t="n">
        <f aca="false">SUM(E108)</f>
        <v>18683</v>
      </c>
      <c r="I108" s="43" t="n">
        <f aca="false">SUM(F108)</f>
        <v>3447</v>
      </c>
      <c r="J108" s="43" t="n">
        <v>0</v>
      </c>
      <c r="K108" s="43" t="n">
        <v>0</v>
      </c>
      <c r="L108" s="43" t="n">
        <v>0</v>
      </c>
      <c r="M108" s="43" t="n">
        <v>0</v>
      </c>
      <c r="N108" s="53" t="n">
        <v>0</v>
      </c>
      <c r="O108" s="43" t="n">
        <v>0</v>
      </c>
      <c r="P108" s="43" t="n">
        <v>0</v>
      </c>
      <c r="Q108" s="43" t="n">
        <v>0</v>
      </c>
      <c r="R108" s="53" t="n">
        <f aca="false">SUM(H108)</f>
        <v>18683</v>
      </c>
      <c r="S108" s="43" t="n">
        <f aca="false">SUM(I108)</f>
        <v>3447</v>
      </c>
      <c r="T108" s="43" t="n">
        <v>0</v>
      </c>
      <c r="U108" s="43" t="n">
        <v>0</v>
      </c>
      <c r="V108" s="5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191" t="n">
        <v>0</v>
      </c>
      <c r="AE108" s="191" t="n">
        <v>0</v>
      </c>
    </row>
    <row r="109" customFormat="false" ht="12.75" hidden="false" customHeight="false" outlineLevel="0" collapsed="false">
      <c r="A109" s="198"/>
      <c r="B109" s="188"/>
      <c r="C109" s="189" t="n">
        <v>4438</v>
      </c>
      <c r="D109" s="42" t="s">
        <v>34</v>
      </c>
      <c r="E109" s="201" t="n">
        <f aca="false">SUM(Paragrafy!E100)</f>
        <v>7500</v>
      </c>
      <c r="F109" s="204" t="n">
        <f aca="false">ROUND(Paragrafy!$F100,0)</f>
        <v>0</v>
      </c>
      <c r="G109" s="45" t="n">
        <f aca="false">F109/E109</f>
        <v>0</v>
      </c>
      <c r="H109" s="43" t="n">
        <f aca="false">SUM(E109)</f>
        <v>7500</v>
      </c>
      <c r="I109" s="43" t="n">
        <f aca="false">SUM(F109)</f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53" t="n">
        <v>0</v>
      </c>
      <c r="O109" s="43" t="n">
        <v>0</v>
      </c>
      <c r="P109" s="43" t="n">
        <v>0</v>
      </c>
      <c r="Q109" s="43" t="n">
        <v>0</v>
      </c>
      <c r="R109" s="53" t="n">
        <f aca="false">SUM(H109)</f>
        <v>7500</v>
      </c>
      <c r="S109" s="43" t="n">
        <f aca="false">SUM(I109)</f>
        <v>0</v>
      </c>
      <c r="T109" s="43" t="n">
        <v>0</v>
      </c>
      <c r="U109" s="43" t="n">
        <v>0</v>
      </c>
      <c r="V109" s="5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191" t="n">
        <v>0</v>
      </c>
      <c r="AD109" s="191" t="n">
        <v>0</v>
      </c>
      <c r="AE109" s="191" t="n">
        <v>0</v>
      </c>
    </row>
    <row r="110" customFormat="false" ht="12.75" hidden="false" customHeight="false" outlineLevel="0" collapsed="false">
      <c r="A110" s="198"/>
      <c r="B110" s="188"/>
      <c r="C110" s="189" t="n">
        <v>4439</v>
      </c>
      <c r="D110" s="42" t="s">
        <v>34</v>
      </c>
      <c r="E110" s="201" t="n">
        <f aca="false">SUM(Paragrafy!E101)</f>
        <v>2500</v>
      </c>
      <c r="F110" s="204" t="n">
        <f aca="false">ROUND(Paragrafy!$F101,0)</f>
        <v>0</v>
      </c>
      <c r="G110" s="45" t="n">
        <f aca="false">F110/E110</f>
        <v>0</v>
      </c>
      <c r="H110" s="43" t="n">
        <f aca="false">SUM(E110)</f>
        <v>2500</v>
      </c>
      <c r="I110" s="43" t="n">
        <f aca="false">SUM(F110)</f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53" t="n">
        <v>0</v>
      </c>
      <c r="O110" s="43" t="n">
        <v>0</v>
      </c>
      <c r="P110" s="43" t="n">
        <v>0</v>
      </c>
      <c r="Q110" s="43" t="n">
        <v>0</v>
      </c>
      <c r="R110" s="53" t="n">
        <f aca="false">SUM(H110)</f>
        <v>2500</v>
      </c>
      <c r="S110" s="43" t="n">
        <f aca="false">SUM(I110)</f>
        <v>0</v>
      </c>
      <c r="T110" s="43" t="n">
        <v>0</v>
      </c>
      <c r="U110" s="43" t="n">
        <v>0</v>
      </c>
      <c r="V110" s="5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191" t="n">
        <v>0</v>
      </c>
      <c r="AD110" s="191" t="n">
        <v>0</v>
      </c>
      <c r="AE110" s="191" t="n">
        <v>0</v>
      </c>
    </row>
    <row r="111" customFormat="false" ht="25.5" hidden="false" customHeight="false" outlineLevel="0" collapsed="false">
      <c r="A111" s="198"/>
      <c r="B111" s="188"/>
      <c r="C111" s="196" t="n">
        <v>4700</v>
      </c>
      <c r="D111" s="48" t="s">
        <v>41</v>
      </c>
      <c r="E111" s="204" t="n">
        <f aca="false">SUM(Paragrafy!E102)</f>
        <v>11722</v>
      </c>
      <c r="F111" s="204" t="n">
        <f aca="false">ROUND(Paragrafy!$F102,0)</f>
        <v>0</v>
      </c>
      <c r="G111" s="45" t="n">
        <f aca="false">F111/E111</f>
        <v>0</v>
      </c>
      <c r="H111" s="43" t="n">
        <f aca="false">SUM(E111)</f>
        <v>11722</v>
      </c>
      <c r="I111" s="43" t="n">
        <f aca="false">SUM(F111)</f>
        <v>0</v>
      </c>
      <c r="J111" s="43" t="n">
        <v>0</v>
      </c>
      <c r="K111" s="43" t="n">
        <v>0</v>
      </c>
      <c r="L111" s="43" t="n">
        <f aca="false">SUM(H111)</f>
        <v>11722</v>
      </c>
      <c r="M111" s="43" t="n">
        <f aca="false">SUM(I111)</f>
        <v>0</v>
      </c>
      <c r="N111" s="53" t="n">
        <v>0</v>
      </c>
      <c r="O111" s="43" t="n">
        <v>0</v>
      </c>
      <c r="P111" s="43" t="n">
        <v>0</v>
      </c>
      <c r="Q111" s="43" t="n">
        <v>0</v>
      </c>
      <c r="R111" s="53" t="n">
        <v>0</v>
      </c>
      <c r="S111" s="43" t="n">
        <v>0</v>
      </c>
      <c r="T111" s="43" t="n">
        <v>0</v>
      </c>
      <c r="U111" s="43" t="n">
        <v>0</v>
      </c>
      <c r="V111" s="5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191" t="n">
        <v>0</v>
      </c>
      <c r="AD111" s="191" t="n">
        <v>0</v>
      </c>
      <c r="AE111" s="191" t="n">
        <v>0</v>
      </c>
    </row>
    <row r="112" customFormat="false" ht="25.5" hidden="false" customHeight="false" outlineLevel="0" collapsed="false">
      <c r="A112" s="198"/>
      <c r="B112" s="188"/>
      <c r="C112" s="196" t="n">
        <v>4708</v>
      </c>
      <c r="D112" s="48" t="s">
        <v>41</v>
      </c>
      <c r="E112" s="204" t="n">
        <f aca="false">SUM(Paragrafy!E103)</f>
        <v>81208</v>
      </c>
      <c r="F112" s="204" t="n">
        <f aca="false">ROUND(Paragrafy!$F103,0)</f>
        <v>4605</v>
      </c>
      <c r="G112" s="45" t="n">
        <f aca="false">F112/E112</f>
        <v>0.0567062358388336</v>
      </c>
      <c r="H112" s="43" t="n">
        <f aca="false">SUM(E112)</f>
        <v>81208</v>
      </c>
      <c r="I112" s="43" t="n">
        <f aca="false">SUM(F112)</f>
        <v>4605</v>
      </c>
      <c r="J112" s="43" t="n">
        <v>0</v>
      </c>
      <c r="K112" s="43" t="n">
        <v>0</v>
      </c>
      <c r="L112" s="43" t="n">
        <v>0</v>
      </c>
      <c r="M112" s="43" t="n">
        <v>0</v>
      </c>
      <c r="N112" s="53" t="n">
        <v>0</v>
      </c>
      <c r="O112" s="43" t="n">
        <v>0</v>
      </c>
      <c r="P112" s="43" t="n">
        <v>0</v>
      </c>
      <c r="Q112" s="43" t="n">
        <v>0</v>
      </c>
      <c r="R112" s="53" t="n">
        <f aca="false">SUM(H112)</f>
        <v>81208</v>
      </c>
      <c r="S112" s="43" t="n">
        <f aca="false">SUM(I112)</f>
        <v>4605</v>
      </c>
      <c r="T112" s="43" t="n">
        <v>0</v>
      </c>
      <c r="U112" s="43" t="n">
        <v>0</v>
      </c>
      <c r="V112" s="5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191" t="n">
        <v>0</v>
      </c>
      <c r="AD112" s="191" t="n">
        <v>0</v>
      </c>
      <c r="AE112" s="191" t="n">
        <v>0</v>
      </c>
    </row>
    <row r="113" customFormat="false" ht="25.5" hidden="false" customHeight="false" outlineLevel="0" collapsed="false">
      <c r="A113" s="198"/>
      <c r="B113" s="188"/>
      <c r="C113" s="196" t="n">
        <v>4709</v>
      </c>
      <c r="D113" s="48" t="s">
        <v>41</v>
      </c>
      <c r="E113" s="204" t="n">
        <f aca="false">SUM(Paragrafy!E104)</f>
        <v>27070</v>
      </c>
      <c r="F113" s="204" t="n">
        <f aca="false">ROUND(Paragrafy!$F104,0)</f>
        <v>1535</v>
      </c>
      <c r="G113" s="45" t="n">
        <f aca="false">F113/E113</f>
        <v>0.0567048393055043</v>
      </c>
      <c r="H113" s="43" t="n">
        <f aca="false">SUM(E113)</f>
        <v>27070</v>
      </c>
      <c r="I113" s="43" t="n">
        <f aca="false">SUM(F113)</f>
        <v>1535</v>
      </c>
      <c r="J113" s="43" t="n">
        <v>0</v>
      </c>
      <c r="K113" s="43" t="n">
        <v>0</v>
      </c>
      <c r="L113" s="43" t="n">
        <v>0</v>
      </c>
      <c r="M113" s="43" t="n">
        <v>0</v>
      </c>
      <c r="N113" s="53" t="n">
        <v>0</v>
      </c>
      <c r="O113" s="43" t="n">
        <v>0</v>
      </c>
      <c r="P113" s="43" t="n">
        <v>0</v>
      </c>
      <c r="Q113" s="43" t="n">
        <v>0</v>
      </c>
      <c r="R113" s="53" t="n">
        <f aca="false">SUM(H113)</f>
        <v>27070</v>
      </c>
      <c r="S113" s="43" t="n">
        <f aca="false">SUM(I113)</f>
        <v>1535</v>
      </c>
      <c r="T113" s="43" t="n">
        <v>0</v>
      </c>
      <c r="U113" s="43" t="n">
        <v>0</v>
      </c>
      <c r="V113" s="5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191" t="n">
        <v>0</v>
      </c>
      <c r="AD113" s="191" t="n">
        <v>0</v>
      </c>
      <c r="AE113" s="191" t="n">
        <v>0</v>
      </c>
    </row>
    <row r="114" customFormat="false" ht="25.5" hidden="false" customHeight="false" outlineLevel="0" collapsed="false">
      <c r="A114" s="198"/>
      <c r="B114" s="188"/>
      <c r="C114" s="196" t="n">
        <v>6060</v>
      </c>
      <c r="D114" s="55" t="s">
        <v>50</v>
      </c>
      <c r="E114" s="204" t="n">
        <f aca="false">SUM(Paragrafy!E105)</f>
        <v>35000</v>
      </c>
      <c r="F114" s="204" t="n">
        <f aca="false">ROUND(Paragrafy!$F105,0)</f>
        <v>0</v>
      </c>
      <c r="G114" s="45" t="n">
        <f aca="false">F114/E114</f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53" t="n">
        <v>0</v>
      </c>
      <c r="O114" s="43" t="n">
        <v>0</v>
      </c>
      <c r="P114" s="43" t="n">
        <v>0</v>
      </c>
      <c r="Q114" s="43" t="n">
        <v>0</v>
      </c>
      <c r="R114" s="53" t="n">
        <v>0</v>
      </c>
      <c r="S114" s="43" t="n">
        <v>0</v>
      </c>
      <c r="T114" s="43" t="n">
        <v>0</v>
      </c>
      <c r="U114" s="43" t="n">
        <v>0</v>
      </c>
      <c r="V114" s="53" t="n">
        <v>0</v>
      </c>
      <c r="W114" s="43" t="n">
        <v>0</v>
      </c>
      <c r="X114" s="43" t="n">
        <f aca="false">SUM(E114)</f>
        <v>35000</v>
      </c>
      <c r="Y114" s="43" t="n">
        <f aca="false">SUM(F114)</f>
        <v>0</v>
      </c>
      <c r="Z114" s="43" t="n">
        <f aca="false">SUM(X114)</f>
        <v>35000</v>
      </c>
      <c r="AA114" s="43" t="n">
        <f aca="false">SUM(F114)</f>
        <v>0</v>
      </c>
      <c r="AB114" s="43" t="n">
        <v>0</v>
      </c>
      <c r="AC114" s="191" t="n">
        <v>0</v>
      </c>
      <c r="AD114" s="191" t="n">
        <v>0</v>
      </c>
      <c r="AE114" s="191" t="n">
        <v>0</v>
      </c>
    </row>
    <row r="115" customFormat="false" ht="25.5" hidden="false" customHeight="false" outlineLevel="0" collapsed="false">
      <c r="A115" s="198"/>
      <c r="B115" s="188"/>
      <c r="C115" s="196" t="n">
        <v>6068</v>
      </c>
      <c r="D115" s="55" t="s">
        <v>50</v>
      </c>
      <c r="E115" s="204" t="n">
        <f aca="false">SUM(Paragrafy!E106)</f>
        <v>118000</v>
      </c>
      <c r="F115" s="204" t="n">
        <f aca="false">ROUND(Paragrafy!$F106,0)</f>
        <v>0</v>
      </c>
      <c r="G115" s="45" t="n">
        <f aca="false">F115/E115</f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53" t="n">
        <v>0</v>
      </c>
      <c r="O115" s="43" t="n">
        <v>0</v>
      </c>
      <c r="P115" s="43" t="n">
        <v>0</v>
      </c>
      <c r="Q115" s="43" t="n">
        <v>0</v>
      </c>
      <c r="R115" s="53" t="n">
        <v>0</v>
      </c>
      <c r="S115" s="43" t="n">
        <v>0</v>
      </c>
      <c r="T115" s="43" t="n">
        <v>0</v>
      </c>
      <c r="U115" s="43" t="n">
        <v>0</v>
      </c>
      <c r="V115" s="53" t="n">
        <v>0</v>
      </c>
      <c r="W115" s="43" t="n">
        <v>0</v>
      </c>
      <c r="X115" s="43" t="n">
        <f aca="false">SUM(E115)</f>
        <v>118000</v>
      </c>
      <c r="Y115" s="43" t="n">
        <f aca="false">SUM(F115)</f>
        <v>0</v>
      </c>
      <c r="Z115" s="43" t="n">
        <f aca="false">SUM(X115)</f>
        <v>118000</v>
      </c>
      <c r="AA115" s="43" t="n">
        <f aca="false">SUM(Y115)</f>
        <v>0</v>
      </c>
      <c r="AB115" s="43" t="n">
        <f aca="false">SUM(X115)</f>
        <v>118000</v>
      </c>
      <c r="AC115" s="43" t="n">
        <f aca="false">SUM(F115)</f>
        <v>0</v>
      </c>
      <c r="AD115" s="191" t="n">
        <v>0</v>
      </c>
      <c r="AE115" s="191" t="n">
        <v>0</v>
      </c>
    </row>
    <row r="116" customFormat="false" ht="25.5" hidden="false" customHeight="false" outlineLevel="0" collapsed="false">
      <c r="A116" s="198"/>
      <c r="B116" s="188"/>
      <c r="C116" s="196" t="n">
        <v>6069</v>
      </c>
      <c r="D116" s="55" t="s">
        <v>50</v>
      </c>
      <c r="E116" s="204" t="n">
        <f aca="false">SUM(Paragrafy!E107)</f>
        <v>40000</v>
      </c>
      <c r="F116" s="204" t="n">
        <f aca="false">ROUND(Paragrafy!$F107,0)</f>
        <v>0</v>
      </c>
      <c r="G116" s="45" t="n">
        <f aca="false">F116/E116</f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53" t="n">
        <v>0</v>
      </c>
      <c r="O116" s="43" t="n">
        <v>0</v>
      </c>
      <c r="P116" s="43" t="n">
        <v>0</v>
      </c>
      <c r="Q116" s="43" t="n">
        <v>0</v>
      </c>
      <c r="R116" s="53" t="n">
        <v>0</v>
      </c>
      <c r="S116" s="43" t="n">
        <v>0</v>
      </c>
      <c r="T116" s="43" t="n">
        <v>0</v>
      </c>
      <c r="U116" s="43" t="n">
        <v>0</v>
      </c>
      <c r="V116" s="53" t="n">
        <v>0</v>
      </c>
      <c r="W116" s="43" t="n">
        <v>0</v>
      </c>
      <c r="X116" s="43" t="n">
        <f aca="false">SUM(E116)</f>
        <v>40000</v>
      </c>
      <c r="Y116" s="43" t="n">
        <f aca="false">SUM(F116)</f>
        <v>0</v>
      </c>
      <c r="Z116" s="43" t="n">
        <f aca="false">SUM(X116)</f>
        <v>40000</v>
      </c>
      <c r="AA116" s="43" t="n">
        <f aca="false">SUM(Y116)</f>
        <v>0</v>
      </c>
      <c r="AB116" s="43" t="n">
        <f aca="false">SUM(X116)</f>
        <v>40000</v>
      </c>
      <c r="AC116" s="43" t="n">
        <f aca="false">SUM(F116)</f>
        <v>0</v>
      </c>
      <c r="AD116" s="191" t="n">
        <v>0</v>
      </c>
      <c r="AE116" s="191" t="n">
        <v>0</v>
      </c>
    </row>
    <row r="117" s="39" customFormat="true" ht="12.75" hidden="false" customHeight="false" outlineLevel="0" collapsed="false">
      <c r="A117" s="199"/>
      <c r="B117" s="218" t="s">
        <v>51</v>
      </c>
      <c r="C117" s="219"/>
      <c r="D117" s="35" t="s">
        <v>52</v>
      </c>
      <c r="E117" s="220" t="n">
        <f aca="false">SUM(E118:E123)</f>
        <v>1809166</v>
      </c>
      <c r="F117" s="220" t="n">
        <f aca="false">SUM(F118:F123)</f>
        <v>43</v>
      </c>
      <c r="G117" s="47" t="n">
        <f aca="false">F117/E117</f>
        <v>2.37678576758573E-005</v>
      </c>
      <c r="H117" s="220" t="n">
        <f aca="false">SUM(H118:H123)</f>
        <v>30000</v>
      </c>
      <c r="I117" s="220" t="n">
        <f aca="false">SUM(I118:I123)</f>
        <v>43</v>
      </c>
      <c r="J117" s="220" t="n">
        <f aca="false">SUM(J118:J123)</f>
        <v>0</v>
      </c>
      <c r="K117" s="220" t="n">
        <f aca="false">SUM(K118:K123)</f>
        <v>0</v>
      </c>
      <c r="L117" s="220" t="n">
        <f aca="false">SUM(L118:L123)</f>
        <v>30000</v>
      </c>
      <c r="M117" s="220" t="n">
        <f aca="false">SUM(M118:M123)</f>
        <v>43</v>
      </c>
      <c r="N117" s="221" t="n">
        <f aca="false">SUM(N118:N123)</f>
        <v>0</v>
      </c>
      <c r="O117" s="220" t="n">
        <f aca="false">SUM(O118:O123)</f>
        <v>0</v>
      </c>
      <c r="P117" s="220" t="n">
        <f aca="false">SUM(P118:P123)</f>
        <v>0</v>
      </c>
      <c r="Q117" s="220" t="n">
        <f aca="false">SUM(Q118:Q123)</f>
        <v>0</v>
      </c>
      <c r="R117" s="221" t="n">
        <f aca="false">SUM(R118:R123)</f>
        <v>0</v>
      </c>
      <c r="S117" s="220" t="n">
        <f aca="false">SUM(S118:S123)</f>
        <v>0</v>
      </c>
      <c r="T117" s="220" t="n">
        <f aca="false">SUM(T118:T123)</f>
        <v>0</v>
      </c>
      <c r="U117" s="220" t="n">
        <f aca="false">SUM(U118:U123)</f>
        <v>0</v>
      </c>
      <c r="V117" s="221" t="n">
        <f aca="false">SUM(V118:V123)</f>
        <v>0</v>
      </c>
      <c r="W117" s="220" t="n">
        <f aca="false">SUM(W118:W123)</f>
        <v>0</v>
      </c>
      <c r="X117" s="220" t="n">
        <f aca="false">SUM(X118:X123)</f>
        <v>1779166</v>
      </c>
      <c r="Y117" s="220" t="n">
        <f aca="false">SUM(Y118:Y123)</f>
        <v>0</v>
      </c>
      <c r="Z117" s="220" t="n">
        <f aca="false">SUM(Z118:Z123)</f>
        <v>1779166</v>
      </c>
      <c r="AA117" s="220" t="n">
        <f aca="false">SUM(AA118:AA123)</f>
        <v>0</v>
      </c>
      <c r="AB117" s="220" t="n">
        <f aca="false">SUM(AB118:AB123)</f>
        <v>0</v>
      </c>
      <c r="AC117" s="220" t="n">
        <f aca="false">SUM(AC118:AC123)</f>
        <v>0</v>
      </c>
      <c r="AD117" s="220" t="n">
        <f aca="false">SUM(AD118:AD123)</f>
        <v>0</v>
      </c>
      <c r="AE117" s="220" t="n">
        <f aca="false">SUM(AE118:AE123)</f>
        <v>0</v>
      </c>
    </row>
    <row r="118" customFormat="false" ht="12.75" hidden="false" customHeight="false" outlineLevel="0" collapsed="false">
      <c r="A118" s="198"/>
      <c r="B118" s="188"/>
      <c r="C118" s="189" t="n">
        <v>4210</v>
      </c>
      <c r="D118" s="42" t="s">
        <v>24</v>
      </c>
      <c r="E118" s="204" t="n">
        <f aca="false">SUM(Paragrafy!E109)</f>
        <v>20000</v>
      </c>
      <c r="F118" s="204" t="n">
        <f aca="false">ROUND(Paragrafy!$F109,0)</f>
        <v>0</v>
      </c>
      <c r="G118" s="45" t="n">
        <f aca="false">F118/E118</f>
        <v>0</v>
      </c>
      <c r="H118" s="43" t="n">
        <f aca="false">SUM(E118)</f>
        <v>20000</v>
      </c>
      <c r="I118" s="43" t="n">
        <f aca="false">SUM(F118)</f>
        <v>0</v>
      </c>
      <c r="J118" s="43" t="n">
        <v>0</v>
      </c>
      <c r="K118" s="43" t="n">
        <v>0</v>
      </c>
      <c r="L118" s="43" t="n">
        <f aca="false">SUM(H118)</f>
        <v>20000</v>
      </c>
      <c r="M118" s="43" t="n">
        <f aca="false">SUM(I118)</f>
        <v>0</v>
      </c>
      <c r="N118" s="53" t="n">
        <v>0</v>
      </c>
      <c r="O118" s="43" t="n">
        <v>0</v>
      </c>
      <c r="P118" s="43" t="n">
        <v>0</v>
      </c>
      <c r="Q118" s="43" t="n">
        <v>0</v>
      </c>
      <c r="R118" s="53" t="n">
        <v>0</v>
      </c>
      <c r="S118" s="43" t="n">
        <v>0</v>
      </c>
      <c r="T118" s="43" t="n">
        <v>0</v>
      </c>
      <c r="U118" s="43" t="n">
        <v>0</v>
      </c>
      <c r="V118" s="53" t="n">
        <v>0</v>
      </c>
      <c r="W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191" t="n">
        <v>0</v>
      </c>
      <c r="AE118" s="191" t="n">
        <v>0</v>
      </c>
    </row>
    <row r="119" customFormat="false" ht="12.75" hidden="false" customHeight="false" outlineLevel="0" collapsed="false">
      <c r="A119" s="198"/>
      <c r="B119" s="188"/>
      <c r="C119" s="189" t="n">
        <v>4300</v>
      </c>
      <c r="D119" s="42" t="s">
        <v>14</v>
      </c>
      <c r="E119" s="204" t="n">
        <f aca="false">SUM(Paragrafy!E110)</f>
        <v>3000</v>
      </c>
      <c r="F119" s="204" t="n">
        <f aca="false">ROUND(Paragrafy!$F110,0)</f>
        <v>0</v>
      </c>
      <c r="G119" s="45" t="n">
        <f aca="false">F119/E119</f>
        <v>0</v>
      </c>
      <c r="H119" s="43" t="n">
        <f aca="false">SUM(E119)</f>
        <v>3000</v>
      </c>
      <c r="I119" s="43" t="n">
        <f aca="false">SUM(F119)</f>
        <v>0</v>
      </c>
      <c r="J119" s="43" t="n">
        <v>0</v>
      </c>
      <c r="K119" s="43" t="n">
        <v>0</v>
      </c>
      <c r="L119" s="43" t="n">
        <f aca="false">SUM(H119)</f>
        <v>3000</v>
      </c>
      <c r="M119" s="43" t="n">
        <f aca="false">SUM(I119)</f>
        <v>0</v>
      </c>
      <c r="N119" s="53" t="n">
        <v>0</v>
      </c>
      <c r="O119" s="43" t="n">
        <v>0</v>
      </c>
      <c r="P119" s="43" t="n">
        <v>0</v>
      </c>
      <c r="Q119" s="43" t="n">
        <v>0</v>
      </c>
      <c r="R119" s="53" t="n">
        <v>0</v>
      </c>
      <c r="S119" s="43" t="n">
        <v>0</v>
      </c>
      <c r="T119" s="43" t="n">
        <v>0</v>
      </c>
      <c r="U119" s="43" t="n">
        <v>0</v>
      </c>
      <c r="V119" s="5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191" t="n">
        <v>0</v>
      </c>
      <c r="AE119" s="191" t="n">
        <v>0</v>
      </c>
    </row>
    <row r="120" customFormat="false" ht="27" hidden="false" customHeight="true" outlineLevel="0" collapsed="false">
      <c r="A120" s="198"/>
      <c r="B120" s="188"/>
      <c r="C120" s="196" t="n">
        <v>4610</v>
      </c>
      <c r="D120" s="48" t="s">
        <v>40</v>
      </c>
      <c r="E120" s="204" t="n">
        <f aca="false">SUM(Paragrafy!E111)</f>
        <v>1000</v>
      </c>
      <c r="F120" s="204" t="n">
        <f aca="false">ROUND(Paragrafy!$F111,0)</f>
        <v>43</v>
      </c>
      <c r="G120" s="45" t="n">
        <f aca="false">F120/E120</f>
        <v>0.043</v>
      </c>
      <c r="H120" s="43" t="n">
        <f aca="false">SUM(E120)</f>
        <v>1000</v>
      </c>
      <c r="I120" s="43" t="n">
        <f aca="false">SUM(F120)</f>
        <v>43</v>
      </c>
      <c r="J120" s="43" t="n">
        <v>0</v>
      </c>
      <c r="K120" s="43" t="n">
        <v>0</v>
      </c>
      <c r="L120" s="43" t="n">
        <f aca="false">SUM(H120)</f>
        <v>1000</v>
      </c>
      <c r="M120" s="43" t="n">
        <f aca="false">SUM(I120)</f>
        <v>43</v>
      </c>
      <c r="N120" s="53" t="n">
        <v>0</v>
      </c>
      <c r="O120" s="43" t="n">
        <v>0</v>
      </c>
      <c r="P120" s="43" t="n">
        <v>0</v>
      </c>
      <c r="Q120" s="43" t="n">
        <v>0</v>
      </c>
      <c r="R120" s="53" t="n">
        <v>0</v>
      </c>
      <c r="S120" s="43" t="n">
        <v>0</v>
      </c>
      <c r="T120" s="43" t="n">
        <v>0</v>
      </c>
      <c r="U120" s="43" t="n">
        <v>0</v>
      </c>
      <c r="V120" s="53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191" t="n">
        <v>0</v>
      </c>
      <c r="AE120" s="191" t="n">
        <v>0</v>
      </c>
    </row>
    <row r="121" customFormat="false" ht="25.5" hidden="false" customHeight="false" outlineLevel="0" collapsed="false">
      <c r="A121" s="198"/>
      <c r="B121" s="188"/>
      <c r="C121" s="196" t="n">
        <v>4700</v>
      </c>
      <c r="D121" s="48" t="s">
        <v>41</v>
      </c>
      <c r="E121" s="204" t="n">
        <f aca="false">SUM(Paragrafy!E112)</f>
        <v>6000</v>
      </c>
      <c r="F121" s="204" t="n">
        <f aca="false">ROUND(Paragrafy!$F112,0)</f>
        <v>0</v>
      </c>
      <c r="G121" s="45" t="n">
        <f aca="false">F121/E121</f>
        <v>0</v>
      </c>
      <c r="H121" s="43" t="n">
        <f aca="false">SUM(E121)</f>
        <v>6000</v>
      </c>
      <c r="I121" s="43" t="n">
        <f aca="false">SUM(F121)</f>
        <v>0</v>
      </c>
      <c r="J121" s="43" t="n">
        <v>0</v>
      </c>
      <c r="K121" s="43" t="n">
        <v>0</v>
      </c>
      <c r="L121" s="43" t="n">
        <f aca="false">SUM(H121)</f>
        <v>6000</v>
      </c>
      <c r="M121" s="43" t="n">
        <f aca="false">SUM(I121)</f>
        <v>0</v>
      </c>
      <c r="N121" s="53" t="n">
        <v>0</v>
      </c>
      <c r="O121" s="43" t="n">
        <v>0</v>
      </c>
      <c r="P121" s="43" t="n">
        <v>0</v>
      </c>
      <c r="Q121" s="43" t="n">
        <v>0</v>
      </c>
      <c r="R121" s="53" t="n">
        <v>0</v>
      </c>
      <c r="S121" s="43" t="n">
        <v>0</v>
      </c>
      <c r="T121" s="43" t="n">
        <v>0</v>
      </c>
      <c r="U121" s="43" t="n">
        <v>0</v>
      </c>
      <c r="V121" s="53" t="n">
        <v>0</v>
      </c>
      <c r="W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0</v>
      </c>
      <c r="AC121" s="43" t="n">
        <v>0</v>
      </c>
      <c r="AD121" s="191" t="n">
        <v>0</v>
      </c>
      <c r="AE121" s="191" t="n">
        <v>0</v>
      </c>
    </row>
    <row r="122" customFormat="false" ht="25.5" hidden="false" customHeight="false" outlineLevel="0" collapsed="false">
      <c r="A122" s="198"/>
      <c r="B122" s="188"/>
      <c r="C122" s="196" t="n">
        <v>6060</v>
      </c>
      <c r="D122" s="55" t="s">
        <v>50</v>
      </c>
      <c r="E122" s="204" t="n">
        <f aca="false">SUM(Paragrafy!E113)</f>
        <v>20000</v>
      </c>
      <c r="F122" s="204" t="n">
        <f aca="false">ROUND(Paragrafy!$F113,0)</f>
        <v>0</v>
      </c>
      <c r="G122" s="45" t="n">
        <f aca="false">F122/E122</f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53" t="n">
        <v>0</v>
      </c>
      <c r="O122" s="43" t="n">
        <v>0</v>
      </c>
      <c r="P122" s="43" t="n">
        <v>0</v>
      </c>
      <c r="Q122" s="43" t="n">
        <v>0</v>
      </c>
      <c r="R122" s="53" t="n">
        <v>0</v>
      </c>
      <c r="S122" s="43" t="n">
        <v>0</v>
      </c>
      <c r="T122" s="43" t="n">
        <v>0</v>
      </c>
      <c r="U122" s="43" t="n">
        <v>0</v>
      </c>
      <c r="V122" s="53" t="n">
        <v>0</v>
      </c>
      <c r="W122" s="43" t="n">
        <v>0</v>
      </c>
      <c r="X122" s="43" t="n">
        <f aca="false">SUM(E122)</f>
        <v>20000</v>
      </c>
      <c r="Y122" s="43" t="n">
        <f aca="false">SUM(F122)</f>
        <v>0</v>
      </c>
      <c r="Z122" s="43" t="n">
        <f aca="false">SUM(X122)</f>
        <v>20000</v>
      </c>
      <c r="AA122" s="43" t="n">
        <f aca="false">SUM(Y122)</f>
        <v>0</v>
      </c>
      <c r="AB122" s="43" t="n">
        <v>0</v>
      </c>
      <c r="AC122" s="43" t="n">
        <v>0</v>
      </c>
      <c r="AD122" s="191" t="n">
        <v>0</v>
      </c>
      <c r="AE122" s="191" t="n">
        <v>0</v>
      </c>
    </row>
    <row r="123" s="140" customFormat="true" ht="51" hidden="false" customHeight="false" outlineLevel="0" collapsed="false">
      <c r="A123" s="198"/>
      <c r="B123" s="188"/>
      <c r="C123" s="196" t="n">
        <v>6610</v>
      </c>
      <c r="D123" s="55" t="s">
        <v>53</v>
      </c>
      <c r="E123" s="204" t="n">
        <f aca="false">SUM(Paragrafy!E114)</f>
        <v>1759166</v>
      </c>
      <c r="F123" s="204" t="n">
        <f aca="false">ROUND(Paragrafy!$F114,0)</f>
        <v>0</v>
      </c>
      <c r="G123" s="45" t="n">
        <f aca="false">F123/E123</f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53" t="n">
        <v>0</v>
      </c>
      <c r="O123" s="43" t="n">
        <v>0</v>
      </c>
      <c r="P123" s="43" t="n">
        <v>0</v>
      </c>
      <c r="Q123" s="43" t="n">
        <v>0</v>
      </c>
      <c r="R123" s="53" t="n">
        <v>0</v>
      </c>
      <c r="S123" s="43" t="n">
        <v>0</v>
      </c>
      <c r="T123" s="43" t="n">
        <v>0</v>
      </c>
      <c r="U123" s="43" t="n">
        <v>0</v>
      </c>
      <c r="V123" s="53" t="n">
        <v>0</v>
      </c>
      <c r="W123" s="43" t="n">
        <v>0</v>
      </c>
      <c r="X123" s="43" t="n">
        <f aca="false">SUM(E123)</f>
        <v>1759166</v>
      </c>
      <c r="Y123" s="43" t="n">
        <f aca="false">SUM(F123)</f>
        <v>0</v>
      </c>
      <c r="Z123" s="43" t="n">
        <f aca="false">SUM(X123)</f>
        <v>1759166</v>
      </c>
      <c r="AA123" s="43" t="n">
        <f aca="false">SUM(Y123)</f>
        <v>0</v>
      </c>
      <c r="AB123" s="43" t="n">
        <v>0</v>
      </c>
      <c r="AC123" s="43" t="n">
        <v>0</v>
      </c>
      <c r="AD123" s="191" t="n">
        <v>0</v>
      </c>
      <c r="AE123" s="191" t="n">
        <v>0</v>
      </c>
    </row>
    <row r="124" s="39" customFormat="true" ht="16.5" hidden="false" customHeight="true" outlineLevel="0" collapsed="false">
      <c r="A124" s="199"/>
      <c r="B124" s="180" t="s">
        <v>54</v>
      </c>
      <c r="C124" s="180"/>
      <c r="D124" s="46" t="s">
        <v>55</v>
      </c>
      <c r="E124" s="192" t="n">
        <f aca="false">SUM(E125:E136)</f>
        <v>734350</v>
      </c>
      <c r="F124" s="192" t="n">
        <f aca="false">SUM(F125:F136)</f>
        <v>47544</v>
      </c>
      <c r="G124" s="194" t="n">
        <f aca="false">F124/E124</f>
        <v>0.0647429699734459</v>
      </c>
      <c r="H124" s="192" t="n">
        <f aca="false">SUM(H125:H136)</f>
        <v>359850</v>
      </c>
      <c r="I124" s="192" t="n">
        <f aca="false">SUM(I125:I136)</f>
        <v>47544</v>
      </c>
      <c r="J124" s="192" t="n">
        <f aca="false">SUM(J125:J136)</f>
        <v>18000</v>
      </c>
      <c r="K124" s="192" t="n">
        <f aca="false">SUM(K125:K136)</f>
        <v>0</v>
      </c>
      <c r="L124" s="192" t="n">
        <f aca="false">SUM(L125:L136)</f>
        <v>296850</v>
      </c>
      <c r="M124" s="192" t="n">
        <f aca="false">SUM(M125:M136)</f>
        <v>3579</v>
      </c>
      <c r="N124" s="195" t="n">
        <f aca="false">SUM(N125:N136)</f>
        <v>45000</v>
      </c>
      <c r="O124" s="192" t="n">
        <f aca="false">SUM(O125:O136)</f>
        <v>43965</v>
      </c>
      <c r="P124" s="192" t="n">
        <f aca="false">SUM(P125:P136)</f>
        <v>0</v>
      </c>
      <c r="Q124" s="192" t="n">
        <f aca="false">SUM(Q125:Q136)</f>
        <v>0</v>
      </c>
      <c r="R124" s="195" t="n">
        <f aca="false">SUM(R125:R136)</f>
        <v>0</v>
      </c>
      <c r="S124" s="192" t="n">
        <f aca="false">SUM(S125:S136)</f>
        <v>0</v>
      </c>
      <c r="T124" s="192" t="n">
        <f aca="false">SUM(T125:T136)</f>
        <v>0</v>
      </c>
      <c r="U124" s="192" t="n">
        <f aca="false">SUM(U125:U136)</f>
        <v>0</v>
      </c>
      <c r="V124" s="195" t="n">
        <f aca="false">SUM(V125:V136)</f>
        <v>0</v>
      </c>
      <c r="W124" s="192" t="n">
        <f aca="false">SUM(W125:W136)</f>
        <v>0</v>
      </c>
      <c r="X124" s="192" t="n">
        <f aca="false">SUM(X125:X136)</f>
        <v>374500</v>
      </c>
      <c r="Y124" s="192" t="n">
        <f aca="false">SUM(Y125:Y136)</f>
        <v>0</v>
      </c>
      <c r="Z124" s="192" t="n">
        <f aca="false">SUM(Z125:Z136)</f>
        <v>374500</v>
      </c>
      <c r="AA124" s="192" t="n">
        <f aca="false">SUM(AA125:AA136)</f>
        <v>0</v>
      </c>
      <c r="AB124" s="192" t="n">
        <f aca="false">SUM(AB125:AB136)</f>
        <v>0</v>
      </c>
      <c r="AC124" s="192" t="n">
        <f aca="false">SUM(AC125:AC136)</f>
        <v>0</v>
      </c>
      <c r="AD124" s="192" t="n">
        <f aca="false">SUM(AD125:AD136)</f>
        <v>0</v>
      </c>
      <c r="AE124" s="192" t="n">
        <f aca="false">SUM(AE125:AE136)</f>
        <v>0</v>
      </c>
    </row>
    <row r="125" customFormat="false" ht="75.75" hidden="false" customHeight="true" outlineLevel="0" collapsed="false">
      <c r="A125" s="206"/>
      <c r="B125" s="197"/>
      <c r="C125" s="69" t="n">
        <v>2360</v>
      </c>
      <c r="D125" s="48" t="s">
        <v>56</v>
      </c>
      <c r="E125" s="205" t="n">
        <f aca="false">SUM(Paragrafy!E116)</f>
        <v>45000</v>
      </c>
      <c r="F125" s="53" t="n">
        <f aca="false">ROUND(Paragrafy!$F116,0)</f>
        <v>43965</v>
      </c>
      <c r="G125" s="222" t="n">
        <f aca="false">F125/E125</f>
        <v>0.977</v>
      </c>
      <c r="H125" s="53" t="n">
        <f aca="false">SUM(E125)</f>
        <v>45000</v>
      </c>
      <c r="I125" s="53" t="n">
        <f aca="false">SUM(F125)</f>
        <v>43965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f aca="false">SUM(H125)</f>
        <v>45000</v>
      </c>
      <c r="O125" s="53" t="n">
        <f aca="false">SUM(I125)</f>
        <v>43965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0</v>
      </c>
      <c r="AB125" s="53" t="n">
        <v>0</v>
      </c>
      <c r="AC125" s="42" t="n">
        <v>0</v>
      </c>
      <c r="AD125" s="42" t="n">
        <v>0</v>
      </c>
      <c r="AE125" s="191" t="n">
        <v>0</v>
      </c>
    </row>
    <row r="126" customFormat="false" ht="12.75" hidden="false" customHeight="false" outlineLevel="0" collapsed="false">
      <c r="A126" s="198"/>
      <c r="B126" s="188"/>
      <c r="C126" s="189" t="n">
        <v>4170</v>
      </c>
      <c r="D126" s="42" t="s">
        <v>23</v>
      </c>
      <c r="E126" s="201" t="n">
        <f aca="false">SUM(Paragrafy!E117)</f>
        <v>18000</v>
      </c>
      <c r="F126" s="190" t="n">
        <f aca="false">ROUND(Paragrafy!$F117,0)</f>
        <v>0</v>
      </c>
      <c r="G126" s="45" t="n">
        <f aca="false">F126/E126</f>
        <v>0</v>
      </c>
      <c r="H126" s="43" t="n">
        <f aca="false">SUM(E126)</f>
        <v>18000</v>
      </c>
      <c r="I126" s="43" t="n">
        <f aca="false">SUM(F126)</f>
        <v>0</v>
      </c>
      <c r="J126" s="43" t="n">
        <f aca="false">SUM(H126)</f>
        <v>18000</v>
      </c>
      <c r="K126" s="43" t="n">
        <f aca="false">SUM(I126)</f>
        <v>0</v>
      </c>
      <c r="L126" s="43" t="n">
        <v>0</v>
      </c>
      <c r="M126" s="43" t="n">
        <v>0</v>
      </c>
      <c r="N126" s="53" t="n">
        <v>0</v>
      </c>
      <c r="O126" s="43" t="n">
        <v>0</v>
      </c>
      <c r="P126" s="43" t="n">
        <v>0</v>
      </c>
      <c r="Q126" s="43" t="n">
        <v>0</v>
      </c>
      <c r="R126" s="53" t="n">
        <v>0</v>
      </c>
      <c r="S126" s="43" t="n">
        <v>0</v>
      </c>
      <c r="T126" s="43" t="n">
        <v>0</v>
      </c>
      <c r="U126" s="43" t="n">
        <v>0</v>
      </c>
      <c r="V126" s="5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191" t="n">
        <v>0</v>
      </c>
      <c r="AD126" s="191" t="n">
        <v>0</v>
      </c>
      <c r="AE126" s="191" t="n">
        <v>0</v>
      </c>
    </row>
    <row r="127" customFormat="false" ht="12.75" hidden="false" customHeight="false" outlineLevel="0" collapsed="false">
      <c r="A127" s="198"/>
      <c r="B127" s="188"/>
      <c r="C127" s="189" t="n">
        <v>4210</v>
      </c>
      <c r="D127" s="42" t="s">
        <v>24</v>
      </c>
      <c r="E127" s="201" t="n">
        <f aca="false">SUM(Paragrafy!E118)</f>
        <v>74000</v>
      </c>
      <c r="F127" s="190" t="n">
        <f aca="false">ROUND(Paragrafy!$F118,0)</f>
        <v>3579</v>
      </c>
      <c r="G127" s="45" t="n">
        <f aca="false">F127/E127</f>
        <v>0.0483648648648649</v>
      </c>
      <c r="H127" s="43" t="n">
        <f aca="false">SUM(E127)</f>
        <v>74000</v>
      </c>
      <c r="I127" s="43" t="n">
        <f aca="false">SUM(F127)</f>
        <v>3579</v>
      </c>
      <c r="J127" s="43" t="n">
        <v>0</v>
      </c>
      <c r="K127" s="43" t="n">
        <v>0</v>
      </c>
      <c r="L127" s="43" t="n">
        <f aca="false">SUM(H127)</f>
        <v>74000</v>
      </c>
      <c r="M127" s="43" t="n">
        <f aca="false">SUM(I127)</f>
        <v>3579</v>
      </c>
      <c r="N127" s="53" t="n">
        <v>0</v>
      </c>
      <c r="O127" s="43" t="n">
        <v>0</v>
      </c>
      <c r="P127" s="43" t="n">
        <v>0</v>
      </c>
      <c r="Q127" s="43" t="n">
        <v>0</v>
      </c>
      <c r="R127" s="53" t="n">
        <v>0</v>
      </c>
      <c r="S127" s="43" t="n">
        <v>0</v>
      </c>
      <c r="T127" s="43" t="n">
        <v>0</v>
      </c>
      <c r="U127" s="43" t="n">
        <v>0</v>
      </c>
      <c r="V127" s="53" t="n">
        <v>0</v>
      </c>
      <c r="W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191" t="n">
        <v>0</v>
      </c>
      <c r="AD127" s="191" t="n">
        <v>0</v>
      </c>
      <c r="AE127" s="191" t="n">
        <v>0</v>
      </c>
    </row>
    <row r="128" customFormat="false" ht="12.75" hidden="false" customHeight="false" outlineLevel="0" collapsed="false">
      <c r="A128" s="198"/>
      <c r="B128" s="188"/>
      <c r="C128" s="189" t="n">
        <v>4300</v>
      </c>
      <c r="D128" s="42" t="s">
        <v>14</v>
      </c>
      <c r="E128" s="201" t="n">
        <f aca="false">SUM(Paragrafy!E119)</f>
        <v>221400</v>
      </c>
      <c r="F128" s="190" t="n">
        <f aca="false">ROUND(Paragrafy!$F119,0)</f>
        <v>0</v>
      </c>
      <c r="G128" s="45" t="n">
        <f aca="false">F128/E128</f>
        <v>0</v>
      </c>
      <c r="H128" s="43" t="n">
        <f aca="false">SUM(E128)</f>
        <v>221400</v>
      </c>
      <c r="I128" s="43" t="n">
        <f aca="false">SUM(F128)</f>
        <v>0</v>
      </c>
      <c r="J128" s="43" t="n">
        <v>0</v>
      </c>
      <c r="K128" s="43" t="n">
        <v>0</v>
      </c>
      <c r="L128" s="43" t="n">
        <f aca="false">SUM(H128)</f>
        <v>221400</v>
      </c>
      <c r="M128" s="43" t="n">
        <f aca="false">SUM(I128)</f>
        <v>0</v>
      </c>
      <c r="N128" s="53" t="n">
        <v>0</v>
      </c>
      <c r="O128" s="43" t="n">
        <v>0</v>
      </c>
      <c r="P128" s="43" t="n">
        <v>0</v>
      </c>
      <c r="Q128" s="43" t="n">
        <v>0</v>
      </c>
      <c r="R128" s="53" t="n">
        <v>0</v>
      </c>
      <c r="S128" s="43" t="n">
        <v>0</v>
      </c>
      <c r="T128" s="43" t="n">
        <v>0</v>
      </c>
      <c r="U128" s="43" t="n">
        <v>0</v>
      </c>
      <c r="V128" s="5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191" t="n">
        <v>0</v>
      </c>
      <c r="AD128" s="191" t="n">
        <v>0</v>
      </c>
      <c r="AE128" s="191" t="n">
        <v>0</v>
      </c>
    </row>
    <row r="129" customFormat="false" ht="21.75" hidden="false" customHeight="true" outlineLevel="0" collapsed="false">
      <c r="A129" s="198"/>
      <c r="B129" s="188"/>
      <c r="C129" s="93" t="n">
        <v>4590</v>
      </c>
      <c r="D129" s="49" t="s">
        <v>57</v>
      </c>
      <c r="E129" s="204" t="n">
        <f aca="false">SUM(Paragrafy!E120)</f>
        <v>10</v>
      </c>
      <c r="F129" s="190" t="n">
        <f aca="false">ROUND(Paragrafy!$F120,0)</f>
        <v>0</v>
      </c>
      <c r="G129" s="45" t="n">
        <f aca="false">F129/E129</f>
        <v>0</v>
      </c>
      <c r="H129" s="43" t="n">
        <f aca="false">SUM(E129)</f>
        <v>10</v>
      </c>
      <c r="I129" s="43" t="n">
        <f aca="false">SUM(F129)</f>
        <v>0</v>
      </c>
      <c r="J129" s="43" t="n">
        <v>0</v>
      </c>
      <c r="K129" s="43" t="n">
        <v>0</v>
      </c>
      <c r="L129" s="43" t="n">
        <f aca="false">SUM(H129)</f>
        <v>10</v>
      </c>
      <c r="M129" s="43" t="n">
        <f aca="false">SUM(I129)</f>
        <v>0</v>
      </c>
      <c r="N129" s="53" t="n">
        <v>0</v>
      </c>
      <c r="O129" s="43" t="n">
        <v>0</v>
      </c>
      <c r="P129" s="43" t="n">
        <v>0</v>
      </c>
      <c r="Q129" s="43" t="n">
        <v>0</v>
      </c>
      <c r="R129" s="53" t="n">
        <v>0</v>
      </c>
      <c r="S129" s="43" t="n">
        <v>0</v>
      </c>
      <c r="T129" s="43" t="n">
        <v>0</v>
      </c>
      <c r="U129" s="43" t="n">
        <v>0</v>
      </c>
      <c r="V129" s="53" t="n">
        <v>0</v>
      </c>
      <c r="W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0</v>
      </c>
      <c r="AC129" s="191" t="n">
        <v>0</v>
      </c>
      <c r="AD129" s="191" t="n">
        <v>0</v>
      </c>
      <c r="AE129" s="191" t="n">
        <v>0</v>
      </c>
    </row>
    <row r="130" customFormat="false" ht="25.5" hidden="false" customHeight="false" outlineLevel="0" collapsed="false">
      <c r="A130" s="223"/>
      <c r="B130" s="224"/>
      <c r="C130" s="225" t="n">
        <v>4700</v>
      </c>
      <c r="D130" s="89" t="s">
        <v>41</v>
      </c>
      <c r="E130" s="226" t="n">
        <f aca="false">SUM(Paragrafy!E121)</f>
        <v>1440</v>
      </c>
      <c r="F130" s="227" t="n">
        <f aca="false">ROUND(Paragrafy!$F121,0)</f>
        <v>0</v>
      </c>
      <c r="G130" s="123" t="n">
        <f aca="false">F130/E130</f>
        <v>0</v>
      </c>
      <c r="H130" s="107" t="n">
        <f aca="false">SUM(E130)</f>
        <v>1440</v>
      </c>
      <c r="I130" s="107" t="n">
        <f aca="false">SUM(F130)</f>
        <v>0</v>
      </c>
      <c r="J130" s="107" t="n">
        <v>0</v>
      </c>
      <c r="K130" s="107" t="n">
        <v>0</v>
      </c>
      <c r="L130" s="107" t="n">
        <f aca="false">SUM(H130)</f>
        <v>1440</v>
      </c>
      <c r="M130" s="107" t="n">
        <f aca="false">SUM(I130)</f>
        <v>0</v>
      </c>
      <c r="N130" s="228" t="n">
        <v>0</v>
      </c>
      <c r="O130" s="107" t="n">
        <v>0</v>
      </c>
      <c r="P130" s="107" t="n">
        <v>0</v>
      </c>
      <c r="Q130" s="107" t="n">
        <v>0</v>
      </c>
      <c r="R130" s="228" t="n">
        <v>0</v>
      </c>
      <c r="S130" s="107" t="n">
        <v>0</v>
      </c>
      <c r="T130" s="107" t="n">
        <v>0</v>
      </c>
      <c r="U130" s="107" t="n">
        <v>0</v>
      </c>
      <c r="V130" s="228" t="n">
        <v>0</v>
      </c>
      <c r="W130" s="107" t="n">
        <v>0</v>
      </c>
      <c r="X130" s="107" t="n">
        <v>0</v>
      </c>
      <c r="Y130" s="107" t="n">
        <v>0</v>
      </c>
      <c r="Z130" s="107" t="n">
        <v>0</v>
      </c>
      <c r="AA130" s="107" t="n">
        <v>0</v>
      </c>
      <c r="AB130" s="107" t="n">
        <v>0</v>
      </c>
      <c r="AC130" s="229" t="n">
        <v>0</v>
      </c>
      <c r="AD130" s="229" t="n">
        <v>0</v>
      </c>
      <c r="AE130" s="229" t="n">
        <v>0</v>
      </c>
    </row>
    <row r="131" customFormat="false" ht="25.5" hidden="false" customHeight="false" outlineLevel="0" collapsed="false">
      <c r="A131" s="198"/>
      <c r="B131" s="188"/>
      <c r="C131" s="196" t="n">
        <v>6060</v>
      </c>
      <c r="D131" s="48" t="s">
        <v>50</v>
      </c>
      <c r="E131" s="204" t="n">
        <f aca="false">SUM(Paragrafy!E122)</f>
        <v>60000</v>
      </c>
      <c r="F131" s="190" t="n">
        <f aca="false">ROUND(Paragrafy!$F122,0)</f>
        <v>0</v>
      </c>
      <c r="G131" s="45" t="n">
        <f aca="false">F131/E131</f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53" t="n">
        <v>0</v>
      </c>
      <c r="O131" s="43" t="n">
        <v>0</v>
      </c>
      <c r="P131" s="43" t="n">
        <v>0</v>
      </c>
      <c r="Q131" s="43" t="n">
        <v>0</v>
      </c>
      <c r="R131" s="53" t="n">
        <v>0</v>
      </c>
      <c r="S131" s="43" t="n">
        <v>0</v>
      </c>
      <c r="T131" s="43" t="n">
        <v>0</v>
      </c>
      <c r="U131" s="43" t="n">
        <v>0</v>
      </c>
      <c r="V131" s="53" t="n">
        <v>0</v>
      </c>
      <c r="W131" s="43" t="n">
        <v>0</v>
      </c>
      <c r="X131" s="43" t="n">
        <f aca="false">SUM(E131)</f>
        <v>60000</v>
      </c>
      <c r="Y131" s="43" t="n">
        <f aca="false">SUM(F131)</f>
        <v>0</v>
      </c>
      <c r="Z131" s="43" t="n">
        <f aca="false">SUM(X131)</f>
        <v>60000</v>
      </c>
      <c r="AA131" s="43" t="n">
        <f aca="false">SUM(Y131)</f>
        <v>0</v>
      </c>
      <c r="AB131" s="43" t="n">
        <v>0</v>
      </c>
      <c r="AC131" s="191" t="n">
        <v>0</v>
      </c>
      <c r="AD131" s="191" t="n">
        <v>0</v>
      </c>
      <c r="AE131" s="191" t="n">
        <v>0</v>
      </c>
    </row>
    <row r="132" customFormat="false" ht="12.75" hidden="false" customHeight="true" outlineLevel="0" collapsed="false">
      <c r="A132" s="198"/>
      <c r="B132" s="188"/>
      <c r="C132" s="196" t="n">
        <v>6300</v>
      </c>
      <c r="D132" s="48" t="s">
        <v>58</v>
      </c>
      <c r="E132" s="204"/>
      <c r="F132" s="190"/>
      <c r="G132" s="45"/>
      <c r="H132" s="43"/>
      <c r="I132" s="43"/>
      <c r="J132" s="43"/>
      <c r="K132" s="43"/>
      <c r="L132" s="43"/>
      <c r="M132" s="43"/>
      <c r="N132" s="53"/>
      <c r="O132" s="43"/>
      <c r="P132" s="43"/>
      <c r="Q132" s="43"/>
      <c r="R132" s="53"/>
      <c r="S132" s="43"/>
      <c r="T132" s="43"/>
      <c r="U132" s="43"/>
      <c r="V132" s="53"/>
      <c r="W132" s="43"/>
      <c r="X132" s="43"/>
      <c r="Y132" s="43"/>
      <c r="Z132" s="43"/>
      <c r="AA132" s="43"/>
      <c r="AB132" s="43"/>
      <c r="AC132" s="191"/>
      <c r="AD132" s="191"/>
      <c r="AE132" s="191"/>
    </row>
    <row r="133" customFormat="false" ht="12.75" hidden="false" customHeight="true" outlineLevel="0" collapsed="false">
      <c r="A133" s="198"/>
      <c r="B133" s="188"/>
      <c r="C133" s="196"/>
      <c r="D133" s="48" t="s">
        <v>228</v>
      </c>
      <c r="E133" s="204"/>
      <c r="F133" s="190"/>
      <c r="G133" s="45"/>
      <c r="H133" s="43"/>
      <c r="I133" s="43"/>
      <c r="J133" s="43"/>
      <c r="K133" s="43"/>
      <c r="L133" s="43"/>
      <c r="M133" s="43"/>
      <c r="N133" s="53"/>
      <c r="O133" s="43"/>
      <c r="P133" s="43"/>
      <c r="Q133" s="43"/>
      <c r="R133" s="53"/>
      <c r="S133" s="43"/>
      <c r="T133" s="43"/>
      <c r="U133" s="43"/>
      <c r="V133" s="53"/>
      <c r="W133" s="43"/>
      <c r="X133" s="43"/>
      <c r="Y133" s="43"/>
      <c r="Z133" s="43"/>
      <c r="AA133" s="43"/>
      <c r="AB133" s="43"/>
      <c r="AC133" s="191"/>
      <c r="AD133" s="191"/>
      <c r="AE133" s="191"/>
    </row>
    <row r="134" customFormat="false" ht="12.75" hidden="false" customHeight="true" outlineLevel="0" collapsed="false">
      <c r="A134" s="198"/>
      <c r="B134" s="188"/>
      <c r="C134" s="196"/>
      <c r="D134" s="48" t="s">
        <v>229</v>
      </c>
      <c r="E134" s="204"/>
      <c r="F134" s="190"/>
      <c r="G134" s="45"/>
      <c r="H134" s="43"/>
      <c r="I134" s="43"/>
      <c r="J134" s="43"/>
      <c r="K134" s="43"/>
      <c r="L134" s="43"/>
      <c r="M134" s="43"/>
      <c r="N134" s="53"/>
      <c r="O134" s="43"/>
      <c r="P134" s="43"/>
      <c r="Q134" s="43"/>
      <c r="R134" s="53"/>
      <c r="S134" s="43"/>
      <c r="T134" s="43"/>
      <c r="U134" s="43"/>
      <c r="V134" s="53"/>
      <c r="W134" s="43"/>
      <c r="X134" s="43"/>
      <c r="Y134" s="43"/>
      <c r="Z134" s="43"/>
      <c r="AA134" s="43"/>
      <c r="AB134" s="43"/>
      <c r="AC134" s="191"/>
      <c r="AD134" s="191"/>
      <c r="AE134" s="191"/>
    </row>
    <row r="135" customFormat="false" ht="12.75" hidden="false" customHeight="true" outlineLevel="0" collapsed="false">
      <c r="A135" s="198"/>
      <c r="B135" s="188"/>
      <c r="C135" s="196"/>
      <c r="D135" s="48" t="s">
        <v>230</v>
      </c>
      <c r="E135" s="204"/>
      <c r="F135" s="190"/>
      <c r="G135" s="45"/>
      <c r="H135" s="43"/>
      <c r="I135" s="43"/>
      <c r="J135" s="43"/>
      <c r="K135" s="43"/>
      <c r="L135" s="43"/>
      <c r="M135" s="43"/>
      <c r="N135" s="53"/>
      <c r="O135" s="43"/>
      <c r="P135" s="43"/>
      <c r="Q135" s="43"/>
      <c r="R135" s="53"/>
      <c r="S135" s="43"/>
      <c r="T135" s="43"/>
      <c r="U135" s="43"/>
      <c r="V135" s="53"/>
      <c r="W135" s="43"/>
      <c r="X135" s="43"/>
      <c r="Y135" s="43"/>
      <c r="Z135" s="43"/>
      <c r="AA135" s="43"/>
      <c r="AB135" s="43"/>
      <c r="AC135" s="191"/>
      <c r="AD135" s="191"/>
      <c r="AE135" s="191"/>
    </row>
    <row r="136" customFormat="false" ht="12.75" hidden="false" customHeight="false" outlineLevel="0" collapsed="false">
      <c r="A136" s="198"/>
      <c r="B136" s="188"/>
      <c r="C136" s="196"/>
      <c r="D136" s="48" t="s">
        <v>231</v>
      </c>
      <c r="E136" s="204" t="n">
        <f aca="false">SUM(Paragrafy!E125)</f>
        <v>314500</v>
      </c>
      <c r="F136" s="190" t="n">
        <f aca="false">ROUND(Paragrafy!$F125,0)</f>
        <v>0</v>
      </c>
      <c r="G136" s="45" t="n">
        <f aca="false">F136/E136</f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53" t="n">
        <v>0</v>
      </c>
      <c r="O136" s="43" t="n">
        <v>0</v>
      </c>
      <c r="P136" s="43" t="n">
        <v>0</v>
      </c>
      <c r="Q136" s="43" t="n">
        <v>0</v>
      </c>
      <c r="R136" s="53" t="n">
        <v>0</v>
      </c>
      <c r="S136" s="43" t="n">
        <v>0</v>
      </c>
      <c r="T136" s="43" t="n">
        <v>0</v>
      </c>
      <c r="U136" s="43" t="n">
        <v>0</v>
      </c>
      <c r="V136" s="53" t="n">
        <v>0</v>
      </c>
      <c r="W136" s="43" t="n">
        <v>0</v>
      </c>
      <c r="X136" s="43" t="n">
        <f aca="false">SUM(E136)</f>
        <v>314500</v>
      </c>
      <c r="Y136" s="43" t="n">
        <f aca="false">SUM(F136)</f>
        <v>0</v>
      </c>
      <c r="Z136" s="43" t="n">
        <f aca="false">SUM(X136)</f>
        <v>314500</v>
      </c>
      <c r="AA136" s="43" t="n">
        <f aca="false">SUM(Y136)</f>
        <v>0</v>
      </c>
      <c r="AB136" s="43" t="n">
        <v>0</v>
      </c>
      <c r="AC136" s="191" t="n">
        <v>0</v>
      </c>
      <c r="AD136" s="191" t="n">
        <v>0</v>
      </c>
      <c r="AE136" s="191" t="n">
        <v>0</v>
      </c>
    </row>
    <row r="137" s="178" customFormat="true" ht="18.75" hidden="false" customHeight="true" outlineLevel="0" collapsed="false">
      <c r="A137" s="171" t="s">
        <v>61</v>
      </c>
      <c r="B137" s="171"/>
      <c r="C137" s="171"/>
      <c r="D137" s="28" t="s">
        <v>62</v>
      </c>
      <c r="E137" s="173" t="n">
        <f aca="false">SUM(E138,E141,)</f>
        <v>976800</v>
      </c>
      <c r="F137" s="173" t="n">
        <f aca="false">SUM(F138,F141,)</f>
        <v>244375</v>
      </c>
      <c r="G137" s="174" t="n">
        <f aca="false">F137/E137</f>
        <v>0.250179156429156</v>
      </c>
      <c r="H137" s="173" t="n">
        <f aca="false">SUM(H138,H141,)</f>
        <v>952800</v>
      </c>
      <c r="I137" s="173" t="n">
        <f aca="false">SUM(I138,I141,)</f>
        <v>244375</v>
      </c>
      <c r="J137" s="173" t="n">
        <f aca="false">SUM(J138,J141,)</f>
        <v>0</v>
      </c>
      <c r="K137" s="173" t="n">
        <f aca="false">SUM(K138,K141,)</f>
        <v>0</v>
      </c>
      <c r="L137" s="173" t="n">
        <f aca="false">SUM(L138,L141,)</f>
        <v>172800</v>
      </c>
      <c r="M137" s="173" t="n">
        <f aca="false">SUM(M138,M141,)</f>
        <v>7963</v>
      </c>
      <c r="N137" s="175" t="n">
        <f aca="false">SUM(N138,N141,)</f>
        <v>0</v>
      </c>
      <c r="O137" s="173" t="n">
        <f aca="false">SUM(O138,O141,)</f>
        <v>0</v>
      </c>
      <c r="P137" s="173" t="n">
        <f aca="false">SUM(P138,P141,)</f>
        <v>0</v>
      </c>
      <c r="Q137" s="173" t="n">
        <f aca="false">SUM(Q138,Q141,)</f>
        <v>0</v>
      </c>
      <c r="R137" s="175" t="n">
        <f aca="false">SUM(R138,R141,)</f>
        <v>780000</v>
      </c>
      <c r="S137" s="173" t="n">
        <f aca="false">SUM(S138,S141,)</f>
        <v>236412</v>
      </c>
      <c r="T137" s="173" t="n">
        <f aca="false">SUM(T138,T141,)</f>
        <v>0</v>
      </c>
      <c r="U137" s="173" t="n">
        <f aca="false">SUM(U138,U141,)</f>
        <v>0</v>
      </c>
      <c r="V137" s="175" t="n">
        <f aca="false">SUM(V138,V141,)</f>
        <v>0</v>
      </c>
      <c r="W137" s="173" t="n">
        <f aca="false">SUM(W138,W141,)</f>
        <v>0</v>
      </c>
      <c r="X137" s="173" t="n">
        <f aca="false">SUM(X138,X141,)</f>
        <v>24000</v>
      </c>
      <c r="Y137" s="173" t="n">
        <f aca="false">SUM(Y138,Y141,)</f>
        <v>0</v>
      </c>
      <c r="Z137" s="173" t="n">
        <f aca="false">SUM(Z138,Z141,)</f>
        <v>24000</v>
      </c>
      <c r="AA137" s="173" t="n">
        <f aca="false">SUM(AA138,AA141,)</f>
        <v>0</v>
      </c>
      <c r="AB137" s="173" t="n">
        <f aca="false">SUM(AB138,AB141,)</f>
        <v>24000</v>
      </c>
      <c r="AC137" s="173" t="n">
        <f aca="false">SUM(AC138,AC141,)</f>
        <v>0</v>
      </c>
      <c r="AD137" s="173" t="n">
        <f aca="false">SUM(AD138,AD141,)</f>
        <v>0</v>
      </c>
      <c r="AE137" s="173" t="n">
        <f aca="false">SUM(AE138,AE141,)</f>
        <v>0</v>
      </c>
    </row>
    <row r="138" s="231" customFormat="true" ht="17.25" hidden="false" customHeight="true" outlineLevel="0" collapsed="false">
      <c r="A138" s="230"/>
      <c r="B138" s="180" t="s">
        <v>63</v>
      </c>
      <c r="C138" s="180"/>
      <c r="D138" s="46" t="s">
        <v>64</v>
      </c>
      <c r="E138" s="192" t="n">
        <f aca="false">SUM(E139:E140)</f>
        <v>116800</v>
      </c>
      <c r="F138" s="192" t="n">
        <f aca="false">SUM(F139:F140)</f>
        <v>2788</v>
      </c>
      <c r="G138" s="194" t="n">
        <f aca="false">F138/E138</f>
        <v>0.0238698630136986</v>
      </c>
      <c r="H138" s="192" t="n">
        <f aca="false">SUM(H139:H140)</f>
        <v>116800</v>
      </c>
      <c r="I138" s="192" t="n">
        <f aca="false">SUM(I139:I140)</f>
        <v>2788</v>
      </c>
      <c r="J138" s="192" t="n">
        <f aca="false">SUM(J139:J140)</f>
        <v>0</v>
      </c>
      <c r="K138" s="192" t="n">
        <f aca="false">SUM(K139:K140)</f>
        <v>0</v>
      </c>
      <c r="L138" s="192" t="n">
        <f aca="false">SUM(L139:L140)</f>
        <v>116800</v>
      </c>
      <c r="M138" s="192" t="n">
        <f aca="false">SUM(M139:M140)</f>
        <v>2788</v>
      </c>
      <c r="N138" s="195" t="n">
        <f aca="false">SUM(N139:N140)</f>
        <v>0</v>
      </c>
      <c r="O138" s="192" t="n">
        <f aca="false">SUM(O139:O140)</f>
        <v>0</v>
      </c>
      <c r="P138" s="192" t="n">
        <f aca="false">SUM(P139:P140)</f>
        <v>0</v>
      </c>
      <c r="Q138" s="192" t="n">
        <f aca="false">SUM(Q139:Q140)</f>
        <v>0</v>
      </c>
      <c r="R138" s="195" t="n">
        <f aca="false">SUM(R139:R140)</f>
        <v>0</v>
      </c>
      <c r="S138" s="192" t="n">
        <f aca="false">SUM(S139:S140)</f>
        <v>0</v>
      </c>
      <c r="T138" s="192" t="n">
        <f aca="false">SUM(T139:T140)</f>
        <v>0</v>
      </c>
      <c r="U138" s="192" t="n">
        <f aca="false">SUM(U139:U140)</f>
        <v>0</v>
      </c>
      <c r="V138" s="195" t="n">
        <f aca="false">SUM(V139:V140)</f>
        <v>0</v>
      </c>
      <c r="W138" s="192" t="n">
        <f aca="false">SUM(W139:W140)</f>
        <v>0</v>
      </c>
      <c r="X138" s="192" t="n">
        <f aca="false">SUM(X139:X140)</f>
        <v>0</v>
      </c>
      <c r="Y138" s="192" t="n">
        <f aca="false">SUM(Y139:Y140)</f>
        <v>0</v>
      </c>
      <c r="Z138" s="192" t="n">
        <f aca="false">SUM(Z139:Z140)</f>
        <v>0</v>
      </c>
      <c r="AA138" s="192" t="n">
        <f aca="false">SUM(AA139:AA140)</f>
        <v>0</v>
      </c>
      <c r="AB138" s="192" t="n">
        <f aca="false">SUM(AB139:AB140)</f>
        <v>0</v>
      </c>
      <c r="AC138" s="192" t="n">
        <f aca="false">SUM(AC139:AC140)</f>
        <v>0</v>
      </c>
      <c r="AD138" s="192" t="n">
        <f aca="false">SUM(AD139:AD140)</f>
        <v>0</v>
      </c>
      <c r="AE138" s="192" t="n">
        <f aca="false">SUM(AE139:AE140)</f>
        <v>0</v>
      </c>
    </row>
    <row r="139" s="178" customFormat="true" ht="12.75" hidden="false" customHeight="true" outlineLevel="0" collapsed="false">
      <c r="A139" s="232"/>
      <c r="B139" s="233"/>
      <c r="C139" s="189" t="n">
        <v>4210</v>
      </c>
      <c r="D139" s="42" t="s">
        <v>24</v>
      </c>
      <c r="E139" s="201" t="n">
        <f aca="false">SUM(Paragrafy!E128)</f>
        <v>18000</v>
      </c>
      <c r="F139" s="201" t="n">
        <f aca="false">ROUND(Paragrafy!$F128,0)</f>
        <v>2788</v>
      </c>
      <c r="G139" s="202" t="n">
        <f aca="false">F139/E139</f>
        <v>0.154888888888889</v>
      </c>
      <c r="H139" s="201" t="n">
        <f aca="false">SUM(E139)</f>
        <v>18000</v>
      </c>
      <c r="I139" s="201" t="n">
        <f aca="false">SUM(F139)</f>
        <v>2788</v>
      </c>
      <c r="J139" s="201" t="n">
        <v>0</v>
      </c>
      <c r="K139" s="201" t="n">
        <v>0</v>
      </c>
      <c r="L139" s="201" t="n">
        <f aca="false">SUM(H139)</f>
        <v>18000</v>
      </c>
      <c r="M139" s="201" t="n">
        <f aca="false">SUM(I139)</f>
        <v>2788</v>
      </c>
      <c r="N139" s="203" t="n">
        <v>0</v>
      </c>
      <c r="O139" s="201" t="n">
        <v>0</v>
      </c>
      <c r="P139" s="201" t="n">
        <v>0</v>
      </c>
      <c r="Q139" s="201" t="n">
        <v>0</v>
      </c>
      <c r="R139" s="203" t="n">
        <v>0</v>
      </c>
      <c r="S139" s="201" t="n">
        <v>0</v>
      </c>
      <c r="T139" s="201" t="n">
        <v>0</v>
      </c>
      <c r="U139" s="201" t="n">
        <v>0</v>
      </c>
      <c r="V139" s="203" t="n">
        <v>0</v>
      </c>
      <c r="W139" s="201" t="n">
        <v>0</v>
      </c>
      <c r="X139" s="201" t="n">
        <v>0</v>
      </c>
      <c r="Y139" s="201" t="n">
        <v>0</v>
      </c>
      <c r="Z139" s="201" t="n">
        <v>0</v>
      </c>
      <c r="AA139" s="201" t="n">
        <v>0</v>
      </c>
      <c r="AB139" s="201" t="n">
        <v>0</v>
      </c>
      <c r="AC139" s="201" t="n">
        <v>0</v>
      </c>
      <c r="AD139" s="234" t="n">
        <v>0</v>
      </c>
      <c r="AE139" s="234" t="n">
        <v>0</v>
      </c>
    </row>
    <row r="140" s="178" customFormat="true" ht="12.75" hidden="false" customHeight="true" outlineLevel="0" collapsed="false">
      <c r="A140" s="232"/>
      <c r="B140" s="233"/>
      <c r="C140" s="189" t="n">
        <v>4300</v>
      </c>
      <c r="D140" s="42" t="s">
        <v>14</v>
      </c>
      <c r="E140" s="201" t="n">
        <f aca="false">SUM(Paragrafy!E129)</f>
        <v>98800</v>
      </c>
      <c r="F140" s="201" t="n">
        <f aca="false">ROUND(Paragrafy!$F129,0)</f>
        <v>0</v>
      </c>
      <c r="G140" s="202" t="n">
        <f aca="false">F140/E140</f>
        <v>0</v>
      </c>
      <c r="H140" s="201" t="n">
        <f aca="false">SUM(E140)</f>
        <v>98800</v>
      </c>
      <c r="I140" s="201" t="n">
        <f aca="false">SUM(F140)</f>
        <v>0</v>
      </c>
      <c r="J140" s="201" t="n">
        <v>0</v>
      </c>
      <c r="K140" s="201" t="n">
        <v>0</v>
      </c>
      <c r="L140" s="201" t="n">
        <f aca="false">SUM(H140)</f>
        <v>98800</v>
      </c>
      <c r="M140" s="201" t="n">
        <f aca="false">SUM(I140)</f>
        <v>0</v>
      </c>
      <c r="N140" s="203" t="n">
        <v>0</v>
      </c>
      <c r="O140" s="201" t="n">
        <v>0</v>
      </c>
      <c r="P140" s="201" t="n">
        <v>0</v>
      </c>
      <c r="Q140" s="201" t="n">
        <v>0</v>
      </c>
      <c r="R140" s="203" t="n">
        <v>0</v>
      </c>
      <c r="S140" s="201" t="n">
        <v>0</v>
      </c>
      <c r="T140" s="201" t="n">
        <v>0</v>
      </c>
      <c r="U140" s="201" t="n">
        <v>0</v>
      </c>
      <c r="V140" s="203" t="n">
        <v>0</v>
      </c>
      <c r="W140" s="201" t="n">
        <v>0</v>
      </c>
      <c r="X140" s="201" t="n">
        <v>0</v>
      </c>
      <c r="Y140" s="201" t="n">
        <v>0</v>
      </c>
      <c r="Z140" s="201" t="n">
        <v>0</v>
      </c>
      <c r="AA140" s="201" t="n">
        <v>0</v>
      </c>
      <c r="AB140" s="201" t="n">
        <v>0</v>
      </c>
      <c r="AC140" s="201" t="n">
        <v>0</v>
      </c>
      <c r="AD140" s="234" t="n">
        <v>0</v>
      </c>
      <c r="AE140" s="234" t="n">
        <v>0</v>
      </c>
    </row>
    <row r="141" s="39" customFormat="true" ht="39.75" hidden="false" customHeight="true" outlineLevel="0" collapsed="false">
      <c r="A141" s="199"/>
      <c r="B141" s="235" t="s">
        <v>65</v>
      </c>
      <c r="C141" s="235"/>
      <c r="D141" s="35" t="s">
        <v>66</v>
      </c>
      <c r="E141" s="192" t="n">
        <f aca="false">SUM(E142:E177)</f>
        <v>860000</v>
      </c>
      <c r="F141" s="192" t="n">
        <f aca="false">SUM(F142:F177)</f>
        <v>241587</v>
      </c>
      <c r="G141" s="194" t="n">
        <f aca="false">F141/E141</f>
        <v>0.28091511627907</v>
      </c>
      <c r="H141" s="192" t="n">
        <f aca="false">SUM(H142:H177)</f>
        <v>836000</v>
      </c>
      <c r="I141" s="192" t="n">
        <f aca="false">SUM(I142:I177)</f>
        <v>241587</v>
      </c>
      <c r="J141" s="192" t="n">
        <f aca="false">SUM(J142:J177)</f>
        <v>0</v>
      </c>
      <c r="K141" s="192" t="n">
        <f aca="false">SUM(K142:K177)</f>
        <v>0</v>
      </c>
      <c r="L141" s="192" t="n">
        <f aca="false">SUM(L142:L177)</f>
        <v>56000</v>
      </c>
      <c r="M141" s="192" t="n">
        <f aca="false">SUM(M142:M177)</f>
        <v>5175</v>
      </c>
      <c r="N141" s="195" t="n">
        <f aca="false">SUM(N142:N177)</f>
        <v>0</v>
      </c>
      <c r="O141" s="192" t="n">
        <f aca="false">SUM(O142:O177)</f>
        <v>0</v>
      </c>
      <c r="P141" s="192" t="n">
        <f aca="false">SUM(P142:P177)</f>
        <v>0</v>
      </c>
      <c r="Q141" s="192" t="n">
        <f aca="false">SUM(Q142:Q177)</f>
        <v>0</v>
      </c>
      <c r="R141" s="195" t="n">
        <f aca="false">SUM(R142:R177)</f>
        <v>780000</v>
      </c>
      <c r="S141" s="192" t="n">
        <f aca="false">SUM(S142:S177)</f>
        <v>236412</v>
      </c>
      <c r="T141" s="192" t="n">
        <f aca="false">SUM(T142:T177)</f>
        <v>0</v>
      </c>
      <c r="U141" s="192" t="n">
        <f aca="false">SUM(U142:U177)</f>
        <v>0</v>
      </c>
      <c r="V141" s="195" t="n">
        <f aca="false">SUM(V142:V177)</f>
        <v>0</v>
      </c>
      <c r="W141" s="192" t="n">
        <f aca="false">SUM(W142:W177)</f>
        <v>0</v>
      </c>
      <c r="X141" s="192" t="n">
        <f aca="false">SUM(X142:X177)</f>
        <v>24000</v>
      </c>
      <c r="Y141" s="192" t="n">
        <f aca="false">SUM(Y142:Y177)</f>
        <v>0</v>
      </c>
      <c r="Z141" s="192" t="n">
        <f aca="false">SUM(Z142:Z177)</f>
        <v>24000</v>
      </c>
      <c r="AA141" s="192" t="n">
        <f aca="false">SUM(AA142:AA177)</f>
        <v>0</v>
      </c>
      <c r="AB141" s="192" t="n">
        <f aca="false">SUM(AB142:AB177)</f>
        <v>24000</v>
      </c>
      <c r="AC141" s="192" t="n">
        <f aca="false">SUM(AC142:AC177)</f>
        <v>0</v>
      </c>
      <c r="AD141" s="192" t="n">
        <f aca="false">SUM(AD142:AD177)</f>
        <v>0</v>
      </c>
      <c r="AE141" s="192" t="n">
        <f aca="false">SUM(AE142:AE177)</f>
        <v>0</v>
      </c>
    </row>
    <row r="142" s="39" customFormat="true" ht="60" hidden="false" customHeight="true" outlineLevel="0" collapsed="false">
      <c r="A142" s="199"/>
      <c r="B142" s="235"/>
      <c r="C142" s="236" t="s">
        <v>232</v>
      </c>
      <c r="D142" s="48" t="s">
        <v>47</v>
      </c>
      <c r="E142" s="201" t="n">
        <f aca="false">SUM(Paragrafy!E131)</f>
        <v>13517</v>
      </c>
      <c r="F142" s="237" t="n">
        <f aca="false">ROUND(Paragrafy!$F131,0)</f>
        <v>0</v>
      </c>
      <c r="G142" s="202" t="n">
        <f aca="false">F142/E142</f>
        <v>0</v>
      </c>
      <c r="H142" s="201" t="n">
        <f aca="false">SUM(E142)</f>
        <v>13517</v>
      </c>
      <c r="I142" s="201" t="n">
        <f aca="false">SUM(F142)</f>
        <v>0</v>
      </c>
      <c r="J142" s="201" t="n">
        <v>0</v>
      </c>
      <c r="K142" s="201" t="n">
        <v>0</v>
      </c>
      <c r="L142" s="201" t="n">
        <f aca="false">SUM(H142)</f>
        <v>13517</v>
      </c>
      <c r="M142" s="201" t="n">
        <f aca="false">SUM(I142)</f>
        <v>0</v>
      </c>
      <c r="N142" s="203" t="n">
        <v>0</v>
      </c>
      <c r="O142" s="201" t="n">
        <v>0</v>
      </c>
      <c r="P142" s="201" t="n">
        <v>0</v>
      </c>
      <c r="Q142" s="201" t="n">
        <v>0</v>
      </c>
      <c r="R142" s="203" t="n">
        <v>0</v>
      </c>
      <c r="S142" s="201" t="n">
        <v>0</v>
      </c>
      <c r="T142" s="201" t="n">
        <v>0</v>
      </c>
      <c r="U142" s="201" t="n">
        <v>0</v>
      </c>
      <c r="V142" s="203" t="n">
        <v>0</v>
      </c>
      <c r="W142" s="201" t="n">
        <v>0</v>
      </c>
      <c r="X142" s="201" t="n">
        <v>0</v>
      </c>
      <c r="Y142" s="201" t="n">
        <v>0</v>
      </c>
      <c r="Z142" s="201" t="n">
        <v>0</v>
      </c>
      <c r="AA142" s="201" t="n">
        <v>0</v>
      </c>
      <c r="AB142" s="201" t="n">
        <v>0</v>
      </c>
      <c r="AC142" s="201" t="n">
        <v>0</v>
      </c>
      <c r="AD142" s="234" t="n">
        <v>0</v>
      </c>
      <c r="AE142" s="234" t="n">
        <v>0</v>
      </c>
    </row>
    <row r="143" customFormat="false" ht="12.75" hidden="false" customHeight="false" outlineLevel="0" collapsed="false">
      <c r="A143" s="198"/>
      <c r="B143" s="188"/>
      <c r="C143" s="196" t="n">
        <v>4018</v>
      </c>
      <c r="D143" s="48" t="s">
        <v>18</v>
      </c>
      <c r="E143" s="201" t="n">
        <f aca="false">SUM(Paragrafy!E132)</f>
        <v>382500</v>
      </c>
      <c r="F143" s="237" t="n">
        <f aca="false">ROUND(Paragrafy!$F132,0)</f>
        <v>119284</v>
      </c>
      <c r="G143" s="45" t="n">
        <f aca="false">F143/E143</f>
        <v>0.311853594771242</v>
      </c>
      <c r="H143" s="43" t="n">
        <f aca="false">SUM(E143)</f>
        <v>382500</v>
      </c>
      <c r="I143" s="43" t="n">
        <f aca="false">SUM(F143)</f>
        <v>119284</v>
      </c>
      <c r="J143" s="43" t="n">
        <v>0</v>
      </c>
      <c r="K143" s="43" t="n">
        <v>0</v>
      </c>
      <c r="L143" s="43" t="n">
        <v>0</v>
      </c>
      <c r="M143" s="43" t="n">
        <v>0</v>
      </c>
      <c r="N143" s="53" t="n">
        <v>0</v>
      </c>
      <c r="O143" s="43" t="n">
        <v>0</v>
      </c>
      <c r="P143" s="43" t="n">
        <v>0</v>
      </c>
      <c r="Q143" s="43" t="n">
        <v>0</v>
      </c>
      <c r="R143" s="53" t="n">
        <f aca="false">SUM(H143)</f>
        <v>382500</v>
      </c>
      <c r="S143" s="43" t="n">
        <f aca="false">SUM(I143)</f>
        <v>119284</v>
      </c>
      <c r="T143" s="43" t="n">
        <v>0</v>
      </c>
      <c r="U143" s="43" t="n">
        <v>0</v>
      </c>
      <c r="V143" s="53" t="n">
        <v>0</v>
      </c>
      <c r="W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0</v>
      </c>
      <c r="AC143" s="191" t="n">
        <v>0</v>
      </c>
      <c r="AD143" s="191" t="n">
        <v>0</v>
      </c>
      <c r="AE143" s="191" t="n">
        <v>0</v>
      </c>
    </row>
    <row r="144" customFormat="false" ht="12.75" hidden="false" customHeight="false" outlineLevel="0" collapsed="false">
      <c r="A144" s="198"/>
      <c r="B144" s="188"/>
      <c r="C144" s="196" t="n">
        <v>4019</v>
      </c>
      <c r="D144" s="48" t="s">
        <v>18</v>
      </c>
      <c r="E144" s="201" t="n">
        <f aca="false">SUM(Paragrafy!E133)</f>
        <v>127500</v>
      </c>
      <c r="F144" s="237" t="n">
        <f aca="false">ROUNDDOWN(Paragrafy!$F133,0)</f>
        <v>39761</v>
      </c>
      <c r="G144" s="45" t="n">
        <f aca="false">F144/E144</f>
        <v>0.311850980392157</v>
      </c>
      <c r="H144" s="43" t="n">
        <f aca="false">SUM(E144)</f>
        <v>127500</v>
      </c>
      <c r="I144" s="43" t="n">
        <f aca="false">SUM(F144)</f>
        <v>39761</v>
      </c>
      <c r="J144" s="43" t="n">
        <v>0</v>
      </c>
      <c r="K144" s="43" t="n">
        <v>0</v>
      </c>
      <c r="L144" s="43" t="n">
        <v>0</v>
      </c>
      <c r="M144" s="43" t="n">
        <v>0</v>
      </c>
      <c r="N144" s="53" t="n">
        <v>0</v>
      </c>
      <c r="O144" s="43" t="n">
        <v>0</v>
      </c>
      <c r="P144" s="43" t="n">
        <v>0</v>
      </c>
      <c r="Q144" s="43" t="n">
        <v>0</v>
      </c>
      <c r="R144" s="53" t="n">
        <f aca="false">SUM(H144)</f>
        <v>127500</v>
      </c>
      <c r="S144" s="43" t="n">
        <f aca="false">SUM(I144)</f>
        <v>39761</v>
      </c>
      <c r="T144" s="43" t="n">
        <v>0</v>
      </c>
      <c r="U144" s="43" t="n">
        <v>0</v>
      </c>
      <c r="V144" s="53" t="n">
        <v>0</v>
      </c>
      <c r="W144" s="43" t="n">
        <v>0</v>
      </c>
      <c r="X144" s="43" t="n">
        <v>0</v>
      </c>
      <c r="Y144" s="43" t="n">
        <v>0</v>
      </c>
      <c r="Z144" s="43" t="n">
        <v>0</v>
      </c>
      <c r="AA144" s="43" t="n">
        <v>0</v>
      </c>
      <c r="AB144" s="43" t="n">
        <v>0</v>
      </c>
      <c r="AC144" s="191" t="n">
        <v>0</v>
      </c>
      <c r="AD144" s="191" t="n">
        <v>0</v>
      </c>
      <c r="AE144" s="191" t="n">
        <v>0</v>
      </c>
    </row>
    <row r="145" customFormat="false" ht="12.75" hidden="false" customHeight="false" outlineLevel="0" collapsed="false">
      <c r="A145" s="198"/>
      <c r="B145" s="188"/>
      <c r="C145" s="196" t="n">
        <v>4048</v>
      </c>
      <c r="D145" s="48" t="s">
        <v>67</v>
      </c>
      <c r="E145" s="201" t="n">
        <f aca="false">SUM(Paragrafy!E134)</f>
        <v>9029</v>
      </c>
      <c r="F145" s="237" t="n">
        <f aca="false">ROUND(Paragrafy!$F134,0)</f>
        <v>9029</v>
      </c>
      <c r="G145" s="45" t="n">
        <f aca="false">F145/E145</f>
        <v>1</v>
      </c>
      <c r="H145" s="43" t="n">
        <f aca="false">SUM(E145)</f>
        <v>9029</v>
      </c>
      <c r="I145" s="43" t="n">
        <f aca="false">SUM(F145)</f>
        <v>9029</v>
      </c>
      <c r="J145" s="43" t="n">
        <v>0</v>
      </c>
      <c r="K145" s="43" t="n">
        <v>0</v>
      </c>
      <c r="L145" s="43" t="n">
        <v>0</v>
      </c>
      <c r="M145" s="43" t="n">
        <v>0</v>
      </c>
      <c r="N145" s="53" t="n">
        <v>0</v>
      </c>
      <c r="O145" s="43" t="n">
        <v>0</v>
      </c>
      <c r="P145" s="43" t="n">
        <v>0</v>
      </c>
      <c r="Q145" s="43" t="n">
        <v>0</v>
      </c>
      <c r="R145" s="53" t="n">
        <f aca="false">SUM(H145)</f>
        <v>9029</v>
      </c>
      <c r="S145" s="43" t="n">
        <f aca="false">SUM(I145)</f>
        <v>9029</v>
      </c>
      <c r="T145" s="43" t="n">
        <v>0</v>
      </c>
      <c r="U145" s="43" t="n">
        <v>0</v>
      </c>
      <c r="V145" s="53" t="n">
        <v>0</v>
      </c>
      <c r="W145" s="43" t="n">
        <v>0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191" t="n">
        <v>0</v>
      </c>
      <c r="AE145" s="191" t="n">
        <v>0</v>
      </c>
    </row>
    <row r="146" customFormat="false" ht="12.75" hidden="false" customHeight="false" outlineLevel="0" collapsed="false">
      <c r="A146" s="198"/>
      <c r="B146" s="188"/>
      <c r="C146" s="196" t="n">
        <v>4049</v>
      </c>
      <c r="D146" s="48" t="s">
        <v>19</v>
      </c>
      <c r="E146" s="201" t="n">
        <f aca="false">SUM(Paragrafy!E135)</f>
        <v>3010</v>
      </c>
      <c r="F146" s="237" t="n">
        <f aca="false">ROUND(Paragrafy!$F135,0)</f>
        <v>3010</v>
      </c>
      <c r="G146" s="45" t="n">
        <f aca="false">F146/E146</f>
        <v>1</v>
      </c>
      <c r="H146" s="43" t="n">
        <f aca="false">SUM(E146)</f>
        <v>3010</v>
      </c>
      <c r="I146" s="43" t="n">
        <f aca="false">SUM(F146)</f>
        <v>3010</v>
      </c>
      <c r="J146" s="43" t="n">
        <v>0</v>
      </c>
      <c r="K146" s="43" t="n">
        <v>0</v>
      </c>
      <c r="L146" s="43" t="n">
        <v>0</v>
      </c>
      <c r="M146" s="43" t="n">
        <v>0</v>
      </c>
      <c r="N146" s="53" t="n">
        <v>0</v>
      </c>
      <c r="O146" s="43" t="n">
        <v>0</v>
      </c>
      <c r="P146" s="43" t="n">
        <v>0</v>
      </c>
      <c r="Q146" s="43" t="n">
        <v>0</v>
      </c>
      <c r="R146" s="53" t="n">
        <f aca="false">SUM(H146)</f>
        <v>3010</v>
      </c>
      <c r="S146" s="43" t="n">
        <f aca="false">SUM(I146)</f>
        <v>3010</v>
      </c>
      <c r="T146" s="43" t="n">
        <v>0</v>
      </c>
      <c r="U146" s="43" t="n">
        <v>0</v>
      </c>
      <c r="V146" s="53" t="n">
        <v>0</v>
      </c>
      <c r="W146" s="43" t="n">
        <v>0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3" t="n">
        <v>0</v>
      </c>
      <c r="AC146" s="43" t="n">
        <v>0</v>
      </c>
      <c r="AD146" s="191" t="n">
        <v>0</v>
      </c>
      <c r="AE146" s="191" t="n">
        <v>0</v>
      </c>
    </row>
    <row r="147" customFormat="false" ht="12.75" hidden="false" customHeight="false" outlineLevel="0" collapsed="false">
      <c r="A147" s="198"/>
      <c r="B147" s="188"/>
      <c r="C147" s="196" t="n">
        <v>4118</v>
      </c>
      <c r="D147" s="48" t="s">
        <v>20</v>
      </c>
      <c r="E147" s="201" t="n">
        <f aca="false">SUM(Paragrafy!E136)</f>
        <v>58500</v>
      </c>
      <c r="F147" s="237" t="n">
        <f aca="false">ROUND(Paragrafy!$F136,0)</f>
        <v>19467</v>
      </c>
      <c r="G147" s="45" t="n">
        <f aca="false">F147/E147</f>
        <v>0.332769230769231</v>
      </c>
      <c r="H147" s="43" t="n">
        <f aca="false">SUM(E147)</f>
        <v>58500</v>
      </c>
      <c r="I147" s="43" t="n">
        <f aca="false">SUM(F147)</f>
        <v>19467</v>
      </c>
      <c r="J147" s="43" t="n">
        <v>0</v>
      </c>
      <c r="K147" s="43" t="n">
        <v>0</v>
      </c>
      <c r="L147" s="43" t="n">
        <v>0</v>
      </c>
      <c r="M147" s="43" t="n">
        <v>0</v>
      </c>
      <c r="N147" s="53" t="n">
        <v>0</v>
      </c>
      <c r="O147" s="43" t="n">
        <v>0</v>
      </c>
      <c r="P147" s="43" t="n">
        <v>0</v>
      </c>
      <c r="Q147" s="43" t="n">
        <v>0</v>
      </c>
      <c r="R147" s="53" t="n">
        <f aca="false">SUM(H147)</f>
        <v>58500</v>
      </c>
      <c r="S147" s="43" t="n">
        <f aca="false">SUM(I147)</f>
        <v>19467</v>
      </c>
      <c r="T147" s="43" t="n">
        <v>0</v>
      </c>
      <c r="U147" s="43" t="n">
        <v>0</v>
      </c>
      <c r="V147" s="53" t="n">
        <v>0</v>
      </c>
      <c r="W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v>0</v>
      </c>
      <c r="AC147" s="191" t="n">
        <v>0</v>
      </c>
      <c r="AD147" s="191" t="n">
        <v>0</v>
      </c>
      <c r="AE147" s="191" t="n">
        <v>0</v>
      </c>
    </row>
    <row r="148" customFormat="false" ht="12.75" hidden="false" customHeight="false" outlineLevel="0" collapsed="false">
      <c r="A148" s="198"/>
      <c r="B148" s="188"/>
      <c r="C148" s="196" t="n">
        <v>4119</v>
      </c>
      <c r="D148" s="48" t="s">
        <v>20</v>
      </c>
      <c r="E148" s="201" t="n">
        <f aca="false">SUM(Paragrafy!E137)</f>
        <v>19500</v>
      </c>
      <c r="F148" s="237" t="n">
        <f aca="false">ROUND(Paragrafy!$F137,0)</f>
        <v>6489</v>
      </c>
      <c r="G148" s="45" t="n">
        <f aca="false">F148/E148</f>
        <v>0.332769230769231</v>
      </c>
      <c r="H148" s="43" t="n">
        <f aca="false">SUM(E148)</f>
        <v>19500</v>
      </c>
      <c r="I148" s="43" t="n">
        <f aca="false">SUM(F148)</f>
        <v>6489</v>
      </c>
      <c r="J148" s="43" t="n">
        <v>0</v>
      </c>
      <c r="K148" s="43" t="n">
        <v>0</v>
      </c>
      <c r="L148" s="43" t="n">
        <v>0</v>
      </c>
      <c r="M148" s="43" t="n">
        <v>0</v>
      </c>
      <c r="N148" s="53" t="n">
        <v>0</v>
      </c>
      <c r="O148" s="43" t="n">
        <v>0</v>
      </c>
      <c r="P148" s="43" t="n">
        <v>0</v>
      </c>
      <c r="Q148" s="43" t="n">
        <v>0</v>
      </c>
      <c r="R148" s="53" t="n">
        <f aca="false">SUM(H148)</f>
        <v>19500</v>
      </c>
      <c r="S148" s="43" t="n">
        <f aca="false">SUM(I148)</f>
        <v>6489</v>
      </c>
      <c r="T148" s="43" t="n">
        <v>0</v>
      </c>
      <c r="U148" s="43" t="n">
        <v>0</v>
      </c>
      <c r="V148" s="53" t="n">
        <v>0</v>
      </c>
      <c r="W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3" t="n">
        <v>0</v>
      </c>
      <c r="AC148" s="191" t="n">
        <v>0</v>
      </c>
      <c r="AD148" s="191" t="n">
        <v>0</v>
      </c>
      <c r="AE148" s="191" t="n">
        <v>0</v>
      </c>
    </row>
    <row r="149" customFormat="false" ht="12.75" hidden="false" customHeight="false" outlineLevel="0" collapsed="false">
      <c r="A149" s="198"/>
      <c r="B149" s="188"/>
      <c r="C149" s="196" t="n">
        <v>4128</v>
      </c>
      <c r="D149" s="48" t="s">
        <v>21</v>
      </c>
      <c r="E149" s="201" t="n">
        <f aca="false">SUM(Paragrafy!E138)</f>
        <v>9750</v>
      </c>
      <c r="F149" s="237" t="n">
        <f aca="false">ROUND(Paragrafy!$F138,0)</f>
        <v>2617</v>
      </c>
      <c r="G149" s="45" t="n">
        <f aca="false">F149/E149</f>
        <v>0.268410256410256</v>
      </c>
      <c r="H149" s="43" t="n">
        <f aca="false">SUM(E149)</f>
        <v>9750</v>
      </c>
      <c r="I149" s="43" t="n">
        <f aca="false">SUM(F149)</f>
        <v>2617</v>
      </c>
      <c r="J149" s="43" t="n">
        <v>0</v>
      </c>
      <c r="K149" s="43" t="n">
        <v>0</v>
      </c>
      <c r="L149" s="43" t="n">
        <v>0</v>
      </c>
      <c r="M149" s="43" t="n">
        <v>0</v>
      </c>
      <c r="N149" s="53" t="n">
        <v>0</v>
      </c>
      <c r="O149" s="43" t="n">
        <v>0</v>
      </c>
      <c r="P149" s="43" t="n">
        <v>0</v>
      </c>
      <c r="Q149" s="43" t="n">
        <v>0</v>
      </c>
      <c r="R149" s="53" t="n">
        <f aca="false">SUM(H149)</f>
        <v>9750</v>
      </c>
      <c r="S149" s="43" t="n">
        <f aca="false">SUM(I149)</f>
        <v>2617</v>
      </c>
      <c r="T149" s="43" t="n">
        <v>0</v>
      </c>
      <c r="U149" s="43" t="n">
        <v>0</v>
      </c>
      <c r="V149" s="53" t="n">
        <v>0</v>
      </c>
      <c r="W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191" t="n">
        <v>0</v>
      </c>
      <c r="AD149" s="191" t="n">
        <v>0</v>
      </c>
      <c r="AE149" s="191" t="n">
        <v>0</v>
      </c>
    </row>
    <row r="150" customFormat="false" ht="12.75" hidden="false" customHeight="false" outlineLevel="0" collapsed="false">
      <c r="A150" s="198"/>
      <c r="B150" s="188"/>
      <c r="C150" s="196" t="n">
        <v>4129</v>
      </c>
      <c r="D150" s="48" t="s">
        <v>21</v>
      </c>
      <c r="E150" s="201" t="n">
        <f aca="false">SUM(Paragrafy!E139)</f>
        <v>3250</v>
      </c>
      <c r="F150" s="237" t="n">
        <f aca="false">ROUND(Paragrafy!$F139,0)</f>
        <v>872</v>
      </c>
      <c r="G150" s="45" t="n">
        <f aca="false">F150/E150</f>
        <v>0.268307692307692</v>
      </c>
      <c r="H150" s="43" t="n">
        <f aca="false">SUM(E150)</f>
        <v>3250</v>
      </c>
      <c r="I150" s="43" t="n">
        <f aca="false">SUM(F150)</f>
        <v>872</v>
      </c>
      <c r="J150" s="43" t="n">
        <v>0</v>
      </c>
      <c r="K150" s="43" t="n">
        <v>0</v>
      </c>
      <c r="L150" s="43" t="n">
        <v>0</v>
      </c>
      <c r="M150" s="43" t="n">
        <v>0</v>
      </c>
      <c r="N150" s="53" t="n">
        <v>0</v>
      </c>
      <c r="O150" s="43" t="n">
        <v>0</v>
      </c>
      <c r="P150" s="43" t="n">
        <v>0</v>
      </c>
      <c r="Q150" s="43" t="n">
        <v>0</v>
      </c>
      <c r="R150" s="53" t="n">
        <f aca="false">SUM(H150)</f>
        <v>3250</v>
      </c>
      <c r="S150" s="43" t="n">
        <f aca="false">SUM(I150)</f>
        <v>872</v>
      </c>
      <c r="T150" s="43" t="n">
        <v>0</v>
      </c>
      <c r="U150" s="43" t="n">
        <v>0</v>
      </c>
      <c r="V150" s="53" t="n">
        <v>0</v>
      </c>
      <c r="W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191" t="n">
        <v>0</v>
      </c>
      <c r="AD150" s="191" t="n">
        <v>0</v>
      </c>
      <c r="AE150" s="191" t="n">
        <v>0</v>
      </c>
    </row>
    <row r="151" customFormat="false" ht="12.75" hidden="false" customHeight="false" outlineLevel="0" collapsed="false">
      <c r="A151" s="198"/>
      <c r="B151" s="188"/>
      <c r="C151" s="196" t="n">
        <v>4178</v>
      </c>
      <c r="D151" s="48" t="s">
        <v>23</v>
      </c>
      <c r="E151" s="201" t="n">
        <f aca="false">SUM(Paragrafy!E140)</f>
        <v>10471</v>
      </c>
      <c r="F151" s="237" t="n">
        <f aca="false">ROUND(Paragrafy!$F140,0)</f>
        <v>5115</v>
      </c>
      <c r="G151" s="45" t="n">
        <f aca="false">F151/E151</f>
        <v>0.488492025594499</v>
      </c>
      <c r="H151" s="43" t="n">
        <f aca="false">SUM(E151)</f>
        <v>10471</v>
      </c>
      <c r="I151" s="43" t="n">
        <f aca="false">SUM(F151)</f>
        <v>5115</v>
      </c>
      <c r="J151" s="43" t="n">
        <v>0</v>
      </c>
      <c r="K151" s="43" t="n">
        <v>0</v>
      </c>
      <c r="L151" s="43" t="n">
        <v>0</v>
      </c>
      <c r="M151" s="43" t="n">
        <v>0</v>
      </c>
      <c r="N151" s="53" t="n">
        <v>0</v>
      </c>
      <c r="O151" s="43" t="n">
        <v>0</v>
      </c>
      <c r="P151" s="43" t="n">
        <v>0</v>
      </c>
      <c r="Q151" s="43" t="n">
        <v>0</v>
      </c>
      <c r="R151" s="53" t="n">
        <f aca="false">SUM(H151)</f>
        <v>10471</v>
      </c>
      <c r="S151" s="43" t="n">
        <f aca="false">SUM(I151)</f>
        <v>5115</v>
      </c>
      <c r="T151" s="43" t="n">
        <v>0</v>
      </c>
      <c r="U151" s="43" t="n">
        <v>0</v>
      </c>
      <c r="V151" s="53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191" t="n">
        <v>0</v>
      </c>
      <c r="AD151" s="191" t="n">
        <v>0</v>
      </c>
      <c r="AE151" s="191" t="n">
        <v>0</v>
      </c>
    </row>
    <row r="152" customFormat="false" ht="12.75" hidden="false" customHeight="false" outlineLevel="0" collapsed="false">
      <c r="A152" s="198"/>
      <c r="B152" s="188"/>
      <c r="C152" s="196" t="n">
        <v>4179</v>
      </c>
      <c r="D152" s="48" t="s">
        <v>23</v>
      </c>
      <c r="E152" s="201" t="n">
        <f aca="false">SUM(Paragrafy!E141)</f>
        <v>3490</v>
      </c>
      <c r="F152" s="237" t="n">
        <f aca="false">ROUND(Paragrafy!$F141,0)</f>
        <v>1705</v>
      </c>
      <c r="G152" s="45" t="n">
        <f aca="false">F152/E152</f>
        <v>0.488538681948424</v>
      </c>
      <c r="H152" s="43" t="n">
        <f aca="false">SUM(E152)</f>
        <v>3490</v>
      </c>
      <c r="I152" s="43" t="n">
        <f aca="false">SUM(F152)</f>
        <v>1705</v>
      </c>
      <c r="J152" s="43" t="n">
        <v>0</v>
      </c>
      <c r="K152" s="43" t="n">
        <v>0</v>
      </c>
      <c r="L152" s="43" t="n">
        <v>0</v>
      </c>
      <c r="M152" s="43" t="n">
        <v>0</v>
      </c>
      <c r="N152" s="53" t="n">
        <v>0</v>
      </c>
      <c r="O152" s="43" t="n">
        <v>0</v>
      </c>
      <c r="P152" s="43" t="n">
        <v>0</v>
      </c>
      <c r="Q152" s="43" t="n">
        <v>0</v>
      </c>
      <c r="R152" s="53" t="n">
        <f aca="false">SUM(H152)</f>
        <v>3490</v>
      </c>
      <c r="S152" s="43" t="n">
        <f aca="false">SUM(I152)</f>
        <v>1705</v>
      </c>
      <c r="T152" s="43" t="n">
        <v>0</v>
      </c>
      <c r="U152" s="43" t="n">
        <v>0</v>
      </c>
      <c r="V152" s="53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191" t="n">
        <v>0</v>
      </c>
      <c r="AD152" s="191" t="n">
        <v>0</v>
      </c>
      <c r="AE152" s="191" t="n">
        <v>0</v>
      </c>
    </row>
    <row r="153" customFormat="false" ht="12.75" hidden="false" customHeight="false" outlineLevel="0" collapsed="false">
      <c r="A153" s="198"/>
      <c r="B153" s="188"/>
      <c r="C153" s="196" t="n">
        <v>4210</v>
      </c>
      <c r="D153" s="48" t="s">
        <v>24</v>
      </c>
      <c r="E153" s="201" t="n">
        <f aca="false">SUM(Paragrafy!E142)</f>
        <v>4670</v>
      </c>
      <c r="F153" s="237" t="n">
        <f aca="false">ROUND(Paragrafy!$F142,0)</f>
        <v>2326</v>
      </c>
      <c r="G153" s="45" t="n">
        <f aca="false">F153/E153</f>
        <v>0.498072805139186</v>
      </c>
      <c r="H153" s="43" t="n">
        <f aca="false">SUM(E153)</f>
        <v>4670</v>
      </c>
      <c r="I153" s="43" t="n">
        <f aca="false">SUM(F153)</f>
        <v>2326</v>
      </c>
      <c r="J153" s="43" t="n">
        <v>0</v>
      </c>
      <c r="K153" s="43" t="n">
        <v>0</v>
      </c>
      <c r="L153" s="43" t="n">
        <f aca="false">SUM(H153)</f>
        <v>4670</v>
      </c>
      <c r="M153" s="43" t="n">
        <f aca="false">SUM(I153)</f>
        <v>2326</v>
      </c>
      <c r="N153" s="53" t="n">
        <v>0</v>
      </c>
      <c r="O153" s="43" t="n">
        <v>0</v>
      </c>
      <c r="P153" s="43" t="n">
        <v>0</v>
      </c>
      <c r="Q153" s="43" t="n">
        <v>0</v>
      </c>
      <c r="R153" s="53" t="n">
        <v>0</v>
      </c>
      <c r="S153" s="43" t="n">
        <v>0</v>
      </c>
      <c r="T153" s="43" t="n">
        <v>0</v>
      </c>
      <c r="U153" s="43" t="n">
        <v>0</v>
      </c>
      <c r="V153" s="53" t="n">
        <v>0</v>
      </c>
      <c r="W153" s="43" t="n">
        <v>0</v>
      </c>
      <c r="X153" s="43" t="n">
        <v>0</v>
      </c>
      <c r="Y153" s="43" t="n">
        <v>0</v>
      </c>
      <c r="Z153" s="43" t="n">
        <v>0</v>
      </c>
      <c r="AA153" s="43" t="n">
        <v>0</v>
      </c>
      <c r="AB153" s="43" t="n">
        <v>0</v>
      </c>
      <c r="AC153" s="191" t="n">
        <v>0</v>
      </c>
      <c r="AD153" s="191" t="n">
        <v>0</v>
      </c>
      <c r="AE153" s="191" t="n">
        <v>0</v>
      </c>
    </row>
    <row r="154" customFormat="false" ht="12.75" hidden="false" customHeight="false" outlineLevel="0" collapsed="false">
      <c r="A154" s="198"/>
      <c r="B154" s="188"/>
      <c r="C154" s="196" t="n">
        <v>4218</v>
      </c>
      <c r="D154" s="48" t="s">
        <v>24</v>
      </c>
      <c r="E154" s="201" t="n">
        <f aca="false">SUM(Paragrafy!E143)</f>
        <v>15000</v>
      </c>
      <c r="F154" s="237" t="n">
        <f aca="false">ROUND(Paragrafy!$F143,0)</f>
        <v>7584</v>
      </c>
      <c r="G154" s="45" t="n">
        <f aca="false">F154/E154</f>
        <v>0.5056</v>
      </c>
      <c r="H154" s="43" t="n">
        <f aca="false">SUM(E154)</f>
        <v>15000</v>
      </c>
      <c r="I154" s="43" t="n">
        <f aca="false">SUM(F154)</f>
        <v>7584</v>
      </c>
      <c r="J154" s="43" t="n">
        <v>0</v>
      </c>
      <c r="K154" s="43" t="n">
        <v>0</v>
      </c>
      <c r="L154" s="43" t="n">
        <v>0</v>
      </c>
      <c r="M154" s="43" t="n">
        <v>0</v>
      </c>
      <c r="N154" s="53" t="n">
        <v>0</v>
      </c>
      <c r="O154" s="43" t="n">
        <v>0</v>
      </c>
      <c r="P154" s="43" t="n">
        <v>0</v>
      </c>
      <c r="Q154" s="43" t="n">
        <v>0</v>
      </c>
      <c r="R154" s="53" t="n">
        <f aca="false">SUM(H154)</f>
        <v>15000</v>
      </c>
      <c r="S154" s="43" t="n">
        <f aca="false">SUM(I154)</f>
        <v>7584</v>
      </c>
      <c r="T154" s="43" t="n">
        <v>0</v>
      </c>
      <c r="U154" s="43" t="n">
        <v>0</v>
      </c>
      <c r="V154" s="53" t="n">
        <v>0</v>
      </c>
      <c r="W154" s="43" t="n">
        <v>0</v>
      </c>
      <c r="X154" s="43" t="n">
        <v>0</v>
      </c>
      <c r="Y154" s="43" t="n">
        <v>0</v>
      </c>
      <c r="Z154" s="43" t="n">
        <v>0</v>
      </c>
      <c r="AA154" s="43" t="n">
        <v>0</v>
      </c>
      <c r="AB154" s="43" t="n">
        <v>0</v>
      </c>
      <c r="AC154" s="191" t="n">
        <v>0</v>
      </c>
      <c r="AD154" s="191" t="n">
        <v>0</v>
      </c>
      <c r="AE154" s="191" t="n">
        <v>0</v>
      </c>
    </row>
    <row r="155" customFormat="false" ht="12.75" hidden="false" customHeight="false" outlineLevel="0" collapsed="false">
      <c r="A155" s="198"/>
      <c r="B155" s="188"/>
      <c r="C155" s="196" t="n">
        <v>4219</v>
      </c>
      <c r="D155" s="48" t="s">
        <v>24</v>
      </c>
      <c r="E155" s="201" t="n">
        <f aca="false">SUM(Paragrafy!E144)</f>
        <v>5330</v>
      </c>
      <c r="F155" s="237" t="n">
        <f aca="false">ROUND(Paragrafy!$F144,0)</f>
        <v>2528</v>
      </c>
      <c r="G155" s="45" t="n">
        <f aca="false">F155/E155</f>
        <v>0.474296435272045</v>
      </c>
      <c r="H155" s="43" t="n">
        <f aca="false">SUM(E155)</f>
        <v>5330</v>
      </c>
      <c r="I155" s="43" t="n">
        <f aca="false">SUM(F155)</f>
        <v>2528</v>
      </c>
      <c r="J155" s="43" t="n">
        <v>0</v>
      </c>
      <c r="K155" s="43" t="n">
        <v>0</v>
      </c>
      <c r="L155" s="43" t="n">
        <v>0</v>
      </c>
      <c r="M155" s="43" t="n">
        <v>0</v>
      </c>
      <c r="N155" s="53" t="n">
        <v>0</v>
      </c>
      <c r="O155" s="43" t="n">
        <v>0</v>
      </c>
      <c r="P155" s="43" t="n">
        <v>0</v>
      </c>
      <c r="Q155" s="43" t="n">
        <v>0</v>
      </c>
      <c r="R155" s="53" t="n">
        <f aca="false">SUM(H155)</f>
        <v>5330</v>
      </c>
      <c r="S155" s="43" t="n">
        <f aca="false">SUM(I155)</f>
        <v>2528</v>
      </c>
      <c r="T155" s="43" t="n">
        <v>0</v>
      </c>
      <c r="U155" s="43" t="n">
        <v>0</v>
      </c>
      <c r="V155" s="53" t="n">
        <v>0</v>
      </c>
      <c r="W155" s="43" t="n">
        <v>0</v>
      </c>
      <c r="X155" s="43" t="n">
        <v>0</v>
      </c>
      <c r="Y155" s="43" t="n">
        <v>0</v>
      </c>
      <c r="Z155" s="43" t="n">
        <v>0</v>
      </c>
      <c r="AA155" s="43" t="n">
        <v>0</v>
      </c>
      <c r="AB155" s="43" t="n">
        <v>0</v>
      </c>
      <c r="AC155" s="191" t="n">
        <v>0</v>
      </c>
      <c r="AD155" s="191" t="n">
        <v>0</v>
      </c>
      <c r="AE155" s="191" t="n">
        <v>0</v>
      </c>
    </row>
    <row r="156" customFormat="false" ht="12.75" hidden="false" customHeight="false" outlineLevel="0" collapsed="false">
      <c r="A156" s="198"/>
      <c r="B156" s="188"/>
      <c r="C156" s="196" t="n">
        <v>4300</v>
      </c>
      <c r="D156" s="48" t="s">
        <v>14</v>
      </c>
      <c r="E156" s="201" t="n">
        <f aca="false">SUM(Paragrafy!E145)</f>
        <v>28100</v>
      </c>
      <c r="F156" s="237" t="n">
        <f aca="false">ROUND(Paragrafy!$F145,0)</f>
        <v>2812</v>
      </c>
      <c r="G156" s="45" t="n">
        <f aca="false">F156/E156</f>
        <v>0.100071174377224</v>
      </c>
      <c r="H156" s="43" t="n">
        <f aca="false">SUM(E156)</f>
        <v>28100</v>
      </c>
      <c r="I156" s="43" t="n">
        <f aca="false">SUM(F156)</f>
        <v>2812</v>
      </c>
      <c r="J156" s="43" t="n">
        <v>0</v>
      </c>
      <c r="K156" s="43" t="n">
        <v>0</v>
      </c>
      <c r="L156" s="43" t="n">
        <f aca="false">SUM(H156)</f>
        <v>28100</v>
      </c>
      <c r="M156" s="43" t="n">
        <f aca="false">SUM(I156)</f>
        <v>2812</v>
      </c>
      <c r="N156" s="53" t="n">
        <v>0</v>
      </c>
      <c r="O156" s="43" t="n">
        <v>0</v>
      </c>
      <c r="P156" s="53" t="n">
        <v>0</v>
      </c>
      <c r="Q156" s="43" t="n">
        <v>0</v>
      </c>
      <c r="R156" s="53" t="n">
        <v>0</v>
      </c>
      <c r="S156" s="43" t="n">
        <v>0</v>
      </c>
      <c r="T156" s="43" t="n">
        <v>0</v>
      </c>
      <c r="U156" s="43" t="n">
        <v>0</v>
      </c>
      <c r="V156" s="53" t="n">
        <v>0</v>
      </c>
      <c r="W156" s="43" t="n">
        <v>0</v>
      </c>
      <c r="X156" s="43" t="n">
        <v>0</v>
      </c>
      <c r="Y156" s="43" t="n">
        <v>0</v>
      </c>
      <c r="Z156" s="43" t="n">
        <v>0</v>
      </c>
      <c r="AA156" s="43" t="n">
        <v>0</v>
      </c>
      <c r="AB156" s="43" t="n">
        <v>0</v>
      </c>
      <c r="AC156" s="191" t="n">
        <v>0</v>
      </c>
      <c r="AD156" s="191" t="n">
        <v>0</v>
      </c>
      <c r="AE156" s="191" t="n">
        <v>0</v>
      </c>
    </row>
    <row r="157" customFormat="false" ht="12.75" hidden="false" customHeight="false" outlineLevel="0" collapsed="false">
      <c r="A157" s="198"/>
      <c r="B157" s="188"/>
      <c r="C157" s="196" t="n">
        <v>4308</v>
      </c>
      <c r="D157" s="48" t="s">
        <v>14</v>
      </c>
      <c r="E157" s="201" t="n">
        <f aca="false">SUM(Paragrafy!E146)</f>
        <v>65928</v>
      </c>
      <c r="F157" s="237" t="n">
        <f aca="false">ROUND(Paragrafy!$F146,0)</f>
        <v>13365</v>
      </c>
      <c r="G157" s="45" t="n">
        <f aca="false">F157/E157</f>
        <v>0.202721150345832</v>
      </c>
      <c r="H157" s="43" t="n">
        <f aca="false">SUM(E157)</f>
        <v>65928</v>
      </c>
      <c r="I157" s="43" t="n">
        <f aca="false">SUM(F157)</f>
        <v>13365</v>
      </c>
      <c r="J157" s="43" t="n">
        <v>0</v>
      </c>
      <c r="K157" s="43" t="n">
        <v>0</v>
      </c>
      <c r="L157" s="43" t="n">
        <v>0</v>
      </c>
      <c r="M157" s="43" t="n">
        <v>0</v>
      </c>
      <c r="N157" s="53" t="n">
        <v>0</v>
      </c>
      <c r="O157" s="43" t="n">
        <v>0</v>
      </c>
      <c r="P157" s="53" t="n">
        <v>0</v>
      </c>
      <c r="Q157" s="43" t="n">
        <v>0</v>
      </c>
      <c r="R157" s="53" t="n">
        <f aca="false">SUM(H157)</f>
        <v>65928</v>
      </c>
      <c r="S157" s="43" t="n">
        <f aca="false">SUM(I157)</f>
        <v>13365</v>
      </c>
      <c r="T157" s="43" t="n">
        <v>0</v>
      </c>
      <c r="U157" s="43" t="n">
        <v>0</v>
      </c>
      <c r="V157" s="53" t="n">
        <v>0</v>
      </c>
      <c r="W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 t="n">
        <v>0</v>
      </c>
      <c r="AC157" s="191" t="n">
        <v>0</v>
      </c>
      <c r="AD157" s="191" t="n">
        <v>0</v>
      </c>
      <c r="AE157" s="191" t="n">
        <v>0</v>
      </c>
    </row>
    <row r="158" customFormat="false" ht="12.75" hidden="false" customHeight="false" outlineLevel="0" collapsed="false">
      <c r="A158" s="198"/>
      <c r="B158" s="197"/>
      <c r="C158" s="196" t="n">
        <v>4309</v>
      </c>
      <c r="D158" s="48" t="s">
        <v>14</v>
      </c>
      <c r="E158" s="201" t="n">
        <f aca="false">SUM(Paragrafy!E147)</f>
        <v>21455</v>
      </c>
      <c r="F158" s="237" t="n">
        <f aca="false">ROUND(Paragrafy!$F147,0)</f>
        <v>4455</v>
      </c>
      <c r="G158" s="45" t="n">
        <f aca="false">F158/E158</f>
        <v>0.207643905849452</v>
      </c>
      <c r="H158" s="53" t="n">
        <f aca="false">SUM(E158)</f>
        <v>21455</v>
      </c>
      <c r="I158" s="43" t="n">
        <f aca="false">SUM(F158)</f>
        <v>4455</v>
      </c>
      <c r="J158" s="53" t="n">
        <v>0</v>
      </c>
      <c r="K158" s="43" t="n">
        <v>0</v>
      </c>
      <c r="L158" s="53" t="n">
        <v>0</v>
      </c>
      <c r="M158" s="43" t="n">
        <v>0</v>
      </c>
      <c r="N158" s="53" t="n">
        <v>0</v>
      </c>
      <c r="O158" s="43" t="n">
        <v>0</v>
      </c>
      <c r="P158" s="53" t="n">
        <v>0</v>
      </c>
      <c r="Q158" s="43" t="n">
        <v>0</v>
      </c>
      <c r="R158" s="53" t="n">
        <f aca="false">SUM(H158)</f>
        <v>21455</v>
      </c>
      <c r="S158" s="43" t="n">
        <f aca="false">SUM(I158)</f>
        <v>4455</v>
      </c>
      <c r="T158" s="43" t="n">
        <v>0</v>
      </c>
      <c r="U158" s="43" t="n">
        <v>0</v>
      </c>
      <c r="V158" s="53" t="n">
        <v>0</v>
      </c>
      <c r="W158" s="43" t="n">
        <v>0</v>
      </c>
      <c r="X158" s="53" t="n">
        <v>0</v>
      </c>
      <c r="Y158" s="43" t="n">
        <v>0</v>
      </c>
      <c r="Z158" s="53" t="n">
        <v>0</v>
      </c>
      <c r="AA158" s="43" t="n">
        <v>0</v>
      </c>
      <c r="AB158" s="53" t="n">
        <v>0</v>
      </c>
      <c r="AC158" s="191" t="n">
        <v>0</v>
      </c>
      <c r="AD158" s="191" t="n">
        <v>0</v>
      </c>
      <c r="AE158" s="191" t="n">
        <v>0</v>
      </c>
    </row>
    <row r="159" customFormat="false" ht="12.75" hidden="false" customHeight="false" outlineLevel="0" collapsed="false">
      <c r="A159" s="198"/>
      <c r="B159" s="197"/>
      <c r="C159" s="196" t="n">
        <v>4350</v>
      </c>
      <c r="D159" s="48" t="s">
        <v>28</v>
      </c>
      <c r="E159" s="201" t="n">
        <f aca="false">SUM(Paragrafy!E148)</f>
        <v>183</v>
      </c>
      <c r="F159" s="237" t="n">
        <f aca="false">ROUND(Paragrafy!$F148,0)</f>
        <v>0</v>
      </c>
      <c r="G159" s="45" t="n">
        <f aca="false">F159/E159</f>
        <v>0</v>
      </c>
      <c r="H159" s="53" t="n">
        <f aca="false">SUM(E159)</f>
        <v>183</v>
      </c>
      <c r="I159" s="43" t="n">
        <f aca="false">SUM(F159)</f>
        <v>0</v>
      </c>
      <c r="J159" s="53" t="n">
        <v>0</v>
      </c>
      <c r="K159" s="43" t="n">
        <v>0</v>
      </c>
      <c r="L159" s="53" t="n">
        <f aca="false">SUM(H159)</f>
        <v>183</v>
      </c>
      <c r="M159" s="43" t="n">
        <f aca="false">SUM(I159)</f>
        <v>0</v>
      </c>
      <c r="N159" s="53" t="n">
        <v>0</v>
      </c>
      <c r="O159" s="43" t="n">
        <v>0</v>
      </c>
      <c r="P159" s="53" t="n">
        <v>0</v>
      </c>
      <c r="Q159" s="43" t="n">
        <v>0</v>
      </c>
      <c r="R159" s="53" t="n">
        <v>0</v>
      </c>
      <c r="S159" s="43" t="n">
        <v>0</v>
      </c>
      <c r="T159" s="43" t="n">
        <v>0</v>
      </c>
      <c r="U159" s="43" t="n">
        <v>0</v>
      </c>
      <c r="V159" s="53" t="n">
        <v>0</v>
      </c>
      <c r="W159" s="43" t="n">
        <v>0</v>
      </c>
      <c r="X159" s="53" t="n">
        <v>0</v>
      </c>
      <c r="Y159" s="43" t="n">
        <v>0</v>
      </c>
      <c r="Z159" s="53" t="n">
        <v>0</v>
      </c>
      <c r="AA159" s="43" t="n">
        <v>0</v>
      </c>
      <c r="AB159" s="53" t="n">
        <v>0</v>
      </c>
      <c r="AC159" s="191" t="n">
        <v>0</v>
      </c>
      <c r="AD159" s="191" t="n">
        <v>0</v>
      </c>
      <c r="AE159" s="191" t="n">
        <v>0</v>
      </c>
    </row>
    <row r="160" customFormat="false" ht="12.75" hidden="false" customHeight="false" outlineLevel="0" collapsed="false">
      <c r="A160" s="198"/>
      <c r="B160" s="197"/>
      <c r="C160" s="196" t="n">
        <v>4358</v>
      </c>
      <c r="D160" s="48" t="s">
        <v>28</v>
      </c>
      <c r="E160" s="201" t="n">
        <f aca="false">SUM(Paragrafy!E149)</f>
        <v>612</v>
      </c>
      <c r="F160" s="237" t="n">
        <f aca="false">ROUND(Paragrafy!$F149,0)</f>
        <v>0</v>
      </c>
      <c r="G160" s="45" t="n">
        <f aca="false">F160/E160</f>
        <v>0</v>
      </c>
      <c r="H160" s="53" t="n">
        <f aca="false">SUM(E160)</f>
        <v>612</v>
      </c>
      <c r="I160" s="43" t="n">
        <f aca="false">SUM(F160)</f>
        <v>0</v>
      </c>
      <c r="J160" s="53" t="n">
        <v>0</v>
      </c>
      <c r="K160" s="43" t="n">
        <v>0</v>
      </c>
      <c r="L160" s="53" t="n">
        <v>0</v>
      </c>
      <c r="M160" s="43" t="n">
        <v>0</v>
      </c>
      <c r="N160" s="53" t="n">
        <v>0</v>
      </c>
      <c r="O160" s="43" t="n">
        <v>0</v>
      </c>
      <c r="P160" s="53" t="n">
        <v>0</v>
      </c>
      <c r="Q160" s="43" t="n">
        <v>0</v>
      </c>
      <c r="R160" s="53" t="n">
        <f aca="false">SUM(H160)</f>
        <v>612</v>
      </c>
      <c r="S160" s="43" t="n">
        <f aca="false">SUM(I160)</f>
        <v>0</v>
      </c>
      <c r="T160" s="43" t="n">
        <v>0</v>
      </c>
      <c r="U160" s="43" t="n">
        <v>0</v>
      </c>
      <c r="V160" s="53" t="n">
        <v>0</v>
      </c>
      <c r="W160" s="43" t="n">
        <v>0</v>
      </c>
      <c r="X160" s="53" t="n">
        <v>0</v>
      </c>
      <c r="Y160" s="43" t="n">
        <v>0</v>
      </c>
      <c r="Z160" s="53" t="n">
        <v>0</v>
      </c>
      <c r="AA160" s="43" t="n">
        <v>0</v>
      </c>
      <c r="AB160" s="53" t="n">
        <v>0</v>
      </c>
      <c r="AC160" s="191" t="n">
        <v>0</v>
      </c>
      <c r="AD160" s="191" t="n">
        <v>0</v>
      </c>
      <c r="AE160" s="191" t="n">
        <v>0</v>
      </c>
    </row>
    <row r="161" customFormat="false" ht="12.75" hidden="false" customHeight="false" outlineLevel="0" collapsed="false">
      <c r="A161" s="198"/>
      <c r="B161" s="197"/>
      <c r="C161" s="196" t="n">
        <v>4359</v>
      </c>
      <c r="D161" s="48" t="s">
        <v>28</v>
      </c>
      <c r="E161" s="201" t="n">
        <f aca="false">SUM(Paragrafy!E150)</f>
        <v>205</v>
      </c>
      <c r="F161" s="237" t="n">
        <f aca="false">ROUND(Paragrafy!$F150,0)</f>
        <v>0</v>
      </c>
      <c r="G161" s="45" t="n">
        <f aca="false">F161/E161</f>
        <v>0</v>
      </c>
      <c r="H161" s="53" t="n">
        <f aca="false">SUM(E161)</f>
        <v>205</v>
      </c>
      <c r="I161" s="43" t="n">
        <f aca="false">SUM(F161)</f>
        <v>0</v>
      </c>
      <c r="J161" s="53" t="n">
        <v>0</v>
      </c>
      <c r="K161" s="43" t="n">
        <v>0</v>
      </c>
      <c r="L161" s="53" t="n">
        <v>0</v>
      </c>
      <c r="M161" s="43" t="n">
        <v>0</v>
      </c>
      <c r="N161" s="53" t="n">
        <v>0</v>
      </c>
      <c r="O161" s="43" t="n">
        <v>0</v>
      </c>
      <c r="P161" s="53" t="n">
        <v>0</v>
      </c>
      <c r="Q161" s="43" t="n">
        <v>0</v>
      </c>
      <c r="R161" s="53" t="n">
        <f aca="false">SUM(H161)</f>
        <v>205</v>
      </c>
      <c r="S161" s="43" t="n">
        <f aca="false">SUM(I161)</f>
        <v>0</v>
      </c>
      <c r="T161" s="43" t="n">
        <v>0</v>
      </c>
      <c r="U161" s="43" t="n">
        <v>0</v>
      </c>
      <c r="V161" s="53" t="n">
        <v>0</v>
      </c>
      <c r="W161" s="43" t="n">
        <v>0</v>
      </c>
      <c r="X161" s="53" t="n">
        <v>0</v>
      </c>
      <c r="Y161" s="43" t="n">
        <v>0</v>
      </c>
      <c r="Z161" s="53" t="n">
        <v>0</v>
      </c>
      <c r="AA161" s="43" t="n">
        <v>0</v>
      </c>
      <c r="AB161" s="53" t="n">
        <v>0</v>
      </c>
      <c r="AC161" s="191" t="n">
        <v>0</v>
      </c>
      <c r="AD161" s="191" t="n">
        <v>0</v>
      </c>
      <c r="AE161" s="191" t="n">
        <v>0</v>
      </c>
    </row>
    <row r="162" customFormat="false" ht="38.25" hidden="false" customHeight="false" outlineLevel="0" collapsed="false">
      <c r="A162" s="198"/>
      <c r="B162" s="188"/>
      <c r="C162" s="196" t="n">
        <v>4360</v>
      </c>
      <c r="D162" s="48" t="s">
        <v>29</v>
      </c>
      <c r="E162" s="43" t="n">
        <f aca="false">SUM(Paragrafy!E151)</f>
        <v>560</v>
      </c>
      <c r="F162" s="238" t="n">
        <f aca="false">ROUND(Paragrafy!$F151,0)</f>
        <v>37</v>
      </c>
      <c r="G162" s="45" t="n">
        <f aca="false">F162/E162</f>
        <v>0.0660714285714286</v>
      </c>
      <c r="H162" s="53" t="n">
        <f aca="false">SUM(E162)</f>
        <v>560</v>
      </c>
      <c r="I162" s="43" t="n">
        <f aca="false">SUM(F162)</f>
        <v>37</v>
      </c>
      <c r="J162" s="43" t="n">
        <v>0</v>
      </c>
      <c r="K162" s="43" t="n">
        <v>0</v>
      </c>
      <c r="L162" s="53" t="n">
        <f aca="false">SUM(H162:H162)</f>
        <v>560</v>
      </c>
      <c r="M162" s="43" t="n">
        <f aca="false">SUM(I162:I162)</f>
        <v>37</v>
      </c>
      <c r="N162" s="53" t="n">
        <v>0</v>
      </c>
      <c r="O162" s="43" t="n">
        <v>0</v>
      </c>
      <c r="P162" s="43" t="n">
        <v>0</v>
      </c>
      <c r="Q162" s="43" t="n">
        <v>0</v>
      </c>
      <c r="R162" s="53" t="n">
        <v>0</v>
      </c>
      <c r="S162" s="43" t="n">
        <v>0</v>
      </c>
      <c r="T162" s="43" t="n">
        <v>0</v>
      </c>
      <c r="U162" s="43" t="n">
        <v>0</v>
      </c>
      <c r="V162" s="53" t="n">
        <v>0</v>
      </c>
      <c r="W162" s="43" t="n">
        <v>0</v>
      </c>
      <c r="X162" s="53" t="n">
        <v>0</v>
      </c>
      <c r="Y162" s="43" t="n">
        <v>0</v>
      </c>
      <c r="Z162" s="53" t="n">
        <v>0</v>
      </c>
      <c r="AA162" s="43" t="n">
        <v>0</v>
      </c>
      <c r="AB162" s="43" t="n">
        <v>0</v>
      </c>
      <c r="AC162" s="191" t="n">
        <v>0</v>
      </c>
      <c r="AD162" s="191" t="n">
        <v>0</v>
      </c>
      <c r="AE162" s="191" t="n">
        <v>0</v>
      </c>
    </row>
    <row r="163" customFormat="false" ht="38.25" hidden="false" customHeight="false" outlineLevel="0" collapsed="false">
      <c r="A163" s="198"/>
      <c r="B163" s="188"/>
      <c r="C163" s="196" t="n">
        <v>4368</v>
      </c>
      <c r="D163" s="48" t="s">
        <v>29</v>
      </c>
      <c r="E163" s="43" t="n">
        <f aca="false">SUM(Paragrafy!E152)</f>
        <v>1830</v>
      </c>
      <c r="F163" s="238" t="n">
        <f aca="false">ROUND(Paragrafy!$F152,0)</f>
        <v>122</v>
      </c>
      <c r="G163" s="45" t="n">
        <f aca="false">F163/E163</f>
        <v>0.0666666666666667</v>
      </c>
      <c r="H163" s="43" t="n">
        <f aca="false">SUM(E163)</f>
        <v>1830</v>
      </c>
      <c r="I163" s="43" t="n">
        <f aca="false">SUM(F163)</f>
        <v>122</v>
      </c>
      <c r="J163" s="43" t="n">
        <v>0</v>
      </c>
      <c r="K163" s="43" t="n">
        <v>0</v>
      </c>
      <c r="L163" s="43" t="n">
        <v>0</v>
      </c>
      <c r="M163" s="43" t="n">
        <v>0</v>
      </c>
      <c r="N163" s="53" t="n">
        <v>0</v>
      </c>
      <c r="O163" s="43" t="n">
        <v>0</v>
      </c>
      <c r="P163" s="43" t="n">
        <v>0</v>
      </c>
      <c r="Q163" s="43" t="n">
        <v>0</v>
      </c>
      <c r="R163" s="53" t="n">
        <f aca="false">SUM(H163)</f>
        <v>1830</v>
      </c>
      <c r="S163" s="43" t="n">
        <f aca="false">SUM(I163)</f>
        <v>122</v>
      </c>
      <c r="T163" s="43" t="n">
        <v>0</v>
      </c>
      <c r="U163" s="43" t="n">
        <v>0</v>
      </c>
      <c r="V163" s="53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 t="n">
        <v>0</v>
      </c>
      <c r="AC163" s="191" t="n">
        <v>0</v>
      </c>
      <c r="AD163" s="191" t="n">
        <v>0</v>
      </c>
      <c r="AE163" s="191" t="n">
        <v>0</v>
      </c>
    </row>
    <row r="164" customFormat="false" ht="38.25" hidden="false" customHeight="false" outlineLevel="0" collapsed="false">
      <c r="A164" s="198"/>
      <c r="B164" s="188"/>
      <c r="C164" s="196" t="n">
        <v>4369</v>
      </c>
      <c r="D164" s="48" t="s">
        <v>29</v>
      </c>
      <c r="E164" s="43" t="n">
        <f aca="false">SUM(Paragrafy!E153)</f>
        <v>610</v>
      </c>
      <c r="F164" s="238" t="n">
        <f aca="false">ROUND(Paragrafy!$F153,0)</f>
        <v>41</v>
      </c>
      <c r="G164" s="45" t="n">
        <f aca="false">F164/E164</f>
        <v>0.0672131147540984</v>
      </c>
      <c r="H164" s="43" t="n">
        <f aca="false">SUM(E164)</f>
        <v>610</v>
      </c>
      <c r="I164" s="43" t="n">
        <f aca="false">SUM(F164)</f>
        <v>41</v>
      </c>
      <c r="J164" s="43" t="n">
        <v>0</v>
      </c>
      <c r="K164" s="43" t="n">
        <v>0</v>
      </c>
      <c r="L164" s="43" t="n">
        <v>0</v>
      </c>
      <c r="M164" s="43" t="n">
        <v>0</v>
      </c>
      <c r="N164" s="53" t="n">
        <v>0</v>
      </c>
      <c r="O164" s="43" t="n">
        <v>0</v>
      </c>
      <c r="P164" s="43" t="n">
        <v>0</v>
      </c>
      <c r="Q164" s="43" t="n">
        <v>0</v>
      </c>
      <c r="R164" s="53" t="n">
        <f aca="false">SUM(H164)</f>
        <v>610</v>
      </c>
      <c r="S164" s="43" t="n">
        <f aca="false">SUM(I164)</f>
        <v>41</v>
      </c>
      <c r="T164" s="43" t="n">
        <v>0</v>
      </c>
      <c r="U164" s="43" t="n">
        <v>0</v>
      </c>
      <c r="V164" s="53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3" t="n">
        <v>0</v>
      </c>
      <c r="AC164" s="191" t="n">
        <v>0</v>
      </c>
      <c r="AD164" s="191" t="n">
        <v>0</v>
      </c>
      <c r="AE164" s="191" t="n">
        <v>0</v>
      </c>
    </row>
    <row r="165" customFormat="false" ht="12.75" hidden="false" customHeight="false" outlineLevel="0" collapsed="false">
      <c r="A165" s="198"/>
      <c r="B165" s="188"/>
      <c r="C165" s="196" t="n">
        <v>4410</v>
      </c>
      <c r="D165" s="48" t="s">
        <v>32</v>
      </c>
      <c r="E165" s="43" t="n">
        <f aca="false">SUM(Paragrafy!E154)</f>
        <v>4000</v>
      </c>
      <c r="F165" s="237" t="n">
        <f aca="false">ROUND(Paragrafy!$F154,0)</f>
        <v>0</v>
      </c>
      <c r="G165" s="45" t="n">
        <f aca="false">F165/E165</f>
        <v>0</v>
      </c>
      <c r="H165" s="43" t="n">
        <f aca="false">SUM(E165)</f>
        <v>4000</v>
      </c>
      <c r="I165" s="43" t="n">
        <f aca="false">SUM(F165)</f>
        <v>0</v>
      </c>
      <c r="J165" s="43" t="n">
        <v>0</v>
      </c>
      <c r="K165" s="43" t="n">
        <v>0</v>
      </c>
      <c r="L165" s="43" t="n">
        <f aca="false">SUM(H165)</f>
        <v>4000</v>
      </c>
      <c r="M165" s="43" t="n">
        <f aca="false">SUM(I165)</f>
        <v>0</v>
      </c>
      <c r="N165" s="53" t="n">
        <v>0</v>
      </c>
      <c r="O165" s="43" t="n">
        <v>0</v>
      </c>
      <c r="P165" s="43" t="n">
        <v>0</v>
      </c>
      <c r="Q165" s="43" t="n">
        <v>0</v>
      </c>
      <c r="R165" s="53" t="n">
        <v>0</v>
      </c>
      <c r="S165" s="43" t="n">
        <v>0</v>
      </c>
      <c r="T165" s="43" t="n">
        <v>0</v>
      </c>
      <c r="U165" s="43" t="n">
        <v>0</v>
      </c>
      <c r="V165" s="53" t="n">
        <v>0</v>
      </c>
      <c r="W165" s="43" t="n"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3" t="n">
        <v>0</v>
      </c>
      <c r="AC165" s="191" t="n">
        <v>0</v>
      </c>
      <c r="AD165" s="191" t="n">
        <v>0</v>
      </c>
      <c r="AE165" s="191" t="n">
        <v>0</v>
      </c>
    </row>
    <row r="166" customFormat="false" ht="12.75" hidden="false" customHeight="false" outlineLevel="0" collapsed="false">
      <c r="A166" s="198"/>
      <c r="B166" s="188"/>
      <c r="C166" s="196" t="n">
        <v>4418</v>
      </c>
      <c r="D166" s="48" t="s">
        <v>32</v>
      </c>
      <c r="E166" s="43" t="n">
        <f aca="false">SUM(Paragrafy!E155)</f>
        <v>12000</v>
      </c>
      <c r="F166" s="237" t="n">
        <f aca="false">ROUND(Paragrafy!$F155,0)</f>
        <v>726</v>
      </c>
      <c r="G166" s="45" t="n">
        <f aca="false">F166/E166</f>
        <v>0.0605</v>
      </c>
      <c r="H166" s="43" t="n">
        <f aca="false">SUM(E166)</f>
        <v>12000</v>
      </c>
      <c r="I166" s="43" t="n">
        <f aca="false">SUM(F166)</f>
        <v>726</v>
      </c>
      <c r="J166" s="43" t="n">
        <v>0</v>
      </c>
      <c r="K166" s="43" t="n">
        <v>0</v>
      </c>
      <c r="L166" s="43" t="n">
        <v>0</v>
      </c>
      <c r="M166" s="43" t="n">
        <v>0</v>
      </c>
      <c r="N166" s="53" t="n">
        <v>0</v>
      </c>
      <c r="O166" s="43" t="n">
        <v>0</v>
      </c>
      <c r="P166" s="43" t="n">
        <v>0</v>
      </c>
      <c r="Q166" s="43" t="n">
        <v>0</v>
      </c>
      <c r="R166" s="53" t="n">
        <f aca="false">SUM(H166)</f>
        <v>12000</v>
      </c>
      <c r="S166" s="43" t="n">
        <f aca="false">SUM(I166)</f>
        <v>726</v>
      </c>
      <c r="T166" s="43" t="n">
        <v>0</v>
      </c>
      <c r="U166" s="43" t="n">
        <v>0</v>
      </c>
      <c r="V166" s="53" t="n">
        <v>0</v>
      </c>
      <c r="W166" s="43" t="n">
        <v>0</v>
      </c>
      <c r="X166" s="43" t="n">
        <v>0</v>
      </c>
      <c r="Y166" s="43" t="n">
        <v>0</v>
      </c>
      <c r="Z166" s="43" t="n">
        <v>0</v>
      </c>
      <c r="AA166" s="43" t="n">
        <v>0</v>
      </c>
      <c r="AB166" s="43" t="n">
        <v>0</v>
      </c>
      <c r="AC166" s="43" t="n">
        <v>0</v>
      </c>
      <c r="AD166" s="191" t="n">
        <v>0</v>
      </c>
      <c r="AE166" s="191" t="n">
        <v>0</v>
      </c>
    </row>
    <row r="167" customFormat="false" ht="12.75" hidden="false" customHeight="false" outlineLevel="0" collapsed="false">
      <c r="A167" s="198"/>
      <c r="B167" s="188"/>
      <c r="C167" s="196" t="n">
        <v>4419</v>
      </c>
      <c r="D167" s="48" t="s">
        <v>32</v>
      </c>
      <c r="E167" s="43" t="n">
        <f aca="false">SUM(Paragrafy!E156)</f>
        <v>4000</v>
      </c>
      <c r="F167" s="237" t="n">
        <f aca="false">ROUND(Paragrafy!$F156,0)</f>
        <v>242</v>
      </c>
      <c r="G167" s="45" t="n">
        <f aca="false">F167/E167</f>
        <v>0.0605</v>
      </c>
      <c r="H167" s="43" t="n">
        <f aca="false">SUM(E167)</f>
        <v>4000</v>
      </c>
      <c r="I167" s="43" t="n">
        <f aca="false">SUM(F167)</f>
        <v>242</v>
      </c>
      <c r="J167" s="43" t="n">
        <v>0</v>
      </c>
      <c r="K167" s="43" t="n">
        <v>0</v>
      </c>
      <c r="L167" s="43" t="n">
        <v>0</v>
      </c>
      <c r="M167" s="43" t="n">
        <v>0</v>
      </c>
      <c r="N167" s="53" t="n">
        <v>0</v>
      </c>
      <c r="O167" s="43" t="n">
        <v>0</v>
      </c>
      <c r="P167" s="43" t="n">
        <v>0</v>
      </c>
      <c r="Q167" s="43" t="n">
        <v>0</v>
      </c>
      <c r="R167" s="53" t="n">
        <f aca="false">SUM(H167)</f>
        <v>4000</v>
      </c>
      <c r="S167" s="43" t="n">
        <f aca="false">SUM(I167)</f>
        <v>242</v>
      </c>
      <c r="T167" s="43" t="n">
        <v>0</v>
      </c>
      <c r="U167" s="43" t="n">
        <v>0</v>
      </c>
      <c r="V167" s="53" t="n">
        <v>0</v>
      </c>
      <c r="W167" s="43" t="n">
        <v>0</v>
      </c>
      <c r="X167" s="43" t="n">
        <v>0</v>
      </c>
      <c r="Y167" s="43" t="n">
        <v>0</v>
      </c>
      <c r="Z167" s="43" t="n">
        <v>0</v>
      </c>
      <c r="AA167" s="43" t="n">
        <v>0</v>
      </c>
      <c r="AB167" s="43" t="n">
        <v>0</v>
      </c>
      <c r="AC167" s="43" t="n">
        <v>0</v>
      </c>
      <c r="AD167" s="191" t="n">
        <v>0</v>
      </c>
      <c r="AE167" s="191" t="n">
        <v>0</v>
      </c>
    </row>
    <row r="168" customFormat="false" ht="12.75" hidden="false" customHeight="false" outlineLevel="0" collapsed="false">
      <c r="A168" s="198"/>
      <c r="B168" s="188"/>
      <c r="C168" s="196" t="n">
        <v>4420</v>
      </c>
      <c r="D168" s="48" t="s">
        <v>33</v>
      </c>
      <c r="E168" s="43" t="n">
        <f aca="false">SUM(Paragrafy!E157)</f>
        <v>1120</v>
      </c>
      <c r="F168" s="237" t="n">
        <f aca="false">ROUND(Paragrafy!$F157,0)</f>
        <v>0</v>
      </c>
      <c r="G168" s="45" t="n">
        <f aca="false">F168/E168</f>
        <v>0</v>
      </c>
      <c r="H168" s="43" t="n">
        <f aca="false">SUM(E168)</f>
        <v>1120</v>
      </c>
      <c r="I168" s="43" t="n">
        <f aca="false">SUM(F168)</f>
        <v>0</v>
      </c>
      <c r="J168" s="43" t="n">
        <v>0</v>
      </c>
      <c r="K168" s="43" t="n">
        <v>0</v>
      </c>
      <c r="L168" s="43" t="n">
        <f aca="false">SUM(H168)</f>
        <v>1120</v>
      </c>
      <c r="M168" s="43" t="n">
        <f aca="false">SUM(I168)</f>
        <v>0</v>
      </c>
      <c r="N168" s="53" t="n">
        <v>0</v>
      </c>
      <c r="O168" s="43" t="n">
        <v>0</v>
      </c>
      <c r="P168" s="43" t="n">
        <v>0</v>
      </c>
      <c r="Q168" s="43" t="n">
        <v>0</v>
      </c>
      <c r="R168" s="53" t="n">
        <v>0</v>
      </c>
      <c r="S168" s="43" t="n">
        <v>0</v>
      </c>
      <c r="T168" s="43" t="n">
        <v>0</v>
      </c>
      <c r="U168" s="43" t="n">
        <v>0</v>
      </c>
      <c r="V168" s="53" t="n">
        <v>0</v>
      </c>
      <c r="W168" s="43" t="n">
        <v>0</v>
      </c>
      <c r="X168" s="43" t="n">
        <v>0</v>
      </c>
      <c r="Y168" s="43" t="n">
        <v>0</v>
      </c>
      <c r="Z168" s="43" t="n">
        <v>0</v>
      </c>
      <c r="AA168" s="43" t="n">
        <v>0</v>
      </c>
      <c r="AB168" s="43" t="n">
        <v>0</v>
      </c>
      <c r="AC168" s="43" t="n">
        <v>0</v>
      </c>
      <c r="AD168" s="191" t="n">
        <v>0</v>
      </c>
      <c r="AE168" s="191" t="n">
        <v>0</v>
      </c>
    </row>
    <row r="169" customFormat="false" ht="12.75" hidden="false" customHeight="false" outlineLevel="0" collapsed="false">
      <c r="A169" s="198"/>
      <c r="B169" s="188"/>
      <c r="C169" s="196" t="n">
        <v>4428</v>
      </c>
      <c r="D169" s="48" t="s">
        <v>33</v>
      </c>
      <c r="E169" s="43" t="n">
        <f aca="false">SUM(Paragrafy!E158)</f>
        <v>3660</v>
      </c>
      <c r="F169" s="237" t="n">
        <f aca="false">ROUND(Paragrafy!$F158,0)</f>
        <v>0</v>
      </c>
      <c r="G169" s="45" t="n">
        <f aca="false">F169/E169</f>
        <v>0</v>
      </c>
      <c r="H169" s="43" t="n">
        <f aca="false">SUM(E169)</f>
        <v>3660</v>
      </c>
      <c r="I169" s="43" t="n">
        <f aca="false">SUM(F169)</f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53" t="n">
        <v>0</v>
      </c>
      <c r="O169" s="43" t="n">
        <v>0</v>
      </c>
      <c r="P169" s="43" t="n">
        <v>0</v>
      </c>
      <c r="Q169" s="43" t="n">
        <v>0</v>
      </c>
      <c r="R169" s="53" t="n">
        <f aca="false">SUM(H169)</f>
        <v>3660</v>
      </c>
      <c r="S169" s="43" t="n">
        <f aca="false">SUM(I169)</f>
        <v>0</v>
      </c>
      <c r="T169" s="43" t="n">
        <v>0</v>
      </c>
      <c r="U169" s="43" t="n">
        <v>0</v>
      </c>
      <c r="V169" s="53" t="n">
        <v>0</v>
      </c>
      <c r="W169" s="43" t="n">
        <v>0</v>
      </c>
      <c r="X169" s="43" t="n">
        <v>0</v>
      </c>
      <c r="Y169" s="43" t="n">
        <v>0</v>
      </c>
      <c r="Z169" s="43" t="n">
        <v>0</v>
      </c>
      <c r="AA169" s="43" t="n">
        <v>0</v>
      </c>
      <c r="AB169" s="43" t="n">
        <v>0</v>
      </c>
      <c r="AC169" s="43" t="n">
        <v>0</v>
      </c>
      <c r="AD169" s="191" t="n">
        <v>0</v>
      </c>
      <c r="AE169" s="191" t="n">
        <v>0</v>
      </c>
    </row>
    <row r="170" customFormat="false" ht="12.75" hidden="false" customHeight="false" outlineLevel="0" collapsed="false">
      <c r="A170" s="198"/>
      <c r="B170" s="188"/>
      <c r="C170" s="196" t="n">
        <v>4429</v>
      </c>
      <c r="D170" s="48" t="s">
        <v>33</v>
      </c>
      <c r="E170" s="43" t="n">
        <f aca="false">SUM(Paragrafy!E159)</f>
        <v>1220</v>
      </c>
      <c r="F170" s="237" t="n">
        <f aca="false">ROUND(Paragrafy!$F159,0)</f>
        <v>0</v>
      </c>
      <c r="G170" s="45" t="n">
        <f aca="false">F170/E170</f>
        <v>0</v>
      </c>
      <c r="H170" s="43" t="n">
        <f aca="false">SUM(E170)</f>
        <v>1220</v>
      </c>
      <c r="I170" s="43" t="n">
        <f aca="false">SUM(F170)</f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53" t="n">
        <v>0</v>
      </c>
      <c r="O170" s="43" t="n">
        <v>0</v>
      </c>
      <c r="P170" s="43" t="n">
        <v>0</v>
      </c>
      <c r="Q170" s="43" t="n">
        <v>0</v>
      </c>
      <c r="R170" s="53" t="n">
        <f aca="false">SUM(H170)</f>
        <v>1220</v>
      </c>
      <c r="S170" s="43" t="n">
        <f aca="false">SUM(I170)</f>
        <v>0</v>
      </c>
      <c r="T170" s="43" t="n">
        <v>0</v>
      </c>
      <c r="U170" s="43" t="n">
        <v>0</v>
      </c>
      <c r="V170" s="53" t="n">
        <v>0</v>
      </c>
      <c r="W170" s="43" t="n">
        <v>0</v>
      </c>
      <c r="X170" s="43" t="n">
        <v>0</v>
      </c>
      <c r="Y170" s="43" t="n">
        <v>0</v>
      </c>
      <c r="Z170" s="43" t="n">
        <v>0</v>
      </c>
      <c r="AA170" s="43" t="n">
        <v>0</v>
      </c>
      <c r="AB170" s="43" t="n">
        <v>0</v>
      </c>
      <c r="AC170" s="43" t="n">
        <v>0</v>
      </c>
      <c r="AD170" s="191" t="n">
        <v>0</v>
      </c>
      <c r="AE170" s="191" t="n">
        <v>0</v>
      </c>
    </row>
    <row r="171" customFormat="false" ht="12.75" hidden="false" customHeight="false" outlineLevel="0" collapsed="false">
      <c r="A171" s="198"/>
      <c r="B171" s="188"/>
      <c r="C171" s="196" t="n">
        <v>4438</v>
      </c>
      <c r="D171" s="48" t="s">
        <v>34</v>
      </c>
      <c r="E171" s="43" t="n">
        <f aca="false">SUM(Paragrafy!E160)</f>
        <v>3750</v>
      </c>
      <c r="F171" s="237" t="n">
        <f aca="false">ROUND(Paragrafy!$F160,0)</f>
        <v>0</v>
      </c>
      <c r="G171" s="45" t="n">
        <f aca="false">F171/E171</f>
        <v>0</v>
      </c>
      <c r="H171" s="43" t="n">
        <f aca="false">SUM(E171)</f>
        <v>3750</v>
      </c>
      <c r="I171" s="43" t="n">
        <f aca="false">SUM(F171)</f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53" t="n">
        <v>0</v>
      </c>
      <c r="O171" s="43" t="n">
        <v>0</v>
      </c>
      <c r="P171" s="43" t="n">
        <v>0</v>
      </c>
      <c r="Q171" s="43" t="n">
        <v>0</v>
      </c>
      <c r="R171" s="53" t="n">
        <f aca="false">SUM(H171)</f>
        <v>3750</v>
      </c>
      <c r="S171" s="43" t="n">
        <f aca="false">SUM(I171)</f>
        <v>0</v>
      </c>
      <c r="T171" s="43" t="n">
        <v>0</v>
      </c>
      <c r="U171" s="43" t="n">
        <v>0</v>
      </c>
      <c r="V171" s="53" t="n">
        <v>0</v>
      </c>
      <c r="W171" s="43" t="n">
        <v>0</v>
      </c>
      <c r="X171" s="43" t="n">
        <v>0</v>
      </c>
      <c r="Y171" s="43" t="n">
        <v>0</v>
      </c>
      <c r="Z171" s="43" t="n">
        <v>0</v>
      </c>
      <c r="AA171" s="43" t="n">
        <v>0</v>
      </c>
      <c r="AB171" s="43" t="n">
        <v>0</v>
      </c>
      <c r="AC171" s="43" t="n">
        <v>0</v>
      </c>
      <c r="AD171" s="191" t="n">
        <v>0</v>
      </c>
      <c r="AE171" s="191" t="n">
        <v>0</v>
      </c>
    </row>
    <row r="172" customFormat="false" ht="12.75" hidden="false" customHeight="false" outlineLevel="0" collapsed="false">
      <c r="A172" s="198"/>
      <c r="B172" s="188"/>
      <c r="C172" s="196" t="n">
        <v>4439</v>
      </c>
      <c r="D172" s="48" t="s">
        <v>34</v>
      </c>
      <c r="E172" s="43" t="n">
        <f aca="false">SUM(Paragrafy!E161)</f>
        <v>1250</v>
      </c>
      <c r="F172" s="237" t="n">
        <f aca="false">ROUND(Paragrafy!$F161,0)</f>
        <v>0</v>
      </c>
      <c r="G172" s="45" t="n">
        <f aca="false">F172/E172</f>
        <v>0</v>
      </c>
      <c r="H172" s="43" t="n">
        <f aca="false">SUM(E172)</f>
        <v>1250</v>
      </c>
      <c r="I172" s="43" t="n">
        <f aca="false">SUM(F172)</f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53" t="n">
        <v>0</v>
      </c>
      <c r="O172" s="43" t="n">
        <v>0</v>
      </c>
      <c r="P172" s="43" t="n">
        <v>0</v>
      </c>
      <c r="Q172" s="43" t="n">
        <v>0</v>
      </c>
      <c r="R172" s="53" t="n">
        <f aca="false">SUM(H172)</f>
        <v>1250</v>
      </c>
      <c r="S172" s="43" t="n">
        <f aca="false">SUM(I172)</f>
        <v>0</v>
      </c>
      <c r="T172" s="43" t="n">
        <v>0</v>
      </c>
      <c r="U172" s="43" t="n">
        <v>0</v>
      </c>
      <c r="V172" s="53" t="n">
        <v>0</v>
      </c>
      <c r="W172" s="43" t="n">
        <v>0</v>
      </c>
      <c r="X172" s="43" t="n">
        <v>0</v>
      </c>
      <c r="Y172" s="43" t="n">
        <v>0</v>
      </c>
      <c r="Z172" s="43" t="n">
        <v>0</v>
      </c>
      <c r="AA172" s="43" t="n">
        <v>0</v>
      </c>
      <c r="AB172" s="43" t="n">
        <v>0</v>
      </c>
      <c r="AC172" s="43" t="n">
        <v>0</v>
      </c>
      <c r="AD172" s="191" t="n">
        <v>0</v>
      </c>
      <c r="AE172" s="191" t="n">
        <v>0</v>
      </c>
    </row>
    <row r="173" customFormat="false" ht="25.5" hidden="false" customHeight="false" outlineLevel="0" collapsed="false">
      <c r="A173" s="198"/>
      <c r="B173" s="188"/>
      <c r="C173" s="196" t="n">
        <v>4700</v>
      </c>
      <c r="D173" s="48" t="s">
        <v>41</v>
      </c>
      <c r="E173" s="43" t="n">
        <f aca="false">SUM(Paragrafy!E162)</f>
        <v>3850</v>
      </c>
      <c r="F173" s="238" t="n">
        <f aca="false">ROUND(Paragrafy!$F162,0)</f>
        <v>0</v>
      </c>
      <c r="G173" s="45" t="n">
        <f aca="false">F173/E173</f>
        <v>0</v>
      </c>
      <c r="H173" s="43" t="n">
        <f aca="false">SUM(E173)</f>
        <v>3850</v>
      </c>
      <c r="I173" s="43" t="n">
        <f aca="false">SUM(F173)</f>
        <v>0</v>
      </c>
      <c r="J173" s="43" t="n">
        <v>0</v>
      </c>
      <c r="K173" s="43" t="n">
        <v>0</v>
      </c>
      <c r="L173" s="43" t="n">
        <f aca="false">SUM(H173)</f>
        <v>3850</v>
      </c>
      <c r="M173" s="43" t="n">
        <f aca="false">SUM(I173)</f>
        <v>0</v>
      </c>
      <c r="N173" s="53" t="n">
        <v>0</v>
      </c>
      <c r="O173" s="43" t="n">
        <v>0</v>
      </c>
      <c r="P173" s="43" t="n">
        <v>0</v>
      </c>
      <c r="Q173" s="43" t="n">
        <v>0</v>
      </c>
      <c r="R173" s="53" t="n">
        <v>0</v>
      </c>
      <c r="S173" s="43" t="n">
        <v>0</v>
      </c>
      <c r="T173" s="43" t="n">
        <v>0</v>
      </c>
      <c r="U173" s="43" t="n">
        <v>0</v>
      </c>
      <c r="V173" s="53" t="n">
        <v>0</v>
      </c>
      <c r="W173" s="43" t="n">
        <v>0</v>
      </c>
      <c r="X173" s="43" t="n">
        <v>0</v>
      </c>
      <c r="Y173" s="43" t="n">
        <v>0</v>
      </c>
      <c r="Z173" s="43" t="n">
        <v>0</v>
      </c>
      <c r="AA173" s="43" t="n">
        <v>0</v>
      </c>
      <c r="AB173" s="43" t="n">
        <v>0</v>
      </c>
      <c r="AC173" s="191" t="n">
        <v>0</v>
      </c>
      <c r="AD173" s="191" t="n">
        <v>0</v>
      </c>
      <c r="AE173" s="191" t="n">
        <v>0</v>
      </c>
    </row>
    <row r="174" customFormat="false" ht="25.5" hidden="false" customHeight="false" outlineLevel="0" collapsed="false">
      <c r="A174" s="198"/>
      <c r="B174" s="188"/>
      <c r="C174" s="196" t="n">
        <v>4708</v>
      </c>
      <c r="D174" s="48" t="s">
        <v>41</v>
      </c>
      <c r="E174" s="43" t="n">
        <f aca="false">SUM(Paragrafy!E163)</f>
        <v>11970</v>
      </c>
      <c r="F174" s="238" t="n">
        <f aca="false">ROUND(Paragrafy!$F163,0)</f>
        <v>0</v>
      </c>
      <c r="G174" s="45" t="n">
        <f aca="false">F174/E174</f>
        <v>0</v>
      </c>
      <c r="H174" s="43" t="n">
        <f aca="false">SUM(E174)</f>
        <v>11970</v>
      </c>
      <c r="I174" s="43" t="n">
        <f aca="false">SUM(F174)</f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53" t="n">
        <v>0</v>
      </c>
      <c r="O174" s="43" t="n">
        <v>0</v>
      </c>
      <c r="P174" s="43"/>
      <c r="Q174" s="43" t="n">
        <v>0</v>
      </c>
      <c r="R174" s="53" t="n">
        <f aca="false">SUM(H174)</f>
        <v>11970</v>
      </c>
      <c r="S174" s="43" t="n">
        <f aca="false">SUM(I174)</f>
        <v>0</v>
      </c>
      <c r="T174" s="43" t="n">
        <v>0</v>
      </c>
      <c r="U174" s="43" t="n">
        <v>0</v>
      </c>
      <c r="V174" s="53" t="n">
        <v>0</v>
      </c>
      <c r="W174" s="43" t="n">
        <v>0</v>
      </c>
      <c r="X174" s="43" t="n">
        <v>0</v>
      </c>
      <c r="Y174" s="43" t="n">
        <v>0</v>
      </c>
      <c r="Z174" s="43" t="n">
        <v>0</v>
      </c>
      <c r="AA174" s="43" t="n">
        <v>0</v>
      </c>
      <c r="AB174" s="43" t="n">
        <v>0</v>
      </c>
      <c r="AC174" s="191" t="n">
        <v>0</v>
      </c>
      <c r="AD174" s="191" t="n">
        <v>0</v>
      </c>
      <c r="AE174" s="191" t="n">
        <v>0</v>
      </c>
    </row>
    <row r="175" customFormat="false" ht="25.5" hidden="false" customHeight="false" outlineLevel="0" collapsed="false">
      <c r="A175" s="198"/>
      <c r="B175" s="188"/>
      <c r="C175" s="196" t="n">
        <v>4709</v>
      </c>
      <c r="D175" s="48" t="s">
        <v>41</v>
      </c>
      <c r="E175" s="43" t="n">
        <f aca="false">SUM(Paragrafy!E164)</f>
        <v>4180</v>
      </c>
      <c r="F175" s="238" t="n">
        <f aca="false">ROUND(Paragrafy!$F164,0)</f>
        <v>0</v>
      </c>
      <c r="G175" s="45" t="n">
        <f aca="false">F175/E175</f>
        <v>0</v>
      </c>
      <c r="H175" s="43" t="n">
        <f aca="false">SUM(E175)</f>
        <v>4180</v>
      </c>
      <c r="I175" s="43" t="n">
        <f aca="false">SUM(F175)</f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53" t="n">
        <v>0</v>
      </c>
      <c r="O175" s="43" t="n">
        <v>0</v>
      </c>
      <c r="P175" s="43" t="n">
        <v>0</v>
      </c>
      <c r="Q175" s="43" t="n">
        <v>0</v>
      </c>
      <c r="R175" s="53" t="n">
        <f aca="false">SUM(H175)</f>
        <v>4180</v>
      </c>
      <c r="S175" s="43" t="n">
        <f aca="false">SUM(I175)</f>
        <v>0</v>
      </c>
      <c r="T175" s="43" t="n">
        <v>0</v>
      </c>
      <c r="U175" s="43" t="n">
        <v>0</v>
      </c>
      <c r="V175" s="53" t="n">
        <v>0</v>
      </c>
      <c r="W175" s="43" t="n">
        <v>0</v>
      </c>
      <c r="X175" s="43" t="n">
        <v>0</v>
      </c>
      <c r="Y175" s="43" t="n">
        <v>0</v>
      </c>
      <c r="Z175" s="43" t="n">
        <v>0</v>
      </c>
      <c r="AA175" s="43" t="n">
        <v>0</v>
      </c>
      <c r="AB175" s="43" t="n">
        <v>0</v>
      </c>
      <c r="AC175" s="191" t="n">
        <v>0</v>
      </c>
      <c r="AD175" s="191" t="n">
        <v>0</v>
      </c>
      <c r="AE175" s="191" t="n">
        <v>0</v>
      </c>
    </row>
    <row r="176" customFormat="false" ht="23.25" hidden="false" customHeight="true" outlineLevel="0" collapsed="false">
      <c r="A176" s="198"/>
      <c r="B176" s="188"/>
      <c r="C176" s="196" t="n">
        <v>6068</v>
      </c>
      <c r="D176" s="48" t="s">
        <v>50</v>
      </c>
      <c r="E176" s="43" t="n">
        <f aca="false">SUM(Paragrafy!E165)</f>
        <v>18000</v>
      </c>
      <c r="F176" s="238" t="n">
        <f aca="false">ROUND(Paragrafy!$F165,0)</f>
        <v>0</v>
      </c>
      <c r="G176" s="45" t="n">
        <f aca="false">F176/E176</f>
        <v>0</v>
      </c>
      <c r="H176" s="43" t="n">
        <v>0</v>
      </c>
      <c r="I176" s="43" t="n">
        <f aca="false">SUM(F176)</f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53" t="n">
        <v>0</v>
      </c>
      <c r="O176" s="43" t="n">
        <v>0</v>
      </c>
      <c r="P176" s="43" t="n">
        <v>0</v>
      </c>
      <c r="Q176" s="43" t="n">
        <v>0</v>
      </c>
      <c r="R176" s="53" t="n">
        <f aca="false">SUM(H176)</f>
        <v>0</v>
      </c>
      <c r="S176" s="43" t="n">
        <f aca="false">SUM(I176)</f>
        <v>0</v>
      </c>
      <c r="T176" s="43" t="n">
        <v>0</v>
      </c>
      <c r="U176" s="43" t="n">
        <v>0</v>
      </c>
      <c r="V176" s="53" t="n">
        <v>0</v>
      </c>
      <c r="W176" s="43" t="n">
        <v>0</v>
      </c>
      <c r="X176" s="43" t="n">
        <f aca="false">SUM(E176)</f>
        <v>18000</v>
      </c>
      <c r="Y176" s="43" t="n">
        <f aca="false">SUM(F176)</f>
        <v>0</v>
      </c>
      <c r="Z176" s="43" t="n">
        <f aca="false">SUM(X176)</f>
        <v>18000</v>
      </c>
      <c r="AA176" s="43" t="n">
        <f aca="false">SUM(Y176)</f>
        <v>0</v>
      </c>
      <c r="AB176" s="43" t="n">
        <f aca="false">SUM(X176)</f>
        <v>18000</v>
      </c>
      <c r="AC176" s="43" t="n">
        <f aca="false">SUM(Y176)</f>
        <v>0</v>
      </c>
      <c r="AD176" s="191" t="n">
        <v>0</v>
      </c>
      <c r="AE176" s="191" t="n">
        <v>0</v>
      </c>
    </row>
    <row r="177" customFormat="false" ht="25.5" hidden="false" customHeight="false" outlineLevel="0" collapsed="false">
      <c r="A177" s="198"/>
      <c r="B177" s="188"/>
      <c r="C177" s="196" t="n">
        <v>6069</v>
      </c>
      <c r="D177" s="48" t="s">
        <v>50</v>
      </c>
      <c r="E177" s="43" t="n">
        <f aca="false">SUM(Paragrafy!E166)</f>
        <v>6000</v>
      </c>
      <c r="F177" s="238" t="n">
        <f aca="false">ROUND(Paragrafy!$F166,0)</f>
        <v>0</v>
      </c>
      <c r="G177" s="45" t="n">
        <f aca="false">F177/E177</f>
        <v>0</v>
      </c>
      <c r="H177" s="43" t="n">
        <v>0</v>
      </c>
      <c r="I177" s="43" t="n">
        <f aca="false">SUM(F177)</f>
        <v>0</v>
      </c>
      <c r="J177" s="43" t="n">
        <v>0</v>
      </c>
      <c r="K177" s="43" t="n">
        <v>0</v>
      </c>
      <c r="L177" s="43" t="n">
        <v>0</v>
      </c>
      <c r="M177" s="43" t="n">
        <f aca="false">SUM(I177)</f>
        <v>0</v>
      </c>
      <c r="N177" s="53" t="n">
        <v>0</v>
      </c>
      <c r="O177" s="43" t="n">
        <f aca="false">SUM(I177)</f>
        <v>0</v>
      </c>
      <c r="P177" s="43" t="n">
        <v>0</v>
      </c>
      <c r="Q177" s="43" t="n">
        <v>0</v>
      </c>
      <c r="R177" s="53" t="n">
        <v>0</v>
      </c>
      <c r="S177" s="43" t="n">
        <f aca="false">SUM(I177)</f>
        <v>0</v>
      </c>
      <c r="T177" s="43" t="n">
        <v>0</v>
      </c>
      <c r="U177" s="43" t="n">
        <v>0</v>
      </c>
      <c r="V177" s="53" t="n">
        <v>0</v>
      </c>
      <c r="W177" s="43" t="n">
        <v>0</v>
      </c>
      <c r="X177" s="43" t="n">
        <f aca="false">SUM(E177)</f>
        <v>6000</v>
      </c>
      <c r="Y177" s="43" t="n">
        <f aca="false">SUM(F177)</f>
        <v>0</v>
      </c>
      <c r="Z177" s="43" t="n">
        <f aca="false">SUM(X177)</f>
        <v>6000</v>
      </c>
      <c r="AA177" s="43" t="n">
        <v>0</v>
      </c>
      <c r="AB177" s="107" t="n">
        <f aca="false">SUM(X177)</f>
        <v>6000</v>
      </c>
      <c r="AC177" s="107" t="n">
        <f aca="false">SUM(Y177)</f>
        <v>0</v>
      </c>
      <c r="AD177" s="191" t="n">
        <v>0</v>
      </c>
      <c r="AE177" s="191" t="n">
        <v>0</v>
      </c>
    </row>
    <row r="178" customFormat="false" ht="18.75" hidden="false" customHeight="true" outlineLevel="0" collapsed="false">
      <c r="A178" s="171" t="s">
        <v>233</v>
      </c>
      <c r="B178" s="171"/>
      <c r="C178" s="171"/>
      <c r="D178" s="28" t="s">
        <v>68</v>
      </c>
      <c r="E178" s="173" t="n">
        <f aca="false">SUM(E179+E194)</f>
        <v>29681407</v>
      </c>
      <c r="F178" s="239" t="n">
        <f aca="false">SUM(F179+F194)</f>
        <v>12820138</v>
      </c>
      <c r="G178" s="174" t="n">
        <f aca="false">F178/E178</f>
        <v>0.431924874720393</v>
      </c>
      <c r="H178" s="173" t="n">
        <f aca="false">SUM(H179+H194)</f>
        <v>18121407</v>
      </c>
      <c r="I178" s="173" t="n">
        <f aca="false">SUM(I179+I194)</f>
        <v>5314534</v>
      </c>
      <c r="J178" s="173" t="n">
        <f aca="false">SUM(J179+J194)</f>
        <v>0</v>
      </c>
      <c r="K178" s="173" t="n">
        <f aca="false">SUM(K179+K194)</f>
        <v>0</v>
      </c>
      <c r="L178" s="173" t="n">
        <f aca="false">SUM(L179+L194)</f>
        <v>0</v>
      </c>
      <c r="M178" s="173" t="n">
        <f aca="false">SUM(M179+M194)</f>
        <v>0</v>
      </c>
      <c r="N178" s="175" t="n">
        <f aca="false">SUM(N179+N194)</f>
        <v>330000</v>
      </c>
      <c r="O178" s="173" t="n">
        <f aca="false">SUM(O179+O194)</f>
        <v>157548</v>
      </c>
      <c r="P178" s="173" t="n">
        <f aca="false">SUM(P179+P194)</f>
        <v>0</v>
      </c>
      <c r="Q178" s="173" t="n">
        <f aca="false">SUM(Q179+Q194)</f>
        <v>0</v>
      </c>
      <c r="R178" s="175" t="n">
        <f aca="false">SUM(R179+R194)</f>
        <v>17791407</v>
      </c>
      <c r="S178" s="173" t="n">
        <f aca="false">SUM(S179+S194)</f>
        <v>5156986</v>
      </c>
      <c r="T178" s="173" t="n">
        <f aca="false">SUM(T179+T194)</f>
        <v>0</v>
      </c>
      <c r="U178" s="173" t="n">
        <f aca="false">SUM(U179+U194)</f>
        <v>0</v>
      </c>
      <c r="V178" s="175" t="n">
        <f aca="false">SUM(V179+V194)</f>
        <v>0</v>
      </c>
      <c r="W178" s="173" t="n">
        <f aca="false">SUM(W179+W194)</f>
        <v>0</v>
      </c>
      <c r="X178" s="173" t="n">
        <f aca="false">SUM(X179+X194)</f>
        <v>11560000</v>
      </c>
      <c r="Y178" s="173" t="n">
        <f aca="false">SUM(Y179+Y194)</f>
        <v>7505604</v>
      </c>
      <c r="Z178" s="173" t="n">
        <f aca="false">SUM(Z179+Z194)</f>
        <v>11560000</v>
      </c>
      <c r="AA178" s="173" t="n">
        <f aca="false">SUM(AA179+AA194)</f>
        <v>7505604</v>
      </c>
      <c r="AB178" s="173" t="n">
        <f aca="false">SUM(AB179+AB194)</f>
        <v>11560000</v>
      </c>
      <c r="AC178" s="173" t="n">
        <f aca="false">SUM(AC179+AC194)</f>
        <v>7505604</v>
      </c>
      <c r="AD178" s="173" t="n">
        <f aca="false">SUM(AD179+AD194)</f>
        <v>0</v>
      </c>
      <c r="AE178" s="173" t="n">
        <f aca="false">SUM(AE179+AE194)</f>
        <v>0</v>
      </c>
    </row>
    <row r="179" s="39" customFormat="true" ht="16.5" hidden="false" customHeight="true" outlineLevel="0" collapsed="false">
      <c r="A179" s="179"/>
      <c r="B179" s="180" t="s">
        <v>234</v>
      </c>
      <c r="C179" s="180"/>
      <c r="D179" s="46" t="s">
        <v>69</v>
      </c>
      <c r="E179" s="192" t="n">
        <f aca="false">SUM(E180:E193)</f>
        <v>12024520</v>
      </c>
      <c r="F179" s="192" t="n">
        <f aca="false">SUM(F180:F193)</f>
        <v>7697156</v>
      </c>
      <c r="G179" s="194" t="n">
        <f aca="false">F179/E179</f>
        <v>0.640121684690948</v>
      </c>
      <c r="H179" s="192" t="n">
        <f aca="false">SUM(H180:H193)</f>
        <v>464520</v>
      </c>
      <c r="I179" s="192" t="n">
        <f aca="false">SUM(I180:I193)</f>
        <v>191552</v>
      </c>
      <c r="J179" s="192" t="n">
        <f aca="false">SUM(J180:J193)</f>
        <v>0</v>
      </c>
      <c r="K179" s="192" t="n">
        <f aca="false">SUM(K180:K193)</f>
        <v>0</v>
      </c>
      <c r="L179" s="192" t="n">
        <f aca="false">SUM(L180:L193)</f>
        <v>0</v>
      </c>
      <c r="M179" s="192" t="n">
        <f aca="false">SUM(M180:M193)</f>
        <v>0</v>
      </c>
      <c r="N179" s="195" t="n">
        <f aca="false">SUM(N180:N193)</f>
        <v>330000</v>
      </c>
      <c r="O179" s="192" t="n">
        <f aca="false">SUM(O180:O193)</f>
        <v>157548</v>
      </c>
      <c r="P179" s="192" t="n">
        <f aca="false">SUM(P180:P193)</f>
        <v>0</v>
      </c>
      <c r="Q179" s="192" t="n">
        <f aca="false">SUM(Q180:Q193)</f>
        <v>0</v>
      </c>
      <c r="R179" s="195" t="n">
        <f aca="false">SUM(R180:R193)</f>
        <v>134520</v>
      </c>
      <c r="S179" s="192" t="n">
        <f aca="false">SUM(S180:S193)</f>
        <v>34004</v>
      </c>
      <c r="T179" s="192" t="n">
        <f aca="false">SUM(T180:T193)</f>
        <v>0</v>
      </c>
      <c r="U179" s="192" t="n">
        <f aca="false">SUM(U180:U193)</f>
        <v>0</v>
      </c>
      <c r="V179" s="195" t="n">
        <f aca="false">SUM(V180:V193)</f>
        <v>0</v>
      </c>
      <c r="W179" s="192" t="n">
        <f aca="false">SUM(W180:W193)</f>
        <v>0</v>
      </c>
      <c r="X179" s="192" t="n">
        <f aca="false">SUM(X180:X193)</f>
        <v>11560000</v>
      </c>
      <c r="Y179" s="192" t="n">
        <f aca="false">SUM(Y180:Y193)</f>
        <v>7505604</v>
      </c>
      <c r="Z179" s="192" t="n">
        <f aca="false">SUM(Z180:Z193)</f>
        <v>11560000</v>
      </c>
      <c r="AA179" s="192" t="n">
        <f aca="false">SUM(AA180:AA193)</f>
        <v>7505604</v>
      </c>
      <c r="AB179" s="192" t="n">
        <f aca="false">SUM(AB180:AB193)</f>
        <v>11560000</v>
      </c>
      <c r="AC179" s="192" t="n">
        <f aca="false">SUM(AC180:AC193)</f>
        <v>7505604</v>
      </c>
      <c r="AD179" s="192" t="n">
        <f aca="false">SUM(AD180:AD193)</f>
        <v>0</v>
      </c>
      <c r="AE179" s="192" t="n">
        <f aca="false">SUM(AE180:AE193)</f>
        <v>0</v>
      </c>
    </row>
    <row r="180" customFormat="false" ht="50.25" hidden="false" customHeight="true" outlineLevel="0" collapsed="false">
      <c r="A180" s="198"/>
      <c r="B180" s="198"/>
      <c r="C180" s="196" t="n">
        <v>2009</v>
      </c>
      <c r="D180" s="48" t="s">
        <v>70</v>
      </c>
      <c r="E180" s="43" t="n">
        <f aca="false">SUM(Paragrafy!E169)</f>
        <v>60000</v>
      </c>
      <c r="F180" s="43" t="n">
        <f aca="false">ROUND(Paragrafy!$F169,0)</f>
        <v>7650</v>
      </c>
      <c r="G180" s="45" t="n">
        <f aca="false">F180/E180</f>
        <v>0.1275</v>
      </c>
      <c r="H180" s="43" t="n">
        <f aca="false">SUM(E180)</f>
        <v>60000</v>
      </c>
      <c r="I180" s="43" t="n">
        <f aca="false">SUM(F180)</f>
        <v>7650</v>
      </c>
      <c r="J180" s="43" t="n">
        <v>0</v>
      </c>
      <c r="K180" s="43" t="n">
        <v>0</v>
      </c>
      <c r="L180" s="43" t="n">
        <v>0</v>
      </c>
      <c r="M180" s="43" t="n">
        <v>0</v>
      </c>
      <c r="N180" s="53" t="n">
        <v>0</v>
      </c>
      <c r="O180" s="43" t="n">
        <v>0</v>
      </c>
      <c r="P180" s="43" t="n">
        <v>0</v>
      </c>
      <c r="Q180" s="43" t="n">
        <v>0</v>
      </c>
      <c r="R180" s="53" t="n">
        <f aca="false">SUM(H180)</f>
        <v>60000</v>
      </c>
      <c r="S180" s="43" t="n">
        <f aca="false">SUM(I180)</f>
        <v>7650</v>
      </c>
      <c r="T180" s="43" t="n">
        <v>0</v>
      </c>
      <c r="U180" s="43" t="n">
        <v>0</v>
      </c>
      <c r="V180" s="53" t="n">
        <v>0</v>
      </c>
      <c r="W180" s="43" t="n">
        <v>0</v>
      </c>
      <c r="X180" s="43" t="n">
        <v>0</v>
      </c>
      <c r="Y180" s="43" t="n">
        <v>0</v>
      </c>
      <c r="Z180" s="43" t="n">
        <v>0</v>
      </c>
      <c r="AA180" s="43" t="n">
        <v>0</v>
      </c>
      <c r="AB180" s="43" t="n">
        <v>0</v>
      </c>
      <c r="AC180" s="191" t="n">
        <v>0</v>
      </c>
      <c r="AD180" s="191" t="n">
        <v>0</v>
      </c>
      <c r="AE180" s="191" t="n">
        <v>0</v>
      </c>
    </row>
    <row r="181" s="140" customFormat="true" ht="78.75" hidden="false" customHeight="true" outlineLevel="0" collapsed="false">
      <c r="A181" s="206"/>
      <c r="B181" s="206"/>
      <c r="C181" s="69" t="n">
        <v>2360</v>
      </c>
      <c r="D181" s="48" t="s">
        <v>56</v>
      </c>
      <c r="E181" s="53" t="n">
        <f aca="false">SUM(Paragrafy!E170)</f>
        <v>330000</v>
      </c>
      <c r="F181" s="53" t="n">
        <f aca="false">ROUND(Paragrafy!$F170,0)</f>
        <v>157548</v>
      </c>
      <c r="G181" s="222" t="n">
        <f aca="false">F181/E181</f>
        <v>0.477418181818182</v>
      </c>
      <c r="H181" s="53" t="n">
        <f aca="false">SUM(E181)</f>
        <v>330000</v>
      </c>
      <c r="I181" s="53" t="n">
        <f aca="false">SUM(F181)</f>
        <v>157548</v>
      </c>
      <c r="J181" s="53" t="n">
        <v>0</v>
      </c>
      <c r="K181" s="53" t="n">
        <v>0</v>
      </c>
      <c r="L181" s="53" t="n">
        <v>0</v>
      </c>
      <c r="M181" s="53" t="n">
        <v>0</v>
      </c>
      <c r="N181" s="53" t="n">
        <f aca="false">SUM(H181)</f>
        <v>330000</v>
      </c>
      <c r="O181" s="53" t="n">
        <f aca="false">SUM(I181)</f>
        <v>157548</v>
      </c>
      <c r="P181" s="53" t="n">
        <v>0</v>
      </c>
      <c r="Q181" s="53" t="n">
        <v>0</v>
      </c>
      <c r="R181" s="53" t="n">
        <v>0</v>
      </c>
      <c r="S181" s="53" t="n">
        <v>0</v>
      </c>
      <c r="T181" s="53" t="n">
        <v>0</v>
      </c>
      <c r="U181" s="53" t="n">
        <v>0</v>
      </c>
      <c r="V181" s="53" t="n">
        <v>0</v>
      </c>
      <c r="W181" s="53" t="n">
        <v>0</v>
      </c>
      <c r="X181" s="53" t="n">
        <v>0</v>
      </c>
      <c r="Y181" s="53" t="n">
        <v>0</v>
      </c>
      <c r="Z181" s="53" t="n">
        <v>0</v>
      </c>
      <c r="AA181" s="53" t="n">
        <v>0</v>
      </c>
      <c r="AB181" s="53" t="n">
        <v>0</v>
      </c>
      <c r="AC181" s="42" t="n">
        <v>0</v>
      </c>
      <c r="AD181" s="42" t="n">
        <v>0</v>
      </c>
      <c r="AE181" s="191" t="n">
        <v>0</v>
      </c>
    </row>
    <row r="182" s="140" customFormat="true" ht="60" hidden="false" customHeight="true" outlineLevel="0" collapsed="false">
      <c r="A182" s="198"/>
      <c r="B182" s="206"/>
      <c r="C182" s="196" t="n">
        <v>2918</v>
      </c>
      <c r="D182" s="48" t="s">
        <v>47</v>
      </c>
      <c r="E182" s="43" t="n">
        <f aca="false">SUM(Paragrafy!E171)</f>
        <v>3000</v>
      </c>
      <c r="F182" s="43" t="n">
        <f aca="false">ROUND(Paragrafy!$F171,0)</f>
        <v>0</v>
      </c>
      <c r="G182" s="45" t="n">
        <f aca="false">F182/E182</f>
        <v>0</v>
      </c>
      <c r="H182" s="43" t="n">
        <f aca="false">SUM(E182)</f>
        <v>3000</v>
      </c>
      <c r="I182" s="43" t="n">
        <f aca="false">SUM(F182)</f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53" t="n">
        <v>0</v>
      </c>
      <c r="O182" s="43" t="n">
        <v>0</v>
      </c>
      <c r="P182" s="43" t="n">
        <v>0</v>
      </c>
      <c r="Q182" s="43" t="n">
        <v>0</v>
      </c>
      <c r="R182" s="53" t="n">
        <f aca="false">SUM(H182)</f>
        <v>3000</v>
      </c>
      <c r="S182" s="43" t="n">
        <f aca="false">SUM(I182)</f>
        <v>0</v>
      </c>
      <c r="T182" s="43" t="n">
        <v>0</v>
      </c>
      <c r="U182" s="43" t="n">
        <v>0</v>
      </c>
      <c r="V182" s="53" t="n">
        <v>0</v>
      </c>
      <c r="W182" s="43" t="n">
        <v>0</v>
      </c>
      <c r="X182" s="43" t="n">
        <v>0</v>
      </c>
      <c r="Y182" s="43" t="n">
        <v>0</v>
      </c>
      <c r="Z182" s="43" t="n">
        <v>0</v>
      </c>
      <c r="AA182" s="43" t="n">
        <v>0</v>
      </c>
      <c r="AB182" s="43" t="n">
        <v>0</v>
      </c>
      <c r="AC182" s="191" t="n">
        <v>0</v>
      </c>
      <c r="AD182" s="191" t="n">
        <v>0</v>
      </c>
      <c r="AE182" s="191" t="n">
        <v>0</v>
      </c>
    </row>
    <row r="183" customFormat="false" ht="60.75" hidden="false" customHeight="true" outlineLevel="0" collapsed="false">
      <c r="A183" s="198"/>
      <c r="B183" s="206"/>
      <c r="C183" s="196" t="n">
        <v>2919</v>
      </c>
      <c r="D183" s="48" t="s">
        <v>47</v>
      </c>
      <c r="E183" s="43" t="n">
        <f aca="false">SUM(Paragrafy!E172)</f>
        <v>1000</v>
      </c>
      <c r="F183" s="43" t="n">
        <f aca="false">ROUND(Paragrafy!$F172,0)</f>
        <v>0</v>
      </c>
      <c r="G183" s="45" t="n">
        <f aca="false">F183/E183</f>
        <v>0</v>
      </c>
      <c r="H183" s="43" t="n">
        <f aca="false">SUM(E183)</f>
        <v>1000</v>
      </c>
      <c r="I183" s="43" t="n">
        <f aca="false">SUM(F183)</f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53" t="n">
        <v>0</v>
      </c>
      <c r="O183" s="43" t="n">
        <v>0</v>
      </c>
      <c r="P183" s="43" t="n">
        <v>0</v>
      </c>
      <c r="Q183" s="43" t="n">
        <v>0</v>
      </c>
      <c r="R183" s="53" t="n">
        <f aca="false">SUM(H183)</f>
        <v>1000</v>
      </c>
      <c r="S183" s="43" t="n">
        <f aca="false">SUM(I183)</f>
        <v>0</v>
      </c>
      <c r="T183" s="43" t="n">
        <v>0</v>
      </c>
      <c r="U183" s="43" t="n">
        <v>0</v>
      </c>
      <c r="V183" s="53" t="n">
        <v>0</v>
      </c>
      <c r="W183" s="43" t="n">
        <v>0</v>
      </c>
      <c r="X183" s="43" t="n">
        <v>0</v>
      </c>
      <c r="Y183" s="43" t="n">
        <v>0</v>
      </c>
      <c r="Z183" s="43" t="n">
        <v>0</v>
      </c>
      <c r="AA183" s="43" t="n">
        <v>0</v>
      </c>
      <c r="AB183" s="43" t="n">
        <v>0</v>
      </c>
      <c r="AC183" s="191" t="n">
        <v>0</v>
      </c>
      <c r="AD183" s="191" t="n">
        <v>0</v>
      </c>
      <c r="AE183" s="191" t="n">
        <v>0</v>
      </c>
    </row>
    <row r="184" customFormat="false" ht="12.75" hidden="false" customHeight="true" outlineLevel="0" collapsed="false">
      <c r="A184" s="198"/>
      <c r="B184" s="206"/>
      <c r="C184" s="196" t="n">
        <v>3029</v>
      </c>
      <c r="D184" s="48" t="s">
        <v>17</v>
      </c>
      <c r="E184" s="43" t="n">
        <f aca="false">SUM(Paragrafy!E173)</f>
        <v>10000</v>
      </c>
      <c r="F184" s="43" t="n">
        <f aca="false">ROUND(Paragrafy!$F173,0)</f>
        <v>0</v>
      </c>
      <c r="G184" s="45" t="n">
        <f aca="false">F184/E184</f>
        <v>0</v>
      </c>
      <c r="H184" s="43" t="n">
        <f aca="false">SUM(E184)</f>
        <v>10000</v>
      </c>
      <c r="I184" s="43" t="n">
        <f aca="false">SUM(F184)</f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53" t="n">
        <v>0</v>
      </c>
      <c r="O184" s="43" t="n">
        <v>0</v>
      </c>
      <c r="P184" s="43" t="n">
        <v>0</v>
      </c>
      <c r="Q184" s="43" t="n">
        <v>0</v>
      </c>
      <c r="R184" s="53" t="n">
        <f aca="false">SUM(H184)</f>
        <v>10000</v>
      </c>
      <c r="S184" s="43" t="n">
        <f aca="false">SUM(I184)</f>
        <v>0</v>
      </c>
      <c r="T184" s="43" t="n">
        <v>0</v>
      </c>
      <c r="U184" s="43" t="n">
        <v>0</v>
      </c>
      <c r="V184" s="53" t="n">
        <v>0</v>
      </c>
      <c r="W184" s="43" t="n">
        <v>0</v>
      </c>
      <c r="X184" s="43" t="n">
        <v>0</v>
      </c>
      <c r="Y184" s="43" t="n">
        <v>0</v>
      </c>
      <c r="Z184" s="43" t="n">
        <v>0</v>
      </c>
      <c r="AA184" s="43" t="n">
        <v>0</v>
      </c>
      <c r="AB184" s="43" t="n">
        <v>0</v>
      </c>
      <c r="AC184" s="191" t="n">
        <v>0</v>
      </c>
      <c r="AD184" s="191" t="n">
        <v>0</v>
      </c>
      <c r="AE184" s="191" t="n">
        <v>0</v>
      </c>
    </row>
    <row r="185" customFormat="false" ht="12.75" hidden="false" customHeight="false" outlineLevel="0" collapsed="false">
      <c r="A185" s="198"/>
      <c r="B185" s="206"/>
      <c r="C185" s="196" t="n">
        <v>4307</v>
      </c>
      <c r="D185" s="48" t="s">
        <v>14</v>
      </c>
      <c r="E185" s="43" t="n">
        <f aca="false">SUM(Paragrafy!E174)</f>
        <v>39967</v>
      </c>
      <c r="F185" s="43" t="n">
        <f aca="false">ROUNDDOWN(Paragrafy!$F174,0)</f>
        <v>18567</v>
      </c>
      <c r="G185" s="45" t="n">
        <f aca="false">F185/E185</f>
        <v>0.464558260564966</v>
      </c>
      <c r="H185" s="43" t="n">
        <f aca="false">SUM(E185)</f>
        <v>39967</v>
      </c>
      <c r="I185" s="43" t="n">
        <f aca="false">SUM(F185)</f>
        <v>18567</v>
      </c>
      <c r="J185" s="43" t="n">
        <v>0</v>
      </c>
      <c r="K185" s="43" t="n">
        <v>0</v>
      </c>
      <c r="L185" s="43" t="n">
        <v>0</v>
      </c>
      <c r="M185" s="43" t="n">
        <v>0</v>
      </c>
      <c r="N185" s="53" t="n">
        <v>0</v>
      </c>
      <c r="O185" s="43" t="n">
        <v>0</v>
      </c>
      <c r="P185" s="43" t="n">
        <v>0</v>
      </c>
      <c r="Q185" s="43" t="n">
        <v>0</v>
      </c>
      <c r="R185" s="53" t="n">
        <f aca="false">SUM(H185)</f>
        <v>39967</v>
      </c>
      <c r="S185" s="43" t="n">
        <f aca="false">SUM(I185)</f>
        <v>18567</v>
      </c>
      <c r="T185" s="43" t="n">
        <v>0</v>
      </c>
      <c r="U185" s="43" t="n">
        <v>0</v>
      </c>
      <c r="V185" s="53" t="n">
        <v>0</v>
      </c>
      <c r="W185" s="43" t="n">
        <v>0</v>
      </c>
      <c r="X185" s="43" t="n">
        <v>0</v>
      </c>
      <c r="Y185" s="43" t="n">
        <v>0</v>
      </c>
      <c r="Z185" s="43" t="n">
        <v>0</v>
      </c>
      <c r="AA185" s="43" t="n">
        <v>0</v>
      </c>
      <c r="AB185" s="43" t="n">
        <v>0</v>
      </c>
      <c r="AC185" s="191" t="n">
        <v>0</v>
      </c>
      <c r="AD185" s="191" t="n">
        <v>0</v>
      </c>
      <c r="AE185" s="191" t="n">
        <v>0</v>
      </c>
    </row>
    <row r="186" customFormat="false" ht="12.75" hidden="false" customHeight="false" outlineLevel="0" collapsed="false">
      <c r="A186" s="198"/>
      <c r="B186" s="206"/>
      <c r="C186" s="196" t="n">
        <v>4309</v>
      </c>
      <c r="D186" s="48" t="s">
        <v>14</v>
      </c>
      <c r="E186" s="43" t="n">
        <f aca="false">SUM(Paragrafy!E175)</f>
        <v>7053</v>
      </c>
      <c r="F186" s="43" t="n">
        <f aca="false">ROUND(Paragrafy!$F175,0)</f>
        <v>3277</v>
      </c>
      <c r="G186" s="45" t="n">
        <f aca="false">F186/E186</f>
        <v>0.464624982277045</v>
      </c>
      <c r="H186" s="43" t="n">
        <f aca="false">SUM(E186)</f>
        <v>7053</v>
      </c>
      <c r="I186" s="43" t="n">
        <f aca="false">SUM(F186)</f>
        <v>3277</v>
      </c>
      <c r="J186" s="43" t="n">
        <v>0</v>
      </c>
      <c r="K186" s="43" t="n">
        <v>0</v>
      </c>
      <c r="L186" s="43" t="n">
        <v>0</v>
      </c>
      <c r="M186" s="43" t="n">
        <v>0</v>
      </c>
      <c r="N186" s="53" t="n">
        <v>0</v>
      </c>
      <c r="O186" s="43" t="n">
        <v>0</v>
      </c>
      <c r="P186" s="43" t="n">
        <v>0</v>
      </c>
      <c r="Q186" s="43" t="n">
        <v>0</v>
      </c>
      <c r="R186" s="53" t="n">
        <f aca="false">SUM(H186)</f>
        <v>7053</v>
      </c>
      <c r="S186" s="43" t="n">
        <f aca="false">SUM(I186)</f>
        <v>3277</v>
      </c>
      <c r="T186" s="43" t="n">
        <v>0</v>
      </c>
      <c r="U186" s="43" t="n">
        <v>0</v>
      </c>
      <c r="V186" s="53" t="n">
        <v>0</v>
      </c>
      <c r="W186" s="43" t="n">
        <v>0</v>
      </c>
      <c r="X186" s="43" t="n">
        <v>0</v>
      </c>
      <c r="Y186" s="43" t="n">
        <v>0</v>
      </c>
      <c r="Z186" s="43" t="n">
        <v>0</v>
      </c>
      <c r="AA186" s="43" t="n">
        <v>0</v>
      </c>
      <c r="AB186" s="43" t="n">
        <v>0</v>
      </c>
      <c r="AC186" s="191" t="n">
        <v>0</v>
      </c>
      <c r="AD186" s="191" t="n">
        <v>0</v>
      </c>
      <c r="AE186" s="191" t="n">
        <v>0</v>
      </c>
    </row>
    <row r="187" customFormat="false" ht="12.75" hidden="false" customHeight="false" outlineLevel="0" collapsed="false">
      <c r="A187" s="198"/>
      <c r="B187" s="206"/>
      <c r="C187" s="196" t="n">
        <v>4417</v>
      </c>
      <c r="D187" s="48" t="s">
        <v>32</v>
      </c>
      <c r="E187" s="43" t="n">
        <f aca="false">SUM(Paragrafy!E176)</f>
        <v>2550</v>
      </c>
      <c r="F187" s="43" t="n">
        <f aca="false">ROUND(Paragrafy!$F176,0)</f>
        <v>0</v>
      </c>
      <c r="G187" s="45" t="n">
        <f aca="false">F187/E187</f>
        <v>0</v>
      </c>
      <c r="H187" s="43" t="n">
        <f aca="false">SUM(E187)</f>
        <v>2550</v>
      </c>
      <c r="I187" s="43" t="n">
        <f aca="false">SUM(F187)</f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53" t="n">
        <v>0</v>
      </c>
      <c r="O187" s="43" t="n">
        <v>0</v>
      </c>
      <c r="P187" s="43" t="n">
        <v>0</v>
      </c>
      <c r="Q187" s="43" t="n">
        <v>0</v>
      </c>
      <c r="R187" s="53" t="n">
        <f aca="false">SUM(H187)</f>
        <v>2550</v>
      </c>
      <c r="S187" s="43" t="n">
        <f aca="false">SUM(I187)</f>
        <v>0</v>
      </c>
      <c r="T187" s="43" t="n">
        <v>0</v>
      </c>
      <c r="U187" s="43" t="n">
        <v>0</v>
      </c>
      <c r="V187" s="53" t="n">
        <v>0</v>
      </c>
      <c r="W187" s="43" t="n">
        <v>0</v>
      </c>
      <c r="X187" s="43" t="n">
        <v>0</v>
      </c>
      <c r="Y187" s="43" t="n">
        <v>0</v>
      </c>
      <c r="Z187" s="43" t="n">
        <v>0</v>
      </c>
      <c r="AA187" s="43" t="n">
        <v>0</v>
      </c>
      <c r="AB187" s="43" t="n">
        <v>0</v>
      </c>
      <c r="AC187" s="191" t="n">
        <v>0</v>
      </c>
      <c r="AD187" s="191" t="n">
        <v>0</v>
      </c>
      <c r="AE187" s="191" t="n">
        <v>0</v>
      </c>
    </row>
    <row r="188" s="140" customFormat="true" ht="12.75" hidden="false" customHeight="false" outlineLevel="0" collapsed="false">
      <c r="A188" s="223"/>
      <c r="B188" s="240"/>
      <c r="C188" s="225" t="n">
        <v>4419</v>
      </c>
      <c r="D188" s="89" t="s">
        <v>32</v>
      </c>
      <c r="E188" s="107" t="n">
        <f aca="false">SUM(Paragrafy!E177)</f>
        <v>450</v>
      </c>
      <c r="F188" s="107" t="n">
        <f aca="false">ROUND(Paragrafy!$F177,0)</f>
        <v>0</v>
      </c>
      <c r="G188" s="123" t="n">
        <f aca="false">F188/E188</f>
        <v>0</v>
      </c>
      <c r="H188" s="228" t="n">
        <f aca="false">SUM(E188)</f>
        <v>450</v>
      </c>
      <c r="I188" s="107" t="n">
        <f aca="false">SUM(F188)</f>
        <v>0</v>
      </c>
      <c r="J188" s="228" t="n">
        <v>0</v>
      </c>
      <c r="K188" s="107" t="n">
        <v>0</v>
      </c>
      <c r="L188" s="228" t="n">
        <v>0</v>
      </c>
      <c r="M188" s="107" t="n">
        <v>0</v>
      </c>
      <c r="N188" s="228" t="n">
        <v>0</v>
      </c>
      <c r="O188" s="107" t="n">
        <v>0</v>
      </c>
      <c r="P188" s="228" t="n">
        <v>0</v>
      </c>
      <c r="Q188" s="107" t="n">
        <v>0</v>
      </c>
      <c r="R188" s="228" t="n">
        <f aca="false">SUM(H188)</f>
        <v>450</v>
      </c>
      <c r="S188" s="107" t="n">
        <f aca="false">SUM(I188)</f>
        <v>0</v>
      </c>
      <c r="T188" s="228" t="n">
        <v>0</v>
      </c>
      <c r="U188" s="107" t="n">
        <v>0</v>
      </c>
      <c r="V188" s="228" t="n">
        <v>0</v>
      </c>
      <c r="W188" s="107" t="n">
        <v>0</v>
      </c>
      <c r="X188" s="228" t="n">
        <v>0</v>
      </c>
      <c r="Y188" s="107" t="n">
        <v>0</v>
      </c>
      <c r="Z188" s="228" t="n">
        <v>0</v>
      </c>
      <c r="AA188" s="107" t="n">
        <v>0</v>
      </c>
      <c r="AB188" s="228" t="n">
        <v>0</v>
      </c>
      <c r="AC188" s="229" t="n">
        <v>0</v>
      </c>
      <c r="AD188" s="229" t="n">
        <v>0</v>
      </c>
      <c r="AE188" s="229" t="n">
        <v>0</v>
      </c>
    </row>
    <row r="189" s="140" customFormat="true" ht="49.5" hidden="false" customHeight="true" outlineLevel="0" collapsed="false">
      <c r="A189" s="198"/>
      <c r="B189" s="206"/>
      <c r="C189" s="196" t="n">
        <v>4568</v>
      </c>
      <c r="D189" s="48" t="s">
        <v>71</v>
      </c>
      <c r="E189" s="43" t="n">
        <f aca="false">SUM(Paragrafy!E178)</f>
        <v>2500</v>
      </c>
      <c r="F189" s="43" t="n">
        <f aca="false">ROUND(Paragrafy!$F178,0)</f>
        <v>0</v>
      </c>
      <c r="G189" s="45" t="n">
        <f aca="false">F189/E189</f>
        <v>0</v>
      </c>
      <c r="H189" s="43" t="n">
        <f aca="false">SUM(E189)</f>
        <v>2500</v>
      </c>
      <c r="I189" s="43" t="n">
        <f aca="false">SUM(F189)</f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53" t="n">
        <v>0</v>
      </c>
      <c r="O189" s="43" t="n">
        <v>0</v>
      </c>
      <c r="P189" s="43" t="n">
        <v>0</v>
      </c>
      <c r="Q189" s="43" t="n">
        <v>0</v>
      </c>
      <c r="R189" s="53" t="n">
        <f aca="false">SUM(E189)</f>
        <v>2500</v>
      </c>
      <c r="S189" s="43" t="n">
        <f aca="false">SUM(F189)</f>
        <v>0</v>
      </c>
      <c r="T189" s="43" t="n">
        <v>0</v>
      </c>
      <c r="U189" s="43" t="n">
        <v>0</v>
      </c>
      <c r="V189" s="53" t="n">
        <v>0</v>
      </c>
      <c r="W189" s="43" t="n">
        <v>0</v>
      </c>
      <c r="X189" s="43" t="n">
        <v>0</v>
      </c>
      <c r="Y189" s="43" t="n">
        <v>0</v>
      </c>
      <c r="Z189" s="43" t="n">
        <v>0</v>
      </c>
      <c r="AA189" s="43" t="n">
        <v>0</v>
      </c>
      <c r="AB189" s="43" t="n">
        <v>0</v>
      </c>
      <c r="AC189" s="191" t="n">
        <v>0</v>
      </c>
      <c r="AD189" s="191" t="n">
        <v>0</v>
      </c>
      <c r="AE189" s="191" t="n">
        <v>0</v>
      </c>
    </row>
    <row r="190" customFormat="false" ht="48.75" hidden="false" customHeight="true" outlineLevel="0" collapsed="false">
      <c r="A190" s="198"/>
      <c r="B190" s="206"/>
      <c r="C190" s="196" t="n">
        <v>4569</v>
      </c>
      <c r="D190" s="48" t="s">
        <v>71</v>
      </c>
      <c r="E190" s="43" t="n">
        <f aca="false">SUM(Paragrafy!E179)</f>
        <v>8000</v>
      </c>
      <c r="F190" s="43" t="n">
        <f aca="false">ROUND(Paragrafy!$F179,0)</f>
        <v>4510</v>
      </c>
      <c r="G190" s="45" t="n">
        <f aca="false">F190/E190</f>
        <v>0.56375</v>
      </c>
      <c r="H190" s="43" t="n">
        <f aca="false">SUM(E190)</f>
        <v>8000</v>
      </c>
      <c r="I190" s="43" t="n">
        <f aca="false">SUM(F190)</f>
        <v>4510</v>
      </c>
      <c r="J190" s="43" t="n">
        <v>0</v>
      </c>
      <c r="K190" s="43" t="n">
        <v>0</v>
      </c>
      <c r="L190" s="43" t="n">
        <v>0</v>
      </c>
      <c r="M190" s="43" t="n">
        <v>0</v>
      </c>
      <c r="N190" s="53" t="n">
        <v>0</v>
      </c>
      <c r="O190" s="43" t="n">
        <v>0</v>
      </c>
      <c r="P190" s="43" t="n">
        <v>0</v>
      </c>
      <c r="Q190" s="43" t="n">
        <v>0</v>
      </c>
      <c r="R190" s="53" t="n">
        <f aca="false">SUM(H190)</f>
        <v>8000</v>
      </c>
      <c r="S190" s="43" t="n">
        <f aca="false">SUM(I190)</f>
        <v>4510</v>
      </c>
      <c r="T190" s="43" t="n">
        <v>0</v>
      </c>
      <c r="U190" s="43" t="n">
        <v>0</v>
      </c>
      <c r="V190" s="53" t="n">
        <v>0</v>
      </c>
      <c r="W190" s="43" t="n">
        <v>0</v>
      </c>
      <c r="X190" s="43" t="n">
        <v>0</v>
      </c>
      <c r="Y190" s="43" t="n">
        <v>0</v>
      </c>
      <c r="Z190" s="43" t="n">
        <v>0</v>
      </c>
      <c r="AA190" s="43" t="n">
        <v>0</v>
      </c>
      <c r="AB190" s="43" t="n">
        <v>0</v>
      </c>
      <c r="AC190" s="191" t="n">
        <v>0</v>
      </c>
      <c r="AD190" s="191" t="n">
        <v>0</v>
      </c>
      <c r="AE190" s="191" t="n">
        <v>0</v>
      </c>
    </row>
    <row r="191" customFormat="false" ht="48" hidden="false" customHeight="true" outlineLevel="0" collapsed="false">
      <c r="A191" s="198"/>
      <c r="B191" s="206"/>
      <c r="C191" s="196" t="n">
        <v>6209</v>
      </c>
      <c r="D191" s="48" t="s">
        <v>72</v>
      </c>
      <c r="E191" s="43" t="n">
        <f aca="false">SUM(Paragrafy!E180)</f>
        <v>11500000</v>
      </c>
      <c r="F191" s="43" t="n">
        <f aca="false">ROUND(Paragrafy!$F180,0)</f>
        <v>7467583</v>
      </c>
      <c r="G191" s="45" t="n">
        <f aca="false">F191/E191</f>
        <v>0.649355043478261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 t="n">
        <v>0</v>
      </c>
      <c r="N191" s="53" t="n">
        <v>0</v>
      </c>
      <c r="O191" s="43" t="n">
        <v>0</v>
      </c>
      <c r="P191" s="43" t="n">
        <v>0</v>
      </c>
      <c r="Q191" s="43" t="n">
        <v>0</v>
      </c>
      <c r="R191" s="53" t="n">
        <v>0</v>
      </c>
      <c r="S191" s="43" t="n">
        <v>0</v>
      </c>
      <c r="T191" s="43" t="n">
        <v>0</v>
      </c>
      <c r="U191" s="43" t="n">
        <v>0</v>
      </c>
      <c r="V191" s="53" t="n">
        <v>0</v>
      </c>
      <c r="W191" s="43" t="n">
        <v>0</v>
      </c>
      <c r="X191" s="43" t="n">
        <f aca="false">SUM(E191)</f>
        <v>11500000</v>
      </c>
      <c r="Y191" s="43" t="n">
        <f aca="false">SUM(F191)</f>
        <v>7467583</v>
      </c>
      <c r="Z191" s="43" t="n">
        <f aca="false">SUM(X191)</f>
        <v>11500000</v>
      </c>
      <c r="AA191" s="43" t="n">
        <f aca="false">SUM(Y191)</f>
        <v>7467583</v>
      </c>
      <c r="AB191" s="43" t="n">
        <f aca="false">SUM(X191)</f>
        <v>11500000</v>
      </c>
      <c r="AC191" s="43" t="n">
        <f aca="false">SUM(Y191)</f>
        <v>7467583</v>
      </c>
      <c r="AD191" s="191" t="n">
        <v>0</v>
      </c>
      <c r="AE191" s="191" t="n">
        <v>0</v>
      </c>
    </row>
    <row r="192" customFormat="false" ht="60.75" hidden="false" customHeight="true" outlineLevel="0" collapsed="false">
      <c r="A192" s="198"/>
      <c r="B192" s="206"/>
      <c r="C192" s="196" t="n">
        <v>6668</v>
      </c>
      <c r="D192" s="48" t="s">
        <v>73</v>
      </c>
      <c r="E192" s="43" t="n">
        <f aca="false">SUM(Paragrafy!E181)</f>
        <v>5000</v>
      </c>
      <c r="F192" s="43" t="n">
        <f aca="false">ROUND(Paragrafy!$F181,0)</f>
        <v>0</v>
      </c>
      <c r="G192" s="45" t="n">
        <f aca="false">F192/E192</f>
        <v>0</v>
      </c>
      <c r="H192" s="43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53" t="n">
        <v>0</v>
      </c>
      <c r="O192" s="43" t="n">
        <v>0</v>
      </c>
      <c r="P192" s="43" t="n">
        <v>0</v>
      </c>
      <c r="Q192" s="43" t="n">
        <v>0</v>
      </c>
      <c r="R192" s="53" t="n">
        <v>0</v>
      </c>
      <c r="S192" s="43" t="n">
        <v>0</v>
      </c>
      <c r="T192" s="43" t="n">
        <v>0</v>
      </c>
      <c r="U192" s="43" t="n">
        <v>0</v>
      </c>
      <c r="V192" s="53" t="n">
        <v>0</v>
      </c>
      <c r="W192" s="43" t="n">
        <v>0</v>
      </c>
      <c r="X192" s="43" t="n">
        <f aca="false">SUM(E192)</f>
        <v>5000</v>
      </c>
      <c r="Y192" s="43" t="n">
        <f aca="false">SUM(F192)</f>
        <v>0</v>
      </c>
      <c r="Z192" s="43" t="n">
        <f aca="false">SUM(X192)</f>
        <v>5000</v>
      </c>
      <c r="AA192" s="43" t="n">
        <f aca="false">SUM(Y192)</f>
        <v>0</v>
      </c>
      <c r="AB192" s="43" t="n">
        <f aca="false">SUM(X192)</f>
        <v>5000</v>
      </c>
      <c r="AC192" s="43" t="n">
        <f aca="false">SUM(Y192)</f>
        <v>0</v>
      </c>
      <c r="AD192" s="191" t="n">
        <v>0</v>
      </c>
      <c r="AE192" s="191" t="n">
        <v>0</v>
      </c>
    </row>
    <row r="193" customFormat="false" ht="61.5" hidden="false" customHeight="true" outlineLevel="0" collapsed="false">
      <c r="A193" s="198"/>
      <c r="B193" s="206"/>
      <c r="C193" s="196" t="n">
        <v>6669</v>
      </c>
      <c r="D193" s="48" t="s">
        <v>73</v>
      </c>
      <c r="E193" s="43" t="n">
        <f aca="false">SUM(Paragrafy!E182)</f>
        <v>55000</v>
      </c>
      <c r="F193" s="43" t="n">
        <f aca="false">ROUND(Paragrafy!$F182,0)</f>
        <v>38021</v>
      </c>
      <c r="G193" s="45" t="n">
        <f aca="false">F193/E193</f>
        <v>0.691290909090909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53" t="n">
        <v>0</v>
      </c>
      <c r="O193" s="43" t="n">
        <v>0</v>
      </c>
      <c r="P193" s="43" t="n">
        <v>0</v>
      </c>
      <c r="Q193" s="43" t="n">
        <v>0</v>
      </c>
      <c r="R193" s="53" t="n">
        <v>0</v>
      </c>
      <c r="S193" s="43" t="n">
        <v>0</v>
      </c>
      <c r="T193" s="43" t="n">
        <v>0</v>
      </c>
      <c r="U193" s="43" t="n">
        <v>0</v>
      </c>
      <c r="V193" s="53" t="n">
        <v>0</v>
      </c>
      <c r="W193" s="43" t="n">
        <v>0</v>
      </c>
      <c r="X193" s="43" t="n">
        <f aca="false">SUM(E193)</f>
        <v>55000</v>
      </c>
      <c r="Y193" s="43" t="n">
        <f aca="false">SUM(F193)</f>
        <v>38021</v>
      </c>
      <c r="Z193" s="43" t="n">
        <f aca="false">SUM(X193)</f>
        <v>55000</v>
      </c>
      <c r="AA193" s="43" t="n">
        <f aca="false">SUM(Y193)</f>
        <v>38021</v>
      </c>
      <c r="AB193" s="43" t="n">
        <f aca="false">SUM(X193)</f>
        <v>55000</v>
      </c>
      <c r="AC193" s="43" t="n">
        <f aca="false">SUM(Y193)</f>
        <v>38021</v>
      </c>
      <c r="AD193" s="191" t="n">
        <v>0</v>
      </c>
      <c r="AE193" s="191" t="n">
        <v>0</v>
      </c>
    </row>
    <row r="194" s="39" customFormat="true" ht="27" hidden="false" customHeight="true" outlineLevel="0" collapsed="false">
      <c r="A194" s="199"/>
      <c r="B194" s="180" t="s">
        <v>235</v>
      </c>
      <c r="C194" s="235"/>
      <c r="D194" s="35" t="s">
        <v>74</v>
      </c>
      <c r="E194" s="192" t="n">
        <f aca="false">SUM(E195:E221)</f>
        <v>17656887</v>
      </c>
      <c r="F194" s="193" t="n">
        <f aca="false">SUM(F195:F221)</f>
        <v>5122982</v>
      </c>
      <c r="G194" s="194" t="n">
        <f aca="false">F194/E194</f>
        <v>0.290140725259215</v>
      </c>
      <c r="H194" s="192" t="n">
        <f aca="false">SUM(H195:H221)</f>
        <v>17656887</v>
      </c>
      <c r="I194" s="192" t="n">
        <f aca="false">SUM(I195:I221)</f>
        <v>5122982</v>
      </c>
      <c r="J194" s="192" t="n">
        <f aca="false">SUM(J195:J221)</f>
        <v>0</v>
      </c>
      <c r="K194" s="192" t="n">
        <f aca="false">SUM(K195:K221)</f>
        <v>0</v>
      </c>
      <c r="L194" s="192" t="n">
        <f aca="false">SUM(L195:L221)</f>
        <v>0</v>
      </c>
      <c r="M194" s="192" t="n">
        <f aca="false">SUM(M195:M221)</f>
        <v>0</v>
      </c>
      <c r="N194" s="195" t="n">
        <f aca="false">SUM(N195:N221)</f>
        <v>0</v>
      </c>
      <c r="O194" s="192" t="n">
        <f aca="false">SUM(O195:O221)</f>
        <v>0</v>
      </c>
      <c r="P194" s="192" t="n">
        <f aca="false">SUM(P195:P221)</f>
        <v>0</v>
      </c>
      <c r="Q194" s="192" t="n">
        <f aca="false">SUM(Q195:Q221)</f>
        <v>0</v>
      </c>
      <c r="R194" s="195" t="n">
        <f aca="false">SUM(R195:R221)</f>
        <v>17656887</v>
      </c>
      <c r="S194" s="192" t="n">
        <f aca="false">SUM(S195:S221)</f>
        <v>5122982</v>
      </c>
      <c r="T194" s="192" t="n">
        <f aca="false">SUM(T195:T221)</f>
        <v>0</v>
      </c>
      <c r="U194" s="192" t="n">
        <f aca="false">SUM(U195:U221)</f>
        <v>0</v>
      </c>
      <c r="V194" s="195" t="n">
        <f aca="false">SUM(V195:V221)</f>
        <v>0</v>
      </c>
      <c r="W194" s="192" t="n">
        <f aca="false">SUM(W195:W221)</f>
        <v>0</v>
      </c>
      <c r="X194" s="192" t="n">
        <f aca="false">SUM(X195:X221)</f>
        <v>0</v>
      </c>
      <c r="Y194" s="192" t="n">
        <f aca="false">SUM(Y195:Y221)</f>
        <v>0</v>
      </c>
      <c r="Z194" s="192" t="n">
        <f aca="false">SUM(Z195:Z221)</f>
        <v>0</v>
      </c>
      <c r="AA194" s="192" t="n">
        <f aca="false">SUM(AA195:AA221)</f>
        <v>0</v>
      </c>
      <c r="AB194" s="192" t="n">
        <f aca="false">SUM(AB195:AB221)</f>
        <v>0</v>
      </c>
      <c r="AC194" s="192" t="n">
        <f aca="false">SUM(AC195:AC221)</f>
        <v>0</v>
      </c>
      <c r="AD194" s="192" t="n">
        <f aca="false">SUM(AD195:AD221)</f>
        <v>0</v>
      </c>
      <c r="AE194" s="192" t="n">
        <f aca="false">SUM(AE195:AE221)</f>
        <v>0</v>
      </c>
    </row>
    <row r="195" customFormat="false" ht="48.75" hidden="false" customHeight="true" outlineLevel="0" collapsed="false">
      <c r="A195" s="198"/>
      <c r="B195" s="188"/>
      <c r="C195" s="196" t="n">
        <v>2007</v>
      </c>
      <c r="D195" s="48" t="s">
        <v>70</v>
      </c>
      <c r="E195" s="43" t="n">
        <f aca="false">SUM(Paragrafy!E184)</f>
        <v>23121</v>
      </c>
      <c r="F195" s="190" t="n">
        <f aca="false">ROUND(Paragrafy!$F184,0)</f>
        <v>23120</v>
      </c>
      <c r="G195" s="45" t="n">
        <f aca="false">F195/E195</f>
        <v>0.99995674927555</v>
      </c>
      <c r="H195" s="43" t="n">
        <f aca="false">SUM(E195)</f>
        <v>23121</v>
      </c>
      <c r="I195" s="43" t="n">
        <f aca="false">SUM(F195)</f>
        <v>23120</v>
      </c>
      <c r="J195" s="43" t="n">
        <v>0</v>
      </c>
      <c r="K195" s="43" t="n">
        <v>0</v>
      </c>
      <c r="L195" s="43" t="n">
        <v>0</v>
      </c>
      <c r="M195" s="43" t="n">
        <v>0</v>
      </c>
      <c r="N195" s="53" t="n">
        <v>0</v>
      </c>
      <c r="O195" s="43" t="n">
        <v>0</v>
      </c>
      <c r="P195" s="43" t="n">
        <v>0</v>
      </c>
      <c r="Q195" s="43" t="n">
        <v>0</v>
      </c>
      <c r="R195" s="53" t="n">
        <f aca="false">SUM(H195)</f>
        <v>23121</v>
      </c>
      <c r="S195" s="43" t="n">
        <f aca="false">SUM(F195)</f>
        <v>23120</v>
      </c>
      <c r="T195" s="43" t="n">
        <v>0</v>
      </c>
      <c r="U195" s="43" t="n">
        <v>0</v>
      </c>
      <c r="V195" s="53" t="n">
        <v>0</v>
      </c>
      <c r="W195" s="43" t="n">
        <v>0</v>
      </c>
      <c r="X195" s="43" t="n">
        <v>0</v>
      </c>
      <c r="Y195" s="43" t="n">
        <v>0</v>
      </c>
      <c r="Z195" s="43" t="n">
        <v>0</v>
      </c>
      <c r="AA195" s="43" t="n">
        <v>0</v>
      </c>
      <c r="AB195" s="43" t="n">
        <v>0</v>
      </c>
      <c r="AC195" s="191" t="n">
        <v>0</v>
      </c>
      <c r="AD195" s="191" t="n">
        <v>0</v>
      </c>
      <c r="AE195" s="191" t="n">
        <v>0</v>
      </c>
    </row>
    <row r="196" customFormat="false" ht="48.75" hidden="false" customHeight="true" outlineLevel="0" collapsed="false">
      <c r="A196" s="198"/>
      <c r="B196" s="188"/>
      <c r="C196" s="196" t="n">
        <v>2009</v>
      </c>
      <c r="D196" s="48" t="s">
        <v>70</v>
      </c>
      <c r="E196" s="43" t="n">
        <f aca="false">SUM(Paragrafy!E185)</f>
        <v>16363276</v>
      </c>
      <c r="F196" s="190" t="n">
        <f aca="false">ROUND(Paragrafy!$F185,0)</f>
        <v>4958643</v>
      </c>
      <c r="G196" s="45" t="n">
        <f aca="false">F196/E196</f>
        <v>0.303034856834292</v>
      </c>
      <c r="H196" s="43" t="n">
        <f aca="false">SUM(E196)</f>
        <v>16363276</v>
      </c>
      <c r="I196" s="43" t="n">
        <f aca="false">SUM(F196)</f>
        <v>4958643</v>
      </c>
      <c r="J196" s="43" t="n">
        <v>0</v>
      </c>
      <c r="K196" s="43" t="n">
        <v>0</v>
      </c>
      <c r="L196" s="43" t="n">
        <v>0</v>
      </c>
      <c r="M196" s="43" t="n">
        <v>0</v>
      </c>
      <c r="N196" s="53" t="n">
        <v>0</v>
      </c>
      <c r="O196" s="43" t="n">
        <v>0</v>
      </c>
      <c r="P196" s="43" t="n">
        <v>0</v>
      </c>
      <c r="Q196" s="43" t="n">
        <v>0</v>
      </c>
      <c r="R196" s="53" t="n">
        <f aca="false">SUM(H196)</f>
        <v>16363276</v>
      </c>
      <c r="S196" s="43" t="n">
        <f aca="false">SUM(F196)</f>
        <v>4958643</v>
      </c>
      <c r="T196" s="43" t="n">
        <v>0</v>
      </c>
      <c r="U196" s="43" t="n">
        <v>0</v>
      </c>
      <c r="V196" s="53" t="n">
        <v>0</v>
      </c>
      <c r="W196" s="43" t="n">
        <v>0</v>
      </c>
      <c r="X196" s="43" t="n">
        <v>0</v>
      </c>
      <c r="Y196" s="43" t="n">
        <v>0</v>
      </c>
      <c r="Z196" s="43" t="n">
        <v>0</v>
      </c>
      <c r="AA196" s="43" t="n">
        <v>0</v>
      </c>
      <c r="AB196" s="43" t="n">
        <v>0</v>
      </c>
      <c r="AC196" s="191" t="n">
        <v>0</v>
      </c>
      <c r="AD196" s="191" t="n">
        <v>0</v>
      </c>
      <c r="AE196" s="191" t="n">
        <v>0</v>
      </c>
    </row>
    <row r="197" customFormat="false" ht="49.5" hidden="false" customHeight="true" outlineLevel="0" collapsed="false">
      <c r="A197" s="198"/>
      <c r="B197" s="188"/>
      <c r="C197" s="196" t="n">
        <v>2917</v>
      </c>
      <c r="D197" s="48" t="s">
        <v>47</v>
      </c>
      <c r="E197" s="43" t="n">
        <f aca="false">SUM(Paragrafy!E186)</f>
        <v>10000</v>
      </c>
      <c r="F197" s="190" t="n">
        <f aca="false">ROUND(Paragrafy!$F186,0)</f>
        <v>0</v>
      </c>
      <c r="G197" s="45" t="n">
        <f aca="false">F197/E197</f>
        <v>0</v>
      </c>
      <c r="H197" s="43" t="n">
        <f aca="false">SUM(E197)</f>
        <v>10000</v>
      </c>
      <c r="I197" s="43" t="n">
        <f aca="false">SUM(F197)</f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53" t="n">
        <v>0</v>
      </c>
      <c r="O197" s="43" t="n">
        <v>0</v>
      </c>
      <c r="P197" s="43" t="n">
        <v>0</v>
      </c>
      <c r="Q197" s="43" t="n">
        <v>0</v>
      </c>
      <c r="R197" s="53" t="n">
        <f aca="false">SUM(H197)</f>
        <v>10000</v>
      </c>
      <c r="S197" s="43" t="n">
        <f aca="false">SUM(I197)</f>
        <v>0</v>
      </c>
      <c r="T197" s="43" t="n">
        <v>0</v>
      </c>
      <c r="U197" s="43" t="n">
        <v>0</v>
      </c>
      <c r="V197" s="53" t="n">
        <v>0</v>
      </c>
      <c r="W197" s="43" t="n">
        <v>0</v>
      </c>
      <c r="X197" s="43" t="n">
        <v>0</v>
      </c>
      <c r="Y197" s="43" t="n">
        <v>0</v>
      </c>
      <c r="Z197" s="43" t="n">
        <v>0</v>
      </c>
      <c r="AA197" s="43" t="n">
        <v>0</v>
      </c>
      <c r="AB197" s="43" t="n">
        <v>0</v>
      </c>
      <c r="AC197" s="191" t="n">
        <v>0</v>
      </c>
      <c r="AD197" s="191" t="n">
        <v>0</v>
      </c>
      <c r="AE197" s="191" t="n">
        <v>0</v>
      </c>
    </row>
    <row r="198" customFormat="false" ht="62.25" hidden="false" customHeight="true" outlineLevel="0" collapsed="false">
      <c r="A198" s="198"/>
      <c r="B198" s="188"/>
      <c r="C198" s="196" t="n">
        <v>2918</v>
      </c>
      <c r="D198" s="48" t="s">
        <v>47</v>
      </c>
      <c r="E198" s="43" t="n">
        <f aca="false">SUM(Paragrafy!E187)</f>
        <v>45000</v>
      </c>
      <c r="F198" s="190" t="n">
        <f aca="false">ROUND(Paragrafy!$F187,0)</f>
        <v>713</v>
      </c>
      <c r="G198" s="45" t="n">
        <f aca="false">F198/E198</f>
        <v>0.0158444444444444</v>
      </c>
      <c r="H198" s="43" t="n">
        <f aca="false">SUM(E198)</f>
        <v>45000</v>
      </c>
      <c r="I198" s="43" t="n">
        <f aca="false">SUM(F198)</f>
        <v>713</v>
      </c>
      <c r="J198" s="43" t="n">
        <v>0</v>
      </c>
      <c r="K198" s="43" t="n">
        <v>0</v>
      </c>
      <c r="L198" s="43" t="n">
        <v>0</v>
      </c>
      <c r="M198" s="43" t="n">
        <v>0</v>
      </c>
      <c r="N198" s="53" t="n">
        <v>0</v>
      </c>
      <c r="O198" s="43" t="n">
        <v>0</v>
      </c>
      <c r="P198" s="43" t="n">
        <v>0</v>
      </c>
      <c r="Q198" s="43" t="n">
        <v>0</v>
      </c>
      <c r="R198" s="53" t="n">
        <f aca="false">SUM(H198)</f>
        <v>45000</v>
      </c>
      <c r="S198" s="43" t="n">
        <f aca="false">SUM(F198)</f>
        <v>713</v>
      </c>
      <c r="T198" s="43" t="n">
        <v>0</v>
      </c>
      <c r="U198" s="43" t="n">
        <v>0</v>
      </c>
      <c r="V198" s="53" t="n">
        <v>0</v>
      </c>
      <c r="W198" s="43" t="n"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v>0</v>
      </c>
      <c r="AC198" s="191" t="n">
        <v>0</v>
      </c>
      <c r="AD198" s="191" t="n">
        <v>0</v>
      </c>
      <c r="AE198" s="191" t="n">
        <v>0</v>
      </c>
    </row>
    <row r="199" customFormat="false" ht="61.5" hidden="false" customHeight="true" outlineLevel="0" collapsed="false">
      <c r="A199" s="198"/>
      <c r="B199" s="188"/>
      <c r="C199" s="196" t="n">
        <v>2919</v>
      </c>
      <c r="D199" s="48" t="s">
        <v>47</v>
      </c>
      <c r="E199" s="43" t="n">
        <f aca="false">SUM(Paragrafy!E188)</f>
        <v>75000</v>
      </c>
      <c r="F199" s="190" t="n">
        <f aca="false">ROUND(Paragrafy!$F188,0)</f>
        <v>8830</v>
      </c>
      <c r="G199" s="45" t="n">
        <f aca="false">F199/E199</f>
        <v>0.117733333333333</v>
      </c>
      <c r="H199" s="43" t="n">
        <f aca="false">SUM(E199)</f>
        <v>75000</v>
      </c>
      <c r="I199" s="43" t="n">
        <f aca="false">SUM(F199)</f>
        <v>8830</v>
      </c>
      <c r="J199" s="43" t="n">
        <v>0</v>
      </c>
      <c r="K199" s="43" t="n">
        <v>0</v>
      </c>
      <c r="L199" s="43" t="n">
        <v>0</v>
      </c>
      <c r="M199" s="43" t="n">
        <v>0</v>
      </c>
      <c r="N199" s="53" t="n">
        <v>0</v>
      </c>
      <c r="O199" s="43" t="n">
        <v>0</v>
      </c>
      <c r="P199" s="43" t="n">
        <v>0</v>
      </c>
      <c r="Q199" s="43" t="n">
        <v>0</v>
      </c>
      <c r="R199" s="53" t="n">
        <f aca="false">SUM(H199)</f>
        <v>75000</v>
      </c>
      <c r="S199" s="43" t="n">
        <f aca="false">SUM(I199)</f>
        <v>8830</v>
      </c>
      <c r="T199" s="43" t="n">
        <v>0</v>
      </c>
      <c r="U199" s="43" t="n">
        <v>0</v>
      </c>
      <c r="V199" s="53" t="n">
        <v>0</v>
      </c>
      <c r="W199" s="43" t="n">
        <v>0</v>
      </c>
      <c r="X199" s="43" t="n">
        <v>0</v>
      </c>
      <c r="Y199" s="43" t="n">
        <v>0</v>
      </c>
      <c r="Z199" s="43" t="n">
        <v>0</v>
      </c>
      <c r="AA199" s="43" t="n">
        <v>0</v>
      </c>
      <c r="AB199" s="43" t="n">
        <v>0</v>
      </c>
      <c r="AC199" s="191" t="n">
        <v>0</v>
      </c>
      <c r="AD199" s="191" t="n">
        <v>0</v>
      </c>
      <c r="AE199" s="191" t="n">
        <v>0</v>
      </c>
    </row>
    <row r="200" customFormat="false" ht="12.75" hidden="false" customHeight="false" outlineLevel="0" collapsed="false">
      <c r="A200" s="198"/>
      <c r="B200" s="188"/>
      <c r="C200" s="196" t="n">
        <v>4017</v>
      </c>
      <c r="D200" s="48" t="s">
        <v>18</v>
      </c>
      <c r="E200" s="43" t="n">
        <f aca="false">SUM(Paragrafy!E189)</f>
        <v>116193</v>
      </c>
      <c r="F200" s="190" t="n">
        <f aca="false">ROUND(Paragrafy!$F189,0)</f>
        <v>36099</v>
      </c>
      <c r="G200" s="45" t="n">
        <f aca="false">F200/E200</f>
        <v>0.31068136634737</v>
      </c>
      <c r="H200" s="43" t="n">
        <f aca="false">SUM(E200)</f>
        <v>116193</v>
      </c>
      <c r="I200" s="43" t="n">
        <f aca="false">SUM(F200)</f>
        <v>36099</v>
      </c>
      <c r="J200" s="43" t="n">
        <v>0</v>
      </c>
      <c r="K200" s="43" t="n">
        <v>0</v>
      </c>
      <c r="L200" s="43" t="n">
        <v>0</v>
      </c>
      <c r="M200" s="43" t="n">
        <v>0</v>
      </c>
      <c r="N200" s="53" t="n">
        <v>0</v>
      </c>
      <c r="O200" s="43" t="n">
        <v>0</v>
      </c>
      <c r="P200" s="43" t="n">
        <v>0</v>
      </c>
      <c r="Q200" s="43" t="n">
        <v>0</v>
      </c>
      <c r="R200" s="53" t="n">
        <f aca="false">SUM(H200)</f>
        <v>116193</v>
      </c>
      <c r="S200" s="43" t="n">
        <f aca="false">SUM(I200)</f>
        <v>36099</v>
      </c>
      <c r="T200" s="43" t="n">
        <v>0</v>
      </c>
      <c r="U200" s="43" t="n">
        <v>0</v>
      </c>
      <c r="V200" s="53" t="n">
        <v>0</v>
      </c>
      <c r="W200" s="43" t="n">
        <v>0</v>
      </c>
      <c r="X200" s="43" t="n">
        <v>0</v>
      </c>
      <c r="Y200" s="43" t="n">
        <v>0</v>
      </c>
      <c r="Z200" s="43" t="n">
        <v>0</v>
      </c>
      <c r="AA200" s="43" t="n">
        <v>0</v>
      </c>
      <c r="AB200" s="43" t="n">
        <v>0</v>
      </c>
      <c r="AC200" s="191" t="n">
        <v>0</v>
      </c>
      <c r="AD200" s="191" t="n">
        <v>0</v>
      </c>
      <c r="AE200" s="191" t="n">
        <v>0</v>
      </c>
    </row>
    <row r="201" customFormat="false" ht="12.75" hidden="false" customHeight="false" outlineLevel="0" collapsed="false">
      <c r="A201" s="198"/>
      <c r="B201" s="188"/>
      <c r="C201" s="196" t="n">
        <v>4019</v>
      </c>
      <c r="D201" s="48" t="s">
        <v>18</v>
      </c>
      <c r="E201" s="43" t="n">
        <f aca="false">SUM(Paragrafy!E190)</f>
        <v>20506</v>
      </c>
      <c r="F201" s="190" t="n">
        <f aca="false">ROUND(Paragrafy!$F190,0)</f>
        <v>6371</v>
      </c>
      <c r="G201" s="45" t="n">
        <f aca="false">F201/E201</f>
        <v>0.310689554276797</v>
      </c>
      <c r="H201" s="43" t="n">
        <f aca="false">SUM(E201)</f>
        <v>20506</v>
      </c>
      <c r="I201" s="43" t="n">
        <f aca="false">SUM(F201)</f>
        <v>6371</v>
      </c>
      <c r="J201" s="43" t="n">
        <v>0</v>
      </c>
      <c r="K201" s="43" t="n">
        <v>0</v>
      </c>
      <c r="L201" s="43" t="n">
        <v>0</v>
      </c>
      <c r="M201" s="43" t="n">
        <v>0</v>
      </c>
      <c r="N201" s="53" t="n">
        <v>0</v>
      </c>
      <c r="O201" s="43" t="n">
        <v>0</v>
      </c>
      <c r="P201" s="43" t="n">
        <v>0</v>
      </c>
      <c r="Q201" s="43" t="n">
        <v>0</v>
      </c>
      <c r="R201" s="53" t="n">
        <f aca="false">SUM(H201)</f>
        <v>20506</v>
      </c>
      <c r="S201" s="43" t="n">
        <f aca="false">SUM(I201)</f>
        <v>6371</v>
      </c>
      <c r="T201" s="43" t="n">
        <v>0</v>
      </c>
      <c r="U201" s="43" t="n">
        <v>0</v>
      </c>
      <c r="V201" s="53" t="n">
        <v>0</v>
      </c>
      <c r="W201" s="43" t="n">
        <v>0</v>
      </c>
      <c r="X201" s="43" t="n">
        <v>0</v>
      </c>
      <c r="Y201" s="43" t="n">
        <v>0</v>
      </c>
      <c r="Z201" s="43" t="n">
        <v>0</v>
      </c>
      <c r="AA201" s="43" t="n">
        <v>0</v>
      </c>
      <c r="AB201" s="43" t="n">
        <v>0</v>
      </c>
      <c r="AC201" s="191" t="n">
        <v>0</v>
      </c>
      <c r="AD201" s="191" t="n">
        <v>0</v>
      </c>
      <c r="AE201" s="191" t="n">
        <v>0</v>
      </c>
    </row>
    <row r="202" customFormat="false" ht="12.75" hidden="false" customHeight="false" outlineLevel="0" collapsed="false">
      <c r="A202" s="198"/>
      <c r="B202" s="188"/>
      <c r="C202" s="196" t="n">
        <v>4117</v>
      </c>
      <c r="D202" s="48" t="s">
        <v>75</v>
      </c>
      <c r="E202" s="43" t="n">
        <f aca="false">SUM(Paragrafy!E191)</f>
        <v>21429</v>
      </c>
      <c r="F202" s="190" t="n">
        <f aca="false">ROUND(Paragrafy!$F191,0)</f>
        <v>5361</v>
      </c>
      <c r="G202" s="45" t="n">
        <f aca="false">F202/E202</f>
        <v>0.25017499650007</v>
      </c>
      <c r="H202" s="43" t="n">
        <f aca="false">SUM(E202)</f>
        <v>21429</v>
      </c>
      <c r="I202" s="43" t="n">
        <f aca="false">SUM(F202)</f>
        <v>5361</v>
      </c>
      <c r="J202" s="43" t="n">
        <v>0</v>
      </c>
      <c r="K202" s="43" t="n">
        <v>0</v>
      </c>
      <c r="L202" s="43" t="n">
        <v>0</v>
      </c>
      <c r="M202" s="43" t="n">
        <v>0</v>
      </c>
      <c r="N202" s="53" t="n">
        <v>0</v>
      </c>
      <c r="O202" s="43" t="n">
        <v>0</v>
      </c>
      <c r="P202" s="43" t="n">
        <v>0</v>
      </c>
      <c r="Q202" s="43" t="n">
        <v>0</v>
      </c>
      <c r="R202" s="53" t="n">
        <f aca="false">SUM(H202)</f>
        <v>21429</v>
      </c>
      <c r="S202" s="43" t="n">
        <f aca="false">SUM(I202)</f>
        <v>5361</v>
      </c>
      <c r="T202" s="43" t="n">
        <v>0</v>
      </c>
      <c r="U202" s="43" t="n">
        <v>0</v>
      </c>
      <c r="V202" s="53" t="n">
        <v>0</v>
      </c>
      <c r="W202" s="43" t="n">
        <v>0</v>
      </c>
      <c r="X202" s="43" t="n">
        <v>0</v>
      </c>
      <c r="Y202" s="43" t="n">
        <v>0</v>
      </c>
      <c r="Z202" s="43" t="n">
        <v>0</v>
      </c>
      <c r="AA202" s="43" t="n">
        <v>0</v>
      </c>
      <c r="AB202" s="43" t="n">
        <v>0</v>
      </c>
      <c r="AC202" s="191" t="n">
        <v>0</v>
      </c>
      <c r="AD202" s="191" t="n">
        <v>0</v>
      </c>
      <c r="AE202" s="191" t="n">
        <v>0</v>
      </c>
    </row>
    <row r="203" customFormat="false" ht="12.75" hidden="false" customHeight="false" outlineLevel="0" collapsed="false">
      <c r="A203" s="198"/>
      <c r="B203" s="188"/>
      <c r="C203" s="196" t="n">
        <v>4119</v>
      </c>
      <c r="D203" s="48" t="s">
        <v>75</v>
      </c>
      <c r="E203" s="43" t="n">
        <f aca="false">SUM(Paragrafy!E192)</f>
        <v>3782</v>
      </c>
      <c r="F203" s="190" t="n">
        <f aca="false">ROUND(Paragrafy!$F192,0)</f>
        <v>946</v>
      </c>
      <c r="G203" s="45" t="n">
        <f aca="false">F203/E203</f>
        <v>0.250132205182443</v>
      </c>
      <c r="H203" s="43" t="n">
        <f aca="false">SUM(E203)</f>
        <v>3782</v>
      </c>
      <c r="I203" s="43" t="n">
        <f aca="false">SUM(F203)</f>
        <v>946</v>
      </c>
      <c r="J203" s="43" t="n">
        <v>0</v>
      </c>
      <c r="K203" s="43" t="n">
        <v>0</v>
      </c>
      <c r="L203" s="43" t="n">
        <v>0</v>
      </c>
      <c r="M203" s="43" t="n">
        <v>0</v>
      </c>
      <c r="N203" s="53" t="n">
        <v>0</v>
      </c>
      <c r="O203" s="43" t="n">
        <v>0</v>
      </c>
      <c r="P203" s="43" t="n">
        <v>0</v>
      </c>
      <c r="Q203" s="43" t="n">
        <v>0</v>
      </c>
      <c r="R203" s="53" t="n">
        <f aca="false">SUM(H203)</f>
        <v>3782</v>
      </c>
      <c r="S203" s="43" t="n">
        <f aca="false">SUM(I203)</f>
        <v>946</v>
      </c>
      <c r="T203" s="43" t="n">
        <v>0</v>
      </c>
      <c r="U203" s="43" t="n">
        <v>0</v>
      </c>
      <c r="V203" s="53" t="n">
        <v>0</v>
      </c>
      <c r="W203" s="43" t="n">
        <v>0</v>
      </c>
      <c r="X203" s="43" t="n">
        <v>0</v>
      </c>
      <c r="Y203" s="43" t="n">
        <v>0</v>
      </c>
      <c r="Z203" s="43" t="n">
        <v>0</v>
      </c>
      <c r="AA203" s="43" t="n">
        <v>0</v>
      </c>
      <c r="AB203" s="43" t="n">
        <v>0</v>
      </c>
      <c r="AC203" s="191" t="n">
        <v>0</v>
      </c>
      <c r="AD203" s="191" t="n">
        <v>0</v>
      </c>
      <c r="AE203" s="191" t="n">
        <v>0</v>
      </c>
    </row>
    <row r="204" customFormat="false" ht="12.75" hidden="false" customHeight="false" outlineLevel="0" collapsed="false">
      <c r="A204" s="198"/>
      <c r="B204" s="188"/>
      <c r="C204" s="196" t="n">
        <v>4127</v>
      </c>
      <c r="D204" s="48" t="s">
        <v>21</v>
      </c>
      <c r="E204" s="43" t="n">
        <f aca="false">SUM(Paragrafy!E193)</f>
        <v>3456</v>
      </c>
      <c r="F204" s="190" t="n">
        <f aca="false">ROUND(Paragrafy!$F193,0)</f>
        <v>690</v>
      </c>
      <c r="G204" s="45" t="n">
        <f aca="false">F204/E204</f>
        <v>0.199652777777778</v>
      </c>
      <c r="H204" s="43" t="n">
        <f aca="false">SUM(E204)</f>
        <v>3456</v>
      </c>
      <c r="I204" s="43" t="n">
        <f aca="false">SUM(F204)</f>
        <v>690</v>
      </c>
      <c r="J204" s="43" t="n">
        <v>0</v>
      </c>
      <c r="K204" s="43" t="n">
        <v>0</v>
      </c>
      <c r="L204" s="43" t="n">
        <v>0</v>
      </c>
      <c r="M204" s="43" t="n">
        <v>0</v>
      </c>
      <c r="N204" s="53" t="n">
        <v>0</v>
      </c>
      <c r="O204" s="43" t="n">
        <v>0</v>
      </c>
      <c r="P204" s="43" t="n">
        <v>0</v>
      </c>
      <c r="Q204" s="43" t="n">
        <v>0</v>
      </c>
      <c r="R204" s="53" t="n">
        <f aca="false">SUM(H204)</f>
        <v>3456</v>
      </c>
      <c r="S204" s="43" t="n">
        <f aca="false">SUM(I204)</f>
        <v>690</v>
      </c>
      <c r="T204" s="43" t="n">
        <v>0</v>
      </c>
      <c r="U204" s="43" t="n">
        <v>0</v>
      </c>
      <c r="V204" s="53" t="n">
        <v>0</v>
      </c>
      <c r="W204" s="43" t="n">
        <v>0</v>
      </c>
      <c r="X204" s="43" t="n">
        <v>0</v>
      </c>
      <c r="Y204" s="43" t="n">
        <v>0</v>
      </c>
      <c r="Z204" s="43" t="n">
        <v>0</v>
      </c>
      <c r="AA204" s="43" t="n">
        <v>0</v>
      </c>
      <c r="AB204" s="43" t="n">
        <v>0</v>
      </c>
      <c r="AC204" s="191" t="n">
        <v>0</v>
      </c>
      <c r="AD204" s="191" t="n">
        <v>0</v>
      </c>
      <c r="AE204" s="191" t="n">
        <v>0</v>
      </c>
    </row>
    <row r="205" customFormat="false" ht="12.75" hidden="false" customHeight="false" outlineLevel="0" collapsed="false">
      <c r="A205" s="198"/>
      <c r="B205" s="188"/>
      <c r="C205" s="196" t="n">
        <v>4129</v>
      </c>
      <c r="D205" s="48" t="s">
        <v>21</v>
      </c>
      <c r="E205" s="43" t="n">
        <f aca="false">SUM(Paragrafy!E194)</f>
        <v>612</v>
      </c>
      <c r="F205" s="190" t="n">
        <f aca="false">ROUND(Paragrafy!$F194,0)</f>
        <v>122</v>
      </c>
      <c r="G205" s="45" t="n">
        <f aca="false">F205/E205</f>
        <v>0.199346405228758</v>
      </c>
      <c r="H205" s="43" t="n">
        <f aca="false">SUM(E205)</f>
        <v>612</v>
      </c>
      <c r="I205" s="43" t="n">
        <f aca="false">SUM(F205)</f>
        <v>122</v>
      </c>
      <c r="J205" s="43" t="n">
        <v>0</v>
      </c>
      <c r="K205" s="43" t="n">
        <v>0</v>
      </c>
      <c r="L205" s="43" t="n">
        <v>0</v>
      </c>
      <c r="M205" s="43" t="n">
        <v>0</v>
      </c>
      <c r="N205" s="53" t="n">
        <v>0</v>
      </c>
      <c r="O205" s="43" t="n">
        <v>0</v>
      </c>
      <c r="P205" s="43" t="n">
        <v>0</v>
      </c>
      <c r="Q205" s="43" t="n">
        <v>0</v>
      </c>
      <c r="R205" s="53" t="n">
        <f aca="false">SUM(H205)</f>
        <v>612</v>
      </c>
      <c r="S205" s="43" t="n">
        <f aca="false">SUM(I205)</f>
        <v>122</v>
      </c>
      <c r="T205" s="43" t="n">
        <v>0</v>
      </c>
      <c r="U205" s="43" t="n">
        <v>0</v>
      </c>
      <c r="V205" s="53" t="n">
        <v>0</v>
      </c>
      <c r="W205" s="43" t="n">
        <v>0</v>
      </c>
      <c r="X205" s="43" t="n">
        <v>0</v>
      </c>
      <c r="Y205" s="43" t="n">
        <v>0</v>
      </c>
      <c r="Z205" s="43" t="n">
        <v>0</v>
      </c>
      <c r="AA205" s="43" t="n">
        <v>0</v>
      </c>
      <c r="AB205" s="43" t="n">
        <v>0</v>
      </c>
      <c r="AC205" s="191" t="n">
        <v>0</v>
      </c>
      <c r="AD205" s="191" t="n">
        <v>0</v>
      </c>
      <c r="AE205" s="191" t="n">
        <v>0</v>
      </c>
    </row>
    <row r="206" customFormat="false" ht="12.75" hidden="false" customHeight="false" outlineLevel="0" collapsed="false">
      <c r="A206" s="198"/>
      <c r="B206" s="188"/>
      <c r="C206" s="196" t="n">
        <v>4177</v>
      </c>
      <c r="D206" s="48" t="s">
        <v>23</v>
      </c>
      <c r="E206" s="43" t="n">
        <f aca="false">SUM(Paragrafy!E195)</f>
        <v>26350</v>
      </c>
      <c r="F206" s="190" t="n">
        <f aca="false">ROUND(Paragrafy!$F195,0)</f>
        <v>0</v>
      </c>
      <c r="G206" s="45" t="n">
        <f aca="false">F206/E206</f>
        <v>0</v>
      </c>
      <c r="H206" s="43" t="n">
        <f aca="false">SUM(E206)</f>
        <v>26350</v>
      </c>
      <c r="I206" s="43" t="n">
        <f aca="false">SUM(F206)</f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53" t="n">
        <v>0</v>
      </c>
      <c r="O206" s="43" t="n">
        <v>0</v>
      </c>
      <c r="P206" s="43" t="n">
        <v>0</v>
      </c>
      <c r="Q206" s="43" t="n">
        <v>0</v>
      </c>
      <c r="R206" s="53" t="n">
        <f aca="false">SUM(H206)</f>
        <v>26350</v>
      </c>
      <c r="S206" s="43" t="n">
        <f aca="false">SUM(I206)</f>
        <v>0</v>
      </c>
      <c r="T206" s="43" t="n">
        <v>0</v>
      </c>
      <c r="U206" s="43" t="n">
        <v>0</v>
      </c>
      <c r="V206" s="53" t="n">
        <v>0</v>
      </c>
      <c r="W206" s="43" t="n">
        <v>0</v>
      </c>
      <c r="X206" s="43" t="n">
        <v>0</v>
      </c>
      <c r="Y206" s="43" t="n">
        <v>0</v>
      </c>
      <c r="Z206" s="43" t="n">
        <v>0</v>
      </c>
      <c r="AA206" s="43" t="n">
        <v>0</v>
      </c>
      <c r="AB206" s="43" t="n">
        <v>0</v>
      </c>
      <c r="AC206" s="191" t="n">
        <v>0</v>
      </c>
      <c r="AD206" s="191" t="n">
        <v>0</v>
      </c>
      <c r="AE206" s="191" t="n">
        <v>0</v>
      </c>
    </row>
    <row r="207" customFormat="false" ht="12.75" hidden="false" customHeight="false" outlineLevel="0" collapsed="false">
      <c r="A207" s="198"/>
      <c r="B207" s="188"/>
      <c r="C207" s="196" t="n">
        <v>4179</v>
      </c>
      <c r="D207" s="48" t="s">
        <v>23</v>
      </c>
      <c r="E207" s="43" t="n">
        <f aca="false">SUM(Paragrafy!E196)</f>
        <v>4650</v>
      </c>
      <c r="F207" s="190" t="n">
        <f aca="false">ROUND(Paragrafy!$F196,0)</f>
        <v>0</v>
      </c>
      <c r="G207" s="45" t="n">
        <f aca="false">F207/E207</f>
        <v>0</v>
      </c>
      <c r="H207" s="43" t="n">
        <f aca="false">SUM(E207)</f>
        <v>4650</v>
      </c>
      <c r="I207" s="43" t="n">
        <f aca="false">SUM(F207)</f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53" t="n">
        <v>0</v>
      </c>
      <c r="O207" s="43" t="n">
        <v>0</v>
      </c>
      <c r="P207" s="43" t="n">
        <v>0</v>
      </c>
      <c r="Q207" s="43" t="n">
        <v>0</v>
      </c>
      <c r="R207" s="53" t="n">
        <f aca="false">SUM(H207)</f>
        <v>4650</v>
      </c>
      <c r="S207" s="43" t="n">
        <f aca="false">SUM(I207)</f>
        <v>0</v>
      </c>
      <c r="T207" s="43" t="n">
        <v>0</v>
      </c>
      <c r="U207" s="43" t="n">
        <v>0</v>
      </c>
      <c r="V207" s="53" t="n">
        <v>0</v>
      </c>
      <c r="W207" s="43" t="n">
        <v>0</v>
      </c>
      <c r="X207" s="43" t="n">
        <v>0</v>
      </c>
      <c r="Y207" s="43" t="n">
        <v>0</v>
      </c>
      <c r="Z207" s="43" t="n">
        <v>0</v>
      </c>
      <c r="AA207" s="43" t="n">
        <v>0</v>
      </c>
      <c r="AB207" s="43" t="n">
        <v>0</v>
      </c>
      <c r="AC207" s="191" t="n">
        <v>0</v>
      </c>
      <c r="AD207" s="191" t="n">
        <v>0</v>
      </c>
      <c r="AE207" s="191" t="n">
        <v>0</v>
      </c>
    </row>
    <row r="208" customFormat="false" ht="12.75" hidden="false" customHeight="false" outlineLevel="0" collapsed="false">
      <c r="A208" s="198"/>
      <c r="B208" s="188"/>
      <c r="C208" s="196" t="n">
        <v>4217</v>
      </c>
      <c r="D208" s="48" t="s">
        <v>24</v>
      </c>
      <c r="E208" s="43" t="n">
        <f aca="false">SUM(Paragrafy!E197)</f>
        <v>10183</v>
      </c>
      <c r="F208" s="190" t="n">
        <f aca="false">ROUND(Paragrafy!$F197,0)</f>
        <v>1738</v>
      </c>
      <c r="G208" s="45" t="n">
        <f aca="false">F208/E208</f>
        <v>0.170676617892566</v>
      </c>
      <c r="H208" s="43" t="n">
        <f aca="false">SUM(E208)</f>
        <v>10183</v>
      </c>
      <c r="I208" s="43" t="n">
        <f aca="false">SUM(F208)</f>
        <v>1738</v>
      </c>
      <c r="J208" s="43" t="n">
        <v>0</v>
      </c>
      <c r="K208" s="43" t="n">
        <v>0</v>
      </c>
      <c r="L208" s="43" t="n">
        <v>0</v>
      </c>
      <c r="M208" s="43" t="n">
        <v>0</v>
      </c>
      <c r="N208" s="53" t="n">
        <v>0</v>
      </c>
      <c r="O208" s="43" t="n">
        <v>0</v>
      </c>
      <c r="P208" s="43" t="n">
        <v>0</v>
      </c>
      <c r="Q208" s="43" t="n">
        <v>0</v>
      </c>
      <c r="R208" s="53" t="n">
        <f aca="false">SUM(H208)</f>
        <v>10183</v>
      </c>
      <c r="S208" s="43" t="n">
        <f aca="false">SUM(I208)</f>
        <v>1738</v>
      </c>
      <c r="T208" s="43" t="n">
        <v>0</v>
      </c>
      <c r="U208" s="43" t="n">
        <v>0</v>
      </c>
      <c r="V208" s="53" t="n">
        <v>0</v>
      </c>
      <c r="W208" s="43" t="n">
        <v>0</v>
      </c>
      <c r="X208" s="43" t="n">
        <v>0</v>
      </c>
      <c r="Y208" s="43" t="n">
        <v>0</v>
      </c>
      <c r="Z208" s="43" t="n">
        <v>0</v>
      </c>
      <c r="AA208" s="43" t="n">
        <v>0</v>
      </c>
      <c r="AB208" s="43" t="n">
        <v>0</v>
      </c>
      <c r="AC208" s="191" t="n">
        <v>0</v>
      </c>
      <c r="AD208" s="191" t="n">
        <v>0</v>
      </c>
      <c r="AE208" s="191" t="n">
        <v>0</v>
      </c>
    </row>
    <row r="209" customFormat="false" ht="12.75" hidden="false" customHeight="false" outlineLevel="0" collapsed="false">
      <c r="A209" s="198"/>
      <c r="B209" s="188"/>
      <c r="C209" s="196" t="n">
        <v>4219</v>
      </c>
      <c r="D209" s="48" t="s">
        <v>24</v>
      </c>
      <c r="E209" s="43" t="n">
        <f aca="false">SUM(Paragrafy!E198)</f>
        <v>1798</v>
      </c>
      <c r="F209" s="190" t="n">
        <f aca="false">ROUND(Paragrafy!$F198,0)</f>
        <v>307</v>
      </c>
      <c r="G209" s="45" t="n">
        <f aca="false">F209/E209</f>
        <v>0.170745272525028</v>
      </c>
      <c r="H209" s="43" t="n">
        <f aca="false">SUM(E209)</f>
        <v>1798</v>
      </c>
      <c r="I209" s="43" t="n">
        <f aca="false">SUM(F209)</f>
        <v>307</v>
      </c>
      <c r="J209" s="43" t="n">
        <v>0</v>
      </c>
      <c r="K209" s="43" t="n">
        <v>0</v>
      </c>
      <c r="L209" s="43" t="n">
        <v>0</v>
      </c>
      <c r="M209" s="43" t="n">
        <v>0</v>
      </c>
      <c r="N209" s="53" t="n">
        <v>0</v>
      </c>
      <c r="O209" s="43" t="n">
        <v>0</v>
      </c>
      <c r="P209" s="43" t="n">
        <v>0</v>
      </c>
      <c r="Q209" s="43" t="n">
        <v>0</v>
      </c>
      <c r="R209" s="53" t="n">
        <f aca="false">SUM(H209)</f>
        <v>1798</v>
      </c>
      <c r="S209" s="43" t="n">
        <f aca="false">SUM(I209)</f>
        <v>307</v>
      </c>
      <c r="T209" s="43" t="n">
        <v>0</v>
      </c>
      <c r="U209" s="43" t="n">
        <v>0</v>
      </c>
      <c r="V209" s="53" t="n">
        <v>0</v>
      </c>
      <c r="W209" s="43" t="n">
        <v>0</v>
      </c>
      <c r="X209" s="43" t="n">
        <v>0</v>
      </c>
      <c r="Y209" s="43" t="n">
        <v>0</v>
      </c>
      <c r="Z209" s="43" t="n">
        <v>0</v>
      </c>
      <c r="AA209" s="43" t="n">
        <v>0</v>
      </c>
      <c r="AB209" s="43" t="n">
        <v>0</v>
      </c>
      <c r="AC209" s="191" t="n">
        <v>0</v>
      </c>
      <c r="AD209" s="191" t="n">
        <v>0</v>
      </c>
      <c r="AE209" s="191" t="n">
        <v>0</v>
      </c>
    </row>
    <row r="210" customFormat="false" ht="12.75" hidden="false" customHeight="false" outlineLevel="0" collapsed="false">
      <c r="A210" s="198"/>
      <c r="B210" s="188"/>
      <c r="C210" s="196" t="n">
        <v>4307</v>
      </c>
      <c r="D210" s="48" t="s">
        <v>14</v>
      </c>
      <c r="E210" s="43" t="n">
        <f aca="false">SUM(Paragrafy!E199)</f>
        <v>668551</v>
      </c>
      <c r="F210" s="190" t="n">
        <f aca="false">ROUND(Paragrafy!$F199,0)</f>
        <v>58244</v>
      </c>
      <c r="G210" s="45" t="n">
        <f aca="false">F210/E210</f>
        <v>0.0871197560096388</v>
      </c>
      <c r="H210" s="43" t="n">
        <f aca="false">SUM(E210)</f>
        <v>668551</v>
      </c>
      <c r="I210" s="43" t="n">
        <f aca="false">SUM(F210)</f>
        <v>58244</v>
      </c>
      <c r="J210" s="43" t="n">
        <v>0</v>
      </c>
      <c r="K210" s="43" t="n">
        <v>0</v>
      </c>
      <c r="L210" s="43" t="n">
        <v>0</v>
      </c>
      <c r="M210" s="43" t="n">
        <v>0</v>
      </c>
      <c r="N210" s="53" t="n">
        <v>0</v>
      </c>
      <c r="O210" s="43" t="n">
        <v>0</v>
      </c>
      <c r="P210" s="43" t="n">
        <v>0</v>
      </c>
      <c r="Q210" s="43" t="n">
        <v>0</v>
      </c>
      <c r="R210" s="53" t="n">
        <f aca="false">SUM(H210)</f>
        <v>668551</v>
      </c>
      <c r="S210" s="43" t="n">
        <f aca="false">SUM(I210)</f>
        <v>58244</v>
      </c>
      <c r="T210" s="43" t="n">
        <v>0</v>
      </c>
      <c r="U210" s="43" t="n">
        <v>0</v>
      </c>
      <c r="V210" s="53" t="n">
        <v>0</v>
      </c>
      <c r="W210" s="43" t="n">
        <v>0</v>
      </c>
      <c r="X210" s="43" t="n">
        <v>0</v>
      </c>
      <c r="Y210" s="43" t="n">
        <v>0</v>
      </c>
      <c r="Z210" s="43" t="n">
        <v>0</v>
      </c>
      <c r="AA210" s="43" t="n">
        <v>0</v>
      </c>
      <c r="AB210" s="43" t="n">
        <v>0</v>
      </c>
      <c r="AC210" s="191" t="n">
        <v>0</v>
      </c>
      <c r="AD210" s="191" t="n">
        <v>0</v>
      </c>
      <c r="AE210" s="191" t="n">
        <v>0</v>
      </c>
    </row>
    <row r="211" customFormat="false" ht="12.75" hidden="false" customHeight="false" outlineLevel="0" collapsed="false">
      <c r="A211" s="198"/>
      <c r="B211" s="188"/>
      <c r="C211" s="196" t="n">
        <v>4309</v>
      </c>
      <c r="D211" s="48" t="s">
        <v>14</v>
      </c>
      <c r="E211" s="43" t="n">
        <f aca="false">SUM(Paragrafy!E200)</f>
        <v>117980</v>
      </c>
      <c r="F211" s="190" t="n">
        <f aca="false">ROUND(Paragrafy!$F200,0)</f>
        <v>10278</v>
      </c>
      <c r="G211" s="45" t="n">
        <f aca="false">F211/E211</f>
        <v>0.0871164604170198</v>
      </c>
      <c r="H211" s="43" t="n">
        <f aca="false">SUM(E211)</f>
        <v>117980</v>
      </c>
      <c r="I211" s="43" t="n">
        <f aca="false">SUM(F211)</f>
        <v>10278</v>
      </c>
      <c r="J211" s="43" t="n">
        <v>0</v>
      </c>
      <c r="K211" s="43" t="n">
        <v>0</v>
      </c>
      <c r="L211" s="43" t="n">
        <v>0</v>
      </c>
      <c r="M211" s="43" t="n">
        <v>0</v>
      </c>
      <c r="N211" s="53" t="n">
        <v>0</v>
      </c>
      <c r="O211" s="43" t="n">
        <v>0</v>
      </c>
      <c r="P211" s="43" t="n">
        <v>0</v>
      </c>
      <c r="Q211" s="43" t="n">
        <v>0</v>
      </c>
      <c r="R211" s="53" t="n">
        <f aca="false">SUM(H211)</f>
        <v>117980</v>
      </c>
      <c r="S211" s="43" t="n">
        <f aca="false">SUM(I211)</f>
        <v>10278</v>
      </c>
      <c r="T211" s="43" t="n">
        <v>0</v>
      </c>
      <c r="U211" s="43" t="n">
        <v>0</v>
      </c>
      <c r="V211" s="53" t="n">
        <v>0</v>
      </c>
      <c r="W211" s="43" t="n">
        <v>0</v>
      </c>
      <c r="X211" s="43" t="n">
        <v>0</v>
      </c>
      <c r="Y211" s="43" t="n">
        <v>0</v>
      </c>
      <c r="Z211" s="43" t="n">
        <v>0</v>
      </c>
      <c r="AA211" s="43" t="n">
        <v>0</v>
      </c>
      <c r="AB211" s="43" t="n">
        <v>0</v>
      </c>
      <c r="AC211" s="191" t="n">
        <v>0</v>
      </c>
      <c r="AD211" s="191" t="n">
        <v>0</v>
      </c>
      <c r="AE211" s="191" t="n">
        <v>0</v>
      </c>
    </row>
    <row r="212" s="140" customFormat="true" ht="12.75" hidden="false" customHeight="false" outlineLevel="0" collapsed="false">
      <c r="A212" s="198"/>
      <c r="B212" s="188"/>
      <c r="C212" s="196" t="n">
        <v>4417</v>
      </c>
      <c r="D212" s="48" t="s">
        <v>32</v>
      </c>
      <c r="E212" s="43" t="n">
        <f aca="false">SUM(Paragrafy!E201)</f>
        <v>17000</v>
      </c>
      <c r="F212" s="190" t="n">
        <f aca="false">ROUND(Paragrafy!$F201,0)</f>
        <v>2382</v>
      </c>
      <c r="G212" s="45" t="n">
        <f aca="false">F212/E212</f>
        <v>0.140117647058824</v>
      </c>
      <c r="H212" s="43" t="n">
        <f aca="false">SUM(E212)</f>
        <v>17000</v>
      </c>
      <c r="I212" s="43" t="n">
        <f aca="false">SUM(F212)</f>
        <v>2382</v>
      </c>
      <c r="J212" s="43" t="n">
        <v>0</v>
      </c>
      <c r="K212" s="43" t="n">
        <v>0</v>
      </c>
      <c r="L212" s="43" t="n">
        <v>0</v>
      </c>
      <c r="M212" s="43" t="n">
        <v>0</v>
      </c>
      <c r="N212" s="53" t="n">
        <v>0</v>
      </c>
      <c r="O212" s="43" t="n">
        <v>0</v>
      </c>
      <c r="P212" s="43" t="n">
        <v>0</v>
      </c>
      <c r="Q212" s="43" t="n">
        <v>0</v>
      </c>
      <c r="R212" s="53" t="n">
        <f aca="false">SUM(H212)</f>
        <v>17000</v>
      </c>
      <c r="S212" s="43" t="n">
        <f aca="false">SUM(I212)</f>
        <v>2382</v>
      </c>
      <c r="T212" s="43" t="n">
        <v>0</v>
      </c>
      <c r="U212" s="43" t="n">
        <v>0</v>
      </c>
      <c r="V212" s="53" t="n">
        <v>0</v>
      </c>
      <c r="W212" s="43" t="n">
        <v>0</v>
      </c>
      <c r="X212" s="43" t="n">
        <v>0</v>
      </c>
      <c r="Y212" s="43" t="n">
        <v>0</v>
      </c>
      <c r="Z212" s="43" t="n">
        <v>0</v>
      </c>
      <c r="AA212" s="43" t="n">
        <v>0</v>
      </c>
      <c r="AB212" s="43" t="n">
        <v>0</v>
      </c>
      <c r="AC212" s="191" t="n">
        <v>0</v>
      </c>
      <c r="AD212" s="191" t="n">
        <v>0</v>
      </c>
      <c r="AE212" s="191" t="n">
        <v>0</v>
      </c>
    </row>
    <row r="213" customFormat="false" ht="12.75" hidden="false" customHeight="false" outlineLevel="0" collapsed="false">
      <c r="A213" s="198"/>
      <c r="B213" s="188"/>
      <c r="C213" s="196" t="n">
        <v>4419</v>
      </c>
      <c r="D213" s="48" t="s">
        <v>32</v>
      </c>
      <c r="E213" s="43" t="n">
        <f aca="false">SUM(Paragrafy!E202)</f>
        <v>3000</v>
      </c>
      <c r="F213" s="190" t="n">
        <f aca="false">ROUND(Paragrafy!$F202,0)</f>
        <v>420</v>
      </c>
      <c r="G213" s="45" t="n">
        <f aca="false">F213/E213</f>
        <v>0.14</v>
      </c>
      <c r="H213" s="43" t="n">
        <f aca="false">SUM(E213)</f>
        <v>3000</v>
      </c>
      <c r="I213" s="43" t="n">
        <f aca="false">SUM(F213)</f>
        <v>420</v>
      </c>
      <c r="J213" s="43" t="n">
        <v>0</v>
      </c>
      <c r="K213" s="43" t="n">
        <v>0</v>
      </c>
      <c r="L213" s="43" t="n">
        <v>0</v>
      </c>
      <c r="M213" s="43" t="n">
        <v>0</v>
      </c>
      <c r="N213" s="53" t="n">
        <v>0</v>
      </c>
      <c r="O213" s="43" t="n">
        <v>0</v>
      </c>
      <c r="P213" s="43" t="n">
        <v>0</v>
      </c>
      <c r="Q213" s="43" t="n">
        <v>0</v>
      </c>
      <c r="R213" s="53" t="n">
        <f aca="false">SUM(H213)</f>
        <v>3000</v>
      </c>
      <c r="S213" s="43" t="n">
        <f aca="false">SUM(I213)</f>
        <v>420</v>
      </c>
      <c r="T213" s="43" t="n">
        <v>0</v>
      </c>
      <c r="U213" s="43" t="n">
        <v>0</v>
      </c>
      <c r="V213" s="53" t="n">
        <v>0</v>
      </c>
      <c r="W213" s="43" t="n">
        <v>0</v>
      </c>
      <c r="X213" s="43" t="n">
        <v>0</v>
      </c>
      <c r="Y213" s="43" t="n">
        <v>0</v>
      </c>
      <c r="Z213" s="43" t="n">
        <v>0</v>
      </c>
      <c r="AA213" s="43" t="n">
        <v>0</v>
      </c>
      <c r="AB213" s="43" t="n">
        <v>0</v>
      </c>
      <c r="AC213" s="191" t="n">
        <v>0</v>
      </c>
      <c r="AD213" s="191" t="n">
        <v>0</v>
      </c>
      <c r="AE213" s="191" t="n">
        <v>0</v>
      </c>
    </row>
    <row r="214" customFormat="false" ht="12.75" hidden="false" customHeight="false" outlineLevel="0" collapsed="false">
      <c r="A214" s="198"/>
      <c r="B214" s="188"/>
      <c r="C214" s="196" t="n">
        <v>4427</v>
      </c>
      <c r="D214" s="48" t="s">
        <v>33</v>
      </c>
      <c r="E214" s="43" t="n">
        <f aca="false">SUM(Paragrafy!E203)</f>
        <v>11900</v>
      </c>
      <c r="F214" s="190" t="n">
        <f aca="false">ROUND(Paragrafy!$F203,0)</f>
        <v>0</v>
      </c>
      <c r="G214" s="45" t="n">
        <f aca="false">F214/E214</f>
        <v>0</v>
      </c>
      <c r="H214" s="43" t="n">
        <f aca="false">SUM(E214)</f>
        <v>11900</v>
      </c>
      <c r="I214" s="43" t="n">
        <f aca="false">SUM(F214)</f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53" t="n">
        <v>0</v>
      </c>
      <c r="O214" s="43" t="n">
        <v>0</v>
      </c>
      <c r="P214" s="43" t="n">
        <v>0</v>
      </c>
      <c r="Q214" s="43" t="n">
        <v>0</v>
      </c>
      <c r="R214" s="53" t="n">
        <f aca="false">SUM(H214)</f>
        <v>11900</v>
      </c>
      <c r="S214" s="43" t="n">
        <f aca="false">SUM(I214)</f>
        <v>0</v>
      </c>
      <c r="T214" s="43" t="n">
        <v>0</v>
      </c>
      <c r="U214" s="43" t="n">
        <v>0</v>
      </c>
      <c r="V214" s="53" t="n">
        <v>0</v>
      </c>
      <c r="W214" s="43" t="n">
        <v>0</v>
      </c>
      <c r="X214" s="43" t="n">
        <v>0</v>
      </c>
      <c r="Y214" s="43" t="n">
        <v>0</v>
      </c>
      <c r="Z214" s="43" t="n">
        <v>0</v>
      </c>
      <c r="AA214" s="43" t="n">
        <v>0</v>
      </c>
      <c r="AB214" s="43" t="n">
        <v>0</v>
      </c>
      <c r="AC214" s="191" t="n">
        <v>0</v>
      </c>
      <c r="AD214" s="191" t="n">
        <v>0</v>
      </c>
      <c r="AE214" s="191" t="n">
        <v>0</v>
      </c>
    </row>
    <row r="215" customFormat="false" ht="12.75" hidden="false" customHeight="false" outlineLevel="0" collapsed="false">
      <c r="A215" s="198"/>
      <c r="B215" s="188"/>
      <c r="C215" s="196" t="n">
        <v>4429</v>
      </c>
      <c r="D215" s="48" t="s">
        <v>33</v>
      </c>
      <c r="E215" s="43" t="n">
        <f aca="false">SUM(Paragrafy!E204)</f>
        <v>2100</v>
      </c>
      <c r="F215" s="190" t="n">
        <f aca="false">ROUND(Paragrafy!$F204,0)</f>
        <v>0</v>
      </c>
      <c r="G215" s="45" t="n">
        <f aca="false">F215/E215</f>
        <v>0</v>
      </c>
      <c r="H215" s="43" t="n">
        <f aca="false">SUM(E215)</f>
        <v>2100</v>
      </c>
      <c r="I215" s="43" t="n">
        <f aca="false">SUM(F215)</f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53" t="n">
        <v>0</v>
      </c>
      <c r="O215" s="43" t="n">
        <v>0</v>
      </c>
      <c r="P215" s="43" t="n">
        <v>0</v>
      </c>
      <c r="Q215" s="43" t="n">
        <v>0</v>
      </c>
      <c r="R215" s="53" t="n">
        <f aca="false">SUM(H215)</f>
        <v>2100</v>
      </c>
      <c r="S215" s="43" t="n">
        <f aca="false">SUM(I215)</f>
        <v>0</v>
      </c>
      <c r="T215" s="43" t="n">
        <v>0</v>
      </c>
      <c r="U215" s="43" t="n">
        <v>0</v>
      </c>
      <c r="V215" s="53" t="n">
        <v>0</v>
      </c>
      <c r="W215" s="43" t="n">
        <v>0</v>
      </c>
      <c r="X215" s="43" t="n">
        <v>0</v>
      </c>
      <c r="Y215" s="43" t="n">
        <v>0</v>
      </c>
      <c r="Z215" s="43" t="n">
        <v>0</v>
      </c>
      <c r="AA215" s="43" t="n">
        <v>0</v>
      </c>
      <c r="AB215" s="43" t="n">
        <v>0</v>
      </c>
      <c r="AC215" s="191" t="n">
        <v>0</v>
      </c>
      <c r="AD215" s="191" t="n">
        <v>0</v>
      </c>
      <c r="AE215" s="191" t="n">
        <v>0</v>
      </c>
    </row>
    <row r="216" s="140" customFormat="true" ht="49.5" hidden="false" customHeight="true" outlineLevel="0" collapsed="false">
      <c r="A216" s="198"/>
      <c r="B216" s="188"/>
      <c r="C216" s="196" t="n">
        <v>4567</v>
      </c>
      <c r="D216" s="48" t="s">
        <v>71</v>
      </c>
      <c r="E216" s="43" t="n">
        <f aca="false">SUM(Paragrafy!E205)</f>
        <v>5000</v>
      </c>
      <c r="F216" s="190" t="n">
        <f aca="false">ROUND(Paragrafy!$F205,0)</f>
        <v>0</v>
      </c>
      <c r="G216" s="45" t="n">
        <f aca="false">F216/E216</f>
        <v>0</v>
      </c>
      <c r="H216" s="43" t="n">
        <f aca="false">SUM(E216)</f>
        <v>5000</v>
      </c>
      <c r="I216" s="43" t="n">
        <f aca="false">SUM(F216)</f>
        <v>0</v>
      </c>
      <c r="J216" s="43" t="n">
        <v>0</v>
      </c>
      <c r="K216" s="43" t="n">
        <v>0</v>
      </c>
      <c r="L216" s="43" t="n">
        <v>0</v>
      </c>
      <c r="M216" s="43" t="n">
        <v>0</v>
      </c>
      <c r="N216" s="53" t="n">
        <v>0</v>
      </c>
      <c r="O216" s="43" t="n">
        <v>0</v>
      </c>
      <c r="P216" s="43" t="n">
        <v>0</v>
      </c>
      <c r="Q216" s="43" t="n">
        <v>0</v>
      </c>
      <c r="R216" s="53" t="n">
        <f aca="false">SUM(H216)</f>
        <v>5000</v>
      </c>
      <c r="S216" s="43" t="n">
        <f aca="false">SUM(I216)</f>
        <v>0</v>
      </c>
      <c r="T216" s="43" t="n">
        <v>0</v>
      </c>
      <c r="U216" s="43" t="n">
        <v>0</v>
      </c>
      <c r="V216" s="53" t="n">
        <v>0</v>
      </c>
      <c r="W216" s="43" t="n">
        <v>0</v>
      </c>
      <c r="X216" s="43" t="n">
        <v>0</v>
      </c>
      <c r="Y216" s="43" t="n">
        <v>0</v>
      </c>
      <c r="Z216" s="43" t="n">
        <v>0</v>
      </c>
      <c r="AA216" s="43" t="n">
        <v>0</v>
      </c>
      <c r="AB216" s="43" t="n">
        <v>0</v>
      </c>
      <c r="AC216" s="191" t="n">
        <v>0</v>
      </c>
      <c r="AD216" s="191" t="n">
        <v>0</v>
      </c>
      <c r="AE216" s="191" t="n">
        <v>0</v>
      </c>
    </row>
    <row r="217" s="140" customFormat="true" ht="49.5" hidden="false" customHeight="true" outlineLevel="0" collapsed="false">
      <c r="A217" s="206"/>
      <c r="B217" s="206"/>
      <c r="C217" s="69" t="n">
        <v>4568</v>
      </c>
      <c r="D217" s="48" t="s">
        <v>71</v>
      </c>
      <c r="E217" s="53" t="n">
        <f aca="false">SUM(Paragrafy!E206)</f>
        <v>3000</v>
      </c>
      <c r="F217" s="53" t="n">
        <f aca="false">ROUND(Paragrafy!$F206,0)</f>
        <v>0</v>
      </c>
      <c r="G217" s="222" t="n">
        <f aca="false">F217/E217</f>
        <v>0</v>
      </c>
      <c r="H217" s="53" t="n">
        <f aca="false">SUM(E217)</f>
        <v>3000</v>
      </c>
      <c r="I217" s="53" t="n">
        <f aca="false">SUM(F217)</f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N217" s="53" t="n">
        <v>0</v>
      </c>
      <c r="O217" s="53" t="n">
        <v>0</v>
      </c>
      <c r="P217" s="53" t="n">
        <v>0</v>
      </c>
      <c r="Q217" s="53" t="n">
        <v>0</v>
      </c>
      <c r="R217" s="53" t="n">
        <f aca="false">SUM(H217)</f>
        <v>3000</v>
      </c>
      <c r="S217" s="53" t="n">
        <f aca="false">SUM(I217)</f>
        <v>0</v>
      </c>
      <c r="T217" s="53" t="n">
        <v>0</v>
      </c>
      <c r="U217" s="53" t="n">
        <v>0</v>
      </c>
      <c r="V217" s="53" t="n">
        <v>0</v>
      </c>
      <c r="W217" s="53" t="n">
        <v>0</v>
      </c>
      <c r="X217" s="53" t="n">
        <v>0</v>
      </c>
      <c r="Y217" s="53" t="n">
        <v>0</v>
      </c>
      <c r="Z217" s="53" t="n">
        <v>0</v>
      </c>
      <c r="AA217" s="53" t="n">
        <v>0</v>
      </c>
      <c r="AB217" s="53" t="n">
        <v>0</v>
      </c>
      <c r="AC217" s="42" t="n">
        <v>0</v>
      </c>
      <c r="AD217" s="42" t="n">
        <v>0</v>
      </c>
      <c r="AE217" s="191" t="n">
        <v>0</v>
      </c>
    </row>
    <row r="218" customFormat="false" ht="49.5" hidden="false" customHeight="true" outlineLevel="0" collapsed="false">
      <c r="A218" s="198"/>
      <c r="B218" s="198"/>
      <c r="C218" s="196" t="n">
        <v>4569</v>
      </c>
      <c r="D218" s="48" t="s">
        <v>71</v>
      </c>
      <c r="E218" s="43" t="n">
        <f aca="false">SUM(Paragrafy!E207)</f>
        <v>46000</v>
      </c>
      <c r="F218" s="190" t="n">
        <f aca="false">ROUND(Paragrafy!$F207,0)</f>
        <v>840</v>
      </c>
      <c r="G218" s="45" t="n">
        <f aca="false">F218/E218</f>
        <v>0.0182608695652174</v>
      </c>
      <c r="H218" s="43" t="n">
        <f aca="false">SUM(E218)</f>
        <v>46000</v>
      </c>
      <c r="I218" s="43" t="n">
        <f aca="false">SUM(F218)</f>
        <v>840</v>
      </c>
      <c r="J218" s="43" t="n">
        <v>0</v>
      </c>
      <c r="K218" s="43" t="n">
        <v>0</v>
      </c>
      <c r="L218" s="43" t="n">
        <v>0</v>
      </c>
      <c r="M218" s="43" t="n">
        <v>0</v>
      </c>
      <c r="N218" s="53" t="n">
        <v>0</v>
      </c>
      <c r="O218" s="43" t="n">
        <v>0</v>
      </c>
      <c r="P218" s="43" t="n">
        <v>0</v>
      </c>
      <c r="Q218" s="43" t="n">
        <v>0</v>
      </c>
      <c r="R218" s="53" t="n">
        <f aca="false">SUM(H218)</f>
        <v>46000</v>
      </c>
      <c r="S218" s="43" t="n">
        <f aca="false">SUM(I218)</f>
        <v>840</v>
      </c>
      <c r="T218" s="43" t="n">
        <v>0</v>
      </c>
      <c r="U218" s="43" t="n">
        <v>0</v>
      </c>
      <c r="V218" s="53" t="n">
        <v>0</v>
      </c>
      <c r="W218" s="43" t="n">
        <v>0</v>
      </c>
      <c r="X218" s="43" t="n">
        <v>0</v>
      </c>
      <c r="Y218" s="43" t="n">
        <v>0</v>
      </c>
      <c r="Z218" s="43" t="n">
        <v>0</v>
      </c>
      <c r="AA218" s="43" t="n">
        <v>0</v>
      </c>
      <c r="AB218" s="43" t="n">
        <v>0</v>
      </c>
      <c r="AC218" s="191" t="n">
        <v>0</v>
      </c>
      <c r="AD218" s="191" t="n">
        <v>0</v>
      </c>
      <c r="AE218" s="191" t="n">
        <v>0</v>
      </c>
    </row>
    <row r="219" customFormat="false" ht="12.75" hidden="false" customHeight="false" outlineLevel="0" collapsed="false">
      <c r="A219" s="198"/>
      <c r="B219" s="198"/>
      <c r="C219" s="196" t="n">
        <v>4589</v>
      </c>
      <c r="D219" s="48" t="s">
        <v>76</v>
      </c>
      <c r="E219" s="43" t="n">
        <f aca="false">SUM(Paragrafy!E208)</f>
        <v>23000</v>
      </c>
      <c r="F219" s="190" t="n">
        <f aca="false">ROUNDDOWN(Paragrafy!$F208,0)</f>
        <v>378</v>
      </c>
      <c r="G219" s="45" t="n">
        <f aca="false">F219/E219</f>
        <v>0.0164347826086957</v>
      </c>
      <c r="H219" s="43" t="n">
        <f aca="false">SUM(E219)</f>
        <v>23000</v>
      </c>
      <c r="I219" s="43" t="n">
        <f aca="false">SUM(F219)</f>
        <v>378</v>
      </c>
      <c r="J219" s="43" t="n">
        <v>0</v>
      </c>
      <c r="K219" s="43" t="n">
        <v>0</v>
      </c>
      <c r="L219" s="43" t="n">
        <v>0</v>
      </c>
      <c r="M219" s="43" t="n">
        <v>0</v>
      </c>
      <c r="N219" s="53" t="n">
        <v>0</v>
      </c>
      <c r="O219" s="43" t="n">
        <v>0</v>
      </c>
      <c r="P219" s="43" t="n">
        <v>0</v>
      </c>
      <c r="Q219" s="43"/>
      <c r="R219" s="53" t="n">
        <f aca="false">SUM(H219)</f>
        <v>23000</v>
      </c>
      <c r="S219" s="43" t="n">
        <f aca="false">SUM(I219)</f>
        <v>378</v>
      </c>
      <c r="T219" s="43" t="n">
        <v>0</v>
      </c>
      <c r="U219" s="43" t="n">
        <v>0</v>
      </c>
      <c r="V219" s="53" t="n">
        <v>0</v>
      </c>
      <c r="W219" s="43" t="n">
        <v>0</v>
      </c>
      <c r="X219" s="43" t="n">
        <v>0</v>
      </c>
      <c r="Y219" s="43" t="n">
        <v>0</v>
      </c>
      <c r="Z219" s="43" t="n">
        <v>0</v>
      </c>
      <c r="AA219" s="43" t="n">
        <v>0</v>
      </c>
      <c r="AB219" s="43" t="n">
        <v>0</v>
      </c>
      <c r="AC219" s="191" t="n">
        <v>0</v>
      </c>
      <c r="AD219" s="191" t="n">
        <v>0</v>
      </c>
      <c r="AE219" s="191" t="n">
        <v>0</v>
      </c>
    </row>
    <row r="220" customFormat="false" ht="25.5" hidden="false" customHeight="false" outlineLevel="0" collapsed="false">
      <c r="A220" s="198"/>
      <c r="B220" s="198"/>
      <c r="C220" s="196" t="n">
        <v>4707</v>
      </c>
      <c r="D220" s="48" t="s">
        <v>41</v>
      </c>
      <c r="E220" s="43" t="n">
        <f aca="false">SUM(Paragrafy!E209)</f>
        <v>28900</v>
      </c>
      <c r="F220" s="190" t="n">
        <f aca="false">ROUND(Paragrafy!$F209,0)</f>
        <v>6375</v>
      </c>
      <c r="G220" s="45" t="n">
        <f aca="false">F220/E220</f>
        <v>0.220588235294118</v>
      </c>
      <c r="H220" s="43" t="n">
        <f aca="false">SUM(E220)</f>
        <v>28900</v>
      </c>
      <c r="I220" s="43" t="n">
        <f aca="false">SUM(F220)</f>
        <v>6375</v>
      </c>
      <c r="J220" s="43" t="n">
        <v>0</v>
      </c>
      <c r="K220" s="43" t="n">
        <v>0</v>
      </c>
      <c r="L220" s="43" t="n">
        <v>0</v>
      </c>
      <c r="M220" s="43" t="n">
        <v>0</v>
      </c>
      <c r="N220" s="53" t="n">
        <v>0</v>
      </c>
      <c r="O220" s="43" t="n">
        <v>0</v>
      </c>
      <c r="P220" s="43" t="n">
        <v>0</v>
      </c>
      <c r="Q220" s="43" t="n">
        <v>0</v>
      </c>
      <c r="R220" s="53" t="n">
        <f aca="false">SUM(H220)</f>
        <v>28900</v>
      </c>
      <c r="S220" s="43" t="n">
        <f aca="false">SUM(I220)</f>
        <v>6375</v>
      </c>
      <c r="T220" s="43" t="n">
        <v>0</v>
      </c>
      <c r="U220" s="43" t="n">
        <v>0</v>
      </c>
      <c r="V220" s="53" t="n">
        <v>0</v>
      </c>
      <c r="W220" s="43" t="n">
        <v>0</v>
      </c>
      <c r="X220" s="43" t="n">
        <v>0</v>
      </c>
      <c r="Y220" s="43" t="n">
        <v>0</v>
      </c>
      <c r="Z220" s="43" t="n">
        <v>0</v>
      </c>
      <c r="AA220" s="43" t="n">
        <v>0</v>
      </c>
      <c r="AB220" s="43" t="n">
        <v>0</v>
      </c>
      <c r="AC220" s="191" t="n">
        <v>0</v>
      </c>
      <c r="AD220" s="191" t="n">
        <v>0</v>
      </c>
      <c r="AE220" s="191" t="n">
        <v>0</v>
      </c>
    </row>
    <row r="221" customFormat="false" ht="25.5" hidden="false" customHeight="false" outlineLevel="0" collapsed="false">
      <c r="A221" s="223"/>
      <c r="B221" s="223"/>
      <c r="C221" s="225" t="n">
        <v>4709</v>
      </c>
      <c r="D221" s="89" t="s">
        <v>41</v>
      </c>
      <c r="E221" s="107" t="n">
        <f aca="false">SUM(Paragrafy!E210)</f>
        <v>5100</v>
      </c>
      <c r="F221" s="190" t="n">
        <f aca="false">ROUND(Paragrafy!$F210,0)</f>
        <v>1125</v>
      </c>
      <c r="G221" s="123" t="n">
        <f aca="false">F221/E221</f>
        <v>0.220588235294118</v>
      </c>
      <c r="H221" s="107" t="n">
        <f aca="false">SUM(E221)</f>
        <v>5100</v>
      </c>
      <c r="I221" s="107" t="n">
        <f aca="false">SUM(F221)</f>
        <v>1125</v>
      </c>
      <c r="J221" s="229" t="n">
        <v>0</v>
      </c>
      <c r="K221" s="107" t="n">
        <v>0</v>
      </c>
      <c r="L221" s="229" t="n">
        <v>0</v>
      </c>
      <c r="M221" s="107" t="n">
        <v>0</v>
      </c>
      <c r="N221" s="241" t="n">
        <v>0</v>
      </c>
      <c r="O221" s="107" t="n">
        <v>0</v>
      </c>
      <c r="P221" s="229" t="n">
        <v>0</v>
      </c>
      <c r="Q221" s="107" t="n">
        <v>0</v>
      </c>
      <c r="R221" s="228" t="n">
        <f aca="false">SUM(H221)</f>
        <v>5100</v>
      </c>
      <c r="S221" s="107" t="n">
        <f aca="false">SUM(I221)</f>
        <v>1125</v>
      </c>
      <c r="T221" s="107" t="n">
        <v>0</v>
      </c>
      <c r="U221" s="107" t="n">
        <v>0</v>
      </c>
      <c r="V221" s="228" t="n">
        <v>0</v>
      </c>
      <c r="W221" s="107" t="n">
        <v>0</v>
      </c>
      <c r="X221" s="107" t="n">
        <v>0</v>
      </c>
      <c r="Y221" s="107" t="n">
        <v>0</v>
      </c>
      <c r="Z221" s="107" t="n">
        <v>0</v>
      </c>
      <c r="AA221" s="107" t="n">
        <v>0</v>
      </c>
      <c r="AB221" s="228" t="n">
        <v>0</v>
      </c>
      <c r="AC221" s="229" t="n">
        <v>0</v>
      </c>
      <c r="AD221" s="191" t="n">
        <v>0</v>
      </c>
      <c r="AE221" s="191" t="n">
        <v>0</v>
      </c>
    </row>
    <row r="222" customFormat="false" ht="18.75" hidden="false" customHeight="true" outlineLevel="0" collapsed="false">
      <c r="A222" s="171" t="s">
        <v>236</v>
      </c>
      <c r="B222" s="242"/>
      <c r="C222" s="243"/>
      <c r="D222" s="71" t="s">
        <v>77</v>
      </c>
      <c r="E222" s="173" t="n">
        <f aca="false">SUM(E223,E231,E233,E272,E296,E304,E349)</f>
        <v>560670302</v>
      </c>
      <c r="F222" s="173" t="n">
        <f aca="false">SUM(F223,F231,F233,F272,F296,F304,F349)</f>
        <v>80309239</v>
      </c>
      <c r="G222" s="174" t="n">
        <f aca="false">F222/E222</f>
        <v>0.143237904189903</v>
      </c>
      <c r="H222" s="173" t="n">
        <f aca="false">SUM(H223,H231,H233,H272,H296,H304,H349)</f>
        <v>135319166</v>
      </c>
      <c r="I222" s="173" t="n">
        <f aca="false">SUM(I223,I231,I233,I272,I296,I304,I349)</f>
        <v>65200691</v>
      </c>
      <c r="J222" s="173" t="n">
        <f aca="false">SUM(J223,J231,J233,J272,J296,J304,J349)</f>
        <v>12090413</v>
      </c>
      <c r="K222" s="173" t="n">
        <f aca="false">SUM(K223,K231,K233,K272,K296,K304,K349)</f>
        <v>5932540</v>
      </c>
      <c r="L222" s="173" t="n">
        <f aca="false">SUM(L223,L231,L233,L272,L296,L304,L349)</f>
        <v>36742814</v>
      </c>
      <c r="M222" s="173" t="n">
        <f aca="false">SUM(M223,M231,M233,M272,M296,M304,M349)</f>
        <v>15809573</v>
      </c>
      <c r="N222" s="175" t="n">
        <f aca="false">SUM(N223,N231,N233,N272,N296,N304,N349)</f>
        <v>78748000</v>
      </c>
      <c r="O222" s="173" t="n">
        <f aca="false">SUM(O223,O231,O233,O272,O296,O304,O349)</f>
        <v>43088067</v>
      </c>
      <c r="P222" s="173" t="n">
        <f aca="false">SUM(P223,P231,P233,P272,P296,P304,P349)</f>
        <v>108117</v>
      </c>
      <c r="Q222" s="173" t="n">
        <f aca="false">SUM(Q223,Q231,Q233,Q272,Q296,Q304,Q349)</f>
        <v>58653</v>
      </c>
      <c r="R222" s="175" t="n">
        <f aca="false">SUM(R223,R231,R233,R272,R296,R304,R349)</f>
        <v>7629822</v>
      </c>
      <c r="S222" s="173" t="n">
        <f aca="false">SUM(S223,S231,S233,S272,S296,S304,S349)</f>
        <v>311858</v>
      </c>
      <c r="T222" s="173" t="n">
        <f aca="false">SUM(T223,T231,T233,T272,T296,T304,T349)</f>
        <v>0</v>
      </c>
      <c r="U222" s="173" t="n">
        <f aca="false">SUM(U223,U231,U233,U272,U296,U304,U349)</f>
        <v>0</v>
      </c>
      <c r="V222" s="175" t="n">
        <f aca="false">SUM(V223,V231,V233,V272,V296,V304,V349)</f>
        <v>0</v>
      </c>
      <c r="W222" s="173" t="n">
        <f aca="false">SUM(W223,W231,W233,W272,W296,W304,W349)</f>
        <v>0</v>
      </c>
      <c r="X222" s="173" t="n">
        <f aca="false">SUM(X223,X231,X233,X272,X296,X304,X349)</f>
        <v>425351136</v>
      </c>
      <c r="Y222" s="173" t="n">
        <f aca="false">SUM(Y223,Y231,Y233,Y272,Y296,Y304,Y349)</f>
        <v>15108548</v>
      </c>
      <c r="Z222" s="173" t="n">
        <f aca="false">SUM(Z223,Z231,Z233,Z272,Z296,Z304,Z349)</f>
        <v>409146566</v>
      </c>
      <c r="AA222" s="173" t="n">
        <f aca="false">SUM(AA223,AA231,AA233,AA272,AA296,AA304,AA349)</f>
        <v>15108548</v>
      </c>
      <c r="AB222" s="173" t="n">
        <f aca="false">SUM(AB223,AB231,AB233,AB272,AB296,AB304,AB349)</f>
        <v>371474469</v>
      </c>
      <c r="AC222" s="173" t="n">
        <f aca="false">SUM(AC223,AC231,AC233,AC272,AC296,AC304,AC349)</f>
        <v>10094369</v>
      </c>
      <c r="AD222" s="173" t="n">
        <f aca="false">SUM(AD223,AD231,AD233,AD272,AD296,AD304,AD349)</f>
        <v>16204570</v>
      </c>
      <c r="AE222" s="173" t="n">
        <f aca="false">SUM(AE223,AE231,AE233,AE272,AE296,AE304,AE349)</f>
        <v>0</v>
      </c>
    </row>
    <row r="223" s="39" customFormat="true" ht="16.5" hidden="false" customHeight="true" outlineLevel="0" collapsed="false">
      <c r="A223" s="179"/>
      <c r="B223" s="70" t="n">
        <v>60001</v>
      </c>
      <c r="C223" s="219"/>
      <c r="D223" s="35" t="s">
        <v>78</v>
      </c>
      <c r="E223" s="36" t="n">
        <f aca="false">SUM(E224:E230)</f>
        <v>65108480</v>
      </c>
      <c r="F223" s="244" t="n">
        <f aca="false">SUM(F224:F230)</f>
        <v>25499796</v>
      </c>
      <c r="G223" s="47" t="n">
        <f aca="false">F223/E223</f>
        <v>0.391650918590021</v>
      </c>
      <c r="H223" s="36" t="n">
        <f aca="false">SUM(H224:H230)</f>
        <v>48743485</v>
      </c>
      <c r="I223" s="36" t="n">
        <f aca="false">SUM(I224:I230)</f>
        <v>23555752</v>
      </c>
      <c r="J223" s="36" t="n">
        <f aca="false">SUM(J224:J230)</f>
        <v>0</v>
      </c>
      <c r="K223" s="36" t="n">
        <f aca="false">SUM(K224:K230)</f>
        <v>0</v>
      </c>
      <c r="L223" s="36" t="n">
        <f aca="false">SUM(L224:L230)</f>
        <v>1435485</v>
      </c>
      <c r="M223" s="36" t="n">
        <f aca="false">SUM(M224:M230)</f>
        <v>698175</v>
      </c>
      <c r="N223" s="78" t="n">
        <f aca="false">SUM(N224:N230)</f>
        <v>47308000</v>
      </c>
      <c r="O223" s="36" t="n">
        <f aca="false">SUM(O224:O230)</f>
        <v>22857577</v>
      </c>
      <c r="P223" s="36" t="n">
        <f aca="false">SUM(P224:P230)</f>
        <v>0</v>
      </c>
      <c r="Q223" s="36" t="n">
        <f aca="false">SUM(Q224:Q230)</f>
        <v>0</v>
      </c>
      <c r="R223" s="78" t="n">
        <f aca="false">SUM(R224:R230)</f>
        <v>0</v>
      </c>
      <c r="S223" s="36" t="n">
        <f aca="false">SUM(S224:S230)</f>
        <v>0</v>
      </c>
      <c r="T223" s="36" t="n">
        <f aca="false">SUM(T224:T230)</f>
        <v>0</v>
      </c>
      <c r="U223" s="36" t="n">
        <f aca="false">SUM(U224:U230)</f>
        <v>0</v>
      </c>
      <c r="V223" s="78" t="n">
        <f aca="false">SUM(V224:V230)</f>
        <v>0</v>
      </c>
      <c r="W223" s="36" t="n">
        <f aca="false">SUM(W224:W230)</f>
        <v>0</v>
      </c>
      <c r="X223" s="36" t="n">
        <f aca="false">SUM(X224:X230)</f>
        <v>16364995</v>
      </c>
      <c r="Y223" s="36" t="n">
        <f aca="false">SUM(Y224:Y230)</f>
        <v>1944044</v>
      </c>
      <c r="Z223" s="36" t="n">
        <f aca="false">SUM(Z224:Z230)</f>
        <v>16364995</v>
      </c>
      <c r="AA223" s="36" t="n">
        <f aca="false">SUM(AA224:AA230)</f>
        <v>1944044</v>
      </c>
      <c r="AB223" s="36" t="n">
        <f aca="false">SUM(AB224:AB230)</f>
        <v>0</v>
      </c>
      <c r="AC223" s="36" t="n">
        <f aca="false">SUM(AC224:AC230)</f>
        <v>0</v>
      </c>
      <c r="AD223" s="36" t="n">
        <f aca="false">SUM(AD224:AD230)</f>
        <v>0</v>
      </c>
      <c r="AE223" s="36" t="n">
        <f aca="false">SUM(AE224:AE230)</f>
        <v>0</v>
      </c>
    </row>
    <row r="224" customFormat="false" ht="24.75" hidden="false" customHeight="true" outlineLevel="0" collapsed="false">
      <c r="A224" s="187"/>
      <c r="B224" s="206"/>
      <c r="C224" s="196" t="n">
        <v>2580</v>
      </c>
      <c r="D224" s="48" t="s">
        <v>79</v>
      </c>
      <c r="E224" s="43" t="n">
        <f aca="false">SUM(Paragrafy!E213)</f>
        <v>47308000</v>
      </c>
      <c r="F224" s="190" t="n">
        <f aca="false">ROUND(Paragrafy!$F213,0)</f>
        <v>22857577</v>
      </c>
      <c r="G224" s="45" t="n">
        <f aca="false">F224/E224</f>
        <v>0.483165151771371</v>
      </c>
      <c r="H224" s="43" t="n">
        <f aca="false">SUM(E224)</f>
        <v>47308000</v>
      </c>
      <c r="I224" s="43" t="n">
        <f aca="false">SUM(F224)</f>
        <v>22857577</v>
      </c>
      <c r="J224" s="43" t="n">
        <v>0</v>
      </c>
      <c r="K224" s="43" t="n">
        <v>0</v>
      </c>
      <c r="L224" s="43" t="n">
        <v>0</v>
      </c>
      <c r="M224" s="43" t="n">
        <v>0</v>
      </c>
      <c r="N224" s="53" t="n">
        <f aca="false">SUM(H224)</f>
        <v>47308000</v>
      </c>
      <c r="O224" s="43" t="n">
        <f aca="false">SUM(I224)</f>
        <v>22857577</v>
      </c>
      <c r="P224" s="43" t="n">
        <v>0</v>
      </c>
      <c r="Q224" s="43" t="n">
        <v>0</v>
      </c>
      <c r="R224" s="53" t="n">
        <v>0</v>
      </c>
      <c r="S224" s="43" t="n">
        <v>0</v>
      </c>
      <c r="T224" s="43" t="n">
        <v>0</v>
      </c>
      <c r="U224" s="43" t="n">
        <v>0</v>
      </c>
      <c r="V224" s="53" t="n">
        <v>0</v>
      </c>
      <c r="W224" s="43" t="n">
        <v>0</v>
      </c>
      <c r="X224" s="43" t="n">
        <v>0</v>
      </c>
      <c r="Y224" s="43" t="n">
        <v>0</v>
      </c>
      <c r="Z224" s="43" t="n">
        <v>0</v>
      </c>
      <c r="AA224" s="43" t="n">
        <v>0</v>
      </c>
      <c r="AB224" s="43" t="n">
        <v>0</v>
      </c>
      <c r="AC224" s="191" t="n">
        <v>0</v>
      </c>
      <c r="AD224" s="191" t="n">
        <v>0</v>
      </c>
      <c r="AE224" s="191" t="n">
        <v>0</v>
      </c>
    </row>
    <row r="225" customFormat="false" ht="12.75" hidden="false" customHeight="false" outlineLevel="0" collapsed="false">
      <c r="A225" s="187"/>
      <c r="B225" s="206"/>
      <c r="C225" s="196" t="n">
        <v>4210</v>
      </c>
      <c r="D225" s="48" t="s">
        <v>24</v>
      </c>
      <c r="E225" s="43" t="n">
        <f aca="false">SUM(Paragrafy!E214)</f>
        <v>40000</v>
      </c>
      <c r="F225" s="190" t="n">
        <f aca="false">ROUNDDOWN(Paragrafy!$F214,0)</f>
        <v>16733</v>
      </c>
      <c r="G225" s="45" t="n">
        <f aca="false">F225/E225</f>
        <v>0.418325</v>
      </c>
      <c r="H225" s="43" t="n">
        <f aca="false">SUM(E225)</f>
        <v>40000</v>
      </c>
      <c r="I225" s="43" t="n">
        <f aca="false">SUM(F225)</f>
        <v>16733</v>
      </c>
      <c r="J225" s="43" t="n">
        <v>0</v>
      </c>
      <c r="K225" s="43" t="n">
        <v>0</v>
      </c>
      <c r="L225" s="43" t="n">
        <f aca="false">SUM(H225)</f>
        <v>40000</v>
      </c>
      <c r="M225" s="43" t="n">
        <f aca="false">SUM(I225)</f>
        <v>16733</v>
      </c>
      <c r="N225" s="53" t="n">
        <v>0</v>
      </c>
      <c r="O225" s="43" t="n">
        <v>0</v>
      </c>
      <c r="P225" s="43" t="n">
        <v>0</v>
      </c>
      <c r="Q225" s="43" t="n">
        <v>0</v>
      </c>
      <c r="R225" s="53"/>
      <c r="S225" s="43"/>
      <c r="T225" s="43" t="n">
        <v>0</v>
      </c>
      <c r="U225" s="43" t="n">
        <v>0</v>
      </c>
      <c r="V225" s="53" t="n">
        <v>0</v>
      </c>
      <c r="W225" s="43" t="n">
        <v>0</v>
      </c>
      <c r="X225" s="43" t="n">
        <v>0</v>
      </c>
      <c r="Y225" s="43" t="n">
        <v>0</v>
      </c>
      <c r="Z225" s="43" t="n">
        <v>0</v>
      </c>
      <c r="AA225" s="43" t="n">
        <v>0</v>
      </c>
      <c r="AB225" s="43" t="n">
        <v>0</v>
      </c>
      <c r="AC225" s="191" t="n">
        <v>0</v>
      </c>
      <c r="AD225" s="191" t="n">
        <v>0</v>
      </c>
      <c r="AE225" s="191" t="n">
        <v>0</v>
      </c>
    </row>
    <row r="226" customFormat="false" ht="12.75" hidden="false" customHeight="false" outlineLevel="0" collapsed="false">
      <c r="A226" s="187"/>
      <c r="B226" s="206"/>
      <c r="C226" s="196" t="n">
        <v>4300</v>
      </c>
      <c r="D226" s="48" t="s">
        <v>14</v>
      </c>
      <c r="E226" s="43" t="n">
        <f aca="false">SUM(Paragrafy!E215)</f>
        <v>15000</v>
      </c>
      <c r="F226" s="190" t="n">
        <f aca="false">ROUND(Paragrafy!$F215,0)</f>
        <v>2619</v>
      </c>
      <c r="G226" s="45" t="n">
        <f aca="false">F226/E226</f>
        <v>0.1746</v>
      </c>
      <c r="H226" s="43" t="n">
        <f aca="false">SUM(E226)</f>
        <v>15000</v>
      </c>
      <c r="I226" s="43" t="n">
        <f aca="false">SUM(F226)</f>
        <v>2619</v>
      </c>
      <c r="J226" s="43" t="n">
        <v>0</v>
      </c>
      <c r="K226" s="43" t="n">
        <v>0</v>
      </c>
      <c r="L226" s="43" t="n">
        <f aca="false">SUM(H226)</f>
        <v>15000</v>
      </c>
      <c r="M226" s="43" t="n">
        <f aca="false">SUM(I226)</f>
        <v>2619</v>
      </c>
      <c r="N226" s="53" t="n">
        <v>0</v>
      </c>
      <c r="O226" s="43" t="n">
        <v>0</v>
      </c>
      <c r="P226" s="43" t="n">
        <v>0</v>
      </c>
      <c r="Q226" s="43" t="n">
        <v>0</v>
      </c>
      <c r="R226" s="53" t="n">
        <v>0</v>
      </c>
      <c r="S226" s="43" t="n">
        <v>0</v>
      </c>
      <c r="T226" s="43" t="n">
        <v>0</v>
      </c>
      <c r="U226" s="43" t="n">
        <v>0</v>
      </c>
      <c r="V226" s="53" t="n">
        <v>0</v>
      </c>
      <c r="W226" s="43" t="n">
        <v>0</v>
      </c>
      <c r="X226" s="43" t="n">
        <v>0</v>
      </c>
      <c r="Y226" s="43" t="n">
        <v>0</v>
      </c>
      <c r="Z226" s="43" t="n">
        <v>0</v>
      </c>
      <c r="AA226" s="43" t="n">
        <v>0</v>
      </c>
      <c r="AB226" s="43" t="n">
        <v>0</v>
      </c>
      <c r="AC226" s="191" t="n">
        <v>0</v>
      </c>
      <c r="AD226" s="191" t="n">
        <v>0</v>
      </c>
      <c r="AE226" s="191" t="n">
        <v>0</v>
      </c>
    </row>
    <row r="227" customFormat="false" ht="12.75" hidden="false" customHeight="false" outlineLevel="0" collapsed="false">
      <c r="A227" s="187"/>
      <c r="B227" s="206"/>
      <c r="C227" s="196" t="n">
        <v>4410</v>
      </c>
      <c r="D227" s="48" t="s">
        <v>80</v>
      </c>
      <c r="E227" s="43" t="n">
        <f aca="false">SUM(Paragrafy!E216)</f>
        <v>8000</v>
      </c>
      <c r="F227" s="190" t="n">
        <f aca="false">ROUND(Paragrafy!$F216,0)</f>
        <v>0</v>
      </c>
      <c r="G227" s="45" t="n">
        <f aca="false">F227/E227</f>
        <v>0</v>
      </c>
      <c r="H227" s="43" t="n">
        <f aca="false">SUM(E227)</f>
        <v>8000</v>
      </c>
      <c r="I227" s="43" t="n">
        <f aca="false">SUM(F227)</f>
        <v>0</v>
      </c>
      <c r="J227" s="43" t="n">
        <v>0</v>
      </c>
      <c r="K227" s="43" t="n">
        <v>0</v>
      </c>
      <c r="L227" s="43" t="n">
        <f aca="false">SUM(H227)</f>
        <v>8000</v>
      </c>
      <c r="M227" s="43" t="n">
        <f aca="false">SUM(I227)</f>
        <v>0</v>
      </c>
      <c r="N227" s="53" t="n">
        <v>0</v>
      </c>
      <c r="O227" s="43" t="n">
        <v>0</v>
      </c>
      <c r="P227" s="43" t="n">
        <v>0</v>
      </c>
      <c r="Q227" s="43" t="n">
        <v>0</v>
      </c>
      <c r="R227" s="53" t="n">
        <v>0</v>
      </c>
      <c r="S227" s="43" t="n">
        <v>0</v>
      </c>
      <c r="T227" s="43" t="n">
        <v>0</v>
      </c>
      <c r="U227" s="43" t="n">
        <v>0</v>
      </c>
      <c r="V227" s="53" t="n">
        <v>0</v>
      </c>
      <c r="W227" s="43" t="n">
        <v>0</v>
      </c>
      <c r="X227" s="43" t="n">
        <v>0</v>
      </c>
      <c r="Y227" s="43" t="n">
        <v>0</v>
      </c>
      <c r="Z227" s="43" t="n">
        <v>0</v>
      </c>
      <c r="AA227" s="43" t="n">
        <v>0</v>
      </c>
      <c r="AB227" s="43" t="n">
        <v>0</v>
      </c>
      <c r="AC227" s="191" t="n">
        <v>0</v>
      </c>
      <c r="AD227" s="191" t="n">
        <v>0</v>
      </c>
      <c r="AE227" s="191" t="n">
        <v>0</v>
      </c>
    </row>
    <row r="228" customFormat="false" ht="12.75" hidden="false" customHeight="true" outlineLevel="0" collapsed="false">
      <c r="A228" s="187"/>
      <c r="B228" s="206"/>
      <c r="C228" s="196" t="n">
        <v>4430</v>
      </c>
      <c r="D228" s="48" t="s">
        <v>34</v>
      </c>
      <c r="E228" s="43" t="n">
        <f aca="false">SUM(Paragrafy!E217)</f>
        <v>99634</v>
      </c>
      <c r="F228" s="190" t="n">
        <f aca="false">ROUND(Paragrafy!$F217,0)</f>
        <v>0</v>
      </c>
      <c r="G228" s="45" t="n">
        <f aca="false">F228/E228</f>
        <v>0</v>
      </c>
      <c r="H228" s="43" t="n">
        <f aca="false">SUM(E228)</f>
        <v>99634</v>
      </c>
      <c r="I228" s="43" t="n">
        <f aca="false">SUM(F228)</f>
        <v>0</v>
      </c>
      <c r="J228" s="43" t="n">
        <v>0</v>
      </c>
      <c r="K228" s="43" t="n">
        <v>0</v>
      </c>
      <c r="L228" s="43" t="n">
        <f aca="false">SUM(H228)</f>
        <v>99634</v>
      </c>
      <c r="M228" s="43" t="n">
        <f aca="false">SUM(I228)</f>
        <v>0</v>
      </c>
      <c r="N228" s="53" t="n">
        <v>0</v>
      </c>
      <c r="O228" s="43" t="n">
        <v>0</v>
      </c>
      <c r="P228" s="43" t="n">
        <v>0</v>
      </c>
      <c r="Q228" s="43" t="n">
        <v>0</v>
      </c>
      <c r="R228" s="53" t="n">
        <v>0</v>
      </c>
      <c r="S228" s="43" t="n">
        <v>0</v>
      </c>
      <c r="T228" s="43" t="n">
        <v>0</v>
      </c>
      <c r="U228" s="43" t="n">
        <v>0</v>
      </c>
      <c r="V228" s="53" t="n">
        <v>0</v>
      </c>
      <c r="W228" s="43" t="n">
        <v>0</v>
      </c>
      <c r="X228" s="43" t="n">
        <v>0</v>
      </c>
      <c r="Y228" s="43" t="n">
        <v>0</v>
      </c>
      <c r="Z228" s="43" t="n">
        <v>0</v>
      </c>
      <c r="AA228" s="43" t="n">
        <v>0</v>
      </c>
      <c r="AB228" s="43" t="n">
        <v>0</v>
      </c>
      <c r="AC228" s="191" t="n">
        <v>0</v>
      </c>
      <c r="AD228" s="191" t="n">
        <v>0</v>
      </c>
      <c r="AE228" s="191" t="n">
        <v>0</v>
      </c>
    </row>
    <row r="229" customFormat="false" ht="12.75" hidden="false" customHeight="false" outlineLevel="0" collapsed="false">
      <c r="A229" s="187"/>
      <c r="B229" s="206"/>
      <c r="C229" s="196" t="n">
        <v>4580</v>
      </c>
      <c r="D229" s="48" t="s">
        <v>76</v>
      </c>
      <c r="E229" s="43" t="n">
        <f aca="false">SUM(Paragrafy!E218)</f>
        <v>1272851</v>
      </c>
      <c r="F229" s="190" t="n">
        <f aca="false">ROUND(Paragrafy!$F218,0)</f>
        <v>678823</v>
      </c>
      <c r="G229" s="45" t="n">
        <f aca="false">F229/E229</f>
        <v>0.53330908330983</v>
      </c>
      <c r="H229" s="43" t="n">
        <f aca="false">SUM(E229)</f>
        <v>1272851</v>
      </c>
      <c r="I229" s="43" t="n">
        <f aca="false">SUM(F229)</f>
        <v>678823</v>
      </c>
      <c r="J229" s="43" t="n">
        <v>0</v>
      </c>
      <c r="K229" s="43" t="n">
        <v>0</v>
      </c>
      <c r="L229" s="43" t="n">
        <f aca="false">SUM(H229)</f>
        <v>1272851</v>
      </c>
      <c r="M229" s="43" t="n">
        <f aca="false">SUM(I229)</f>
        <v>678823</v>
      </c>
      <c r="N229" s="53" t="n">
        <v>0</v>
      </c>
      <c r="O229" s="43" t="n">
        <v>0</v>
      </c>
      <c r="P229" s="43" t="n">
        <v>0</v>
      </c>
      <c r="Q229" s="43" t="n">
        <v>0</v>
      </c>
      <c r="R229" s="53" t="n">
        <v>0</v>
      </c>
      <c r="S229" s="43" t="n">
        <v>0</v>
      </c>
      <c r="T229" s="43" t="n">
        <v>0</v>
      </c>
      <c r="U229" s="43" t="n">
        <v>0</v>
      </c>
      <c r="V229" s="53" t="n">
        <v>0</v>
      </c>
      <c r="W229" s="43" t="n">
        <v>0</v>
      </c>
      <c r="X229" s="43" t="n">
        <v>0</v>
      </c>
      <c r="Y229" s="43" t="n">
        <v>0</v>
      </c>
      <c r="Z229" s="43" t="n">
        <v>0</v>
      </c>
      <c r="AA229" s="43" t="n">
        <v>0</v>
      </c>
      <c r="AB229" s="43" t="n">
        <v>0</v>
      </c>
      <c r="AC229" s="191" t="n">
        <v>0</v>
      </c>
      <c r="AD229" s="191" t="n">
        <v>0</v>
      </c>
      <c r="AE229" s="191" t="n">
        <v>0</v>
      </c>
    </row>
    <row r="230" customFormat="false" ht="25.5" hidden="false" customHeight="false" outlineLevel="0" collapsed="false">
      <c r="A230" s="187"/>
      <c r="B230" s="206"/>
      <c r="C230" s="196" t="n">
        <v>6060</v>
      </c>
      <c r="D230" s="48" t="s">
        <v>50</v>
      </c>
      <c r="E230" s="43" t="n">
        <f aca="false">SUM(Paragrafy!E219)</f>
        <v>16364995</v>
      </c>
      <c r="F230" s="190" t="n">
        <f aca="false">ROUND(Paragrafy!$F219,0)</f>
        <v>1944044</v>
      </c>
      <c r="G230" s="45" t="n">
        <f aca="false">F230/E230</f>
        <v>0.118792825784548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53" t="n">
        <v>0</v>
      </c>
      <c r="O230" s="43" t="n">
        <v>0</v>
      </c>
      <c r="P230" s="43" t="n">
        <v>0</v>
      </c>
      <c r="Q230" s="43" t="n">
        <v>0</v>
      </c>
      <c r="R230" s="53" t="n">
        <v>0</v>
      </c>
      <c r="S230" s="43" t="n">
        <v>0</v>
      </c>
      <c r="T230" s="43" t="n">
        <v>0</v>
      </c>
      <c r="U230" s="43" t="n">
        <v>0</v>
      </c>
      <c r="V230" s="53" t="n">
        <v>0</v>
      </c>
      <c r="W230" s="43" t="n">
        <v>0</v>
      </c>
      <c r="X230" s="43" t="n">
        <f aca="false">SUM(E230)</f>
        <v>16364995</v>
      </c>
      <c r="Y230" s="43" t="n">
        <f aca="false">SUM(F230)</f>
        <v>1944044</v>
      </c>
      <c r="Z230" s="43" t="n">
        <f aca="false">SUM(X230)</f>
        <v>16364995</v>
      </c>
      <c r="AA230" s="43" t="n">
        <f aca="false">SUM(Y230)</f>
        <v>1944044</v>
      </c>
      <c r="AB230" s="43" t="n">
        <v>0</v>
      </c>
      <c r="AC230" s="43" t="n">
        <v>0</v>
      </c>
      <c r="AD230" s="191" t="n">
        <v>0</v>
      </c>
      <c r="AE230" s="191" t="n">
        <v>0</v>
      </c>
    </row>
    <row r="231" s="39" customFormat="true" ht="15" hidden="false" customHeight="true" outlineLevel="0" collapsed="false">
      <c r="A231" s="245"/>
      <c r="B231" s="246" t="s">
        <v>237</v>
      </c>
      <c r="C231" s="247"/>
      <c r="D231" s="248" t="s">
        <v>81</v>
      </c>
      <c r="E231" s="249" t="n">
        <f aca="false">SUM(E232:E232)</f>
        <v>31058000</v>
      </c>
      <c r="F231" s="250" t="n">
        <f aca="false">SUM(F232:F232)</f>
        <v>20048490</v>
      </c>
      <c r="G231" s="251" t="n">
        <f aca="false">F231/E231</f>
        <v>0.645517741000708</v>
      </c>
      <c r="H231" s="249" t="n">
        <f aca="false">SUM(H232:H232)</f>
        <v>31058000</v>
      </c>
      <c r="I231" s="249" t="n">
        <f aca="false">SUM(I232:I232)</f>
        <v>20048490</v>
      </c>
      <c r="J231" s="249" t="n">
        <f aca="false">SUM(J232:J232)</f>
        <v>0</v>
      </c>
      <c r="K231" s="249" t="n">
        <v>0</v>
      </c>
      <c r="L231" s="249" t="n">
        <f aca="false">SUM(L232:L232)</f>
        <v>0</v>
      </c>
      <c r="M231" s="249" t="n">
        <f aca="false">SUM(M232:M232)</f>
        <v>0</v>
      </c>
      <c r="N231" s="252" t="n">
        <f aca="false">SUM(N232:N232)</f>
        <v>31058000</v>
      </c>
      <c r="O231" s="249" t="n">
        <f aca="false">SUM(O232:O232)</f>
        <v>20048490</v>
      </c>
      <c r="P231" s="249" t="n">
        <f aca="false">SUM(P232:P232)</f>
        <v>0</v>
      </c>
      <c r="Q231" s="249" t="n">
        <f aca="false">SUM(Q232:Q232)</f>
        <v>0</v>
      </c>
      <c r="R231" s="252" t="n">
        <f aca="false">SUM(R232:R232)</f>
        <v>0</v>
      </c>
      <c r="S231" s="249" t="n">
        <f aca="false">SUM(S232:S232)</f>
        <v>0</v>
      </c>
      <c r="T231" s="249" t="n">
        <f aca="false">SUM(T232:T232)</f>
        <v>0</v>
      </c>
      <c r="U231" s="249" t="n">
        <f aca="false">SUM(U232:U232)</f>
        <v>0</v>
      </c>
      <c r="V231" s="252" t="n">
        <f aca="false">SUM(V232:V232)</f>
        <v>0</v>
      </c>
      <c r="W231" s="249" t="n">
        <f aca="false">SUM(W232:W232)</f>
        <v>0</v>
      </c>
      <c r="X231" s="249" t="n">
        <f aca="false">SUM(X232:X232)</f>
        <v>0</v>
      </c>
      <c r="Y231" s="249" t="n">
        <f aca="false">SUM(Y232:Y232)</f>
        <v>0</v>
      </c>
      <c r="Z231" s="249" t="n">
        <f aca="false">SUM(Z232:Z232)</f>
        <v>0</v>
      </c>
      <c r="AA231" s="249" t="n">
        <f aca="false">SUM(AA232:AA232)</f>
        <v>0</v>
      </c>
      <c r="AB231" s="249" t="n">
        <f aca="false">SUM(AB232:AB232)</f>
        <v>0</v>
      </c>
      <c r="AC231" s="249" t="n">
        <f aca="false">SUM(AC232:AC232)</f>
        <v>0</v>
      </c>
      <c r="AD231" s="249" t="n">
        <f aca="false">SUM(AD232:AD232)</f>
        <v>0</v>
      </c>
      <c r="AE231" s="249" t="n">
        <f aca="false">SUM(AE232:AE232)</f>
        <v>0</v>
      </c>
    </row>
    <row r="232" customFormat="false" ht="27" hidden="false" customHeight="true" outlineLevel="0" collapsed="false">
      <c r="A232" s="187"/>
      <c r="B232" s="198"/>
      <c r="C232" s="196" t="n">
        <v>2630</v>
      </c>
      <c r="D232" s="48" t="s">
        <v>82</v>
      </c>
      <c r="E232" s="43" t="n">
        <f aca="false">SUM(Paragrafy!E221)</f>
        <v>31058000</v>
      </c>
      <c r="F232" s="43" t="n">
        <f aca="false">ROUND(Paragrafy!$F221,0)</f>
        <v>20048490</v>
      </c>
      <c r="G232" s="45" t="n">
        <f aca="false">F232/E232</f>
        <v>0.645517741000708</v>
      </c>
      <c r="H232" s="43" t="n">
        <f aca="false">SUM(E232)</f>
        <v>31058000</v>
      </c>
      <c r="I232" s="43" t="n">
        <f aca="false">SUM(F232)</f>
        <v>20048490</v>
      </c>
      <c r="J232" s="43" t="n">
        <v>0</v>
      </c>
      <c r="K232" s="43" t="n">
        <v>0</v>
      </c>
      <c r="L232" s="43" t="n">
        <v>0</v>
      </c>
      <c r="M232" s="43" t="n">
        <v>0</v>
      </c>
      <c r="N232" s="53" t="n">
        <f aca="false">SUM(H232)</f>
        <v>31058000</v>
      </c>
      <c r="O232" s="43" t="n">
        <f aca="false">SUM(I232)</f>
        <v>20048490</v>
      </c>
      <c r="P232" s="43" t="n">
        <v>0</v>
      </c>
      <c r="Q232" s="43" t="n">
        <v>0</v>
      </c>
      <c r="R232" s="53" t="n">
        <v>0</v>
      </c>
      <c r="S232" s="43" t="n">
        <v>0</v>
      </c>
      <c r="T232" s="43" t="n">
        <v>0</v>
      </c>
      <c r="U232" s="43" t="n">
        <v>0</v>
      </c>
      <c r="V232" s="53" t="n">
        <v>0</v>
      </c>
      <c r="W232" s="43" t="n">
        <v>0</v>
      </c>
      <c r="X232" s="43" t="n">
        <v>0</v>
      </c>
      <c r="Y232" s="43" t="n">
        <v>0</v>
      </c>
      <c r="Z232" s="43" t="n">
        <v>0</v>
      </c>
      <c r="AA232" s="43" t="n">
        <v>0</v>
      </c>
      <c r="AB232" s="43" t="n">
        <v>0</v>
      </c>
      <c r="AC232" s="191" t="n">
        <v>0</v>
      </c>
      <c r="AD232" s="191" t="n">
        <v>0</v>
      </c>
      <c r="AE232" s="191" t="n">
        <v>0</v>
      </c>
    </row>
    <row r="233" s="39" customFormat="true" ht="12.75" hidden="false" customHeight="false" outlineLevel="0" collapsed="false">
      <c r="A233" s="179"/>
      <c r="B233" s="218" t="s">
        <v>238</v>
      </c>
      <c r="C233" s="253"/>
      <c r="D233" s="72" t="s">
        <v>83</v>
      </c>
      <c r="E233" s="36" t="n">
        <f aca="false">SUM(E234:E271)</f>
        <v>387694855</v>
      </c>
      <c r="F233" s="36" t="n">
        <f aca="false">SUM(F234:F271)</f>
        <v>31672988</v>
      </c>
      <c r="G233" s="47" t="n">
        <f aca="false">F233/E233</f>
        <v>0.0816956624301862</v>
      </c>
      <c r="H233" s="36" t="n">
        <f aca="false">SUM(H234:H271)</f>
        <v>46912597</v>
      </c>
      <c r="I233" s="36" t="n">
        <f aca="false">SUM(I234:I271)</f>
        <v>20384972</v>
      </c>
      <c r="J233" s="36" t="n">
        <f aca="false">SUM(J234:J271)</f>
        <v>11629885</v>
      </c>
      <c r="K233" s="36" t="n">
        <f aca="false">SUM(K234:K271)</f>
        <v>5735331</v>
      </c>
      <c r="L233" s="36" t="n">
        <f aca="false">SUM(L234:L271)</f>
        <v>33273798</v>
      </c>
      <c r="M233" s="36" t="n">
        <f aca="false">SUM(M234:M271)</f>
        <v>14413072</v>
      </c>
      <c r="N233" s="78" t="n">
        <f aca="false">SUM(N234:N271)</f>
        <v>182000</v>
      </c>
      <c r="O233" s="36" t="n">
        <f aca="false">SUM(O234:O271)</f>
        <v>182000</v>
      </c>
      <c r="P233" s="36" t="n">
        <f aca="false">SUM(P234:P271)</f>
        <v>103757</v>
      </c>
      <c r="Q233" s="36" t="n">
        <f aca="false">SUM(Q234:Q271)</f>
        <v>54569</v>
      </c>
      <c r="R233" s="78" t="n">
        <f aca="false">SUM(R234:R271)</f>
        <v>1723157</v>
      </c>
      <c r="S233" s="36" t="n">
        <f aca="false">SUM(S234:S271)</f>
        <v>0</v>
      </c>
      <c r="T233" s="36" t="n">
        <f aca="false">SUM(T234:T271)</f>
        <v>0</v>
      </c>
      <c r="U233" s="36" t="n">
        <f aca="false">SUM(U234:U271)</f>
        <v>0</v>
      </c>
      <c r="V233" s="78" t="n">
        <f aca="false">SUM(V234:V271)</f>
        <v>0</v>
      </c>
      <c r="W233" s="36" t="n">
        <f aca="false">SUM(W234:W271)</f>
        <v>0</v>
      </c>
      <c r="X233" s="36" t="n">
        <f aca="false">SUM(X234:X271)</f>
        <v>340782258</v>
      </c>
      <c r="Y233" s="36" t="n">
        <f aca="false">SUM(Y234:Y271)</f>
        <v>11288016</v>
      </c>
      <c r="Z233" s="36" t="n">
        <f aca="false">SUM(Z234:Z271)</f>
        <v>340782258</v>
      </c>
      <c r="AA233" s="36" t="n">
        <f aca="false">SUM(AA234:AA271)</f>
        <v>11288016</v>
      </c>
      <c r="AB233" s="36" t="n">
        <f aca="false">SUM(AB234:AB271)</f>
        <v>319565068</v>
      </c>
      <c r="AC233" s="36" t="n">
        <f aca="false">SUM(AC234:AC271)</f>
        <v>8217881</v>
      </c>
      <c r="AD233" s="36" t="n">
        <f aca="false">SUM(AD234:AD271)</f>
        <v>0</v>
      </c>
      <c r="AE233" s="36" t="n">
        <f aca="false">SUM(AE234:AE271)</f>
        <v>0</v>
      </c>
    </row>
    <row r="234" customFormat="false" ht="51" hidden="false" customHeight="true" outlineLevel="0" collapsed="false">
      <c r="A234" s="187"/>
      <c r="B234" s="188"/>
      <c r="C234" s="236" t="s">
        <v>239</v>
      </c>
      <c r="D234" s="48" t="s">
        <v>84</v>
      </c>
      <c r="E234" s="43" t="n">
        <f aca="false">SUM(Paragrafy!E223)</f>
        <v>182000</v>
      </c>
      <c r="F234" s="190" t="n">
        <f aca="false">ROUND(Paragrafy!$F223,0)</f>
        <v>182000</v>
      </c>
      <c r="G234" s="45" t="n">
        <f aca="false">F234/E234</f>
        <v>1</v>
      </c>
      <c r="H234" s="43" t="n">
        <f aca="false">SUM(E234)</f>
        <v>182000</v>
      </c>
      <c r="I234" s="43" t="n">
        <f aca="false">SUM(F234)</f>
        <v>182000</v>
      </c>
      <c r="J234" s="43" t="n">
        <v>0</v>
      </c>
      <c r="K234" s="43" t="n">
        <v>0</v>
      </c>
      <c r="L234" s="43" t="n">
        <v>0</v>
      </c>
      <c r="M234" s="43" t="n">
        <v>0</v>
      </c>
      <c r="N234" s="53" t="n">
        <f aca="false">SUM(H234)</f>
        <v>182000</v>
      </c>
      <c r="O234" s="43" t="n">
        <f aca="false">SUM(I234)</f>
        <v>182000</v>
      </c>
      <c r="P234" s="43" t="n">
        <v>0</v>
      </c>
      <c r="Q234" s="43" t="n">
        <v>0</v>
      </c>
      <c r="R234" s="53" t="n">
        <v>0</v>
      </c>
      <c r="S234" s="43" t="n">
        <v>0</v>
      </c>
      <c r="T234" s="43" t="n">
        <v>0</v>
      </c>
      <c r="U234" s="43" t="n">
        <v>0</v>
      </c>
      <c r="V234" s="53" t="n">
        <v>0</v>
      </c>
      <c r="W234" s="43" t="n">
        <v>0</v>
      </c>
      <c r="X234" s="43" t="n">
        <v>0</v>
      </c>
      <c r="Y234" s="43" t="n">
        <v>0</v>
      </c>
      <c r="Z234" s="43" t="n">
        <v>0</v>
      </c>
      <c r="AA234" s="43" t="n">
        <v>0</v>
      </c>
      <c r="AB234" s="43" t="n">
        <v>0</v>
      </c>
      <c r="AC234" s="43" t="n">
        <v>0</v>
      </c>
      <c r="AD234" s="191" t="n">
        <v>0</v>
      </c>
      <c r="AE234" s="191" t="n">
        <v>0</v>
      </c>
    </row>
    <row r="235" customFormat="false" ht="12.75" hidden="false" customHeight="true" outlineLevel="0" collapsed="false">
      <c r="A235" s="187"/>
      <c r="B235" s="188"/>
      <c r="C235" s="196" t="n">
        <v>3020</v>
      </c>
      <c r="D235" s="48" t="s">
        <v>17</v>
      </c>
      <c r="E235" s="43" t="n">
        <f aca="false">SUM(Paragrafy!E224)</f>
        <v>103757</v>
      </c>
      <c r="F235" s="190" t="n">
        <f aca="false">ROUND(Paragrafy!$F224,0)</f>
        <v>54569</v>
      </c>
      <c r="G235" s="45" t="n">
        <f aca="false">F235/E235</f>
        <v>0.525930780573841</v>
      </c>
      <c r="H235" s="43" t="n">
        <f aca="false">SUM(E235)</f>
        <v>103757</v>
      </c>
      <c r="I235" s="43" t="n">
        <f aca="false">SUM(F235)</f>
        <v>54569</v>
      </c>
      <c r="J235" s="43" t="n">
        <v>0</v>
      </c>
      <c r="K235" s="43" t="n">
        <v>0</v>
      </c>
      <c r="L235" s="43" t="n">
        <v>0</v>
      </c>
      <c r="M235" s="43" t="n">
        <v>0</v>
      </c>
      <c r="N235" s="53" t="n">
        <v>0</v>
      </c>
      <c r="O235" s="43" t="n">
        <v>0</v>
      </c>
      <c r="P235" s="43" t="n">
        <f aca="false">SUM(E235)</f>
        <v>103757</v>
      </c>
      <c r="Q235" s="43" t="n">
        <f aca="false">SUM(F235)</f>
        <v>54569</v>
      </c>
      <c r="R235" s="53" t="n">
        <v>0</v>
      </c>
      <c r="S235" s="43" t="n">
        <v>0</v>
      </c>
      <c r="T235" s="43" t="n">
        <v>0</v>
      </c>
      <c r="U235" s="43" t="n">
        <v>0</v>
      </c>
      <c r="V235" s="53" t="n">
        <v>0</v>
      </c>
      <c r="W235" s="43" t="n">
        <v>0</v>
      </c>
      <c r="X235" s="43" t="n">
        <v>0</v>
      </c>
      <c r="Y235" s="43" t="n">
        <v>0</v>
      </c>
      <c r="Z235" s="43" t="n">
        <v>0</v>
      </c>
      <c r="AA235" s="43" t="n">
        <v>0</v>
      </c>
      <c r="AB235" s="43" t="n">
        <v>0</v>
      </c>
      <c r="AC235" s="191" t="n">
        <v>0</v>
      </c>
      <c r="AD235" s="191" t="n">
        <v>0</v>
      </c>
      <c r="AE235" s="191" t="n">
        <v>0</v>
      </c>
    </row>
    <row r="236" customFormat="false" ht="12.75" hidden="false" customHeight="false" outlineLevel="0" collapsed="false">
      <c r="A236" s="187"/>
      <c r="B236" s="188"/>
      <c r="C236" s="196" t="n">
        <v>4010</v>
      </c>
      <c r="D236" s="48" t="s">
        <v>18</v>
      </c>
      <c r="E236" s="43" t="n">
        <f aca="false">SUM(Paragrafy!E225)</f>
        <v>9247607</v>
      </c>
      <c r="F236" s="190" t="n">
        <f aca="false">ROUND(Paragrafy!$F225,0)</f>
        <v>4227445</v>
      </c>
      <c r="G236" s="45" t="n">
        <f aca="false">F236/E236</f>
        <v>0.457139344264954</v>
      </c>
      <c r="H236" s="43" t="n">
        <f aca="false">SUM(E236)</f>
        <v>9247607</v>
      </c>
      <c r="I236" s="43" t="n">
        <f aca="false">SUM(F236)</f>
        <v>4227445</v>
      </c>
      <c r="J236" s="43" t="n">
        <f aca="false">SUM(H236)</f>
        <v>9247607</v>
      </c>
      <c r="K236" s="43" t="n">
        <f aca="false">SUM(I236)</f>
        <v>4227445</v>
      </c>
      <c r="L236" s="43" t="n">
        <v>0</v>
      </c>
      <c r="M236" s="43" t="n">
        <v>0</v>
      </c>
      <c r="N236" s="53" t="n">
        <v>0</v>
      </c>
      <c r="O236" s="43" t="n">
        <v>0</v>
      </c>
      <c r="P236" s="43" t="n">
        <v>0</v>
      </c>
      <c r="Q236" s="43" t="n">
        <v>0</v>
      </c>
      <c r="R236" s="53" t="n">
        <v>0</v>
      </c>
      <c r="S236" s="43" t="n">
        <v>0</v>
      </c>
      <c r="T236" s="43" t="n">
        <v>0</v>
      </c>
      <c r="U236" s="43" t="n">
        <v>0</v>
      </c>
      <c r="V236" s="53" t="n">
        <v>0</v>
      </c>
      <c r="W236" s="43" t="n">
        <v>0</v>
      </c>
      <c r="X236" s="43" t="n">
        <v>0</v>
      </c>
      <c r="Y236" s="43" t="n">
        <v>0</v>
      </c>
      <c r="Z236" s="43" t="n">
        <v>0</v>
      </c>
      <c r="AA236" s="43" t="n">
        <v>0</v>
      </c>
      <c r="AB236" s="43" t="n">
        <v>0</v>
      </c>
      <c r="AC236" s="191" t="n">
        <v>0</v>
      </c>
      <c r="AD236" s="191" t="n">
        <v>0</v>
      </c>
      <c r="AE236" s="191" t="n">
        <v>0</v>
      </c>
    </row>
    <row r="237" customFormat="false" ht="12.75" hidden="false" customHeight="false" outlineLevel="0" collapsed="false">
      <c r="A237" s="187"/>
      <c r="B237" s="188"/>
      <c r="C237" s="196" t="n">
        <v>4040</v>
      </c>
      <c r="D237" s="48" t="s">
        <v>19</v>
      </c>
      <c r="E237" s="43" t="n">
        <f aca="false">SUM(Paragrafy!E226)</f>
        <v>684649</v>
      </c>
      <c r="F237" s="190" t="n">
        <f aca="false">ROUND(Paragrafy!$F226,0)</f>
        <v>684649</v>
      </c>
      <c r="G237" s="45" t="n">
        <f aca="false">F237/E237</f>
        <v>1</v>
      </c>
      <c r="H237" s="43" t="n">
        <f aca="false">SUM(E237)</f>
        <v>684649</v>
      </c>
      <c r="I237" s="43" t="n">
        <f aca="false">SUM(F237)</f>
        <v>684649</v>
      </c>
      <c r="J237" s="43" t="n">
        <f aca="false">SUM(H237)</f>
        <v>684649</v>
      </c>
      <c r="K237" s="43" t="n">
        <f aca="false">SUM(I237)</f>
        <v>684649</v>
      </c>
      <c r="L237" s="43" t="n">
        <v>0</v>
      </c>
      <c r="M237" s="43" t="n">
        <v>0</v>
      </c>
      <c r="N237" s="53" t="n">
        <v>0</v>
      </c>
      <c r="O237" s="43" t="n">
        <v>0</v>
      </c>
      <c r="P237" s="43" t="n">
        <v>0</v>
      </c>
      <c r="Q237" s="43" t="n">
        <v>0</v>
      </c>
      <c r="R237" s="53" t="n">
        <v>0</v>
      </c>
      <c r="S237" s="43" t="n">
        <v>0</v>
      </c>
      <c r="T237" s="43" t="n">
        <v>0</v>
      </c>
      <c r="U237" s="43" t="n">
        <v>0</v>
      </c>
      <c r="V237" s="53" t="n">
        <v>0</v>
      </c>
      <c r="W237" s="43" t="n">
        <v>0</v>
      </c>
      <c r="X237" s="43" t="n">
        <v>0</v>
      </c>
      <c r="Y237" s="43" t="n">
        <v>0</v>
      </c>
      <c r="Z237" s="43" t="n">
        <v>0</v>
      </c>
      <c r="AA237" s="43" t="n">
        <v>0</v>
      </c>
      <c r="AB237" s="43" t="n">
        <v>0</v>
      </c>
      <c r="AC237" s="191" t="n">
        <v>0</v>
      </c>
      <c r="AD237" s="191" t="n">
        <v>0</v>
      </c>
      <c r="AE237" s="191" t="n">
        <v>0</v>
      </c>
    </row>
    <row r="238" customFormat="false" ht="12.75" hidden="false" customHeight="false" outlineLevel="0" collapsed="false">
      <c r="A238" s="187"/>
      <c r="B238" s="188"/>
      <c r="C238" s="196" t="n">
        <v>4110</v>
      </c>
      <c r="D238" s="48" t="s">
        <v>20</v>
      </c>
      <c r="E238" s="43" t="n">
        <f aca="false">SUM(Paragrafy!E227)</f>
        <v>1461555</v>
      </c>
      <c r="F238" s="190" t="n">
        <f aca="false">ROUND(Paragrafy!$F227,0)</f>
        <v>740898</v>
      </c>
      <c r="G238" s="45" t="n">
        <f aca="false">F238/E238</f>
        <v>0.506924474275686</v>
      </c>
      <c r="H238" s="43" t="n">
        <f aca="false">SUM(E238)</f>
        <v>1461555</v>
      </c>
      <c r="I238" s="43" t="n">
        <f aca="false">SUM(F238)</f>
        <v>740898</v>
      </c>
      <c r="J238" s="43" t="n">
        <f aca="false">SUM(H238)</f>
        <v>1461555</v>
      </c>
      <c r="K238" s="43" t="n">
        <f aca="false">SUM(I238)</f>
        <v>740898</v>
      </c>
      <c r="L238" s="43" t="n">
        <v>0</v>
      </c>
      <c r="M238" s="43" t="n">
        <v>0</v>
      </c>
      <c r="N238" s="53" t="n">
        <v>0</v>
      </c>
      <c r="O238" s="43" t="n">
        <v>0</v>
      </c>
      <c r="P238" s="43" t="n">
        <v>0</v>
      </c>
      <c r="Q238" s="43" t="n">
        <v>0</v>
      </c>
      <c r="R238" s="53" t="n">
        <v>0</v>
      </c>
      <c r="S238" s="43" t="n">
        <v>0</v>
      </c>
      <c r="T238" s="43" t="n">
        <v>0</v>
      </c>
      <c r="U238" s="43" t="n">
        <v>0</v>
      </c>
      <c r="V238" s="53" t="n">
        <v>0</v>
      </c>
      <c r="W238" s="43" t="n">
        <v>0</v>
      </c>
      <c r="X238" s="43" t="n">
        <v>0</v>
      </c>
      <c r="Y238" s="43" t="n">
        <v>0</v>
      </c>
      <c r="Z238" s="43" t="n">
        <v>0</v>
      </c>
      <c r="AA238" s="43" t="n">
        <v>0</v>
      </c>
      <c r="AB238" s="43" t="n">
        <v>0</v>
      </c>
      <c r="AC238" s="191" t="n">
        <v>0</v>
      </c>
      <c r="AD238" s="191" t="n">
        <v>0</v>
      </c>
      <c r="AE238" s="191" t="n">
        <v>0</v>
      </c>
    </row>
    <row r="239" customFormat="false" ht="12.75" hidden="false" customHeight="false" outlineLevel="0" collapsed="false">
      <c r="A239" s="187"/>
      <c r="B239" s="188"/>
      <c r="C239" s="196" t="n">
        <v>4120</v>
      </c>
      <c r="D239" s="48" t="s">
        <v>21</v>
      </c>
      <c r="E239" s="43" t="n">
        <f aca="false">SUM(Paragrafy!E228)</f>
        <v>221219</v>
      </c>
      <c r="F239" s="190" t="n">
        <f aca="false">ROUND(Paragrafy!$F228,0)</f>
        <v>76922</v>
      </c>
      <c r="G239" s="45" t="n">
        <f aca="false">F239/E239</f>
        <v>0.347718776416131</v>
      </c>
      <c r="H239" s="43" t="n">
        <f aca="false">SUM(E239)</f>
        <v>221219</v>
      </c>
      <c r="I239" s="43" t="n">
        <f aca="false">SUM(F239)</f>
        <v>76922</v>
      </c>
      <c r="J239" s="43" t="n">
        <f aca="false">SUM(H239)</f>
        <v>221219</v>
      </c>
      <c r="K239" s="43" t="n">
        <f aca="false">SUM(I239)</f>
        <v>76922</v>
      </c>
      <c r="L239" s="43" t="n">
        <v>0</v>
      </c>
      <c r="M239" s="43" t="n">
        <v>0</v>
      </c>
      <c r="N239" s="53" t="n">
        <v>0</v>
      </c>
      <c r="O239" s="43" t="n">
        <v>0</v>
      </c>
      <c r="P239" s="43" t="n">
        <v>0</v>
      </c>
      <c r="Q239" s="43" t="n">
        <v>0</v>
      </c>
      <c r="R239" s="53" t="n">
        <v>0</v>
      </c>
      <c r="S239" s="43" t="n">
        <v>0</v>
      </c>
      <c r="T239" s="43" t="n">
        <v>0</v>
      </c>
      <c r="U239" s="43" t="n">
        <v>0</v>
      </c>
      <c r="V239" s="53" t="n">
        <v>0</v>
      </c>
      <c r="W239" s="43" t="n">
        <v>0</v>
      </c>
      <c r="X239" s="43" t="n">
        <v>0</v>
      </c>
      <c r="Y239" s="43" t="n">
        <v>0</v>
      </c>
      <c r="Z239" s="43" t="n">
        <v>0</v>
      </c>
      <c r="AA239" s="43" t="n">
        <v>0</v>
      </c>
      <c r="AB239" s="43" t="n">
        <v>0</v>
      </c>
      <c r="AC239" s="191" t="n">
        <v>0</v>
      </c>
      <c r="AD239" s="191" t="n">
        <v>0</v>
      </c>
      <c r="AE239" s="191" t="n">
        <v>0</v>
      </c>
    </row>
    <row r="240" customFormat="false" ht="25.5" hidden="false" customHeight="false" outlineLevel="0" collapsed="false">
      <c r="A240" s="187"/>
      <c r="B240" s="188"/>
      <c r="C240" s="196" t="n">
        <v>4140</v>
      </c>
      <c r="D240" s="48" t="s">
        <v>22</v>
      </c>
      <c r="E240" s="43" t="n">
        <f aca="false">SUM(Paragrafy!E229)</f>
        <v>143568</v>
      </c>
      <c r="F240" s="190" t="n">
        <f aca="false">ROUND(Paragrafy!$F229,0)</f>
        <v>67467</v>
      </c>
      <c r="G240" s="45" t="n">
        <f aca="false">F240/E240</f>
        <v>0.46993062520896</v>
      </c>
      <c r="H240" s="43" t="n">
        <f aca="false">SUM(E240)</f>
        <v>143568</v>
      </c>
      <c r="I240" s="43" t="n">
        <f aca="false">SUM(F240)</f>
        <v>67467</v>
      </c>
      <c r="J240" s="43" t="n">
        <v>0</v>
      </c>
      <c r="K240" s="43" t="n">
        <v>0</v>
      </c>
      <c r="L240" s="43" t="n">
        <f aca="false">SUM(H240)</f>
        <v>143568</v>
      </c>
      <c r="M240" s="43" t="n">
        <f aca="false">SUM(F240)</f>
        <v>67467</v>
      </c>
      <c r="N240" s="53" t="n">
        <v>0</v>
      </c>
      <c r="O240" s="43" t="n">
        <v>0</v>
      </c>
      <c r="P240" s="43" t="n">
        <v>0</v>
      </c>
      <c r="Q240" s="43" t="n">
        <v>0</v>
      </c>
      <c r="R240" s="53" t="n">
        <v>0</v>
      </c>
      <c r="S240" s="43" t="n">
        <v>0</v>
      </c>
      <c r="T240" s="43" t="n">
        <v>0</v>
      </c>
      <c r="U240" s="43" t="n">
        <v>0</v>
      </c>
      <c r="V240" s="53" t="n">
        <v>0</v>
      </c>
      <c r="W240" s="43" t="n">
        <v>0</v>
      </c>
      <c r="X240" s="43" t="n">
        <v>0</v>
      </c>
      <c r="Y240" s="43" t="n">
        <v>0</v>
      </c>
      <c r="Z240" s="43" t="n">
        <v>0</v>
      </c>
      <c r="AA240" s="43" t="n">
        <v>0</v>
      </c>
      <c r="AB240" s="43" t="n">
        <v>0</v>
      </c>
      <c r="AC240" s="191" t="n">
        <v>0</v>
      </c>
      <c r="AD240" s="191" t="n">
        <v>0</v>
      </c>
      <c r="AE240" s="191" t="n">
        <v>0</v>
      </c>
    </row>
    <row r="241" customFormat="false" ht="12.75" hidden="false" customHeight="false" outlineLevel="0" collapsed="false">
      <c r="A241" s="187"/>
      <c r="B241" s="188"/>
      <c r="C241" s="196" t="n">
        <v>4170</v>
      </c>
      <c r="D241" s="48" t="s">
        <v>23</v>
      </c>
      <c r="E241" s="43" t="n">
        <f aca="false">SUM(Paragrafy!E230)</f>
        <v>14855</v>
      </c>
      <c r="F241" s="190" t="n">
        <f aca="false">ROUND(Paragrafy!$F230,0)</f>
        <v>5417</v>
      </c>
      <c r="G241" s="45" t="n">
        <f aca="false">F241/E241</f>
        <v>0.364658364187142</v>
      </c>
      <c r="H241" s="43" t="n">
        <f aca="false">SUM(E241)</f>
        <v>14855</v>
      </c>
      <c r="I241" s="43" t="n">
        <f aca="false">SUM(F241)</f>
        <v>5417</v>
      </c>
      <c r="J241" s="43" t="n">
        <f aca="false">SUM(H241)</f>
        <v>14855</v>
      </c>
      <c r="K241" s="43" t="n">
        <f aca="false">SUM(F241)</f>
        <v>5417</v>
      </c>
      <c r="L241" s="43" t="n">
        <v>0</v>
      </c>
      <c r="M241" s="43" t="n">
        <v>0</v>
      </c>
      <c r="N241" s="53" t="n">
        <v>0</v>
      </c>
      <c r="O241" s="43" t="n">
        <v>0</v>
      </c>
      <c r="P241" s="43" t="n">
        <v>0</v>
      </c>
      <c r="Q241" s="43" t="n">
        <v>0</v>
      </c>
      <c r="R241" s="53" t="n">
        <v>0</v>
      </c>
      <c r="S241" s="43" t="n">
        <v>0</v>
      </c>
      <c r="T241" s="43" t="n">
        <v>0</v>
      </c>
      <c r="U241" s="43" t="n">
        <v>0</v>
      </c>
      <c r="V241" s="53" t="n">
        <v>0</v>
      </c>
      <c r="W241" s="43" t="n">
        <v>0</v>
      </c>
      <c r="X241" s="43" t="n">
        <v>0</v>
      </c>
      <c r="Y241" s="43" t="n">
        <v>0</v>
      </c>
      <c r="Z241" s="43" t="n">
        <v>0</v>
      </c>
      <c r="AA241" s="43" t="n">
        <v>0</v>
      </c>
      <c r="AB241" s="43" t="n">
        <v>0</v>
      </c>
      <c r="AC241" s="191" t="n">
        <v>0</v>
      </c>
      <c r="AD241" s="191" t="n">
        <v>0</v>
      </c>
      <c r="AE241" s="191" t="n">
        <v>0</v>
      </c>
    </row>
    <row r="242" customFormat="false" ht="12.75" hidden="false" customHeight="false" outlineLevel="0" collapsed="false">
      <c r="A242" s="187"/>
      <c r="B242" s="188"/>
      <c r="C242" s="196" t="n">
        <v>4210</v>
      </c>
      <c r="D242" s="48" t="s">
        <v>24</v>
      </c>
      <c r="E242" s="43" t="n">
        <f aca="false">SUM(Paragrafy!E231)</f>
        <v>2119333</v>
      </c>
      <c r="F242" s="190" t="n">
        <f aca="false">ROUND(Paragrafy!$F231,0)</f>
        <v>631964</v>
      </c>
      <c r="G242" s="45" t="n">
        <f aca="false">F242/E242</f>
        <v>0.298190043754332</v>
      </c>
      <c r="H242" s="43" t="n">
        <f aca="false">SUM(E242)</f>
        <v>2119333</v>
      </c>
      <c r="I242" s="43" t="n">
        <f aca="false">SUM(F242)</f>
        <v>631964</v>
      </c>
      <c r="J242" s="43" t="n">
        <v>0</v>
      </c>
      <c r="K242" s="43" t="n">
        <v>0</v>
      </c>
      <c r="L242" s="43" t="n">
        <f aca="false">SUM(H242)</f>
        <v>2119333</v>
      </c>
      <c r="M242" s="43" t="n">
        <f aca="false">SUM(F242)</f>
        <v>631964</v>
      </c>
      <c r="N242" s="53" t="n">
        <v>0</v>
      </c>
      <c r="O242" s="43" t="n">
        <v>0</v>
      </c>
      <c r="P242" s="43" t="n">
        <v>0</v>
      </c>
      <c r="Q242" s="43" t="n">
        <v>0</v>
      </c>
      <c r="R242" s="53" t="n">
        <v>0</v>
      </c>
      <c r="S242" s="43" t="n">
        <v>0</v>
      </c>
      <c r="T242" s="43" t="n">
        <v>0</v>
      </c>
      <c r="U242" s="43" t="n">
        <v>0</v>
      </c>
      <c r="V242" s="53" t="n">
        <v>0</v>
      </c>
      <c r="W242" s="43" t="n">
        <v>0</v>
      </c>
      <c r="X242" s="43" t="n">
        <v>0</v>
      </c>
      <c r="Y242" s="43" t="n">
        <v>0</v>
      </c>
      <c r="Z242" s="43" t="n">
        <v>0</v>
      </c>
      <c r="AA242" s="43" t="n">
        <v>0</v>
      </c>
      <c r="AB242" s="43" t="n">
        <v>0</v>
      </c>
      <c r="AC242" s="191" t="n">
        <v>0</v>
      </c>
      <c r="AD242" s="191" t="n">
        <v>0</v>
      </c>
      <c r="AE242" s="191" t="n">
        <v>0</v>
      </c>
    </row>
    <row r="243" customFormat="false" ht="12.75" hidden="false" customHeight="false" outlineLevel="0" collapsed="false">
      <c r="A243" s="187"/>
      <c r="B243" s="188"/>
      <c r="C243" s="196" t="n">
        <v>4260</v>
      </c>
      <c r="D243" s="48" t="s">
        <v>25</v>
      </c>
      <c r="E243" s="43" t="n">
        <f aca="false">SUM(Paragrafy!E232)</f>
        <v>245288</v>
      </c>
      <c r="F243" s="190" t="n">
        <f aca="false">ROUND(Paragrafy!$F232,0)</f>
        <v>131111</v>
      </c>
      <c r="G243" s="45" t="n">
        <f aca="false">F243/E243</f>
        <v>0.534518606699064</v>
      </c>
      <c r="H243" s="43" t="n">
        <f aca="false">SUM(E243)</f>
        <v>245288</v>
      </c>
      <c r="I243" s="43" t="n">
        <f aca="false">SUM(F243)</f>
        <v>131111</v>
      </c>
      <c r="J243" s="43" t="n">
        <v>0</v>
      </c>
      <c r="K243" s="43" t="n">
        <v>0</v>
      </c>
      <c r="L243" s="43" t="n">
        <f aca="false">SUM(H243)</f>
        <v>245288</v>
      </c>
      <c r="M243" s="43" t="n">
        <f aca="false">SUM(F243)</f>
        <v>131111</v>
      </c>
      <c r="N243" s="53" t="n">
        <v>0</v>
      </c>
      <c r="O243" s="43" t="n">
        <v>0</v>
      </c>
      <c r="P243" s="43" t="n">
        <v>0</v>
      </c>
      <c r="Q243" s="43" t="n">
        <v>0</v>
      </c>
      <c r="R243" s="53" t="n">
        <v>0</v>
      </c>
      <c r="S243" s="43" t="n">
        <v>0</v>
      </c>
      <c r="T243" s="43" t="n">
        <v>0</v>
      </c>
      <c r="U243" s="43" t="n">
        <v>0</v>
      </c>
      <c r="V243" s="53" t="n">
        <v>0</v>
      </c>
      <c r="W243" s="43" t="n">
        <v>0</v>
      </c>
      <c r="X243" s="43" t="n">
        <v>0</v>
      </c>
      <c r="Y243" s="43" t="n">
        <v>0</v>
      </c>
      <c r="Z243" s="43" t="n">
        <v>0</v>
      </c>
      <c r="AA243" s="43" t="n">
        <v>0</v>
      </c>
      <c r="AB243" s="43" t="n">
        <v>0</v>
      </c>
      <c r="AC243" s="191" t="n">
        <v>0</v>
      </c>
      <c r="AD243" s="191" t="n">
        <v>0</v>
      </c>
      <c r="AE243" s="191" t="n">
        <v>0</v>
      </c>
    </row>
    <row r="244" customFormat="false" ht="12.75" hidden="false" customHeight="false" outlineLevel="0" collapsed="false">
      <c r="A244" s="187"/>
      <c r="B244" s="188"/>
      <c r="C244" s="196" t="n">
        <v>4270</v>
      </c>
      <c r="D244" s="48" t="s">
        <v>26</v>
      </c>
      <c r="E244" s="43" t="n">
        <f aca="false">SUM(Paragrafy!E233)</f>
        <v>12331400</v>
      </c>
      <c r="F244" s="190" t="n">
        <f aca="false">ROUND(Paragrafy!$F233,0)</f>
        <v>3907076</v>
      </c>
      <c r="G244" s="45" t="n">
        <f aca="false">F244/E244</f>
        <v>0.316839612696044</v>
      </c>
      <c r="H244" s="43" t="n">
        <f aca="false">SUM(E244)</f>
        <v>12331400</v>
      </c>
      <c r="I244" s="43" t="n">
        <f aca="false">SUM(F244)</f>
        <v>3907076</v>
      </c>
      <c r="J244" s="43" t="n">
        <v>0</v>
      </c>
      <c r="K244" s="43" t="n">
        <v>0</v>
      </c>
      <c r="L244" s="43" t="n">
        <f aca="false">SUM(H244)</f>
        <v>12331400</v>
      </c>
      <c r="M244" s="43" t="n">
        <f aca="false">SUM(F244)</f>
        <v>3907076</v>
      </c>
      <c r="N244" s="53" t="n">
        <v>0</v>
      </c>
      <c r="O244" s="43" t="n">
        <v>0</v>
      </c>
      <c r="P244" s="43" t="n">
        <v>0</v>
      </c>
      <c r="Q244" s="43" t="n">
        <v>0</v>
      </c>
      <c r="R244" s="53" t="n">
        <v>0</v>
      </c>
      <c r="S244" s="43" t="n">
        <v>0</v>
      </c>
      <c r="T244" s="43" t="n">
        <v>0</v>
      </c>
      <c r="U244" s="43" t="n">
        <v>0</v>
      </c>
      <c r="V244" s="53" t="n">
        <v>0</v>
      </c>
      <c r="W244" s="43" t="n">
        <v>0</v>
      </c>
      <c r="X244" s="43" t="n">
        <v>0</v>
      </c>
      <c r="Y244" s="43" t="n">
        <v>0</v>
      </c>
      <c r="Z244" s="43" t="n">
        <v>0</v>
      </c>
      <c r="AA244" s="43" t="n">
        <v>0</v>
      </c>
      <c r="AB244" s="43" t="n">
        <v>0</v>
      </c>
      <c r="AC244" s="191" t="n">
        <v>0</v>
      </c>
      <c r="AD244" s="191" t="n">
        <v>0</v>
      </c>
      <c r="AE244" s="191" t="n">
        <v>0</v>
      </c>
    </row>
    <row r="245" customFormat="false" ht="12.75" hidden="false" customHeight="false" outlineLevel="0" collapsed="false">
      <c r="A245" s="187"/>
      <c r="B245" s="188"/>
      <c r="C245" s="196" t="n">
        <v>4280</v>
      </c>
      <c r="D245" s="48" t="s">
        <v>27</v>
      </c>
      <c r="E245" s="43" t="n">
        <f aca="false">SUM(Paragrafy!E234)</f>
        <v>27200</v>
      </c>
      <c r="F245" s="190" t="n">
        <f aca="false">ROUND(Paragrafy!$F234,0)</f>
        <v>6532</v>
      </c>
      <c r="G245" s="45" t="n">
        <f aca="false">F245/E245</f>
        <v>0.240147058823529</v>
      </c>
      <c r="H245" s="43" t="n">
        <f aca="false">SUM(E245)</f>
        <v>27200</v>
      </c>
      <c r="I245" s="43" t="n">
        <f aca="false">SUM(F245)</f>
        <v>6532</v>
      </c>
      <c r="J245" s="43" t="n">
        <v>0</v>
      </c>
      <c r="K245" s="43" t="n">
        <v>0</v>
      </c>
      <c r="L245" s="43" t="n">
        <f aca="false">SUM(H245)</f>
        <v>27200</v>
      </c>
      <c r="M245" s="43" t="n">
        <f aca="false">SUM(F245)</f>
        <v>6532</v>
      </c>
      <c r="N245" s="53" t="n">
        <v>0</v>
      </c>
      <c r="O245" s="43" t="n">
        <v>0</v>
      </c>
      <c r="P245" s="43" t="n">
        <v>0</v>
      </c>
      <c r="Q245" s="43" t="n">
        <v>0</v>
      </c>
      <c r="R245" s="53" t="n">
        <v>0</v>
      </c>
      <c r="S245" s="43" t="n">
        <v>0</v>
      </c>
      <c r="T245" s="43" t="n">
        <v>0</v>
      </c>
      <c r="U245" s="43" t="n">
        <v>0</v>
      </c>
      <c r="V245" s="53" t="n">
        <v>0</v>
      </c>
      <c r="W245" s="43" t="n">
        <v>0</v>
      </c>
      <c r="X245" s="43" t="n">
        <v>0</v>
      </c>
      <c r="Y245" s="43" t="n">
        <v>0</v>
      </c>
      <c r="Z245" s="43" t="n">
        <v>0</v>
      </c>
      <c r="AA245" s="43" t="n">
        <v>0</v>
      </c>
      <c r="AB245" s="43" t="n">
        <v>0</v>
      </c>
      <c r="AC245" s="191" t="n">
        <v>0</v>
      </c>
      <c r="AD245" s="191" t="n">
        <v>0</v>
      </c>
      <c r="AE245" s="191" t="n">
        <v>0</v>
      </c>
    </row>
    <row r="246" customFormat="false" ht="12.75" hidden="false" customHeight="false" outlineLevel="0" collapsed="false">
      <c r="A246" s="187"/>
      <c r="B246" s="188"/>
      <c r="C246" s="196" t="n">
        <v>4300</v>
      </c>
      <c r="D246" s="48" t="s">
        <v>14</v>
      </c>
      <c r="E246" s="43" t="n">
        <f aca="false">SUM(Paragrafy!E235)</f>
        <v>17165451</v>
      </c>
      <c r="F246" s="190" t="n">
        <f aca="false">ROUND(Paragrafy!$F235,0)</f>
        <v>9062823</v>
      </c>
      <c r="G246" s="45" t="n">
        <f aca="false">F246/E246</f>
        <v>0.527968825287492</v>
      </c>
      <c r="H246" s="43" t="n">
        <f aca="false">SUM(E246)</f>
        <v>17165451</v>
      </c>
      <c r="I246" s="43" t="n">
        <f aca="false">SUM(F246)</f>
        <v>9062823</v>
      </c>
      <c r="J246" s="43" t="n">
        <v>0</v>
      </c>
      <c r="K246" s="43" t="n">
        <v>0</v>
      </c>
      <c r="L246" s="43" t="n">
        <f aca="false">SUM(H246)</f>
        <v>17165451</v>
      </c>
      <c r="M246" s="43" t="n">
        <f aca="false">SUM(F246)</f>
        <v>9062823</v>
      </c>
      <c r="N246" s="53" t="n">
        <v>0</v>
      </c>
      <c r="O246" s="43" t="n">
        <v>0</v>
      </c>
      <c r="P246" s="43" t="n">
        <v>0</v>
      </c>
      <c r="Q246" s="43" t="n">
        <v>0</v>
      </c>
      <c r="R246" s="53" t="n">
        <v>0</v>
      </c>
      <c r="S246" s="43" t="n">
        <v>0</v>
      </c>
      <c r="T246" s="43" t="n">
        <v>0</v>
      </c>
      <c r="U246" s="43" t="n">
        <v>0</v>
      </c>
      <c r="V246" s="53" t="n">
        <v>0</v>
      </c>
      <c r="W246" s="43" t="n">
        <v>0</v>
      </c>
      <c r="X246" s="43" t="n">
        <v>0</v>
      </c>
      <c r="Y246" s="43" t="n">
        <v>0</v>
      </c>
      <c r="Z246" s="43" t="n">
        <v>0</v>
      </c>
      <c r="AA246" s="43" t="n">
        <v>0</v>
      </c>
      <c r="AB246" s="43" t="n">
        <v>0</v>
      </c>
      <c r="AC246" s="191" t="n">
        <v>0</v>
      </c>
      <c r="AD246" s="191" t="n">
        <v>0</v>
      </c>
      <c r="AE246" s="191" t="n">
        <v>0</v>
      </c>
    </row>
    <row r="247" customFormat="false" ht="12.75" hidden="false" customHeight="false" outlineLevel="0" collapsed="false">
      <c r="A247" s="187"/>
      <c r="B247" s="188"/>
      <c r="C247" s="196" t="n">
        <v>4307</v>
      </c>
      <c r="D247" s="48" t="s">
        <v>14</v>
      </c>
      <c r="E247" s="43" t="n">
        <f aca="false">SUM(Paragrafy!E236)</f>
        <v>1544811</v>
      </c>
      <c r="F247" s="190" t="n">
        <f aca="false">ROUND(Paragrafy!$F236,0)</f>
        <v>0</v>
      </c>
      <c r="G247" s="45" t="n">
        <f aca="false">F247/E247</f>
        <v>0</v>
      </c>
      <c r="H247" s="43" t="n">
        <f aca="false">SUM(E247)</f>
        <v>1544811</v>
      </c>
      <c r="I247" s="43" t="n">
        <f aca="false">SUM(F247)</f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53" t="n">
        <v>0</v>
      </c>
      <c r="O247" s="43" t="n">
        <v>0</v>
      </c>
      <c r="P247" s="43" t="n">
        <v>0</v>
      </c>
      <c r="Q247" s="43" t="n">
        <v>0</v>
      </c>
      <c r="R247" s="53" t="n">
        <f aca="false">SUM(H247)</f>
        <v>1544811</v>
      </c>
      <c r="S247" s="43" t="n">
        <f aca="false">SUM(I247)</f>
        <v>0</v>
      </c>
      <c r="T247" s="43" t="n">
        <v>0</v>
      </c>
      <c r="U247" s="43" t="n">
        <v>0</v>
      </c>
      <c r="V247" s="53" t="n">
        <v>0</v>
      </c>
      <c r="W247" s="43" t="n">
        <v>0</v>
      </c>
      <c r="X247" s="43" t="n">
        <v>0</v>
      </c>
      <c r="Y247" s="43" t="n">
        <v>0</v>
      </c>
      <c r="Z247" s="43" t="n">
        <v>0</v>
      </c>
      <c r="AA247" s="43" t="n">
        <v>0</v>
      </c>
      <c r="AB247" s="43" t="n">
        <v>0</v>
      </c>
      <c r="AC247" s="191" t="n">
        <v>0</v>
      </c>
      <c r="AD247" s="191" t="n">
        <v>0</v>
      </c>
      <c r="AE247" s="191" t="n">
        <v>0</v>
      </c>
    </row>
    <row r="248" customFormat="false" ht="12.75" hidden="false" customHeight="false" outlineLevel="0" collapsed="false">
      <c r="A248" s="187"/>
      <c r="B248" s="188"/>
      <c r="C248" s="196" t="n">
        <v>4309</v>
      </c>
      <c r="D248" s="48" t="s">
        <v>14</v>
      </c>
      <c r="E248" s="43" t="n">
        <f aca="false">SUM(Paragrafy!E237)</f>
        <v>178346</v>
      </c>
      <c r="F248" s="190" t="n">
        <f aca="false">ROUND(Paragrafy!$F237,0)</f>
        <v>0</v>
      </c>
      <c r="G248" s="45" t="n">
        <f aca="false">F248/E248</f>
        <v>0</v>
      </c>
      <c r="H248" s="43" t="n">
        <f aca="false">SUM(E248)</f>
        <v>178346</v>
      </c>
      <c r="I248" s="43" t="n">
        <f aca="false">SUM(F248)</f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53" t="n">
        <v>0</v>
      </c>
      <c r="O248" s="43" t="n">
        <v>0</v>
      </c>
      <c r="P248" s="43" t="n">
        <v>0</v>
      </c>
      <c r="Q248" s="43" t="n">
        <v>0</v>
      </c>
      <c r="R248" s="53" t="n">
        <f aca="false">SUM(H248)</f>
        <v>178346</v>
      </c>
      <c r="S248" s="43" t="n">
        <f aca="false">SUM(I248)</f>
        <v>0</v>
      </c>
      <c r="T248" s="43" t="n">
        <v>0</v>
      </c>
      <c r="U248" s="43" t="n">
        <v>0</v>
      </c>
      <c r="V248" s="53" t="n">
        <v>0</v>
      </c>
      <c r="W248" s="43" t="n">
        <v>0</v>
      </c>
      <c r="X248" s="43" t="n">
        <v>0</v>
      </c>
      <c r="Y248" s="43" t="n">
        <v>0</v>
      </c>
      <c r="Z248" s="43" t="n">
        <v>0</v>
      </c>
      <c r="AA248" s="43" t="n">
        <v>0</v>
      </c>
      <c r="AB248" s="43" t="n">
        <v>0</v>
      </c>
      <c r="AC248" s="191" t="n">
        <v>0</v>
      </c>
      <c r="AD248" s="191" t="n">
        <v>0</v>
      </c>
      <c r="AE248" s="191" t="n">
        <v>0</v>
      </c>
    </row>
    <row r="249" customFormat="false" ht="12.75" hidden="false" customHeight="false" outlineLevel="0" collapsed="false">
      <c r="A249" s="187"/>
      <c r="B249" s="188"/>
      <c r="C249" s="196" t="n">
        <v>4350</v>
      </c>
      <c r="D249" s="48" t="s">
        <v>28</v>
      </c>
      <c r="E249" s="43" t="n">
        <f aca="false">SUM(Paragrafy!E238)</f>
        <v>28320</v>
      </c>
      <c r="F249" s="190" t="n">
        <f aca="false">ROUND(Paragrafy!$F238,0)</f>
        <v>13843</v>
      </c>
      <c r="G249" s="45" t="n">
        <f aca="false">F249/E249</f>
        <v>0.488806497175141</v>
      </c>
      <c r="H249" s="43" t="n">
        <f aca="false">SUM(E249)</f>
        <v>28320</v>
      </c>
      <c r="I249" s="43" t="n">
        <f aca="false">SUM(F249)</f>
        <v>13843</v>
      </c>
      <c r="J249" s="43" t="n">
        <v>0</v>
      </c>
      <c r="K249" s="43" t="n">
        <v>0</v>
      </c>
      <c r="L249" s="43" t="n">
        <f aca="false">SUM(H249)</f>
        <v>28320</v>
      </c>
      <c r="M249" s="43" t="n">
        <f aca="false">SUM(F249)</f>
        <v>13843</v>
      </c>
      <c r="N249" s="53" t="n">
        <v>0</v>
      </c>
      <c r="O249" s="43" t="n">
        <v>0</v>
      </c>
      <c r="P249" s="43" t="n">
        <v>0</v>
      </c>
      <c r="Q249" s="43" t="n">
        <v>0</v>
      </c>
      <c r="R249" s="53" t="n">
        <v>0</v>
      </c>
      <c r="S249" s="43" t="n">
        <v>0</v>
      </c>
      <c r="T249" s="43" t="n">
        <v>0</v>
      </c>
      <c r="U249" s="43" t="n">
        <v>0</v>
      </c>
      <c r="V249" s="53" t="n">
        <v>0</v>
      </c>
      <c r="W249" s="43" t="n">
        <v>0</v>
      </c>
      <c r="X249" s="43" t="n">
        <v>0</v>
      </c>
      <c r="Y249" s="43" t="n">
        <v>0</v>
      </c>
      <c r="Z249" s="43" t="n">
        <v>0</v>
      </c>
      <c r="AA249" s="43" t="n">
        <v>0</v>
      </c>
      <c r="AB249" s="43" t="n">
        <v>0</v>
      </c>
      <c r="AC249" s="191" t="n">
        <v>0</v>
      </c>
      <c r="AD249" s="191" t="n">
        <v>0</v>
      </c>
      <c r="AE249" s="191" t="n">
        <v>0</v>
      </c>
    </row>
    <row r="250" customFormat="false" ht="38.25" hidden="false" customHeight="false" outlineLevel="0" collapsed="false">
      <c r="A250" s="187"/>
      <c r="B250" s="188"/>
      <c r="C250" s="196" t="n">
        <v>4360</v>
      </c>
      <c r="D250" s="48" t="s">
        <v>29</v>
      </c>
      <c r="E250" s="43" t="n">
        <f aca="false">SUM(Paragrafy!E239)</f>
        <v>74260</v>
      </c>
      <c r="F250" s="190" t="n">
        <f aca="false">ROUND(Paragrafy!$F239,0)</f>
        <v>35328</v>
      </c>
      <c r="G250" s="45" t="n">
        <f aca="false">F250/E250</f>
        <v>0.475733907891193</v>
      </c>
      <c r="H250" s="43" t="n">
        <f aca="false">SUM(E250)</f>
        <v>74260</v>
      </c>
      <c r="I250" s="43" t="n">
        <f aca="false">SUM(F250)</f>
        <v>35328</v>
      </c>
      <c r="J250" s="43" t="n">
        <v>0</v>
      </c>
      <c r="K250" s="43" t="n">
        <v>0</v>
      </c>
      <c r="L250" s="43" t="n">
        <f aca="false">SUM(H250)</f>
        <v>74260</v>
      </c>
      <c r="M250" s="43" t="n">
        <f aca="false">SUM(F250)</f>
        <v>35328</v>
      </c>
      <c r="N250" s="53" t="n">
        <v>0</v>
      </c>
      <c r="O250" s="43" t="n">
        <v>0</v>
      </c>
      <c r="P250" s="43" t="n">
        <v>0</v>
      </c>
      <c r="Q250" s="43" t="n">
        <v>0</v>
      </c>
      <c r="R250" s="53" t="n">
        <v>0</v>
      </c>
      <c r="S250" s="43" t="n">
        <v>0</v>
      </c>
      <c r="T250" s="43" t="n">
        <v>0</v>
      </c>
      <c r="U250" s="43" t="n">
        <v>0</v>
      </c>
      <c r="V250" s="53" t="n">
        <v>0</v>
      </c>
      <c r="W250" s="43" t="n">
        <v>0</v>
      </c>
      <c r="X250" s="43" t="n">
        <v>0</v>
      </c>
      <c r="Y250" s="43" t="n">
        <v>0</v>
      </c>
      <c r="Z250" s="43" t="n">
        <v>0</v>
      </c>
      <c r="AA250" s="43" t="n">
        <v>0</v>
      </c>
      <c r="AB250" s="43" t="n">
        <v>0</v>
      </c>
      <c r="AC250" s="191" t="n">
        <v>0</v>
      </c>
      <c r="AD250" s="191" t="n">
        <v>0</v>
      </c>
      <c r="AE250" s="191" t="n">
        <v>0</v>
      </c>
    </row>
    <row r="251" customFormat="false" ht="38.25" hidden="false" customHeight="false" outlineLevel="0" collapsed="false">
      <c r="A251" s="187"/>
      <c r="B251" s="188"/>
      <c r="C251" s="196" t="n">
        <v>4370</v>
      </c>
      <c r="D251" s="48" t="s">
        <v>30</v>
      </c>
      <c r="E251" s="43" t="n">
        <f aca="false">SUM(Paragrafy!E240)</f>
        <v>49300</v>
      </c>
      <c r="F251" s="190" t="n">
        <f aca="false">ROUND(Paragrafy!$F240,0)</f>
        <v>23616</v>
      </c>
      <c r="G251" s="45" t="n">
        <f aca="false">F251/E251</f>
        <v>0.479026369168357</v>
      </c>
      <c r="H251" s="43" t="n">
        <f aca="false">SUM(E251)</f>
        <v>49300</v>
      </c>
      <c r="I251" s="43" t="n">
        <f aca="false">SUM(F251)</f>
        <v>23616</v>
      </c>
      <c r="J251" s="43" t="n">
        <v>0</v>
      </c>
      <c r="K251" s="43" t="n">
        <v>0</v>
      </c>
      <c r="L251" s="43" t="n">
        <f aca="false">SUM(H251)</f>
        <v>49300</v>
      </c>
      <c r="M251" s="43" t="n">
        <f aca="false">SUM(F251)</f>
        <v>23616</v>
      </c>
      <c r="N251" s="53" t="n">
        <v>0</v>
      </c>
      <c r="O251" s="43" t="n">
        <v>0</v>
      </c>
      <c r="P251" s="43" t="n">
        <v>0</v>
      </c>
      <c r="Q251" s="43" t="n">
        <v>0</v>
      </c>
      <c r="R251" s="53" t="n">
        <v>0</v>
      </c>
      <c r="S251" s="43" t="n">
        <v>0</v>
      </c>
      <c r="T251" s="43" t="n">
        <v>0</v>
      </c>
      <c r="U251" s="43" t="n">
        <v>0</v>
      </c>
      <c r="V251" s="53" t="n">
        <v>0</v>
      </c>
      <c r="W251" s="43" t="n">
        <v>0</v>
      </c>
      <c r="X251" s="43" t="n">
        <v>0</v>
      </c>
      <c r="Y251" s="43" t="n">
        <v>0</v>
      </c>
      <c r="Z251" s="43" t="n">
        <v>0</v>
      </c>
      <c r="AA251" s="43" t="n">
        <v>0</v>
      </c>
      <c r="AB251" s="43" t="n">
        <v>0</v>
      </c>
      <c r="AC251" s="191" t="n">
        <v>0</v>
      </c>
      <c r="AD251" s="191" t="n">
        <v>0</v>
      </c>
      <c r="AE251" s="191" t="n">
        <v>0</v>
      </c>
    </row>
    <row r="252" customFormat="false" ht="25.5" hidden="false" customHeight="false" outlineLevel="0" collapsed="false">
      <c r="A252" s="187"/>
      <c r="B252" s="188"/>
      <c r="C252" s="196" t="n">
        <v>4390</v>
      </c>
      <c r="D252" s="48" t="s">
        <v>85</v>
      </c>
      <c r="E252" s="43" t="n">
        <f aca="false">SUM(Paragrafy!E241)</f>
        <v>28000</v>
      </c>
      <c r="F252" s="190" t="n">
        <f aca="false">ROUND(Paragrafy!$F241,0)</f>
        <v>0</v>
      </c>
      <c r="G252" s="45" t="n">
        <f aca="false">F252/E252</f>
        <v>0</v>
      </c>
      <c r="H252" s="43" t="n">
        <f aca="false">SUM(E252)</f>
        <v>28000</v>
      </c>
      <c r="I252" s="43" t="n">
        <f aca="false">SUM(F252)</f>
        <v>0</v>
      </c>
      <c r="J252" s="43" t="n">
        <v>0</v>
      </c>
      <c r="K252" s="43" t="n">
        <v>0</v>
      </c>
      <c r="L252" s="43" t="n">
        <f aca="false">SUM(H252)</f>
        <v>28000</v>
      </c>
      <c r="M252" s="43" t="n">
        <f aca="false">SUM(F252)</f>
        <v>0</v>
      </c>
      <c r="N252" s="53" t="n">
        <v>0</v>
      </c>
      <c r="O252" s="43" t="n">
        <v>0</v>
      </c>
      <c r="P252" s="43" t="n">
        <v>0</v>
      </c>
      <c r="Q252" s="43" t="n">
        <v>0</v>
      </c>
      <c r="R252" s="53" t="n">
        <v>0</v>
      </c>
      <c r="S252" s="43" t="n">
        <v>0</v>
      </c>
      <c r="T252" s="43" t="n">
        <v>0</v>
      </c>
      <c r="U252" s="43" t="n">
        <v>0</v>
      </c>
      <c r="V252" s="53" t="n">
        <v>0</v>
      </c>
      <c r="W252" s="43" t="n">
        <v>0</v>
      </c>
      <c r="X252" s="43" t="n">
        <v>0</v>
      </c>
      <c r="Y252" s="43" t="n">
        <v>0</v>
      </c>
      <c r="Z252" s="43" t="n">
        <v>0</v>
      </c>
      <c r="AA252" s="43" t="n">
        <v>0</v>
      </c>
      <c r="AB252" s="43" t="n">
        <v>0</v>
      </c>
      <c r="AC252" s="191" t="n">
        <v>0</v>
      </c>
      <c r="AD252" s="191" t="n">
        <v>0</v>
      </c>
      <c r="AE252" s="191" t="n">
        <v>0</v>
      </c>
    </row>
    <row r="253" customFormat="false" ht="25.5" hidden="false" customHeight="false" outlineLevel="0" collapsed="false">
      <c r="A253" s="187"/>
      <c r="B253" s="188"/>
      <c r="C253" s="196" t="n">
        <v>4400</v>
      </c>
      <c r="D253" s="48" t="s">
        <v>31</v>
      </c>
      <c r="E253" s="43" t="n">
        <f aca="false">SUM(Paragrafy!E242)</f>
        <v>93443</v>
      </c>
      <c r="F253" s="190" t="n">
        <f aca="false">ROUND(Paragrafy!$F242,0)</f>
        <v>42477</v>
      </c>
      <c r="G253" s="45" t="n">
        <f aca="false">F253/E253</f>
        <v>0.454576586796229</v>
      </c>
      <c r="H253" s="43" t="n">
        <f aca="false">SUM(E253)</f>
        <v>93443</v>
      </c>
      <c r="I253" s="43" t="n">
        <f aca="false">SUM(F253)</f>
        <v>42477</v>
      </c>
      <c r="J253" s="43" t="n">
        <v>0</v>
      </c>
      <c r="K253" s="43" t="n">
        <v>0</v>
      </c>
      <c r="L253" s="43" t="n">
        <f aca="false">SUM(H253)</f>
        <v>93443</v>
      </c>
      <c r="M253" s="43" t="n">
        <f aca="false">SUM(F253)</f>
        <v>42477</v>
      </c>
      <c r="N253" s="53" t="n">
        <v>0</v>
      </c>
      <c r="O253" s="43" t="n">
        <v>0</v>
      </c>
      <c r="P253" s="43" t="n">
        <v>0</v>
      </c>
      <c r="Q253" s="43" t="n">
        <v>0</v>
      </c>
      <c r="R253" s="53" t="n">
        <v>0</v>
      </c>
      <c r="S253" s="43" t="n">
        <v>0</v>
      </c>
      <c r="T253" s="43" t="n">
        <v>0</v>
      </c>
      <c r="U253" s="43" t="n">
        <v>0</v>
      </c>
      <c r="V253" s="53" t="n">
        <v>0</v>
      </c>
      <c r="W253" s="43" t="n">
        <v>0</v>
      </c>
      <c r="X253" s="43" t="n">
        <v>0</v>
      </c>
      <c r="Y253" s="43" t="n">
        <v>0</v>
      </c>
      <c r="Z253" s="43" t="n">
        <v>0</v>
      </c>
      <c r="AA253" s="43" t="n">
        <v>0</v>
      </c>
      <c r="AB253" s="43" t="n">
        <v>0</v>
      </c>
      <c r="AC253" s="191" t="n">
        <v>0</v>
      </c>
      <c r="AD253" s="191" t="n">
        <v>0</v>
      </c>
      <c r="AE253" s="191" t="n">
        <v>0</v>
      </c>
    </row>
    <row r="254" customFormat="false" ht="12.75" hidden="false" customHeight="false" outlineLevel="0" collapsed="false">
      <c r="A254" s="187"/>
      <c r="B254" s="188"/>
      <c r="C254" s="196" t="n">
        <v>4410</v>
      </c>
      <c r="D254" s="48" t="s">
        <v>32</v>
      </c>
      <c r="E254" s="43" t="n">
        <f aca="false">SUM(Paragrafy!E243)</f>
        <v>6300</v>
      </c>
      <c r="F254" s="190" t="n">
        <f aca="false">ROUND(Paragrafy!$F243,0)</f>
        <v>2275</v>
      </c>
      <c r="G254" s="45" t="n">
        <f aca="false">F254/E254</f>
        <v>0.361111111111111</v>
      </c>
      <c r="H254" s="43" t="n">
        <f aca="false">SUM(E254)</f>
        <v>6300</v>
      </c>
      <c r="I254" s="43" t="n">
        <f aca="false">SUM(F254)</f>
        <v>2275</v>
      </c>
      <c r="J254" s="43" t="n">
        <v>0</v>
      </c>
      <c r="K254" s="43" t="n">
        <v>0</v>
      </c>
      <c r="L254" s="43" t="n">
        <f aca="false">SUM(H254)</f>
        <v>6300</v>
      </c>
      <c r="M254" s="43" t="n">
        <f aca="false">SUM(F254)</f>
        <v>2275</v>
      </c>
      <c r="N254" s="53" t="n">
        <v>0</v>
      </c>
      <c r="O254" s="43" t="n">
        <v>0</v>
      </c>
      <c r="P254" s="43" t="n">
        <v>0</v>
      </c>
      <c r="Q254" s="43" t="n">
        <v>0</v>
      </c>
      <c r="R254" s="53" t="n">
        <v>0</v>
      </c>
      <c r="S254" s="43" t="n">
        <v>0</v>
      </c>
      <c r="T254" s="43" t="n">
        <v>0</v>
      </c>
      <c r="U254" s="43" t="n">
        <v>0</v>
      </c>
      <c r="V254" s="53" t="n">
        <v>0</v>
      </c>
      <c r="W254" s="43" t="n">
        <v>0</v>
      </c>
      <c r="X254" s="43" t="n">
        <v>0</v>
      </c>
      <c r="Y254" s="43" t="n">
        <v>0</v>
      </c>
      <c r="Z254" s="43" t="n">
        <v>0</v>
      </c>
      <c r="AA254" s="43" t="n">
        <v>0</v>
      </c>
      <c r="AB254" s="43" t="n">
        <v>0</v>
      </c>
      <c r="AC254" s="191" t="n">
        <v>0</v>
      </c>
      <c r="AD254" s="191" t="n">
        <v>0</v>
      </c>
      <c r="AE254" s="191" t="n">
        <v>0</v>
      </c>
    </row>
    <row r="255" customFormat="false" ht="12.75" hidden="false" customHeight="false" outlineLevel="0" collapsed="false">
      <c r="A255" s="187"/>
      <c r="B255" s="188"/>
      <c r="C255" s="196" t="n">
        <v>4420</v>
      </c>
      <c r="D255" s="48" t="s">
        <v>33</v>
      </c>
      <c r="E255" s="43" t="n">
        <f aca="false">SUM(Paragrafy!E244)</f>
        <v>1000</v>
      </c>
      <c r="F255" s="190" t="n">
        <f aca="false">ROUND(Paragrafy!$F244,0)</f>
        <v>177</v>
      </c>
      <c r="G255" s="45" t="n">
        <f aca="false">F255/E255</f>
        <v>0.177</v>
      </c>
      <c r="H255" s="43" t="n">
        <f aca="false">SUM(E255)</f>
        <v>1000</v>
      </c>
      <c r="I255" s="43" t="n">
        <f aca="false">SUM(F255)</f>
        <v>177</v>
      </c>
      <c r="J255" s="43" t="n">
        <v>0</v>
      </c>
      <c r="K255" s="43" t="n">
        <v>0</v>
      </c>
      <c r="L255" s="43" t="n">
        <f aca="false">SUM(H255)</f>
        <v>1000</v>
      </c>
      <c r="M255" s="43" t="n">
        <f aca="false">SUM(F255)</f>
        <v>177</v>
      </c>
      <c r="N255" s="53" t="n">
        <v>0</v>
      </c>
      <c r="O255" s="43" t="n">
        <v>0</v>
      </c>
      <c r="P255" s="43" t="n">
        <v>0</v>
      </c>
      <c r="Q255" s="43" t="n">
        <v>0</v>
      </c>
      <c r="R255" s="53" t="n">
        <v>0</v>
      </c>
      <c r="S255" s="43" t="n">
        <v>0</v>
      </c>
      <c r="T255" s="43" t="n">
        <v>0</v>
      </c>
      <c r="U255" s="43" t="n">
        <v>0</v>
      </c>
      <c r="V255" s="53" t="n">
        <v>0</v>
      </c>
      <c r="W255" s="43" t="n">
        <v>0</v>
      </c>
      <c r="X255" s="43" t="n">
        <v>0</v>
      </c>
      <c r="Y255" s="43" t="n">
        <v>0</v>
      </c>
      <c r="Z255" s="43" t="n">
        <v>0</v>
      </c>
      <c r="AA255" s="43" t="n">
        <v>0</v>
      </c>
      <c r="AB255" s="43" t="n">
        <v>0</v>
      </c>
      <c r="AC255" s="191" t="n">
        <v>0</v>
      </c>
      <c r="AD255" s="191" t="n">
        <v>0</v>
      </c>
      <c r="AE255" s="191" t="n">
        <v>0</v>
      </c>
    </row>
    <row r="256" customFormat="false" ht="12.75" hidden="false" customHeight="false" outlineLevel="0" collapsed="false">
      <c r="A256" s="187"/>
      <c r="B256" s="188"/>
      <c r="C256" s="196" t="n">
        <v>4430</v>
      </c>
      <c r="D256" s="48" t="s">
        <v>34</v>
      </c>
      <c r="E256" s="43" t="n">
        <f aca="false">SUM(Paragrafy!E245)</f>
        <v>327105</v>
      </c>
      <c r="F256" s="190" t="n">
        <f aca="false">ROUND(Paragrafy!$F245,0)</f>
        <v>169750</v>
      </c>
      <c r="G256" s="45" t="n">
        <f aca="false">F256/E256</f>
        <v>0.518946515644824</v>
      </c>
      <c r="H256" s="43" t="n">
        <f aca="false">SUM(E256)</f>
        <v>327105</v>
      </c>
      <c r="I256" s="43" t="n">
        <f aca="false">SUM(F256)</f>
        <v>169750</v>
      </c>
      <c r="J256" s="43" t="n">
        <v>0</v>
      </c>
      <c r="K256" s="43" t="n">
        <v>0</v>
      </c>
      <c r="L256" s="43" t="n">
        <f aca="false">SUM(H256)</f>
        <v>327105</v>
      </c>
      <c r="M256" s="43" t="n">
        <f aca="false">SUM(F256)</f>
        <v>169750</v>
      </c>
      <c r="N256" s="53" t="n">
        <v>0</v>
      </c>
      <c r="O256" s="43" t="n">
        <v>0</v>
      </c>
      <c r="P256" s="43" t="n">
        <v>0</v>
      </c>
      <c r="Q256" s="43" t="n">
        <v>0</v>
      </c>
      <c r="R256" s="53" t="n">
        <v>0</v>
      </c>
      <c r="S256" s="43" t="n">
        <v>0</v>
      </c>
      <c r="T256" s="43" t="n">
        <v>0</v>
      </c>
      <c r="U256" s="43" t="n">
        <v>0</v>
      </c>
      <c r="V256" s="53" t="n">
        <v>0</v>
      </c>
      <c r="W256" s="43" t="n">
        <v>0</v>
      </c>
      <c r="X256" s="43" t="n">
        <v>0</v>
      </c>
      <c r="Y256" s="43" t="n">
        <v>0</v>
      </c>
      <c r="Z256" s="43" t="n">
        <v>0</v>
      </c>
      <c r="AA256" s="43" t="n">
        <v>0</v>
      </c>
      <c r="AB256" s="43" t="n">
        <v>0</v>
      </c>
      <c r="AC256" s="191" t="n">
        <v>0</v>
      </c>
      <c r="AD256" s="191" t="n">
        <v>0</v>
      </c>
      <c r="AE256" s="191" t="n">
        <v>0</v>
      </c>
    </row>
    <row r="257" customFormat="false" ht="25.5" hidden="false" customHeight="true" outlineLevel="0" collapsed="false">
      <c r="A257" s="187"/>
      <c r="B257" s="188"/>
      <c r="C257" s="196" t="n">
        <v>4440</v>
      </c>
      <c r="D257" s="48" t="s">
        <v>35</v>
      </c>
      <c r="E257" s="43" t="n">
        <f aca="false">SUM(Paragrafy!E246)</f>
        <v>257078</v>
      </c>
      <c r="F257" s="190" t="n">
        <f aca="false">ROUND(Paragrafy!$F246,0)</f>
        <v>155201</v>
      </c>
      <c r="G257" s="45" t="n">
        <f aca="false">F257/E257</f>
        <v>0.60371171395452</v>
      </c>
      <c r="H257" s="43" t="n">
        <f aca="false">SUM(E257)</f>
        <v>257078</v>
      </c>
      <c r="I257" s="43" t="n">
        <f aca="false">SUM(F257)</f>
        <v>155201</v>
      </c>
      <c r="J257" s="43" t="n">
        <v>0</v>
      </c>
      <c r="K257" s="43" t="n">
        <v>0</v>
      </c>
      <c r="L257" s="43" t="n">
        <f aca="false">SUM(H257)</f>
        <v>257078</v>
      </c>
      <c r="M257" s="43" t="n">
        <f aca="false">SUM(F257)</f>
        <v>155201</v>
      </c>
      <c r="N257" s="53" t="n">
        <v>0</v>
      </c>
      <c r="O257" s="43" t="n">
        <v>0</v>
      </c>
      <c r="P257" s="43" t="n">
        <v>0</v>
      </c>
      <c r="Q257" s="43" t="n">
        <v>0</v>
      </c>
      <c r="R257" s="53" t="n">
        <v>0</v>
      </c>
      <c r="S257" s="43" t="n">
        <v>0</v>
      </c>
      <c r="T257" s="43" t="n">
        <v>0</v>
      </c>
      <c r="U257" s="43" t="n">
        <v>0</v>
      </c>
      <c r="V257" s="53" t="n">
        <v>0</v>
      </c>
      <c r="W257" s="43" t="n">
        <v>0</v>
      </c>
      <c r="X257" s="43" t="n">
        <v>0</v>
      </c>
      <c r="Y257" s="43" t="n">
        <v>0</v>
      </c>
      <c r="Z257" s="43" t="n">
        <v>0</v>
      </c>
      <c r="AA257" s="43" t="n">
        <v>0</v>
      </c>
      <c r="AB257" s="43" t="n">
        <v>0</v>
      </c>
      <c r="AC257" s="191" t="n">
        <v>0</v>
      </c>
      <c r="AD257" s="191" t="n">
        <v>0</v>
      </c>
      <c r="AE257" s="191" t="n">
        <v>0</v>
      </c>
    </row>
    <row r="258" customFormat="false" ht="12.75" hidden="false" customHeight="false" outlineLevel="0" collapsed="false">
      <c r="A258" s="187"/>
      <c r="B258" s="188"/>
      <c r="C258" s="196" t="n">
        <v>4480</v>
      </c>
      <c r="D258" s="48" t="s">
        <v>36</v>
      </c>
      <c r="E258" s="43" t="n">
        <f aca="false">SUM(Paragrafy!E247)</f>
        <v>58184</v>
      </c>
      <c r="F258" s="190" t="n">
        <f aca="false">ROUND(Paragrafy!$F247,0)</f>
        <v>28414</v>
      </c>
      <c r="G258" s="45" t="n">
        <f aca="false">F258/E258</f>
        <v>0.488347311975801</v>
      </c>
      <c r="H258" s="43" t="n">
        <f aca="false">SUM(E258)</f>
        <v>58184</v>
      </c>
      <c r="I258" s="43" t="n">
        <f aca="false">SUM(F258)</f>
        <v>28414</v>
      </c>
      <c r="J258" s="43" t="n">
        <v>0</v>
      </c>
      <c r="K258" s="43" t="n">
        <v>0</v>
      </c>
      <c r="L258" s="43" t="n">
        <f aca="false">SUM(H258)</f>
        <v>58184</v>
      </c>
      <c r="M258" s="43" t="n">
        <f aca="false">SUM(F258)</f>
        <v>28414</v>
      </c>
      <c r="N258" s="53" t="n">
        <v>0</v>
      </c>
      <c r="O258" s="43" t="n">
        <v>0</v>
      </c>
      <c r="P258" s="43" t="n">
        <v>0</v>
      </c>
      <c r="Q258" s="43" t="n">
        <v>0</v>
      </c>
      <c r="R258" s="53" t="n">
        <v>0</v>
      </c>
      <c r="S258" s="43" t="n">
        <v>0</v>
      </c>
      <c r="T258" s="43" t="n">
        <v>0</v>
      </c>
      <c r="U258" s="43" t="n">
        <v>0</v>
      </c>
      <c r="V258" s="53" t="n">
        <v>0</v>
      </c>
      <c r="W258" s="43" t="n">
        <v>0</v>
      </c>
      <c r="X258" s="43" t="n">
        <v>0</v>
      </c>
      <c r="Y258" s="43" t="n">
        <v>0</v>
      </c>
      <c r="Z258" s="43" t="n">
        <v>0</v>
      </c>
      <c r="AA258" s="43" t="n">
        <v>0</v>
      </c>
      <c r="AB258" s="43" t="n">
        <v>0</v>
      </c>
      <c r="AC258" s="191" t="n">
        <v>0</v>
      </c>
      <c r="AD258" s="191" t="n">
        <v>0</v>
      </c>
      <c r="AE258" s="191" t="n">
        <v>0</v>
      </c>
    </row>
    <row r="259" customFormat="false" ht="25.5" hidden="false" customHeight="false" outlineLevel="0" collapsed="false">
      <c r="A259" s="187"/>
      <c r="B259" s="188"/>
      <c r="C259" s="196" t="n">
        <v>4500</v>
      </c>
      <c r="D259" s="48" t="s">
        <v>86</v>
      </c>
      <c r="E259" s="43" t="n">
        <f aca="false">SUM(Paragrafy!E248)</f>
        <v>3200</v>
      </c>
      <c r="F259" s="190" t="n">
        <f aca="false">ROUND(Paragrafy!$F248,0)</f>
        <v>1568</v>
      </c>
      <c r="G259" s="45" t="n">
        <f aca="false">F259/E259</f>
        <v>0.49</v>
      </c>
      <c r="H259" s="43" t="n">
        <f aca="false">SUM(E259)</f>
        <v>3200</v>
      </c>
      <c r="I259" s="43" t="n">
        <f aca="false">SUM(F259)</f>
        <v>1568</v>
      </c>
      <c r="J259" s="43" t="n">
        <v>0</v>
      </c>
      <c r="K259" s="43" t="n">
        <v>0</v>
      </c>
      <c r="L259" s="43" t="n">
        <f aca="false">SUM(H259)</f>
        <v>3200</v>
      </c>
      <c r="M259" s="43" t="n">
        <f aca="false">SUM(F259)</f>
        <v>1568</v>
      </c>
      <c r="N259" s="53" t="n">
        <v>0</v>
      </c>
      <c r="O259" s="43" t="n">
        <v>0</v>
      </c>
      <c r="P259" s="43" t="n">
        <v>0</v>
      </c>
      <c r="Q259" s="43" t="n">
        <v>0</v>
      </c>
      <c r="R259" s="53" t="n">
        <v>0</v>
      </c>
      <c r="S259" s="43" t="n">
        <v>0</v>
      </c>
      <c r="T259" s="43" t="n">
        <v>0</v>
      </c>
      <c r="U259" s="43" t="n">
        <v>0</v>
      </c>
      <c r="V259" s="53" t="n">
        <v>0</v>
      </c>
      <c r="W259" s="43" t="n">
        <v>0</v>
      </c>
      <c r="X259" s="43" t="n">
        <v>0</v>
      </c>
      <c r="Y259" s="43" t="n">
        <v>0</v>
      </c>
      <c r="Z259" s="43" t="n">
        <v>0</v>
      </c>
      <c r="AA259" s="43" t="n">
        <v>0</v>
      </c>
      <c r="AB259" s="43" t="n">
        <v>0</v>
      </c>
      <c r="AC259" s="191" t="n">
        <v>0</v>
      </c>
      <c r="AD259" s="191" t="n">
        <v>0</v>
      </c>
      <c r="AE259" s="191" t="n">
        <v>0</v>
      </c>
    </row>
    <row r="260" customFormat="false" ht="12.75" hidden="false" customHeight="false" outlineLevel="0" collapsed="false">
      <c r="A260" s="187"/>
      <c r="B260" s="188"/>
      <c r="C260" s="196" t="n">
        <v>4510</v>
      </c>
      <c r="D260" s="48" t="s">
        <v>87</v>
      </c>
      <c r="E260" s="43" t="n">
        <f aca="false">SUM(Paragrafy!E249)</f>
        <v>17100</v>
      </c>
      <c r="F260" s="190" t="n">
        <f aca="false">ROUND(Paragrafy!$F249,0)</f>
        <v>4410</v>
      </c>
      <c r="G260" s="45" t="n">
        <f aca="false">F260/E260</f>
        <v>0.257894736842105</v>
      </c>
      <c r="H260" s="43" t="n">
        <f aca="false">SUM(E260)</f>
        <v>17100</v>
      </c>
      <c r="I260" s="43" t="n">
        <f aca="false">SUM(F260)</f>
        <v>4410</v>
      </c>
      <c r="J260" s="43" t="n">
        <v>0</v>
      </c>
      <c r="K260" s="43" t="n">
        <v>0</v>
      </c>
      <c r="L260" s="43" t="n">
        <f aca="false">SUM(H260)</f>
        <v>17100</v>
      </c>
      <c r="M260" s="43" t="n">
        <f aca="false">SUM(F260)</f>
        <v>4410</v>
      </c>
      <c r="N260" s="53" t="n">
        <v>0</v>
      </c>
      <c r="O260" s="43" t="n">
        <v>0</v>
      </c>
      <c r="P260" s="43" t="n">
        <v>0</v>
      </c>
      <c r="Q260" s="43" t="n">
        <v>0</v>
      </c>
      <c r="R260" s="53" t="n">
        <v>0</v>
      </c>
      <c r="S260" s="43" t="n">
        <v>0</v>
      </c>
      <c r="T260" s="43" t="n">
        <v>0</v>
      </c>
      <c r="U260" s="43" t="n">
        <v>0</v>
      </c>
      <c r="V260" s="53" t="n">
        <v>0</v>
      </c>
      <c r="W260" s="43" t="n">
        <v>0</v>
      </c>
      <c r="X260" s="43" t="n">
        <v>0</v>
      </c>
      <c r="Y260" s="43" t="n">
        <v>0</v>
      </c>
      <c r="Z260" s="43" t="n">
        <v>0</v>
      </c>
      <c r="AA260" s="43" t="n">
        <v>0</v>
      </c>
      <c r="AB260" s="43" t="n">
        <v>0</v>
      </c>
      <c r="AC260" s="191" t="n">
        <v>0</v>
      </c>
      <c r="AD260" s="191" t="n">
        <v>0</v>
      </c>
      <c r="AE260" s="191" t="n">
        <v>0</v>
      </c>
    </row>
    <row r="261" customFormat="false" ht="25.5" hidden="false" customHeight="false" outlineLevel="0" collapsed="false">
      <c r="A261" s="187"/>
      <c r="B261" s="188"/>
      <c r="C261" s="196" t="n">
        <v>4520</v>
      </c>
      <c r="D261" s="48" t="s">
        <v>39</v>
      </c>
      <c r="E261" s="43" t="n">
        <f aca="false">SUM(Paragrafy!E250)</f>
        <v>107764</v>
      </c>
      <c r="F261" s="190" t="n">
        <f aca="false">ROUND(Paragrafy!$F250,0)</f>
        <v>65809</v>
      </c>
      <c r="G261" s="45" t="n">
        <f aca="false">F261/E261</f>
        <v>0.610677035002413</v>
      </c>
      <c r="H261" s="43" t="n">
        <f aca="false">SUM(E261)</f>
        <v>107764</v>
      </c>
      <c r="I261" s="43" t="n">
        <f aca="false">SUM(F261)</f>
        <v>65809</v>
      </c>
      <c r="J261" s="43" t="n">
        <v>0</v>
      </c>
      <c r="K261" s="43" t="n">
        <v>0</v>
      </c>
      <c r="L261" s="43" t="n">
        <f aca="false">SUM(H261)</f>
        <v>107764</v>
      </c>
      <c r="M261" s="43" t="n">
        <f aca="false">SUM(F261)</f>
        <v>65809</v>
      </c>
      <c r="N261" s="53" t="n">
        <v>0</v>
      </c>
      <c r="O261" s="43" t="n">
        <v>0</v>
      </c>
      <c r="P261" s="43" t="n">
        <v>0</v>
      </c>
      <c r="Q261" s="43" t="n">
        <v>0</v>
      </c>
      <c r="R261" s="53" t="n">
        <v>0</v>
      </c>
      <c r="S261" s="43" t="n">
        <v>0</v>
      </c>
      <c r="T261" s="43" t="n">
        <v>0</v>
      </c>
      <c r="U261" s="43" t="n">
        <v>0</v>
      </c>
      <c r="V261" s="53" t="n">
        <v>0</v>
      </c>
      <c r="W261" s="43" t="n">
        <v>0</v>
      </c>
      <c r="X261" s="43" t="n">
        <v>0</v>
      </c>
      <c r="Y261" s="43" t="n">
        <v>0</v>
      </c>
      <c r="Z261" s="43" t="n">
        <v>0</v>
      </c>
      <c r="AA261" s="43" t="n">
        <v>0</v>
      </c>
      <c r="AB261" s="43" t="n">
        <v>0</v>
      </c>
      <c r="AC261" s="191" t="n">
        <v>0</v>
      </c>
      <c r="AD261" s="191" t="n">
        <v>0</v>
      </c>
      <c r="AE261" s="191" t="n">
        <v>0</v>
      </c>
    </row>
    <row r="262" customFormat="false" ht="12.75" hidden="false" customHeight="false" outlineLevel="0" collapsed="false">
      <c r="A262" s="187"/>
      <c r="B262" s="188"/>
      <c r="C262" s="196" t="n">
        <v>4530</v>
      </c>
      <c r="D262" s="48" t="s">
        <v>88</v>
      </c>
      <c r="E262" s="43" t="n">
        <f aca="false">SUM(Paragrafy!E251)</f>
        <v>75000</v>
      </c>
      <c r="F262" s="190" t="n">
        <f aca="false">ROUND(Paragrafy!$F251,0)</f>
        <v>14059</v>
      </c>
      <c r="G262" s="45" t="n">
        <f aca="false">F262/E262</f>
        <v>0.187453333333333</v>
      </c>
      <c r="H262" s="43" t="n">
        <f aca="false">SUM(E262)</f>
        <v>75000</v>
      </c>
      <c r="I262" s="43" t="n">
        <f aca="false">SUM(F262)</f>
        <v>14059</v>
      </c>
      <c r="J262" s="43" t="n">
        <v>0</v>
      </c>
      <c r="K262" s="43" t="n">
        <v>0</v>
      </c>
      <c r="L262" s="43" t="n">
        <f aca="false">SUM(H262)</f>
        <v>75000</v>
      </c>
      <c r="M262" s="43" t="n">
        <f aca="false">SUM(F262)</f>
        <v>14059</v>
      </c>
      <c r="N262" s="53" t="n">
        <v>0</v>
      </c>
      <c r="O262" s="43" t="n">
        <v>0</v>
      </c>
      <c r="P262" s="43" t="n">
        <v>0</v>
      </c>
      <c r="Q262" s="43" t="n">
        <v>0</v>
      </c>
      <c r="R262" s="53" t="n">
        <v>0</v>
      </c>
      <c r="S262" s="43" t="n">
        <v>0</v>
      </c>
      <c r="T262" s="43" t="n">
        <v>0</v>
      </c>
      <c r="U262" s="43" t="n">
        <v>0</v>
      </c>
      <c r="V262" s="53" t="n">
        <v>0</v>
      </c>
      <c r="W262" s="43" t="n">
        <v>0</v>
      </c>
      <c r="X262" s="43" t="n">
        <v>0</v>
      </c>
      <c r="Y262" s="43" t="n">
        <v>0</v>
      </c>
      <c r="Z262" s="43" t="n">
        <v>0</v>
      </c>
      <c r="AA262" s="43" t="n">
        <v>0</v>
      </c>
      <c r="AB262" s="43" t="n">
        <v>0</v>
      </c>
      <c r="AC262" s="191" t="n">
        <v>0</v>
      </c>
      <c r="AD262" s="191" t="n">
        <v>0</v>
      </c>
      <c r="AE262" s="191" t="n">
        <v>0</v>
      </c>
    </row>
    <row r="263" customFormat="false" ht="12.75" hidden="false" customHeight="false" outlineLevel="0" collapsed="false">
      <c r="A263" s="187"/>
      <c r="B263" s="188"/>
      <c r="C263" s="196" t="n">
        <v>4580</v>
      </c>
      <c r="D263" s="48" t="s">
        <v>76</v>
      </c>
      <c r="E263" s="43" t="n">
        <f aca="false">SUM(Paragrafy!E252)</f>
        <v>4000</v>
      </c>
      <c r="F263" s="190" t="n">
        <f aca="false">ROUND(Paragrafy!$F252,0)</f>
        <v>51</v>
      </c>
      <c r="G263" s="45" t="n">
        <f aca="false">F263/E263</f>
        <v>0.01275</v>
      </c>
      <c r="H263" s="43" t="n">
        <f aca="false">SUM(E263)</f>
        <v>4000</v>
      </c>
      <c r="I263" s="43" t="n">
        <f aca="false">SUM(F263)</f>
        <v>51</v>
      </c>
      <c r="J263" s="43" t="n">
        <v>0</v>
      </c>
      <c r="K263" s="43" t="n">
        <v>0</v>
      </c>
      <c r="L263" s="43" t="n">
        <f aca="false">SUM(H263)</f>
        <v>4000</v>
      </c>
      <c r="M263" s="43" t="n">
        <f aca="false">SUM(F263)</f>
        <v>51</v>
      </c>
      <c r="N263" s="53" t="n">
        <v>0</v>
      </c>
      <c r="O263" s="43" t="n">
        <v>0</v>
      </c>
      <c r="P263" s="43" t="n">
        <v>0</v>
      </c>
      <c r="Q263" s="43" t="n">
        <v>0</v>
      </c>
      <c r="R263" s="53" t="n">
        <v>0</v>
      </c>
      <c r="S263" s="43" t="n">
        <v>0</v>
      </c>
      <c r="T263" s="43" t="n">
        <v>0</v>
      </c>
      <c r="U263" s="43" t="n">
        <v>0</v>
      </c>
      <c r="V263" s="53" t="n">
        <v>0</v>
      </c>
      <c r="W263" s="43" t="n">
        <v>0</v>
      </c>
      <c r="X263" s="43" t="n">
        <v>0</v>
      </c>
      <c r="Y263" s="43" t="n">
        <v>0</v>
      </c>
      <c r="Z263" s="43" t="n">
        <v>0</v>
      </c>
      <c r="AA263" s="43" t="n">
        <v>0</v>
      </c>
      <c r="AB263" s="43" t="n">
        <v>0</v>
      </c>
      <c r="AC263" s="191" t="n">
        <v>0</v>
      </c>
      <c r="AD263" s="191" t="n">
        <v>0</v>
      </c>
      <c r="AE263" s="191" t="n">
        <v>0</v>
      </c>
    </row>
    <row r="264" customFormat="false" ht="12.75" hidden="false" customHeight="false" outlineLevel="0" collapsed="false">
      <c r="A264" s="187"/>
      <c r="B264" s="188"/>
      <c r="C264" s="196" t="n">
        <v>4590</v>
      </c>
      <c r="D264" s="48" t="s">
        <v>89</v>
      </c>
      <c r="E264" s="43" t="n">
        <f aca="false">SUM(Paragrafy!E253)</f>
        <v>20000</v>
      </c>
      <c r="F264" s="190" t="n">
        <f aca="false">ROUND(Paragrafy!$F253,0)</f>
        <v>8061</v>
      </c>
      <c r="G264" s="45" t="n">
        <f aca="false">F264/E264</f>
        <v>0.40305</v>
      </c>
      <c r="H264" s="43" t="n">
        <f aca="false">SUM(E264)</f>
        <v>20000</v>
      </c>
      <c r="I264" s="43" t="n">
        <f aca="false">SUM(F264)</f>
        <v>8061</v>
      </c>
      <c r="J264" s="43" t="n">
        <v>0</v>
      </c>
      <c r="K264" s="43" t="n">
        <v>0</v>
      </c>
      <c r="L264" s="43" t="n">
        <f aca="false">SUM(H264)</f>
        <v>20000</v>
      </c>
      <c r="M264" s="43" t="n">
        <f aca="false">SUM(F264)</f>
        <v>8061</v>
      </c>
      <c r="N264" s="53" t="n">
        <v>0</v>
      </c>
      <c r="O264" s="43" t="n">
        <v>0</v>
      </c>
      <c r="P264" s="43" t="n">
        <v>0</v>
      </c>
      <c r="Q264" s="43" t="n">
        <v>0</v>
      </c>
      <c r="R264" s="53" t="n">
        <v>0</v>
      </c>
      <c r="S264" s="43" t="n">
        <v>0</v>
      </c>
      <c r="T264" s="43" t="n">
        <v>0</v>
      </c>
      <c r="U264" s="43" t="n">
        <v>0</v>
      </c>
      <c r="V264" s="53" t="n">
        <v>0</v>
      </c>
      <c r="W264" s="43" t="n">
        <v>0</v>
      </c>
      <c r="X264" s="43" t="n">
        <v>0</v>
      </c>
      <c r="Y264" s="43" t="n">
        <v>0</v>
      </c>
      <c r="Z264" s="43" t="n">
        <v>0</v>
      </c>
      <c r="AA264" s="43" t="n">
        <v>0</v>
      </c>
      <c r="AB264" s="43" t="n">
        <v>0</v>
      </c>
      <c r="AC264" s="191"/>
      <c r="AD264" s="191"/>
      <c r="AE264" s="191"/>
    </row>
    <row r="265" customFormat="false" ht="27" hidden="false" customHeight="true" outlineLevel="0" collapsed="false">
      <c r="A265" s="187"/>
      <c r="B265" s="188"/>
      <c r="C265" s="196" t="n">
        <v>4600</v>
      </c>
      <c r="D265" s="48" t="s">
        <v>90</v>
      </c>
      <c r="E265" s="43" t="n">
        <f aca="false">SUM(Paragrafy!E254)</f>
        <v>15000</v>
      </c>
      <c r="F265" s="190" t="n">
        <f aca="false">ROUND(Paragrafy!$F254,0)</f>
        <v>0</v>
      </c>
      <c r="G265" s="45" t="n">
        <f aca="false">F265/E265</f>
        <v>0</v>
      </c>
      <c r="H265" s="43" t="n">
        <f aca="false">SUM(E265)</f>
        <v>15000</v>
      </c>
      <c r="I265" s="43" t="n">
        <f aca="false">SUM(F265)</f>
        <v>0</v>
      </c>
      <c r="J265" s="43" t="n">
        <v>0</v>
      </c>
      <c r="K265" s="43" t="n">
        <v>0</v>
      </c>
      <c r="L265" s="43" t="n">
        <f aca="false">SUM(H265)</f>
        <v>15000</v>
      </c>
      <c r="M265" s="43" t="n">
        <f aca="false">SUM(F265)</f>
        <v>0</v>
      </c>
      <c r="N265" s="53" t="n">
        <v>0</v>
      </c>
      <c r="O265" s="43" t="n">
        <v>0</v>
      </c>
      <c r="P265" s="43" t="n">
        <v>0</v>
      </c>
      <c r="Q265" s="43" t="n">
        <v>0</v>
      </c>
      <c r="R265" s="53" t="n">
        <v>0</v>
      </c>
      <c r="S265" s="43" t="n">
        <v>0</v>
      </c>
      <c r="T265" s="43" t="n">
        <v>0</v>
      </c>
      <c r="U265" s="43" t="n">
        <v>0</v>
      </c>
      <c r="V265" s="53" t="n">
        <v>0</v>
      </c>
      <c r="W265" s="43" t="n">
        <v>0</v>
      </c>
      <c r="X265" s="43" t="n">
        <v>0</v>
      </c>
      <c r="Y265" s="43" t="n">
        <v>0</v>
      </c>
      <c r="Z265" s="43" t="n">
        <v>0</v>
      </c>
      <c r="AA265" s="43" t="n">
        <v>0</v>
      </c>
      <c r="AB265" s="43" t="n">
        <v>0</v>
      </c>
      <c r="AC265" s="191" t="n">
        <v>0</v>
      </c>
      <c r="AD265" s="191" t="n">
        <v>0</v>
      </c>
      <c r="AE265" s="191" t="n">
        <v>0</v>
      </c>
    </row>
    <row r="266" customFormat="false" ht="25.5" hidden="false" customHeight="true" outlineLevel="0" collapsed="false">
      <c r="A266" s="187"/>
      <c r="B266" s="188"/>
      <c r="C266" s="196" t="n">
        <v>4610</v>
      </c>
      <c r="D266" s="48" t="s">
        <v>40</v>
      </c>
      <c r="E266" s="43" t="n">
        <f aca="false">SUM(Paragrafy!E255)</f>
        <v>30000</v>
      </c>
      <c r="F266" s="190" t="n">
        <f aca="false">ROUND(Paragrafy!$F255,0)</f>
        <v>25778</v>
      </c>
      <c r="G266" s="45" t="n">
        <f aca="false">F266/E266</f>
        <v>0.859266666666667</v>
      </c>
      <c r="H266" s="43" t="n">
        <f aca="false">SUM(E266)</f>
        <v>30000</v>
      </c>
      <c r="I266" s="43" t="n">
        <f aca="false">SUM(F266)</f>
        <v>25778</v>
      </c>
      <c r="J266" s="43" t="n">
        <v>0</v>
      </c>
      <c r="K266" s="43" t="n">
        <v>0</v>
      </c>
      <c r="L266" s="43" t="n">
        <f aca="false">SUM(H266)</f>
        <v>30000</v>
      </c>
      <c r="M266" s="43" t="n">
        <f aca="false">SUM(F266)</f>
        <v>25778</v>
      </c>
      <c r="N266" s="53" t="n">
        <v>0</v>
      </c>
      <c r="O266" s="43" t="n">
        <v>0</v>
      </c>
      <c r="P266" s="43" t="n">
        <v>0</v>
      </c>
      <c r="Q266" s="43" t="n">
        <v>0</v>
      </c>
      <c r="R266" s="53" t="n">
        <v>0</v>
      </c>
      <c r="S266" s="43" t="n">
        <v>0</v>
      </c>
      <c r="T266" s="43" t="n">
        <v>0</v>
      </c>
      <c r="U266" s="43" t="n">
        <v>0</v>
      </c>
      <c r="V266" s="53" t="n">
        <v>0</v>
      </c>
      <c r="W266" s="43" t="n">
        <v>0</v>
      </c>
      <c r="X266" s="43" t="n">
        <v>0</v>
      </c>
      <c r="Y266" s="43" t="n">
        <v>0</v>
      </c>
      <c r="Z266" s="43" t="n">
        <v>0</v>
      </c>
      <c r="AA266" s="43" t="n">
        <v>0</v>
      </c>
      <c r="AB266" s="43" t="n">
        <v>0</v>
      </c>
      <c r="AC266" s="191" t="n">
        <v>0</v>
      </c>
      <c r="AD266" s="191" t="n">
        <v>0</v>
      </c>
      <c r="AE266" s="191" t="n">
        <v>0</v>
      </c>
    </row>
    <row r="267" customFormat="false" ht="25.5" hidden="false" customHeight="false" outlineLevel="0" collapsed="false">
      <c r="A267" s="187"/>
      <c r="B267" s="188"/>
      <c r="C267" s="196" t="n">
        <v>4700</v>
      </c>
      <c r="D267" s="48" t="s">
        <v>91</v>
      </c>
      <c r="E267" s="43" t="n">
        <f aca="false">SUM(Paragrafy!E256)</f>
        <v>46504</v>
      </c>
      <c r="F267" s="190" t="n">
        <f aca="false">ROUND(Paragrafy!$F256,0)</f>
        <v>15282</v>
      </c>
      <c r="G267" s="45" t="n">
        <f aca="false">F267/E267</f>
        <v>0.32861689317048</v>
      </c>
      <c r="H267" s="43" t="n">
        <f aca="false">SUM(E267)</f>
        <v>46504</v>
      </c>
      <c r="I267" s="43" t="n">
        <f aca="false">SUM(F267)</f>
        <v>15282</v>
      </c>
      <c r="J267" s="43" t="n">
        <v>0</v>
      </c>
      <c r="K267" s="43" t="n">
        <v>0</v>
      </c>
      <c r="L267" s="43" t="n">
        <f aca="false">SUM(H267)</f>
        <v>46504</v>
      </c>
      <c r="M267" s="43" t="n">
        <f aca="false">SUM(F267)</f>
        <v>15282</v>
      </c>
      <c r="N267" s="53" t="n">
        <v>0</v>
      </c>
      <c r="O267" s="43" t="n">
        <v>0</v>
      </c>
      <c r="P267" s="43" t="n">
        <v>0</v>
      </c>
      <c r="Q267" s="43" t="n">
        <v>0</v>
      </c>
      <c r="R267" s="53" t="n">
        <v>0</v>
      </c>
      <c r="S267" s="43" t="n">
        <v>0</v>
      </c>
      <c r="T267" s="43" t="n">
        <v>0</v>
      </c>
      <c r="U267" s="43" t="n">
        <v>0</v>
      </c>
      <c r="V267" s="53" t="n">
        <v>0</v>
      </c>
      <c r="W267" s="43" t="n">
        <v>0</v>
      </c>
      <c r="X267" s="43" t="n">
        <v>0</v>
      </c>
      <c r="Y267" s="43" t="n">
        <v>0</v>
      </c>
      <c r="Z267" s="43" t="n">
        <v>0</v>
      </c>
      <c r="AA267" s="43" t="n">
        <v>0</v>
      </c>
      <c r="AB267" s="43" t="n">
        <v>0</v>
      </c>
      <c r="AC267" s="191" t="n">
        <v>0</v>
      </c>
      <c r="AD267" s="191" t="n">
        <v>0</v>
      </c>
      <c r="AE267" s="191" t="n">
        <v>0</v>
      </c>
    </row>
    <row r="268" customFormat="false" ht="13.5" hidden="false" customHeight="true" outlineLevel="0" collapsed="false">
      <c r="A268" s="187"/>
      <c r="B268" s="188"/>
      <c r="C268" s="196" t="n">
        <v>6050</v>
      </c>
      <c r="D268" s="48" t="s">
        <v>42</v>
      </c>
      <c r="E268" s="43" t="n">
        <f aca="false">SUM(Paragrafy!E257)</f>
        <v>20885435</v>
      </c>
      <c r="F268" s="190" t="n">
        <f aca="false">ROUND(Paragrafy!$F257,0)</f>
        <v>2738380</v>
      </c>
      <c r="G268" s="45" t="n">
        <f aca="false">F268/E268</f>
        <v>0.131114338772451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53" t="n">
        <v>0</v>
      </c>
      <c r="O268" s="43" t="n">
        <v>0</v>
      </c>
      <c r="P268" s="43" t="n">
        <v>0</v>
      </c>
      <c r="Q268" s="43" t="n">
        <v>0</v>
      </c>
      <c r="R268" s="53" t="n">
        <v>0</v>
      </c>
      <c r="S268" s="43" t="n">
        <v>0</v>
      </c>
      <c r="T268" s="43" t="n">
        <v>0</v>
      </c>
      <c r="U268" s="43" t="n">
        <v>0</v>
      </c>
      <c r="V268" s="53" t="n">
        <v>0</v>
      </c>
      <c r="W268" s="43" t="n">
        <v>0</v>
      </c>
      <c r="X268" s="43" t="n">
        <f aca="false">SUM(E268)</f>
        <v>20885435</v>
      </c>
      <c r="Y268" s="43" t="n">
        <f aca="false">SUM(F268)</f>
        <v>2738380</v>
      </c>
      <c r="Z268" s="43" t="n">
        <f aca="false">SUM(X268)</f>
        <v>20885435</v>
      </c>
      <c r="AA268" s="43" t="n">
        <f aca="false">SUM(Y268)</f>
        <v>2738380</v>
      </c>
      <c r="AB268" s="43" t="n">
        <v>0</v>
      </c>
      <c r="AC268" s="191" t="n">
        <v>0</v>
      </c>
      <c r="AD268" s="191" t="n">
        <v>0</v>
      </c>
      <c r="AE268" s="191" t="n">
        <v>0</v>
      </c>
    </row>
    <row r="269" s="140" customFormat="true" ht="12.75" hidden="false" customHeight="true" outlineLevel="0" collapsed="false">
      <c r="A269" s="187"/>
      <c r="B269" s="188"/>
      <c r="C269" s="196" t="n">
        <v>6057</v>
      </c>
      <c r="D269" s="48" t="s">
        <v>42</v>
      </c>
      <c r="E269" s="43" t="n">
        <f aca="false">SUM(Paragrafy!E258)</f>
        <v>264374610</v>
      </c>
      <c r="F269" s="190" t="n">
        <f aca="false">ROUND(Paragrafy!$F258,0)</f>
        <v>7251887</v>
      </c>
      <c r="G269" s="45" t="n">
        <f aca="false">F269/E269</f>
        <v>0.027430345901976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53" t="n">
        <v>0</v>
      </c>
      <c r="O269" s="43" t="n">
        <v>0</v>
      </c>
      <c r="P269" s="43" t="n">
        <v>0</v>
      </c>
      <c r="Q269" s="43" t="n">
        <v>0</v>
      </c>
      <c r="R269" s="53" t="n">
        <v>0</v>
      </c>
      <c r="S269" s="43" t="n">
        <v>0</v>
      </c>
      <c r="T269" s="43" t="n">
        <v>0</v>
      </c>
      <c r="U269" s="43" t="n">
        <v>0</v>
      </c>
      <c r="V269" s="53" t="n">
        <v>0</v>
      </c>
      <c r="W269" s="43" t="n">
        <v>0</v>
      </c>
      <c r="X269" s="43" t="n">
        <f aca="false">SUM(E269)</f>
        <v>264374610</v>
      </c>
      <c r="Y269" s="43" t="n">
        <f aca="false">SUM(F269)</f>
        <v>7251887</v>
      </c>
      <c r="Z269" s="43" t="n">
        <f aca="false">SUM(X269)</f>
        <v>264374610</v>
      </c>
      <c r="AA269" s="43" t="n">
        <f aca="false">SUM(Y269)</f>
        <v>7251887</v>
      </c>
      <c r="AB269" s="43" t="n">
        <f aca="false">SUM(X269)</f>
        <v>264374610</v>
      </c>
      <c r="AC269" s="43" t="n">
        <f aca="false">SUM(Y269)</f>
        <v>7251887</v>
      </c>
      <c r="AD269" s="191" t="n">
        <v>0</v>
      </c>
      <c r="AE269" s="191" t="n">
        <v>0</v>
      </c>
    </row>
    <row r="270" s="140" customFormat="true" ht="14.25" hidden="false" customHeight="true" outlineLevel="0" collapsed="false">
      <c r="A270" s="198"/>
      <c r="B270" s="198"/>
      <c r="C270" s="196" t="n">
        <v>6059</v>
      </c>
      <c r="D270" s="48" t="s">
        <v>42</v>
      </c>
      <c r="E270" s="43" t="n">
        <f aca="false">SUM(Paragrafy!E259)</f>
        <v>55190458</v>
      </c>
      <c r="F270" s="190" t="n">
        <f aca="false">ROUND(Paragrafy!$F259,0)</f>
        <v>965994</v>
      </c>
      <c r="G270" s="45" t="n">
        <f aca="false">F270/E270</f>
        <v>0.0175029168991495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53" t="n">
        <v>0</v>
      </c>
      <c r="O270" s="43" t="n">
        <v>0</v>
      </c>
      <c r="P270" s="43" t="n">
        <v>0</v>
      </c>
      <c r="Q270" s="43" t="n">
        <v>0</v>
      </c>
      <c r="R270" s="53" t="n">
        <v>0</v>
      </c>
      <c r="S270" s="43" t="n">
        <v>0</v>
      </c>
      <c r="T270" s="43" t="n">
        <v>0</v>
      </c>
      <c r="U270" s="43" t="n">
        <v>0</v>
      </c>
      <c r="V270" s="53" t="n">
        <v>0</v>
      </c>
      <c r="W270" s="43" t="n">
        <v>0</v>
      </c>
      <c r="X270" s="43" t="n">
        <f aca="false">SUM(E270)</f>
        <v>55190458</v>
      </c>
      <c r="Y270" s="43" t="n">
        <f aca="false">SUM(F270)</f>
        <v>965994</v>
      </c>
      <c r="Z270" s="43" t="n">
        <f aca="false">SUM(X270)</f>
        <v>55190458</v>
      </c>
      <c r="AA270" s="43" t="n">
        <f aca="false">SUM(Y270)</f>
        <v>965994</v>
      </c>
      <c r="AB270" s="43" t="n">
        <f aca="false">SUM(X270)</f>
        <v>55190458</v>
      </c>
      <c r="AC270" s="43" t="n">
        <f aca="false">SUM(Y270)</f>
        <v>965994</v>
      </c>
      <c r="AD270" s="191" t="n">
        <v>0</v>
      </c>
      <c r="AE270" s="191" t="n">
        <v>0</v>
      </c>
    </row>
    <row r="271" customFormat="false" ht="25.5" hidden="false" customHeight="false" outlineLevel="0" collapsed="false">
      <c r="A271" s="198"/>
      <c r="B271" s="206"/>
      <c r="C271" s="196" t="n">
        <v>6060</v>
      </c>
      <c r="D271" s="48" t="s">
        <v>50</v>
      </c>
      <c r="E271" s="43" t="n">
        <f aca="false">SUM(Paragrafy!E260)</f>
        <v>331755</v>
      </c>
      <c r="F271" s="190" t="n">
        <f aca="false">ROUND(Paragrafy!$F260,0)</f>
        <v>331755</v>
      </c>
      <c r="G271" s="45" t="n">
        <f aca="false">F271/E271</f>
        <v>1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53" t="n">
        <v>0</v>
      </c>
      <c r="O271" s="43" t="n">
        <v>0</v>
      </c>
      <c r="P271" s="43" t="n">
        <v>0</v>
      </c>
      <c r="Q271" s="43" t="n">
        <v>0</v>
      </c>
      <c r="R271" s="53" t="n">
        <v>0</v>
      </c>
      <c r="S271" s="43" t="n">
        <v>0</v>
      </c>
      <c r="T271" s="43" t="n">
        <v>0</v>
      </c>
      <c r="U271" s="43" t="n">
        <v>0</v>
      </c>
      <c r="V271" s="53" t="n">
        <v>0</v>
      </c>
      <c r="W271" s="43" t="n">
        <v>0</v>
      </c>
      <c r="X271" s="43" t="n">
        <f aca="false">SUM(E271)</f>
        <v>331755</v>
      </c>
      <c r="Y271" s="43" t="n">
        <f aca="false">SUM(F271)</f>
        <v>331755</v>
      </c>
      <c r="Z271" s="43" t="n">
        <f aca="false">SUM(X271)</f>
        <v>331755</v>
      </c>
      <c r="AA271" s="43" t="n">
        <f aca="false">SUM(Y271)</f>
        <v>331755</v>
      </c>
      <c r="AB271" s="43" t="n">
        <v>0</v>
      </c>
      <c r="AC271" s="191" t="n">
        <v>0</v>
      </c>
      <c r="AD271" s="191" t="n">
        <v>0</v>
      </c>
      <c r="AE271" s="191" t="n">
        <v>0</v>
      </c>
    </row>
    <row r="272" s="39" customFormat="true" ht="12.75" hidden="false" customHeight="false" outlineLevel="0" collapsed="false">
      <c r="A272" s="199"/>
      <c r="B272" s="254" t="s">
        <v>240</v>
      </c>
      <c r="C272" s="253"/>
      <c r="D272" s="72" t="s">
        <v>92</v>
      </c>
      <c r="E272" s="36" t="n">
        <f aca="false">SUM(E273:E295)</f>
        <v>1882000</v>
      </c>
      <c r="F272" s="244" t="n">
        <f aca="false">SUM(F273:F295)</f>
        <v>807209</v>
      </c>
      <c r="G272" s="47" t="n">
        <f aca="false">F272/E272</f>
        <v>0.428910201912859</v>
      </c>
      <c r="H272" s="36" t="n">
        <f aca="false">SUM(H273:H295)</f>
        <v>1877000</v>
      </c>
      <c r="I272" s="36" t="n">
        <f aca="false">SUM(I273:I295)</f>
        <v>807209</v>
      </c>
      <c r="J272" s="36" t="n">
        <f aca="false">SUM(J273:J295)</f>
        <v>427000</v>
      </c>
      <c r="K272" s="36" t="n">
        <f aca="false">SUM(K273:K295)</f>
        <v>197209</v>
      </c>
      <c r="L272" s="36" t="n">
        <f aca="false">SUM(L273:L295)</f>
        <v>1444640</v>
      </c>
      <c r="M272" s="36" t="n">
        <f aca="false">SUM(M273:M295)</f>
        <v>605916</v>
      </c>
      <c r="N272" s="78" t="n">
        <f aca="false">SUM(N273:N295)</f>
        <v>0</v>
      </c>
      <c r="O272" s="36" t="n">
        <f aca="false">SUM(O273:O295)</f>
        <v>0</v>
      </c>
      <c r="P272" s="36" t="n">
        <f aca="false">SUM(P273:P295)</f>
        <v>4360</v>
      </c>
      <c r="Q272" s="36" t="n">
        <f aca="false">SUM(Q273:Q295)</f>
        <v>4084</v>
      </c>
      <c r="R272" s="78" t="n">
        <f aca="false">SUM(R273:R295)</f>
        <v>1000</v>
      </c>
      <c r="S272" s="36" t="n">
        <f aca="false">SUM(S273:S295)</f>
        <v>0</v>
      </c>
      <c r="T272" s="36" t="n">
        <f aca="false">SUM(T273:T295)</f>
        <v>0</v>
      </c>
      <c r="U272" s="36" t="n">
        <f aca="false">SUM(U273:U295)</f>
        <v>0</v>
      </c>
      <c r="V272" s="78" t="n">
        <f aca="false">SUM(V273:V295)</f>
        <v>0</v>
      </c>
      <c r="W272" s="36" t="n">
        <f aca="false">SUM(W273:W295)</f>
        <v>0</v>
      </c>
      <c r="X272" s="36" t="n">
        <f aca="false">SUM(X273:X295)</f>
        <v>5000</v>
      </c>
      <c r="Y272" s="36" t="n">
        <f aca="false">SUM(Y273:Y295)</f>
        <v>0</v>
      </c>
      <c r="Z272" s="36" t="n">
        <f aca="false">SUM(Z273:Z295)</f>
        <v>5000</v>
      </c>
      <c r="AA272" s="36" t="n">
        <f aca="false">SUM(AA273:AA295)</f>
        <v>0</v>
      </c>
      <c r="AB272" s="36" t="n">
        <f aca="false">SUM(AB273:AB295)</f>
        <v>5000</v>
      </c>
      <c r="AC272" s="36" t="n">
        <f aca="false">SUM(AC273:AC295)</f>
        <v>0</v>
      </c>
      <c r="AD272" s="36" t="n">
        <f aca="false">SUM(AD273:AD295)</f>
        <v>0</v>
      </c>
      <c r="AE272" s="36" t="n">
        <f aca="false">SUM(AE273:AE295)</f>
        <v>0</v>
      </c>
    </row>
    <row r="273" customFormat="false" ht="12.75" hidden="false" customHeight="true" outlineLevel="0" collapsed="false">
      <c r="A273" s="198"/>
      <c r="B273" s="197"/>
      <c r="C273" s="196" t="n">
        <v>3020</v>
      </c>
      <c r="D273" s="48" t="s">
        <v>17</v>
      </c>
      <c r="E273" s="43" t="n">
        <f aca="false">SUM(Paragrafy!E262)</f>
        <v>4360</v>
      </c>
      <c r="F273" s="190" t="n">
        <f aca="false">ROUNDDOWN(Paragrafy!$F262,0)</f>
        <v>4084</v>
      </c>
      <c r="G273" s="45" t="n">
        <f aca="false">F273/E273</f>
        <v>0.936697247706422</v>
      </c>
      <c r="H273" s="43" t="n">
        <f aca="false">SUM(E273)</f>
        <v>4360</v>
      </c>
      <c r="I273" s="43" t="n">
        <f aca="false">SUM(F273)</f>
        <v>4084</v>
      </c>
      <c r="J273" s="43" t="n">
        <v>0</v>
      </c>
      <c r="K273" s="43" t="n">
        <v>0</v>
      </c>
      <c r="L273" s="43" t="n">
        <v>0</v>
      </c>
      <c r="M273" s="43" t="n">
        <v>0</v>
      </c>
      <c r="N273" s="53" t="n">
        <v>0</v>
      </c>
      <c r="O273" s="43" t="n">
        <v>0</v>
      </c>
      <c r="P273" s="43" t="n">
        <f aca="false">SUM(E273)</f>
        <v>4360</v>
      </c>
      <c r="Q273" s="43" t="n">
        <f aca="false">SUM(F273)</f>
        <v>4084</v>
      </c>
      <c r="R273" s="53" t="n">
        <v>0</v>
      </c>
      <c r="S273" s="43" t="n">
        <v>0</v>
      </c>
      <c r="T273" s="43" t="n">
        <v>0</v>
      </c>
      <c r="U273" s="43" t="n">
        <v>0</v>
      </c>
      <c r="V273" s="53" t="n">
        <v>0</v>
      </c>
      <c r="W273" s="43" t="n">
        <v>0</v>
      </c>
      <c r="X273" s="43" t="n">
        <v>0</v>
      </c>
      <c r="Y273" s="43" t="n">
        <v>0</v>
      </c>
      <c r="Z273" s="43" t="n">
        <v>0</v>
      </c>
      <c r="AA273" s="43" t="n">
        <v>0</v>
      </c>
      <c r="AB273" s="43" t="n">
        <v>0</v>
      </c>
      <c r="AC273" s="43" t="n">
        <v>0</v>
      </c>
      <c r="AD273" s="191" t="n">
        <v>0</v>
      </c>
      <c r="AE273" s="191" t="n">
        <v>0</v>
      </c>
    </row>
    <row r="274" customFormat="false" ht="12.75" hidden="false" customHeight="false" outlineLevel="0" collapsed="false">
      <c r="A274" s="198"/>
      <c r="B274" s="197"/>
      <c r="C274" s="196" t="n">
        <v>4010</v>
      </c>
      <c r="D274" s="48" t="s">
        <v>18</v>
      </c>
      <c r="E274" s="43" t="n">
        <f aca="false">SUM(Paragrafy!E263)</f>
        <v>338217</v>
      </c>
      <c r="F274" s="190" t="n">
        <f aca="false">ROUND(Paragrafy!$F263,0)</f>
        <v>146730</v>
      </c>
      <c r="G274" s="45" t="n">
        <f aca="false">F274/E274</f>
        <v>0.433833899537871</v>
      </c>
      <c r="H274" s="43" t="n">
        <f aca="false">SUM(E274)</f>
        <v>338217</v>
      </c>
      <c r="I274" s="43" t="n">
        <f aca="false">SUM(F274)</f>
        <v>146730</v>
      </c>
      <c r="J274" s="43" t="n">
        <f aca="false">SUM(H274)</f>
        <v>338217</v>
      </c>
      <c r="K274" s="43" t="n">
        <f aca="false">SUM(F274)</f>
        <v>146730</v>
      </c>
      <c r="L274" s="43" t="n">
        <v>0</v>
      </c>
      <c r="M274" s="43" t="n">
        <v>0</v>
      </c>
      <c r="N274" s="53" t="n">
        <v>0</v>
      </c>
      <c r="O274" s="43" t="n">
        <v>0</v>
      </c>
      <c r="P274" s="43" t="n">
        <v>0</v>
      </c>
      <c r="Q274" s="43" t="n">
        <v>0</v>
      </c>
      <c r="R274" s="53" t="n">
        <v>0</v>
      </c>
      <c r="S274" s="43" t="n">
        <v>0</v>
      </c>
      <c r="T274" s="43" t="n">
        <v>0</v>
      </c>
      <c r="U274" s="43" t="n">
        <v>0</v>
      </c>
      <c r="V274" s="53" t="n">
        <v>0</v>
      </c>
      <c r="W274" s="43" t="n">
        <v>0</v>
      </c>
      <c r="X274" s="43" t="n">
        <v>0</v>
      </c>
      <c r="Y274" s="43" t="n">
        <v>0</v>
      </c>
      <c r="Z274" s="43" t="n">
        <v>0</v>
      </c>
      <c r="AA274" s="43" t="n">
        <v>0</v>
      </c>
      <c r="AB274" s="43" t="n">
        <v>0</v>
      </c>
      <c r="AC274" s="43" t="n">
        <v>0</v>
      </c>
      <c r="AD274" s="191" t="n">
        <v>0</v>
      </c>
      <c r="AE274" s="191" t="n">
        <v>0</v>
      </c>
    </row>
    <row r="275" customFormat="false" ht="12.75" hidden="false" customHeight="false" outlineLevel="0" collapsed="false">
      <c r="A275" s="198"/>
      <c r="B275" s="197"/>
      <c r="C275" s="196" t="n">
        <v>4040</v>
      </c>
      <c r="D275" s="48" t="s">
        <v>19</v>
      </c>
      <c r="E275" s="43" t="n">
        <f aca="false">SUM(Paragrafy!E264)</f>
        <v>23100</v>
      </c>
      <c r="F275" s="190" t="n">
        <f aca="false">ROUND(Paragrafy!$F264,0)</f>
        <v>22955</v>
      </c>
      <c r="G275" s="45" t="n">
        <f aca="false">F275/E275</f>
        <v>0.993722943722944</v>
      </c>
      <c r="H275" s="43" t="n">
        <f aca="false">SUM(E275)</f>
        <v>23100</v>
      </c>
      <c r="I275" s="43" t="n">
        <f aca="false">SUM(F275)</f>
        <v>22955</v>
      </c>
      <c r="J275" s="43" t="n">
        <f aca="false">SUM(H275)</f>
        <v>23100</v>
      </c>
      <c r="K275" s="43" t="n">
        <f aca="false">SUM(F275)</f>
        <v>22955</v>
      </c>
      <c r="L275" s="43" t="n">
        <v>0</v>
      </c>
      <c r="M275" s="43" t="n">
        <v>0</v>
      </c>
      <c r="N275" s="53" t="n">
        <v>0</v>
      </c>
      <c r="O275" s="43" t="n">
        <v>0</v>
      </c>
      <c r="P275" s="43" t="n">
        <v>0</v>
      </c>
      <c r="Q275" s="43" t="n">
        <v>0</v>
      </c>
      <c r="R275" s="53" t="n">
        <v>0</v>
      </c>
      <c r="S275" s="43" t="n">
        <v>0</v>
      </c>
      <c r="T275" s="43" t="n">
        <v>0</v>
      </c>
      <c r="U275" s="43" t="n">
        <v>0</v>
      </c>
      <c r="V275" s="53" t="n">
        <v>0</v>
      </c>
      <c r="W275" s="43" t="n">
        <v>0</v>
      </c>
      <c r="X275" s="43" t="n">
        <v>0</v>
      </c>
      <c r="Y275" s="43" t="n">
        <v>0</v>
      </c>
      <c r="Z275" s="43" t="n">
        <v>0</v>
      </c>
      <c r="AA275" s="43" t="n">
        <v>0</v>
      </c>
      <c r="AB275" s="43" t="n">
        <v>0</v>
      </c>
      <c r="AC275" s="43" t="n">
        <v>0</v>
      </c>
      <c r="AD275" s="191" t="n">
        <v>0</v>
      </c>
      <c r="AE275" s="191" t="n">
        <v>0</v>
      </c>
    </row>
    <row r="276" s="140" customFormat="true" ht="12.75" hidden="false" customHeight="false" outlineLevel="0" collapsed="false">
      <c r="A276" s="198"/>
      <c r="B276" s="197"/>
      <c r="C276" s="196" t="n">
        <v>4110</v>
      </c>
      <c r="D276" s="48" t="s">
        <v>20</v>
      </c>
      <c r="E276" s="43" t="n">
        <f aca="false">SUM(Paragrafy!E265)</f>
        <v>56835</v>
      </c>
      <c r="F276" s="190" t="n">
        <f aca="false">ROUND(Paragrafy!$F265,0)</f>
        <v>25653</v>
      </c>
      <c r="G276" s="45" t="n">
        <f aca="false">F276/E276</f>
        <v>0.451359197677487</v>
      </c>
      <c r="H276" s="43" t="n">
        <f aca="false">SUM(E276)</f>
        <v>56835</v>
      </c>
      <c r="I276" s="43" t="n">
        <f aca="false">SUM(F276)</f>
        <v>25653</v>
      </c>
      <c r="J276" s="43" t="n">
        <f aca="false">SUM(H276)</f>
        <v>56835</v>
      </c>
      <c r="K276" s="43" t="n">
        <f aca="false">SUM(F276)</f>
        <v>25653</v>
      </c>
      <c r="L276" s="43" t="n">
        <v>0</v>
      </c>
      <c r="M276" s="43" t="n">
        <v>0</v>
      </c>
      <c r="N276" s="53" t="n">
        <v>0</v>
      </c>
      <c r="O276" s="43" t="n">
        <v>0</v>
      </c>
      <c r="P276" s="43" t="n">
        <v>0</v>
      </c>
      <c r="Q276" s="43" t="n">
        <v>0</v>
      </c>
      <c r="R276" s="53" t="n">
        <v>0</v>
      </c>
      <c r="S276" s="43" t="n">
        <v>0</v>
      </c>
      <c r="T276" s="43" t="n">
        <v>0</v>
      </c>
      <c r="U276" s="43" t="n">
        <v>0</v>
      </c>
      <c r="V276" s="53" t="n">
        <v>0</v>
      </c>
      <c r="W276" s="43" t="n">
        <v>0</v>
      </c>
      <c r="X276" s="43" t="n">
        <v>0</v>
      </c>
      <c r="Y276" s="43" t="n">
        <v>0</v>
      </c>
      <c r="Z276" s="43" t="n">
        <v>0</v>
      </c>
      <c r="AA276" s="43" t="n">
        <v>0</v>
      </c>
      <c r="AB276" s="43" t="n">
        <v>0</v>
      </c>
      <c r="AC276" s="43" t="n">
        <v>0</v>
      </c>
      <c r="AD276" s="191" t="n">
        <v>0</v>
      </c>
      <c r="AE276" s="191" t="n">
        <v>0</v>
      </c>
    </row>
    <row r="277" s="140" customFormat="true" ht="12.75" hidden="false" customHeight="false" outlineLevel="0" collapsed="false">
      <c r="A277" s="206"/>
      <c r="B277" s="197"/>
      <c r="C277" s="69" t="n">
        <v>4120</v>
      </c>
      <c r="D277" s="48" t="s">
        <v>21</v>
      </c>
      <c r="E277" s="53" t="n">
        <f aca="false">SUM(Paragrafy!E266)</f>
        <v>8848</v>
      </c>
      <c r="F277" s="53" t="n">
        <f aca="false">ROUND(Paragrafy!$F266,0)</f>
        <v>1871</v>
      </c>
      <c r="G277" s="222" t="n">
        <f aca="false">F277/E277</f>
        <v>0.211460216998192</v>
      </c>
      <c r="H277" s="53" t="n">
        <f aca="false">SUM(E277)</f>
        <v>8848</v>
      </c>
      <c r="I277" s="53" t="n">
        <f aca="false">SUM(F277)</f>
        <v>1871</v>
      </c>
      <c r="J277" s="53" t="n">
        <f aca="false">SUM(H277)</f>
        <v>8848</v>
      </c>
      <c r="K277" s="53" t="n">
        <f aca="false">SUM(F277)</f>
        <v>1871</v>
      </c>
      <c r="L277" s="53" t="n">
        <v>0</v>
      </c>
      <c r="M277" s="53" t="n">
        <v>0</v>
      </c>
      <c r="N277" s="53" t="n">
        <v>0</v>
      </c>
      <c r="O277" s="53" t="n">
        <v>0</v>
      </c>
      <c r="P277" s="53" t="n">
        <v>0</v>
      </c>
      <c r="Q277" s="53" t="n">
        <v>0</v>
      </c>
      <c r="R277" s="53" t="n">
        <v>0</v>
      </c>
      <c r="S277" s="53" t="n">
        <v>0</v>
      </c>
      <c r="T277" s="53" t="n">
        <v>0</v>
      </c>
      <c r="U277" s="53" t="n">
        <v>0</v>
      </c>
      <c r="V277" s="53" t="n">
        <v>0</v>
      </c>
      <c r="W277" s="53" t="n">
        <v>0</v>
      </c>
      <c r="X277" s="53" t="n">
        <v>0</v>
      </c>
      <c r="Y277" s="53" t="n">
        <v>0</v>
      </c>
      <c r="Z277" s="53" t="n">
        <v>0</v>
      </c>
      <c r="AA277" s="53" t="n">
        <v>0</v>
      </c>
      <c r="AB277" s="53" t="n">
        <v>0</v>
      </c>
      <c r="AC277" s="53" t="n">
        <v>0</v>
      </c>
      <c r="AD277" s="42" t="n">
        <v>0</v>
      </c>
      <c r="AE277" s="191" t="n">
        <v>0</v>
      </c>
    </row>
    <row r="278" customFormat="false" ht="25.5" hidden="false" customHeight="false" outlineLevel="0" collapsed="false">
      <c r="A278" s="198"/>
      <c r="B278" s="197"/>
      <c r="C278" s="196" t="n">
        <v>4140</v>
      </c>
      <c r="D278" s="48" t="s">
        <v>22</v>
      </c>
      <c r="E278" s="43" t="n">
        <f aca="false">SUM(Paragrafy!E267)</f>
        <v>5400</v>
      </c>
      <c r="F278" s="190" t="n">
        <f aca="false">ROUND(Paragrafy!$F267,0)</f>
        <v>4099</v>
      </c>
      <c r="G278" s="45" t="n">
        <f aca="false">F278/E278</f>
        <v>0.759074074074074</v>
      </c>
      <c r="H278" s="43" t="n">
        <f aca="false">SUM(E278)</f>
        <v>5400</v>
      </c>
      <c r="I278" s="43" t="n">
        <f aca="false">SUM(F278)</f>
        <v>4099</v>
      </c>
      <c r="J278" s="43" t="n">
        <v>0</v>
      </c>
      <c r="K278" s="43" t="n">
        <v>0</v>
      </c>
      <c r="L278" s="43" t="n">
        <f aca="false">SUM(H278)</f>
        <v>5400</v>
      </c>
      <c r="M278" s="43" t="n">
        <f aca="false">SUM(F278)</f>
        <v>4099</v>
      </c>
      <c r="N278" s="53" t="n">
        <v>0</v>
      </c>
      <c r="O278" s="43" t="n">
        <v>0</v>
      </c>
      <c r="P278" s="43" t="n">
        <v>0</v>
      </c>
      <c r="Q278" s="43" t="n">
        <v>0</v>
      </c>
      <c r="R278" s="53" t="n">
        <v>0</v>
      </c>
      <c r="S278" s="43" t="n">
        <v>0</v>
      </c>
      <c r="T278" s="43" t="n">
        <v>0</v>
      </c>
      <c r="U278" s="43" t="n">
        <v>0</v>
      </c>
      <c r="V278" s="53" t="n">
        <v>0</v>
      </c>
      <c r="W278" s="43" t="n">
        <v>0</v>
      </c>
      <c r="X278" s="43" t="n">
        <v>0</v>
      </c>
      <c r="Y278" s="43" t="n">
        <v>0</v>
      </c>
      <c r="Z278" s="43" t="n">
        <v>0</v>
      </c>
      <c r="AA278" s="43" t="n">
        <v>0</v>
      </c>
      <c r="AB278" s="43" t="n">
        <v>0</v>
      </c>
      <c r="AC278" s="43" t="n">
        <v>0</v>
      </c>
      <c r="AD278" s="191" t="n">
        <v>0</v>
      </c>
      <c r="AE278" s="191" t="n">
        <v>0</v>
      </c>
    </row>
    <row r="279" customFormat="false" ht="12.75" hidden="false" customHeight="false" outlineLevel="0" collapsed="false">
      <c r="A279" s="198"/>
      <c r="B279" s="197"/>
      <c r="C279" s="196" t="n">
        <v>4210</v>
      </c>
      <c r="D279" s="48" t="s">
        <v>24</v>
      </c>
      <c r="E279" s="43" t="n">
        <f aca="false">SUM(Paragrafy!E268)</f>
        <v>145859</v>
      </c>
      <c r="F279" s="190" t="n">
        <f aca="false">ROUND(Paragrafy!$F268,0)</f>
        <v>30788</v>
      </c>
      <c r="G279" s="45" t="n">
        <f aca="false">F279/E279</f>
        <v>0.211080564106432</v>
      </c>
      <c r="H279" s="43" t="n">
        <f aca="false">SUM(E279)</f>
        <v>145859</v>
      </c>
      <c r="I279" s="43" t="n">
        <f aca="false">SUM(F279)</f>
        <v>30788</v>
      </c>
      <c r="J279" s="43" t="n">
        <v>0</v>
      </c>
      <c r="K279" s="43" t="n">
        <v>0</v>
      </c>
      <c r="L279" s="43" t="n">
        <f aca="false">SUM(H279)</f>
        <v>145859</v>
      </c>
      <c r="M279" s="43" t="n">
        <f aca="false">SUM(F279)</f>
        <v>30788</v>
      </c>
      <c r="N279" s="53" t="n">
        <v>0</v>
      </c>
      <c r="O279" s="43" t="n">
        <v>0</v>
      </c>
      <c r="P279" s="43" t="n">
        <v>0</v>
      </c>
      <c r="Q279" s="43" t="n">
        <v>0</v>
      </c>
      <c r="R279" s="53" t="n">
        <v>0</v>
      </c>
      <c r="S279" s="43" t="n">
        <v>0</v>
      </c>
      <c r="T279" s="43" t="n">
        <v>0</v>
      </c>
      <c r="U279" s="43" t="n">
        <v>0</v>
      </c>
      <c r="V279" s="53" t="n">
        <v>0</v>
      </c>
      <c r="W279" s="43" t="n">
        <v>0</v>
      </c>
      <c r="X279" s="43" t="n">
        <v>0</v>
      </c>
      <c r="Y279" s="43" t="n">
        <v>0</v>
      </c>
      <c r="Z279" s="43" t="n">
        <v>0</v>
      </c>
      <c r="AA279" s="43" t="n">
        <v>0</v>
      </c>
      <c r="AB279" s="43" t="n">
        <v>0</v>
      </c>
      <c r="AC279" s="43" t="n">
        <v>0</v>
      </c>
      <c r="AD279" s="191" t="n">
        <v>0</v>
      </c>
      <c r="AE279" s="191" t="n">
        <v>0</v>
      </c>
    </row>
    <row r="280" customFormat="false" ht="12.75" hidden="false" customHeight="false" outlineLevel="0" collapsed="false">
      <c r="A280" s="198"/>
      <c r="B280" s="197"/>
      <c r="C280" s="196" t="n">
        <v>4260</v>
      </c>
      <c r="D280" s="48" t="s">
        <v>25</v>
      </c>
      <c r="E280" s="43" t="n">
        <f aca="false">SUM(Paragrafy!E269)</f>
        <v>9400</v>
      </c>
      <c r="F280" s="190" t="n">
        <f aca="false">ROUND(Paragrafy!$F269,0)</f>
        <v>8572</v>
      </c>
      <c r="G280" s="45" t="n">
        <f aca="false">F280/E280</f>
        <v>0.911914893617021</v>
      </c>
      <c r="H280" s="43" t="n">
        <f aca="false">SUM(E280)</f>
        <v>9400</v>
      </c>
      <c r="I280" s="43" t="n">
        <f aca="false">SUM(F280)</f>
        <v>8572</v>
      </c>
      <c r="J280" s="43" t="n">
        <v>0</v>
      </c>
      <c r="K280" s="43" t="n">
        <v>0</v>
      </c>
      <c r="L280" s="43" t="n">
        <f aca="false">SUM(H280)</f>
        <v>9400</v>
      </c>
      <c r="M280" s="43" t="n">
        <f aca="false">SUM(F280)</f>
        <v>8572</v>
      </c>
      <c r="N280" s="53" t="n">
        <v>0</v>
      </c>
      <c r="O280" s="43" t="n">
        <v>0</v>
      </c>
      <c r="P280" s="43" t="n">
        <v>0</v>
      </c>
      <c r="Q280" s="43" t="n">
        <v>0</v>
      </c>
      <c r="R280" s="53" t="n">
        <v>0</v>
      </c>
      <c r="S280" s="43" t="n">
        <v>0</v>
      </c>
      <c r="T280" s="43" t="n">
        <v>0</v>
      </c>
      <c r="U280" s="43" t="n">
        <v>0</v>
      </c>
      <c r="V280" s="53" t="n">
        <v>0</v>
      </c>
      <c r="W280" s="43" t="n">
        <v>0</v>
      </c>
      <c r="X280" s="43" t="n">
        <v>0</v>
      </c>
      <c r="Y280" s="43" t="n">
        <v>0</v>
      </c>
      <c r="Z280" s="43" t="n">
        <v>0</v>
      </c>
      <c r="AA280" s="43" t="n">
        <v>0</v>
      </c>
      <c r="AB280" s="43" t="n">
        <v>0</v>
      </c>
      <c r="AC280" s="43" t="n">
        <v>0</v>
      </c>
      <c r="AD280" s="191" t="n">
        <v>0</v>
      </c>
      <c r="AE280" s="191" t="n">
        <v>0</v>
      </c>
    </row>
    <row r="281" customFormat="false" ht="12.75" hidden="false" customHeight="false" outlineLevel="0" collapsed="false">
      <c r="A281" s="198"/>
      <c r="B281" s="197"/>
      <c r="C281" s="196" t="n">
        <v>4270</v>
      </c>
      <c r="D281" s="48" t="s">
        <v>26</v>
      </c>
      <c r="E281" s="43" t="n">
        <f aca="false">SUM(Paragrafy!E270)</f>
        <v>685600</v>
      </c>
      <c r="F281" s="190" t="n">
        <f aca="false">ROUND(Paragrafy!$F270,0)</f>
        <v>117229</v>
      </c>
      <c r="G281" s="45" t="n">
        <f aca="false">F281/E281</f>
        <v>0.170987456242707</v>
      </c>
      <c r="H281" s="43" t="n">
        <f aca="false">SUM(E281)</f>
        <v>685600</v>
      </c>
      <c r="I281" s="43" t="n">
        <f aca="false">SUM(F281)</f>
        <v>117229</v>
      </c>
      <c r="J281" s="43" t="n">
        <v>0</v>
      </c>
      <c r="K281" s="43" t="n">
        <v>0</v>
      </c>
      <c r="L281" s="43" t="n">
        <f aca="false">SUM(H281)</f>
        <v>685600</v>
      </c>
      <c r="M281" s="43" t="n">
        <f aca="false">SUM(F281)</f>
        <v>117229</v>
      </c>
      <c r="N281" s="53" t="n">
        <v>0</v>
      </c>
      <c r="O281" s="43" t="n">
        <v>0</v>
      </c>
      <c r="P281" s="43" t="n">
        <v>0</v>
      </c>
      <c r="Q281" s="43" t="n">
        <v>0</v>
      </c>
      <c r="R281" s="53" t="n">
        <v>0</v>
      </c>
      <c r="S281" s="43" t="n">
        <v>0</v>
      </c>
      <c r="T281" s="43" t="n">
        <v>0</v>
      </c>
      <c r="U281" s="43" t="n">
        <v>0</v>
      </c>
      <c r="V281" s="53" t="n">
        <v>0</v>
      </c>
      <c r="W281" s="43" t="n">
        <v>0</v>
      </c>
      <c r="X281" s="43" t="n">
        <v>0</v>
      </c>
      <c r="Y281" s="43" t="n">
        <v>0</v>
      </c>
      <c r="Z281" s="43" t="n">
        <v>0</v>
      </c>
      <c r="AA281" s="43" t="n">
        <v>0</v>
      </c>
      <c r="AB281" s="43" t="n">
        <v>0</v>
      </c>
      <c r="AC281" s="43" t="n">
        <v>0</v>
      </c>
      <c r="AD281" s="191" t="n">
        <v>0</v>
      </c>
      <c r="AE281" s="191" t="n">
        <v>0</v>
      </c>
    </row>
    <row r="282" customFormat="false" ht="12.75" hidden="false" customHeight="false" outlineLevel="0" collapsed="false">
      <c r="A282" s="198"/>
      <c r="B282" s="197"/>
      <c r="C282" s="196" t="n">
        <v>4280</v>
      </c>
      <c r="D282" s="48" t="s">
        <v>27</v>
      </c>
      <c r="E282" s="43" t="n">
        <f aca="false">SUM(Paragrafy!E271)</f>
        <v>600</v>
      </c>
      <c r="F282" s="190" t="n">
        <f aca="false">ROUND(Paragrafy!$F271,0)</f>
        <v>430</v>
      </c>
      <c r="G282" s="45" t="n">
        <f aca="false">F282/E282</f>
        <v>0.716666666666667</v>
      </c>
      <c r="H282" s="43" t="n">
        <f aca="false">SUM(E282)</f>
        <v>600</v>
      </c>
      <c r="I282" s="43" t="n">
        <f aca="false">SUM(F282)</f>
        <v>430</v>
      </c>
      <c r="J282" s="43" t="n">
        <v>0</v>
      </c>
      <c r="K282" s="43" t="n">
        <v>0</v>
      </c>
      <c r="L282" s="43" t="n">
        <f aca="false">SUM(H282)</f>
        <v>600</v>
      </c>
      <c r="M282" s="43" t="n">
        <f aca="false">SUM(F282)</f>
        <v>430</v>
      </c>
      <c r="N282" s="53" t="n">
        <v>0</v>
      </c>
      <c r="O282" s="43" t="n">
        <v>0</v>
      </c>
      <c r="P282" s="43" t="n">
        <v>0</v>
      </c>
      <c r="Q282" s="43" t="n">
        <v>0</v>
      </c>
      <c r="R282" s="53" t="n">
        <v>0</v>
      </c>
      <c r="S282" s="43" t="n">
        <v>0</v>
      </c>
      <c r="T282" s="43" t="n">
        <v>0</v>
      </c>
      <c r="U282" s="43" t="n">
        <v>0</v>
      </c>
      <c r="V282" s="53" t="n">
        <v>0</v>
      </c>
      <c r="W282" s="43" t="n">
        <v>0</v>
      </c>
      <c r="X282" s="43" t="n">
        <v>0</v>
      </c>
      <c r="Y282" s="43" t="n">
        <v>0</v>
      </c>
      <c r="Z282" s="43" t="n">
        <v>0</v>
      </c>
      <c r="AA282" s="43" t="n">
        <v>0</v>
      </c>
      <c r="AB282" s="43" t="n">
        <v>0</v>
      </c>
      <c r="AC282" s="43" t="n">
        <v>0</v>
      </c>
      <c r="AD282" s="191" t="n">
        <v>0</v>
      </c>
      <c r="AE282" s="191" t="n">
        <v>0</v>
      </c>
    </row>
    <row r="283" customFormat="false" ht="12.75" hidden="false" customHeight="false" outlineLevel="0" collapsed="false">
      <c r="A283" s="198"/>
      <c r="B283" s="197"/>
      <c r="C283" s="196" t="n">
        <v>4300</v>
      </c>
      <c r="D283" s="48" t="s">
        <v>14</v>
      </c>
      <c r="E283" s="43" t="n">
        <f aca="false">SUM(Paragrafy!E272)</f>
        <v>525645</v>
      </c>
      <c r="F283" s="190" t="n">
        <f aca="false">ROUND(Paragrafy!$F272,0)</f>
        <v>392385</v>
      </c>
      <c r="G283" s="45" t="n">
        <f aca="false">F283/E283</f>
        <v>0.746482892446423</v>
      </c>
      <c r="H283" s="43" t="n">
        <f aca="false">SUM(E283)</f>
        <v>525645</v>
      </c>
      <c r="I283" s="43" t="n">
        <f aca="false">SUM(F283)</f>
        <v>392385</v>
      </c>
      <c r="J283" s="43" t="n">
        <v>0</v>
      </c>
      <c r="K283" s="43" t="n">
        <v>0</v>
      </c>
      <c r="L283" s="43" t="n">
        <f aca="false">SUM(H283)</f>
        <v>525645</v>
      </c>
      <c r="M283" s="43" t="n">
        <f aca="false">SUM(F283)</f>
        <v>392385</v>
      </c>
      <c r="N283" s="53" t="n">
        <v>0</v>
      </c>
      <c r="O283" s="43" t="n">
        <v>0</v>
      </c>
      <c r="P283" s="43" t="n">
        <v>0</v>
      </c>
      <c r="Q283" s="43" t="n">
        <v>0</v>
      </c>
      <c r="R283" s="53" t="n">
        <v>0</v>
      </c>
      <c r="S283" s="43" t="n">
        <v>0</v>
      </c>
      <c r="T283" s="43" t="n">
        <v>0</v>
      </c>
      <c r="U283" s="43" t="n">
        <v>0</v>
      </c>
      <c r="V283" s="53" t="n">
        <v>0</v>
      </c>
      <c r="W283" s="43" t="n">
        <v>0</v>
      </c>
      <c r="X283" s="43" t="n">
        <v>0</v>
      </c>
      <c r="Y283" s="43" t="n">
        <v>0</v>
      </c>
      <c r="Z283" s="43" t="n">
        <v>0</v>
      </c>
      <c r="AA283" s="43" t="n">
        <v>0</v>
      </c>
      <c r="AB283" s="43" t="n">
        <v>0</v>
      </c>
      <c r="AC283" s="43" t="n">
        <v>0</v>
      </c>
      <c r="AD283" s="191" t="n">
        <v>0</v>
      </c>
      <c r="AE283" s="191" t="n">
        <v>0</v>
      </c>
    </row>
    <row r="284" customFormat="false" ht="12.75" hidden="false" customHeight="false" outlineLevel="0" collapsed="false">
      <c r="A284" s="198"/>
      <c r="B284" s="197"/>
      <c r="C284" s="196" t="n">
        <v>4350</v>
      </c>
      <c r="D284" s="48" t="s">
        <v>28</v>
      </c>
      <c r="E284" s="43" t="n">
        <f aca="false">SUM(Paragrafy!E273)</f>
        <v>1023</v>
      </c>
      <c r="F284" s="190" t="n">
        <f aca="false">ROUND(Paragrafy!$F273,0)</f>
        <v>761</v>
      </c>
      <c r="G284" s="45" t="n">
        <f aca="false">F284/E284</f>
        <v>0.743890518084067</v>
      </c>
      <c r="H284" s="43" t="n">
        <f aca="false">SUM(E284)</f>
        <v>1023</v>
      </c>
      <c r="I284" s="43" t="n">
        <f aca="false">SUM(F284)</f>
        <v>761</v>
      </c>
      <c r="J284" s="43" t="n">
        <v>0</v>
      </c>
      <c r="K284" s="43" t="n">
        <v>0</v>
      </c>
      <c r="L284" s="43" t="n">
        <f aca="false">SUM(H284)</f>
        <v>1023</v>
      </c>
      <c r="M284" s="43" t="n">
        <f aca="false">SUM(F284)</f>
        <v>761</v>
      </c>
      <c r="N284" s="53" t="n">
        <v>0</v>
      </c>
      <c r="O284" s="43" t="n">
        <v>0</v>
      </c>
      <c r="P284" s="43" t="n">
        <v>0</v>
      </c>
      <c r="Q284" s="43" t="n">
        <v>0</v>
      </c>
      <c r="R284" s="53" t="n">
        <v>0</v>
      </c>
      <c r="S284" s="43" t="n">
        <v>0</v>
      </c>
      <c r="T284" s="43" t="n">
        <v>0</v>
      </c>
      <c r="U284" s="43" t="n">
        <v>0</v>
      </c>
      <c r="V284" s="53" t="n">
        <v>0</v>
      </c>
      <c r="W284" s="43" t="n">
        <v>0</v>
      </c>
      <c r="X284" s="43" t="n">
        <v>0</v>
      </c>
      <c r="Y284" s="43" t="n">
        <v>0</v>
      </c>
      <c r="Z284" s="43" t="n">
        <v>0</v>
      </c>
      <c r="AA284" s="43" t="n">
        <v>0</v>
      </c>
      <c r="AB284" s="43" t="n">
        <v>0</v>
      </c>
      <c r="AC284" s="43" t="n">
        <v>0</v>
      </c>
      <c r="AD284" s="191" t="n">
        <v>0</v>
      </c>
      <c r="AE284" s="191" t="n">
        <v>0</v>
      </c>
    </row>
    <row r="285" customFormat="false" ht="38.25" hidden="false" customHeight="false" outlineLevel="0" collapsed="false">
      <c r="A285" s="198"/>
      <c r="B285" s="197"/>
      <c r="C285" s="196" t="n">
        <v>4360</v>
      </c>
      <c r="D285" s="48" t="s">
        <v>29</v>
      </c>
      <c r="E285" s="43" t="n">
        <f aca="false">SUM(Paragrafy!E274)</f>
        <v>2200</v>
      </c>
      <c r="F285" s="190" t="n">
        <f aca="false">ROUND(Paragrafy!$F274,0)</f>
        <v>2080</v>
      </c>
      <c r="G285" s="45" t="n">
        <f aca="false">F285/E285</f>
        <v>0.945454545454545</v>
      </c>
      <c r="H285" s="53" t="n">
        <f aca="false">SUM(E285)</f>
        <v>2200</v>
      </c>
      <c r="I285" s="43" t="n">
        <f aca="false">SUM(F285)</f>
        <v>2080</v>
      </c>
      <c r="J285" s="53" t="n">
        <v>0</v>
      </c>
      <c r="K285" s="43" t="n">
        <v>0</v>
      </c>
      <c r="L285" s="53" t="n">
        <f aca="false">SUM(H285)</f>
        <v>2200</v>
      </c>
      <c r="M285" s="43" t="n">
        <f aca="false">SUM(F285)</f>
        <v>2080</v>
      </c>
      <c r="N285" s="53" t="n">
        <v>0</v>
      </c>
      <c r="O285" s="43" t="n">
        <v>0</v>
      </c>
      <c r="P285" s="53" t="n">
        <v>0</v>
      </c>
      <c r="Q285" s="43" t="n">
        <v>0</v>
      </c>
      <c r="R285" s="53" t="n">
        <v>0</v>
      </c>
      <c r="S285" s="43" t="n">
        <v>0</v>
      </c>
      <c r="T285" s="53" t="n">
        <v>0</v>
      </c>
      <c r="U285" s="43" t="n">
        <v>0</v>
      </c>
      <c r="V285" s="53" t="n">
        <v>0</v>
      </c>
      <c r="W285" s="43" t="n">
        <v>0</v>
      </c>
      <c r="X285" s="53" t="n">
        <v>0</v>
      </c>
      <c r="Y285" s="43" t="n">
        <v>0</v>
      </c>
      <c r="Z285" s="53" t="n">
        <v>0</v>
      </c>
      <c r="AA285" s="43" t="n">
        <v>0</v>
      </c>
      <c r="AB285" s="53" t="n">
        <v>0</v>
      </c>
      <c r="AC285" s="43" t="n">
        <v>0</v>
      </c>
      <c r="AD285" s="191" t="n">
        <v>0</v>
      </c>
      <c r="AE285" s="191" t="n">
        <v>0</v>
      </c>
    </row>
    <row r="286" customFormat="false" ht="38.25" hidden="false" customHeight="false" outlineLevel="0" collapsed="false">
      <c r="A286" s="198"/>
      <c r="B286" s="197"/>
      <c r="C286" s="196" t="n">
        <v>4370</v>
      </c>
      <c r="D286" s="48" t="s">
        <v>30</v>
      </c>
      <c r="E286" s="43" t="n">
        <f aca="false">SUM(Paragrafy!E275)</f>
        <v>1100</v>
      </c>
      <c r="F286" s="190" t="n">
        <f aca="false">ROUND(Paragrafy!$F275,0)</f>
        <v>1009</v>
      </c>
      <c r="G286" s="45" t="n">
        <f aca="false">F286/E286</f>
        <v>0.917272727272727</v>
      </c>
      <c r="H286" s="43" t="n">
        <f aca="false">SUM(E286)</f>
        <v>1100</v>
      </c>
      <c r="I286" s="43" t="n">
        <f aca="false">SUM(F286)</f>
        <v>1009</v>
      </c>
      <c r="J286" s="43" t="n">
        <v>0</v>
      </c>
      <c r="K286" s="43" t="n">
        <v>0</v>
      </c>
      <c r="L286" s="43" t="n">
        <f aca="false">SUM(H286)</f>
        <v>1100</v>
      </c>
      <c r="M286" s="43" t="n">
        <f aca="false">SUM(F286)</f>
        <v>1009</v>
      </c>
      <c r="N286" s="53" t="n">
        <v>0</v>
      </c>
      <c r="O286" s="43" t="n">
        <v>0</v>
      </c>
      <c r="P286" s="43" t="n">
        <v>0</v>
      </c>
      <c r="Q286" s="43" t="n">
        <v>0</v>
      </c>
      <c r="R286" s="53" t="n">
        <v>0</v>
      </c>
      <c r="S286" s="43" t="n">
        <v>0</v>
      </c>
      <c r="T286" s="43" t="n">
        <v>0</v>
      </c>
      <c r="U286" s="43" t="n">
        <v>0</v>
      </c>
      <c r="V286" s="53" t="n">
        <v>0</v>
      </c>
      <c r="W286" s="43" t="n">
        <v>0</v>
      </c>
      <c r="X286" s="43" t="n">
        <v>0</v>
      </c>
      <c r="Y286" s="43" t="n">
        <v>0</v>
      </c>
      <c r="Z286" s="43" t="n">
        <v>0</v>
      </c>
      <c r="AA286" s="43" t="n">
        <v>0</v>
      </c>
      <c r="AB286" s="43" t="n">
        <v>0</v>
      </c>
      <c r="AC286" s="43" t="n">
        <v>0</v>
      </c>
      <c r="AD286" s="191" t="n">
        <v>0</v>
      </c>
      <c r="AE286" s="191" t="n">
        <v>0</v>
      </c>
    </row>
    <row r="287" customFormat="false" ht="12.75" hidden="false" customHeight="false" outlineLevel="0" collapsed="false">
      <c r="A287" s="198"/>
      <c r="B287" s="197"/>
      <c r="C287" s="196" t="n">
        <v>4430</v>
      </c>
      <c r="D287" s="48" t="s">
        <v>34</v>
      </c>
      <c r="E287" s="43" t="n">
        <f aca="false">SUM(Paragrafy!E276)</f>
        <v>33500</v>
      </c>
      <c r="F287" s="190" t="n">
        <f aca="false">ROUND(Paragrafy!$F276,0)</f>
        <v>28151</v>
      </c>
      <c r="G287" s="45" t="n">
        <f aca="false">F287/E287</f>
        <v>0.840328358208955</v>
      </c>
      <c r="H287" s="43" t="n">
        <f aca="false">SUM(E287)</f>
        <v>33500</v>
      </c>
      <c r="I287" s="43" t="n">
        <f aca="false">SUM(F287)</f>
        <v>28151</v>
      </c>
      <c r="J287" s="43" t="n">
        <v>0</v>
      </c>
      <c r="K287" s="43" t="n">
        <v>0</v>
      </c>
      <c r="L287" s="43" t="n">
        <f aca="false">SUM(H287)</f>
        <v>33500</v>
      </c>
      <c r="M287" s="43" t="n">
        <f aca="false">SUM(F287)</f>
        <v>28151</v>
      </c>
      <c r="N287" s="53" t="n">
        <v>0</v>
      </c>
      <c r="O287" s="43" t="n">
        <v>0</v>
      </c>
      <c r="P287" s="43" t="n">
        <v>0</v>
      </c>
      <c r="Q287" s="43" t="n">
        <v>0</v>
      </c>
      <c r="R287" s="53" t="n">
        <v>0</v>
      </c>
      <c r="S287" s="43" t="n">
        <v>0</v>
      </c>
      <c r="T287" s="43" t="n">
        <v>0</v>
      </c>
      <c r="U287" s="43" t="n">
        <v>0</v>
      </c>
      <c r="V287" s="53" t="n">
        <v>0</v>
      </c>
      <c r="W287" s="43" t="n">
        <v>0</v>
      </c>
      <c r="X287" s="43" t="n">
        <v>0</v>
      </c>
      <c r="Y287" s="43" t="n">
        <v>0</v>
      </c>
      <c r="Z287" s="43" t="n">
        <v>0</v>
      </c>
      <c r="AA287" s="43" t="n">
        <v>0</v>
      </c>
      <c r="AB287" s="43" t="n">
        <v>0</v>
      </c>
      <c r="AC287" s="43" t="n">
        <v>0</v>
      </c>
      <c r="AD287" s="191" t="n">
        <v>0</v>
      </c>
      <c r="AE287" s="191" t="n">
        <v>0</v>
      </c>
    </row>
    <row r="288" customFormat="false" ht="24.75" hidden="false" customHeight="true" outlineLevel="0" collapsed="false">
      <c r="A288" s="198"/>
      <c r="B288" s="197"/>
      <c r="C288" s="196" t="n">
        <v>4440</v>
      </c>
      <c r="D288" s="48" t="s">
        <v>35</v>
      </c>
      <c r="E288" s="43" t="n">
        <f aca="false">SUM(Paragrafy!E277)</f>
        <v>10300</v>
      </c>
      <c r="F288" s="190" t="n">
        <f aca="false">ROUND(Paragrafy!$F277,0)</f>
        <v>7658</v>
      </c>
      <c r="G288" s="45" t="n">
        <f aca="false">F288/E288</f>
        <v>0.743495145631068</v>
      </c>
      <c r="H288" s="43" t="n">
        <f aca="false">SUM(E288)</f>
        <v>10300</v>
      </c>
      <c r="I288" s="43" t="n">
        <f aca="false">SUM(F288)</f>
        <v>7658</v>
      </c>
      <c r="J288" s="43" t="n">
        <v>0</v>
      </c>
      <c r="K288" s="43" t="n">
        <v>0</v>
      </c>
      <c r="L288" s="43" t="n">
        <f aca="false">SUM(H288)</f>
        <v>10300</v>
      </c>
      <c r="M288" s="43" t="n">
        <f aca="false">SUM(F288)</f>
        <v>7658</v>
      </c>
      <c r="N288" s="53" t="n">
        <v>0</v>
      </c>
      <c r="O288" s="43" t="n">
        <v>0</v>
      </c>
      <c r="P288" s="43" t="n">
        <v>0</v>
      </c>
      <c r="Q288" s="43" t="n">
        <v>0</v>
      </c>
      <c r="R288" s="53" t="n">
        <v>0</v>
      </c>
      <c r="S288" s="43" t="n">
        <v>0</v>
      </c>
      <c r="T288" s="43" t="n">
        <v>0</v>
      </c>
      <c r="U288" s="43" t="n">
        <v>0</v>
      </c>
      <c r="V288" s="53" t="n">
        <v>0</v>
      </c>
      <c r="W288" s="43" t="n">
        <v>0</v>
      </c>
      <c r="X288" s="43" t="n">
        <v>0</v>
      </c>
      <c r="Y288" s="43" t="n">
        <v>0</v>
      </c>
      <c r="Z288" s="43" t="n">
        <v>0</v>
      </c>
      <c r="AA288" s="43" t="n">
        <v>0</v>
      </c>
      <c r="AB288" s="43" t="n">
        <v>0</v>
      </c>
      <c r="AC288" s="43" t="n">
        <v>0</v>
      </c>
      <c r="AD288" s="191" t="n">
        <v>0</v>
      </c>
      <c r="AE288" s="191" t="n">
        <v>0</v>
      </c>
    </row>
    <row r="289" customFormat="false" ht="12.75" hidden="false" customHeight="false" outlineLevel="0" collapsed="false">
      <c r="A289" s="198"/>
      <c r="B289" s="197"/>
      <c r="C289" s="196" t="n">
        <v>4480</v>
      </c>
      <c r="D289" s="48" t="s">
        <v>36</v>
      </c>
      <c r="E289" s="43" t="n">
        <f aca="false">SUM(Paragrafy!E278)</f>
        <v>11589</v>
      </c>
      <c r="F289" s="190" t="n">
        <f aca="false">ROUND(Paragrafy!$F278,0)</f>
        <v>5799</v>
      </c>
      <c r="G289" s="45" t="n">
        <f aca="false">F289/E289</f>
        <v>0.500388299249288</v>
      </c>
      <c r="H289" s="43" t="n">
        <f aca="false">SUM(E289)</f>
        <v>11589</v>
      </c>
      <c r="I289" s="43" t="n">
        <f aca="false">SUM(F289)</f>
        <v>5799</v>
      </c>
      <c r="J289" s="43" t="n">
        <v>0</v>
      </c>
      <c r="K289" s="43" t="n">
        <v>0</v>
      </c>
      <c r="L289" s="43" t="n">
        <f aca="false">SUM(H289)</f>
        <v>11589</v>
      </c>
      <c r="M289" s="43" t="n">
        <f aca="false">SUM(F289)</f>
        <v>5799</v>
      </c>
      <c r="N289" s="53" t="n">
        <v>0</v>
      </c>
      <c r="O289" s="43" t="n">
        <v>0</v>
      </c>
      <c r="P289" s="43" t="n">
        <v>0</v>
      </c>
      <c r="Q289" s="43" t="n">
        <v>0</v>
      </c>
      <c r="R289" s="53" t="n">
        <v>0</v>
      </c>
      <c r="S289" s="43" t="n">
        <v>0</v>
      </c>
      <c r="T289" s="43" t="n">
        <v>0</v>
      </c>
      <c r="U289" s="43" t="n">
        <v>0</v>
      </c>
      <c r="V289" s="53" t="n">
        <v>0</v>
      </c>
      <c r="W289" s="43" t="n">
        <v>0</v>
      </c>
      <c r="X289" s="43" t="n">
        <v>0</v>
      </c>
      <c r="Y289" s="43" t="n">
        <v>0</v>
      </c>
      <c r="Z289" s="43" t="n">
        <v>0</v>
      </c>
      <c r="AA289" s="43" t="n">
        <v>0</v>
      </c>
      <c r="AB289" s="43" t="n">
        <v>0</v>
      </c>
      <c r="AC289" s="43" t="n">
        <v>0</v>
      </c>
      <c r="AD289" s="191" t="n">
        <v>0</v>
      </c>
      <c r="AE289" s="191" t="n">
        <v>0</v>
      </c>
    </row>
    <row r="290" customFormat="false" ht="25.5" hidden="false" customHeight="false" outlineLevel="0" collapsed="false">
      <c r="A290" s="198"/>
      <c r="B290" s="197"/>
      <c r="C290" s="196" t="n">
        <v>4500</v>
      </c>
      <c r="D290" s="48" t="s">
        <v>86</v>
      </c>
      <c r="E290" s="43" t="n">
        <f aca="false">SUM(Paragrafy!E279)</f>
        <v>455</v>
      </c>
      <c r="F290" s="190" t="n">
        <f aca="false">ROUND(Paragrafy!$F279,0)</f>
        <v>455</v>
      </c>
      <c r="G290" s="45" t="n">
        <f aca="false">F290/E290</f>
        <v>1</v>
      </c>
      <c r="H290" s="43" t="n">
        <f aca="false">SUM(E290)</f>
        <v>455</v>
      </c>
      <c r="I290" s="43" t="n">
        <f aca="false">SUM(F290)</f>
        <v>455</v>
      </c>
      <c r="J290" s="43" t="n">
        <v>0</v>
      </c>
      <c r="K290" s="43" t="n">
        <v>0</v>
      </c>
      <c r="L290" s="43" t="n">
        <f aca="false">SUM(H290)</f>
        <v>455</v>
      </c>
      <c r="M290" s="43" t="n">
        <f aca="false">SUM(F290)</f>
        <v>455</v>
      </c>
      <c r="N290" s="53" t="n">
        <v>0</v>
      </c>
      <c r="O290" s="43" t="n">
        <v>0</v>
      </c>
      <c r="P290" s="43" t="n">
        <v>0</v>
      </c>
      <c r="Q290" s="43" t="n">
        <v>0</v>
      </c>
      <c r="R290" s="53" t="n">
        <v>0</v>
      </c>
      <c r="S290" s="43" t="n">
        <v>0</v>
      </c>
      <c r="T290" s="43" t="n">
        <v>0</v>
      </c>
      <c r="U290" s="43" t="n">
        <v>0</v>
      </c>
      <c r="V290" s="53" t="n">
        <v>0</v>
      </c>
      <c r="W290" s="43" t="n">
        <v>0</v>
      </c>
      <c r="X290" s="43" t="n">
        <v>0</v>
      </c>
      <c r="Y290" s="43" t="n">
        <v>0</v>
      </c>
      <c r="Z290" s="43" t="n">
        <v>0</v>
      </c>
      <c r="AA290" s="43" t="n">
        <v>0</v>
      </c>
      <c r="AB290" s="43" t="n">
        <v>0</v>
      </c>
      <c r="AC290" s="43" t="n">
        <v>0</v>
      </c>
      <c r="AD290" s="191" t="n">
        <v>0</v>
      </c>
      <c r="AE290" s="191" t="n">
        <v>0</v>
      </c>
    </row>
    <row r="291" customFormat="false" ht="25.5" hidden="false" customHeight="false" outlineLevel="0" collapsed="false">
      <c r="A291" s="198"/>
      <c r="B291" s="197"/>
      <c r="C291" s="196" t="n">
        <v>4520</v>
      </c>
      <c r="D291" s="48" t="s">
        <v>39</v>
      </c>
      <c r="E291" s="43" t="n">
        <f aca="false">SUM(Paragrafy!E280)</f>
        <v>2969</v>
      </c>
      <c r="F291" s="190" t="n">
        <f aca="false">ROUNDDOWN(Paragrafy!$F280,0)</f>
        <v>2466</v>
      </c>
      <c r="G291" s="45" t="n">
        <f aca="false">F291/E291</f>
        <v>0.830582687773661</v>
      </c>
      <c r="H291" s="43" t="n">
        <f aca="false">SUM(E291)</f>
        <v>2969</v>
      </c>
      <c r="I291" s="43" t="n">
        <f aca="false">SUM(F291)</f>
        <v>2466</v>
      </c>
      <c r="J291" s="43" t="n">
        <v>0</v>
      </c>
      <c r="K291" s="43" t="n">
        <v>0</v>
      </c>
      <c r="L291" s="43" t="n">
        <f aca="false">SUM(H291)</f>
        <v>2969</v>
      </c>
      <c r="M291" s="43" t="n">
        <f aca="false">SUM(F291)</f>
        <v>2466</v>
      </c>
      <c r="N291" s="53" t="n">
        <v>0</v>
      </c>
      <c r="O291" s="43" t="n">
        <v>0</v>
      </c>
      <c r="P291" s="43" t="n">
        <v>0</v>
      </c>
      <c r="Q291" s="43" t="n">
        <v>0</v>
      </c>
      <c r="R291" s="53" t="n">
        <v>0</v>
      </c>
      <c r="S291" s="43" t="n">
        <v>0</v>
      </c>
      <c r="T291" s="43" t="n">
        <v>0</v>
      </c>
      <c r="U291" s="43" t="n">
        <v>0</v>
      </c>
      <c r="V291" s="53" t="n">
        <v>0</v>
      </c>
      <c r="W291" s="43" t="n">
        <v>0</v>
      </c>
      <c r="X291" s="43" t="n">
        <v>0</v>
      </c>
      <c r="Y291" s="43" t="n">
        <v>0</v>
      </c>
      <c r="Z291" s="43" t="n">
        <v>0</v>
      </c>
      <c r="AA291" s="43" t="n">
        <v>0</v>
      </c>
      <c r="AB291" s="43" t="n">
        <v>0</v>
      </c>
      <c r="AC291" s="43" t="n">
        <v>0</v>
      </c>
      <c r="AD291" s="191" t="n">
        <v>0</v>
      </c>
      <c r="AE291" s="191" t="n">
        <v>0</v>
      </c>
    </row>
    <row r="292" customFormat="false" ht="12.75" hidden="false" customHeight="false" outlineLevel="0" collapsed="false">
      <c r="A292" s="198"/>
      <c r="B292" s="197"/>
      <c r="C292" s="196" t="n">
        <v>4530</v>
      </c>
      <c r="D292" s="48" t="s">
        <v>88</v>
      </c>
      <c r="E292" s="43" t="n">
        <f aca="false">SUM(Paragrafy!E281)</f>
        <v>7000</v>
      </c>
      <c r="F292" s="190" t="n">
        <f aca="false">ROUND(Paragrafy!$F281,0)</f>
        <v>3644</v>
      </c>
      <c r="G292" s="45" t="n">
        <f aca="false">F292/E292</f>
        <v>0.520571428571429</v>
      </c>
      <c r="H292" s="43" t="n">
        <f aca="false">SUM(E292)</f>
        <v>7000</v>
      </c>
      <c r="I292" s="43" t="n">
        <f aca="false">SUM(F292)</f>
        <v>3644</v>
      </c>
      <c r="J292" s="43" t="n">
        <v>0</v>
      </c>
      <c r="K292" s="43" t="n">
        <v>0</v>
      </c>
      <c r="L292" s="43" t="n">
        <f aca="false">SUM(H292)</f>
        <v>7000</v>
      </c>
      <c r="M292" s="43" t="n">
        <f aca="false">SUM(F292)</f>
        <v>3644</v>
      </c>
      <c r="N292" s="53" t="n">
        <v>0</v>
      </c>
      <c r="O292" s="43" t="n">
        <v>0</v>
      </c>
      <c r="P292" s="43" t="n">
        <v>0</v>
      </c>
      <c r="Q292" s="43" t="n">
        <v>0</v>
      </c>
      <c r="R292" s="53" t="n">
        <v>0</v>
      </c>
      <c r="S292" s="43" t="n">
        <v>0</v>
      </c>
      <c r="T292" s="43" t="n">
        <v>0</v>
      </c>
      <c r="U292" s="43" t="n">
        <v>0</v>
      </c>
      <c r="V292" s="53" t="n">
        <v>0</v>
      </c>
      <c r="W292" s="43" t="n">
        <v>0</v>
      </c>
      <c r="X292" s="43" t="n">
        <v>0</v>
      </c>
      <c r="Y292" s="43" t="n">
        <v>0</v>
      </c>
      <c r="Z292" s="43" t="n">
        <v>0</v>
      </c>
      <c r="AA292" s="43" t="n">
        <v>0</v>
      </c>
      <c r="AB292" s="43" t="n">
        <v>0</v>
      </c>
      <c r="AC292" s="43" t="n">
        <v>0</v>
      </c>
      <c r="AD292" s="191" t="n">
        <v>0</v>
      </c>
      <c r="AE292" s="191" t="n">
        <v>0</v>
      </c>
    </row>
    <row r="293" customFormat="false" ht="48.75" hidden="false" customHeight="true" outlineLevel="0" collapsed="false">
      <c r="A293" s="223"/>
      <c r="B293" s="255"/>
      <c r="C293" s="256" t="s">
        <v>241</v>
      </c>
      <c r="D293" s="89" t="s">
        <v>71</v>
      </c>
      <c r="E293" s="107" t="n">
        <f aca="false">SUM(Paragrafy!E282)</f>
        <v>1000</v>
      </c>
      <c r="F293" s="227" t="n">
        <f aca="false">ROUND(Paragrafy!$F282,0)</f>
        <v>0</v>
      </c>
      <c r="G293" s="123" t="n">
        <f aca="false">F293/E293</f>
        <v>0</v>
      </c>
      <c r="H293" s="107" t="n">
        <f aca="false">SUM(E293)</f>
        <v>1000</v>
      </c>
      <c r="I293" s="107" t="n">
        <f aca="false">SUM(F293)</f>
        <v>0</v>
      </c>
      <c r="J293" s="107" t="n">
        <v>0</v>
      </c>
      <c r="K293" s="107" t="n">
        <v>0</v>
      </c>
      <c r="L293" s="107" t="n">
        <v>0</v>
      </c>
      <c r="M293" s="107" t="n">
        <v>0</v>
      </c>
      <c r="N293" s="228" t="n">
        <v>0</v>
      </c>
      <c r="O293" s="107" t="n">
        <v>0</v>
      </c>
      <c r="P293" s="107" t="n">
        <v>0</v>
      </c>
      <c r="Q293" s="107" t="n">
        <v>0</v>
      </c>
      <c r="R293" s="228" t="n">
        <f aca="false">SUM(H293)</f>
        <v>1000</v>
      </c>
      <c r="S293" s="107" t="n">
        <f aca="false">SUM(I293)</f>
        <v>0</v>
      </c>
      <c r="T293" s="107" t="n">
        <v>0</v>
      </c>
      <c r="U293" s="107" t="n">
        <v>0</v>
      </c>
      <c r="V293" s="228" t="n">
        <v>0</v>
      </c>
      <c r="W293" s="107" t="n">
        <v>0</v>
      </c>
      <c r="X293" s="107" t="n">
        <v>0</v>
      </c>
      <c r="Y293" s="107" t="n">
        <v>0</v>
      </c>
      <c r="Z293" s="107" t="n">
        <v>0</v>
      </c>
      <c r="AA293" s="107" t="n">
        <v>0</v>
      </c>
      <c r="AB293" s="107" t="n">
        <v>0</v>
      </c>
      <c r="AC293" s="107" t="n">
        <v>0</v>
      </c>
      <c r="AD293" s="229" t="n">
        <v>0</v>
      </c>
      <c r="AE293" s="229" t="n">
        <v>0</v>
      </c>
    </row>
    <row r="294" customFormat="false" ht="25.5" hidden="false" customHeight="false" outlineLevel="0" collapsed="false">
      <c r="A294" s="198"/>
      <c r="B294" s="197"/>
      <c r="C294" s="196" t="n">
        <v>4700</v>
      </c>
      <c r="D294" s="48" t="s">
        <v>91</v>
      </c>
      <c r="E294" s="43" t="n">
        <f aca="false">SUM(Paragrafy!E283)</f>
        <v>2000</v>
      </c>
      <c r="F294" s="190" t="n">
        <f aca="false">ROUND(Paragrafy!$F283,0)</f>
        <v>390</v>
      </c>
      <c r="G294" s="45" t="n">
        <f aca="false">F294/E294</f>
        <v>0.195</v>
      </c>
      <c r="H294" s="43" t="n">
        <f aca="false">SUM(E294)</f>
        <v>2000</v>
      </c>
      <c r="I294" s="43" t="n">
        <f aca="false">SUM(F294)</f>
        <v>390</v>
      </c>
      <c r="J294" s="43" t="n">
        <v>0</v>
      </c>
      <c r="K294" s="43" t="n">
        <v>0</v>
      </c>
      <c r="L294" s="43" t="n">
        <f aca="false">SUM(H294)</f>
        <v>2000</v>
      </c>
      <c r="M294" s="43" t="n">
        <f aca="false">SUM(F294)</f>
        <v>390</v>
      </c>
      <c r="N294" s="53" t="n">
        <v>0</v>
      </c>
      <c r="O294" s="43" t="n">
        <v>0</v>
      </c>
      <c r="P294" s="43" t="n">
        <v>0</v>
      </c>
      <c r="Q294" s="43" t="n">
        <v>0</v>
      </c>
      <c r="R294" s="53" t="n">
        <v>0</v>
      </c>
      <c r="S294" s="43" t="n">
        <v>0</v>
      </c>
      <c r="T294" s="43" t="n">
        <v>0</v>
      </c>
      <c r="U294" s="43" t="n">
        <v>0</v>
      </c>
      <c r="V294" s="53" t="n">
        <v>0</v>
      </c>
      <c r="W294" s="43" t="n">
        <v>0</v>
      </c>
      <c r="X294" s="43" t="n">
        <v>0</v>
      </c>
      <c r="Y294" s="43" t="n">
        <v>0</v>
      </c>
      <c r="Z294" s="43" t="n">
        <v>0</v>
      </c>
      <c r="AA294" s="43" t="n">
        <v>0</v>
      </c>
      <c r="AB294" s="43" t="n">
        <v>0</v>
      </c>
      <c r="AC294" s="43" t="n">
        <v>0</v>
      </c>
      <c r="AD294" s="191" t="n">
        <v>0</v>
      </c>
      <c r="AE294" s="191" t="n">
        <v>0</v>
      </c>
    </row>
    <row r="295" customFormat="false" ht="60" hidden="false" customHeight="true" outlineLevel="0" collapsed="false">
      <c r="A295" s="198"/>
      <c r="B295" s="197"/>
      <c r="C295" s="236" t="s">
        <v>242</v>
      </c>
      <c r="D295" s="48" t="s">
        <v>73</v>
      </c>
      <c r="E295" s="43" t="n">
        <f aca="false">SUM(Paragrafy!E284)</f>
        <v>5000</v>
      </c>
      <c r="F295" s="190" t="n">
        <f aca="false">ROUND(Paragrafy!$F284,0)</f>
        <v>0</v>
      </c>
      <c r="G295" s="45" t="n">
        <f aca="false">F295/E295</f>
        <v>0</v>
      </c>
      <c r="H295" s="43" t="n">
        <v>0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0</v>
      </c>
      <c r="N295" s="53" t="n">
        <v>0</v>
      </c>
      <c r="O295" s="43" t="n">
        <v>0</v>
      </c>
      <c r="P295" s="43" t="n">
        <v>0</v>
      </c>
      <c r="Q295" s="43" t="n">
        <v>0</v>
      </c>
      <c r="R295" s="53" t="n">
        <v>0</v>
      </c>
      <c r="S295" s="43" t="n">
        <v>0</v>
      </c>
      <c r="T295" s="43" t="n">
        <v>0</v>
      </c>
      <c r="U295" s="43" t="n">
        <v>0</v>
      </c>
      <c r="V295" s="53" t="n">
        <v>0</v>
      </c>
      <c r="W295" s="43" t="n">
        <v>0</v>
      </c>
      <c r="X295" s="43" t="n">
        <f aca="false">SUM(E295)</f>
        <v>5000</v>
      </c>
      <c r="Y295" s="43" t="n">
        <f aca="false">SUM(F295)</f>
        <v>0</v>
      </c>
      <c r="Z295" s="43" t="n">
        <f aca="false">SUM(X295)</f>
        <v>5000</v>
      </c>
      <c r="AA295" s="43" t="n">
        <f aca="false">SUM(Y295)</f>
        <v>0</v>
      </c>
      <c r="AB295" s="43" t="n">
        <f aca="false">SUM(X295)</f>
        <v>5000</v>
      </c>
      <c r="AC295" s="43" t="n">
        <f aca="false">SUM(Y295)</f>
        <v>0</v>
      </c>
      <c r="AD295" s="191" t="n">
        <v>0</v>
      </c>
      <c r="AE295" s="191" t="n">
        <v>0</v>
      </c>
    </row>
    <row r="296" s="39" customFormat="true" ht="12.75" hidden="false" customHeight="false" outlineLevel="0" collapsed="false">
      <c r="A296" s="199"/>
      <c r="B296" s="254" t="s">
        <v>243</v>
      </c>
      <c r="C296" s="253"/>
      <c r="D296" s="73" t="s">
        <v>93</v>
      </c>
      <c r="E296" s="36" t="n">
        <f aca="false">SUM(E297:E303)</f>
        <v>16397000</v>
      </c>
      <c r="F296" s="36" t="n">
        <f aca="false">SUM(F297:F303)</f>
        <v>95831</v>
      </c>
      <c r="G296" s="47" t="n">
        <f aca="false">F296/E296</f>
        <v>0.00584442276026102</v>
      </c>
      <c r="H296" s="36" t="n">
        <f aca="false">SUM(H297:H303)</f>
        <v>125430</v>
      </c>
      <c r="I296" s="36" t="n">
        <f aca="false">SUM(I297:I303)</f>
        <v>29776</v>
      </c>
      <c r="J296" s="36" t="n">
        <f aca="false">SUM(J297:J303)</f>
        <v>0</v>
      </c>
      <c r="K296" s="36" t="n">
        <f aca="false">SUM(K297:K303)</f>
        <v>0</v>
      </c>
      <c r="L296" s="36" t="n">
        <f aca="false">SUM(L297:L303)</f>
        <v>125430</v>
      </c>
      <c r="M296" s="36" t="n">
        <f aca="false">SUM(M297:M303)</f>
        <v>29776</v>
      </c>
      <c r="N296" s="78" t="n">
        <f aca="false">SUM(N297:N303)</f>
        <v>0</v>
      </c>
      <c r="O296" s="36" t="n">
        <f aca="false">SUM(O297:O303)</f>
        <v>0</v>
      </c>
      <c r="P296" s="36" t="n">
        <f aca="false">SUM(P297:P303)</f>
        <v>0</v>
      </c>
      <c r="Q296" s="36" t="n">
        <f aca="false">SUM(Q297:Q303)</f>
        <v>0</v>
      </c>
      <c r="R296" s="78" t="n">
        <f aca="false">SUM(R297:R303)</f>
        <v>0</v>
      </c>
      <c r="S296" s="36" t="n">
        <f aca="false">SUM(S297:S303)</f>
        <v>0</v>
      </c>
      <c r="T296" s="36" t="n">
        <f aca="false">SUM(T297:T303)</f>
        <v>0</v>
      </c>
      <c r="U296" s="36" t="n">
        <f aca="false">SUM(U297:U303)</f>
        <v>0</v>
      </c>
      <c r="V296" s="78" t="n">
        <f aca="false">SUM(V297:V303)</f>
        <v>0</v>
      </c>
      <c r="W296" s="36" t="n">
        <f aca="false">SUM(W297:W303)</f>
        <v>0</v>
      </c>
      <c r="X296" s="36" t="n">
        <f aca="false">SUM(X297:X303)</f>
        <v>16271570</v>
      </c>
      <c r="Y296" s="36" t="n">
        <f aca="false">SUM(Y297:Y303)</f>
        <v>66055</v>
      </c>
      <c r="Z296" s="36" t="n">
        <f aca="false">SUM(Z297:Z303)</f>
        <v>67000</v>
      </c>
      <c r="AA296" s="36" t="n">
        <f aca="false">SUM(AA297:AA303)</f>
        <v>66055</v>
      </c>
      <c r="AB296" s="36" t="n">
        <f aca="false">SUM(AB297:AB303)</f>
        <v>67000</v>
      </c>
      <c r="AC296" s="36" t="n">
        <f aca="false">SUM(AC297:AC303)</f>
        <v>66055</v>
      </c>
      <c r="AD296" s="36" t="n">
        <f aca="false">SUM(AD297:AD303)</f>
        <v>16204570</v>
      </c>
      <c r="AE296" s="36" t="n">
        <f aca="false">SUM(AE297:AE303)</f>
        <v>0</v>
      </c>
    </row>
    <row r="297" s="39" customFormat="true" ht="12.75" hidden="false" customHeight="false" outlineLevel="0" collapsed="false">
      <c r="A297" s="199"/>
      <c r="B297" s="254"/>
      <c r="C297" s="236" t="s">
        <v>244</v>
      </c>
      <c r="D297" s="74" t="s">
        <v>14</v>
      </c>
      <c r="E297" s="43" t="n">
        <f aca="false">SUM(Paragrafy!E286)</f>
        <v>115430</v>
      </c>
      <c r="F297" s="190" t="n">
        <f aca="false">ROUND(Paragrafy!$F286,0)</f>
        <v>21716</v>
      </c>
      <c r="G297" s="45" t="n">
        <f aca="false">F297/E297</f>
        <v>0.18813133500823</v>
      </c>
      <c r="H297" s="43" t="n">
        <f aca="false">SUM(E297)</f>
        <v>115430</v>
      </c>
      <c r="I297" s="43" t="n">
        <f aca="false">SUM(F297)</f>
        <v>21716</v>
      </c>
      <c r="J297" s="43" t="n">
        <v>0</v>
      </c>
      <c r="K297" s="43" t="n">
        <v>0</v>
      </c>
      <c r="L297" s="43" t="n">
        <f aca="false">SUM(H297)</f>
        <v>115430</v>
      </c>
      <c r="M297" s="43" t="n">
        <f aca="false">SUM(I297)</f>
        <v>21716</v>
      </c>
      <c r="N297" s="53" t="n">
        <v>0</v>
      </c>
      <c r="O297" s="43" t="n">
        <v>0</v>
      </c>
      <c r="P297" s="43" t="n">
        <v>0</v>
      </c>
      <c r="Q297" s="43" t="n">
        <v>0</v>
      </c>
      <c r="R297" s="53" t="n">
        <v>0</v>
      </c>
      <c r="S297" s="43" t="n">
        <v>0</v>
      </c>
      <c r="T297" s="43" t="n">
        <v>0</v>
      </c>
      <c r="U297" s="43" t="n">
        <v>0</v>
      </c>
      <c r="V297" s="53" t="n">
        <v>0</v>
      </c>
      <c r="W297" s="43" t="n">
        <v>0</v>
      </c>
      <c r="X297" s="43" t="n">
        <v>0</v>
      </c>
      <c r="Y297" s="43" t="n">
        <v>0</v>
      </c>
      <c r="Z297" s="43" t="n">
        <v>0</v>
      </c>
      <c r="AA297" s="43" t="n">
        <v>0</v>
      </c>
      <c r="AB297" s="43" t="n">
        <v>0</v>
      </c>
      <c r="AC297" s="43" t="n">
        <v>0</v>
      </c>
      <c r="AD297" s="191" t="n">
        <v>0</v>
      </c>
      <c r="AE297" s="191" t="n">
        <v>0</v>
      </c>
    </row>
    <row r="298" s="39" customFormat="true" ht="25.5" hidden="false" customHeight="false" outlineLevel="0" collapsed="false">
      <c r="A298" s="199"/>
      <c r="B298" s="254"/>
      <c r="C298" s="236" t="s">
        <v>245</v>
      </c>
      <c r="D298" s="74" t="s">
        <v>40</v>
      </c>
      <c r="E298" s="43" t="n">
        <f aca="false">SUM(Paragrafy!E287)</f>
        <v>10000</v>
      </c>
      <c r="F298" s="190" t="n">
        <f aca="false">ROUND(Paragrafy!$F287,0)</f>
        <v>8060</v>
      </c>
      <c r="G298" s="45" t="n">
        <f aca="false">F298/E298</f>
        <v>0.806</v>
      </c>
      <c r="H298" s="43" t="n">
        <f aca="false">SUM(E298)</f>
        <v>10000</v>
      </c>
      <c r="I298" s="43" t="n">
        <f aca="false">SUM(F298)</f>
        <v>8060</v>
      </c>
      <c r="J298" s="43" t="n">
        <v>0</v>
      </c>
      <c r="K298" s="43" t="n">
        <v>0</v>
      </c>
      <c r="L298" s="43" t="n">
        <f aca="false">SUM(H298)</f>
        <v>10000</v>
      </c>
      <c r="M298" s="43" t="n">
        <f aca="false">SUM(I298)</f>
        <v>8060</v>
      </c>
      <c r="N298" s="53" t="n">
        <v>0</v>
      </c>
      <c r="O298" s="43" t="n">
        <v>0</v>
      </c>
      <c r="P298" s="43" t="n">
        <v>0</v>
      </c>
      <c r="Q298" s="43" t="n">
        <v>0</v>
      </c>
      <c r="R298" s="53" t="n">
        <v>0</v>
      </c>
      <c r="S298" s="43" t="n">
        <v>0</v>
      </c>
      <c r="T298" s="43" t="n">
        <v>0</v>
      </c>
      <c r="U298" s="43" t="n">
        <v>0</v>
      </c>
      <c r="V298" s="53" t="n">
        <v>0</v>
      </c>
      <c r="W298" s="43" t="n">
        <v>0</v>
      </c>
      <c r="X298" s="43" t="n">
        <v>0</v>
      </c>
      <c r="Y298" s="43" t="n">
        <v>0</v>
      </c>
      <c r="Z298" s="43" t="n">
        <v>0</v>
      </c>
      <c r="AA298" s="43" t="n">
        <v>0</v>
      </c>
      <c r="AB298" s="43" t="n">
        <v>0</v>
      </c>
      <c r="AC298" s="43" t="n">
        <v>0</v>
      </c>
      <c r="AD298" s="191" t="n">
        <v>0</v>
      </c>
      <c r="AE298" s="191" t="n">
        <v>0</v>
      </c>
    </row>
    <row r="299" s="39" customFormat="true" ht="12.75" hidden="false" customHeight="false" outlineLevel="0" collapsed="false">
      <c r="A299" s="199"/>
      <c r="B299" s="254"/>
      <c r="C299" s="236" t="s">
        <v>246</v>
      </c>
      <c r="D299" s="74" t="s">
        <v>247</v>
      </c>
      <c r="E299" s="43"/>
      <c r="F299" s="190"/>
      <c r="G299" s="45"/>
      <c r="H299" s="43"/>
      <c r="I299" s="43"/>
      <c r="J299" s="43"/>
      <c r="K299" s="43"/>
      <c r="L299" s="43"/>
      <c r="M299" s="43"/>
      <c r="N299" s="53"/>
      <c r="O299" s="43"/>
      <c r="P299" s="43"/>
      <c r="Q299" s="43"/>
      <c r="R299" s="53"/>
      <c r="S299" s="43"/>
      <c r="T299" s="43"/>
      <c r="U299" s="43"/>
      <c r="V299" s="53"/>
      <c r="W299" s="43"/>
      <c r="X299" s="43"/>
      <c r="Y299" s="43"/>
      <c r="Z299" s="43"/>
      <c r="AA299" s="43"/>
      <c r="AB299" s="43"/>
      <c r="AC299" s="43"/>
      <c r="AD299" s="257"/>
      <c r="AE299" s="257"/>
    </row>
    <row r="300" s="39" customFormat="true" ht="12.75" hidden="false" customHeight="false" outlineLevel="0" collapsed="false">
      <c r="A300" s="199"/>
      <c r="B300" s="254"/>
      <c r="C300" s="236"/>
      <c r="D300" s="74" t="s">
        <v>248</v>
      </c>
      <c r="E300" s="43"/>
      <c r="F300" s="190"/>
      <c r="G300" s="45"/>
      <c r="H300" s="43"/>
      <c r="I300" s="43"/>
      <c r="J300" s="43"/>
      <c r="K300" s="43"/>
      <c r="L300" s="43"/>
      <c r="M300" s="43"/>
      <c r="N300" s="53"/>
      <c r="O300" s="43"/>
      <c r="P300" s="43"/>
      <c r="Q300" s="43"/>
      <c r="R300" s="53"/>
      <c r="S300" s="43"/>
      <c r="T300" s="43"/>
      <c r="U300" s="43"/>
      <c r="V300" s="53"/>
      <c r="W300" s="43"/>
      <c r="X300" s="43"/>
      <c r="Y300" s="43"/>
      <c r="Z300" s="43"/>
      <c r="AA300" s="43"/>
      <c r="AB300" s="43"/>
      <c r="AC300" s="43"/>
      <c r="AD300" s="257"/>
      <c r="AE300" s="257"/>
    </row>
    <row r="301" s="39" customFormat="true" ht="12.75" hidden="false" customHeight="false" outlineLevel="0" collapsed="false">
      <c r="A301" s="199"/>
      <c r="B301" s="254"/>
      <c r="C301" s="236"/>
      <c r="D301" s="74" t="s">
        <v>249</v>
      </c>
      <c r="E301" s="43"/>
      <c r="F301" s="190"/>
      <c r="G301" s="45"/>
      <c r="H301" s="43"/>
      <c r="I301" s="43"/>
      <c r="J301" s="43"/>
      <c r="K301" s="43"/>
      <c r="L301" s="43"/>
      <c r="M301" s="43"/>
      <c r="N301" s="53"/>
      <c r="O301" s="43"/>
      <c r="P301" s="43"/>
      <c r="Q301" s="43"/>
      <c r="R301" s="53"/>
      <c r="S301" s="43"/>
      <c r="T301" s="43"/>
      <c r="U301" s="43"/>
      <c r="V301" s="53"/>
      <c r="W301" s="43"/>
      <c r="X301" s="43"/>
      <c r="Y301" s="43"/>
      <c r="Z301" s="43"/>
      <c r="AA301" s="43"/>
      <c r="AB301" s="43"/>
      <c r="AC301" s="43"/>
      <c r="AD301" s="257"/>
      <c r="AE301" s="257"/>
    </row>
    <row r="302" s="39" customFormat="true" ht="13.5" hidden="false" customHeight="true" outlineLevel="0" collapsed="false">
      <c r="A302" s="199"/>
      <c r="B302" s="254"/>
      <c r="C302" s="236"/>
      <c r="D302" s="74" t="s">
        <v>250</v>
      </c>
      <c r="E302" s="43" t="n">
        <f aca="false">SUM(Paragrafy!E290)</f>
        <v>16204570</v>
      </c>
      <c r="F302" s="190" t="n">
        <f aca="false">ROUND(Paragrafy!$F289,0)</f>
        <v>0</v>
      </c>
      <c r="G302" s="45" t="n">
        <f aca="false">F302/E302</f>
        <v>0</v>
      </c>
      <c r="H302" s="43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53" t="n">
        <v>0</v>
      </c>
      <c r="O302" s="43" t="n">
        <v>0</v>
      </c>
      <c r="P302" s="43" t="n">
        <v>0</v>
      </c>
      <c r="Q302" s="43" t="n">
        <v>0</v>
      </c>
      <c r="R302" s="53" t="n">
        <v>0</v>
      </c>
      <c r="S302" s="43" t="n">
        <v>0</v>
      </c>
      <c r="T302" s="43" t="n">
        <v>0</v>
      </c>
      <c r="U302" s="43" t="n">
        <v>0</v>
      </c>
      <c r="V302" s="53" t="n">
        <v>0</v>
      </c>
      <c r="W302" s="43" t="n">
        <v>0</v>
      </c>
      <c r="X302" s="43" t="n">
        <f aca="false">SUM(E302)</f>
        <v>16204570</v>
      </c>
      <c r="Y302" s="43" t="n">
        <f aca="false">SUM(F302)</f>
        <v>0</v>
      </c>
      <c r="Z302" s="43" t="n">
        <v>0</v>
      </c>
      <c r="AA302" s="43" t="n">
        <f aca="false">SUM(Y302)</f>
        <v>0</v>
      </c>
      <c r="AB302" s="43" t="n">
        <v>0</v>
      </c>
      <c r="AC302" s="43" t="n">
        <v>0</v>
      </c>
      <c r="AD302" s="43" t="n">
        <f aca="false">SUM(X302)</f>
        <v>16204570</v>
      </c>
      <c r="AE302" s="43" t="n">
        <f aca="false">SUM(Y302)</f>
        <v>0</v>
      </c>
    </row>
    <row r="303" customFormat="false" ht="49.5" hidden="false" customHeight="true" outlineLevel="0" collapsed="false">
      <c r="A303" s="198"/>
      <c r="B303" s="197"/>
      <c r="C303" s="236" t="s">
        <v>251</v>
      </c>
      <c r="D303" s="48" t="s">
        <v>72</v>
      </c>
      <c r="E303" s="43" t="n">
        <f aca="false">SUM(Paragrafy!E291)</f>
        <v>67000</v>
      </c>
      <c r="F303" s="190" t="n">
        <f aca="false">ROUND(Paragrafy!$F291,0)</f>
        <v>66055</v>
      </c>
      <c r="G303" s="45" t="n">
        <f aca="false">F303/E303</f>
        <v>0.98589552238806</v>
      </c>
      <c r="H303" s="43" t="n">
        <v>0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53" t="n">
        <v>0</v>
      </c>
      <c r="O303" s="43" t="n">
        <v>0</v>
      </c>
      <c r="P303" s="43" t="n">
        <v>0</v>
      </c>
      <c r="Q303" s="43" t="n">
        <v>0</v>
      </c>
      <c r="R303" s="53" t="n">
        <v>0</v>
      </c>
      <c r="S303" s="43" t="n">
        <v>0</v>
      </c>
      <c r="T303" s="43" t="n">
        <v>0</v>
      </c>
      <c r="U303" s="43" t="n">
        <v>0</v>
      </c>
      <c r="V303" s="53" t="n">
        <v>0</v>
      </c>
      <c r="W303" s="43" t="n">
        <v>0</v>
      </c>
      <c r="X303" s="43" t="n">
        <f aca="false">SUM(E303)</f>
        <v>67000</v>
      </c>
      <c r="Y303" s="43" t="n">
        <f aca="false">SUM(F303)</f>
        <v>66055</v>
      </c>
      <c r="Z303" s="43" t="n">
        <f aca="false">SUM(X303)</f>
        <v>67000</v>
      </c>
      <c r="AA303" s="43" t="n">
        <f aca="false">SUM(Y303)</f>
        <v>66055</v>
      </c>
      <c r="AB303" s="43" t="n">
        <f aca="false">SUM(X303)</f>
        <v>67000</v>
      </c>
      <c r="AC303" s="43" t="n">
        <f aca="false">SUM(F303)</f>
        <v>66055</v>
      </c>
      <c r="AD303" s="191" t="n">
        <v>0</v>
      </c>
      <c r="AE303" s="191" t="n">
        <v>0</v>
      </c>
    </row>
    <row r="304" s="39" customFormat="true" ht="12.75" hidden="false" customHeight="false" outlineLevel="0" collapsed="false">
      <c r="A304" s="199"/>
      <c r="B304" s="218" t="s">
        <v>252</v>
      </c>
      <c r="C304" s="253"/>
      <c r="D304" s="72" t="s">
        <v>97</v>
      </c>
      <c r="E304" s="36" t="n">
        <f aca="false">SUM(E305:E348)</f>
        <v>53006003</v>
      </c>
      <c r="F304" s="36" t="n">
        <f aca="false">SUM(F305:F348)</f>
        <v>2088741</v>
      </c>
      <c r="G304" s="47" t="n">
        <f aca="false">F304/E304</f>
        <v>0.0394057442890006</v>
      </c>
      <c r="H304" s="36" t="n">
        <f aca="false">SUM(H305:H348)</f>
        <v>5001003</v>
      </c>
      <c r="I304" s="36" t="n">
        <f aca="false">SUM(I305:I348)</f>
        <v>278308</v>
      </c>
      <c r="J304" s="36" t="n">
        <f aca="false">SUM(J305:J348)</f>
        <v>0</v>
      </c>
      <c r="K304" s="36" t="n">
        <f aca="false">SUM(K305:K348)</f>
        <v>0</v>
      </c>
      <c r="L304" s="36" t="n">
        <f aca="false">SUM(L305:L348)</f>
        <v>0</v>
      </c>
      <c r="M304" s="36" t="n">
        <f aca="false">SUM(M305:M348)</f>
        <v>-2</v>
      </c>
      <c r="N304" s="78" t="n">
        <f aca="false">SUM(N305:N348)</f>
        <v>0</v>
      </c>
      <c r="O304" s="36" t="n">
        <f aca="false">SUM(O305:O348)</f>
        <v>0</v>
      </c>
      <c r="P304" s="36" t="n">
        <f aca="false">SUM(P305:P348)</f>
        <v>0</v>
      </c>
      <c r="Q304" s="36" t="n">
        <f aca="false">SUM(Q305:Q348)</f>
        <v>0</v>
      </c>
      <c r="R304" s="78" t="n">
        <f aca="false">SUM(R305:R348)</f>
        <v>5001003</v>
      </c>
      <c r="S304" s="36" t="n">
        <f aca="false">SUM(S305:S348)</f>
        <v>278310</v>
      </c>
      <c r="T304" s="36" t="n">
        <f aca="false">SUM(T305:T348)</f>
        <v>0</v>
      </c>
      <c r="U304" s="36" t="n">
        <f aca="false">SUM(U305:U348)</f>
        <v>0</v>
      </c>
      <c r="V304" s="78" t="n">
        <f aca="false">SUM(V305:V348)</f>
        <v>0</v>
      </c>
      <c r="W304" s="36" t="n">
        <f aca="false">SUM(W305:W348)</f>
        <v>0</v>
      </c>
      <c r="X304" s="36" t="n">
        <f aca="false">SUM(X305:X348)</f>
        <v>48005000</v>
      </c>
      <c r="Y304" s="36" t="n">
        <f aca="false">SUM(Y305:Y348)</f>
        <v>1810433</v>
      </c>
      <c r="Z304" s="36" t="n">
        <f aca="false">SUM(Z305:Z348)</f>
        <v>48005000</v>
      </c>
      <c r="AA304" s="36" t="n">
        <f aca="false">SUM(AA305:AA348)</f>
        <v>1810433</v>
      </c>
      <c r="AB304" s="36" t="n">
        <f aca="false">SUM(AB305:AB348)</f>
        <v>48005000</v>
      </c>
      <c r="AC304" s="36" t="n">
        <f aca="false">SUM(AC305:AC348)</f>
        <v>1810433</v>
      </c>
      <c r="AD304" s="36" t="n">
        <f aca="false">SUM(AD305:AD348)</f>
        <v>0</v>
      </c>
      <c r="AE304" s="36" t="n">
        <f aca="false">SUM(AE305:AE348)</f>
        <v>0</v>
      </c>
    </row>
    <row r="305" customFormat="false" ht="12.75" hidden="false" customHeight="false" outlineLevel="0" collapsed="false">
      <c r="A305" s="198"/>
      <c r="B305" s="188"/>
      <c r="C305" s="236" t="s">
        <v>253</v>
      </c>
      <c r="D305" s="48" t="s">
        <v>18</v>
      </c>
      <c r="E305" s="43" t="n">
        <f aca="false">SUM(Paragrafy!E293)</f>
        <v>153000</v>
      </c>
      <c r="F305" s="53" t="n">
        <f aca="false">ROUNDDOWN(Paragrafy!$F293,0)</f>
        <v>53313</v>
      </c>
      <c r="G305" s="45" t="n">
        <f aca="false">F305/E305</f>
        <v>0.348450980392157</v>
      </c>
      <c r="H305" s="43" t="n">
        <f aca="false">SUM(E305)</f>
        <v>153000</v>
      </c>
      <c r="I305" s="43" t="n">
        <f aca="false">SUM(F305)</f>
        <v>53313</v>
      </c>
      <c r="J305" s="43" t="n">
        <v>0</v>
      </c>
      <c r="K305" s="43" t="n">
        <v>0</v>
      </c>
      <c r="L305" s="43" t="n">
        <v>0</v>
      </c>
      <c r="M305" s="43" t="n">
        <v>0</v>
      </c>
      <c r="N305" s="53" t="n">
        <v>0</v>
      </c>
      <c r="O305" s="43" t="n">
        <v>0</v>
      </c>
      <c r="P305" s="43" t="n">
        <v>0</v>
      </c>
      <c r="Q305" s="43" t="n">
        <v>0</v>
      </c>
      <c r="R305" s="53" t="n">
        <f aca="false">SUM(H305)</f>
        <v>153000</v>
      </c>
      <c r="S305" s="43" t="n">
        <f aca="false">SUM(I305)</f>
        <v>53313</v>
      </c>
      <c r="T305" s="43" t="n">
        <v>0</v>
      </c>
      <c r="U305" s="43" t="n">
        <v>0</v>
      </c>
      <c r="V305" s="53" t="n">
        <v>0</v>
      </c>
      <c r="W305" s="43" t="n">
        <v>0</v>
      </c>
      <c r="X305" s="43" t="n">
        <v>0</v>
      </c>
      <c r="Y305" s="43" t="n">
        <v>0</v>
      </c>
      <c r="Z305" s="43" t="n">
        <v>0</v>
      </c>
      <c r="AA305" s="43" t="n">
        <v>0</v>
      </c>
      <c r="AB305" s="43" t="n">
        <v>0</v>
      </c>
      <c r="AC305" s="43" t="n">
        <v>0</v>
      </c>
      <c r="AD305" s="191" t="n">
        <v>0</v>
      </c>
      <c r="AE305" s="191" t="n">
        <v>0</v>
      </c>
    </row>
    <row r="306" customFormat="false" ht="12.75" hidden="false" customHeight="false" outlineLevel="0" collapsed="false">
      <c r="A306" s="198"/>
      <c r="B306" s="188"/>
      <c r="C306" s="236" t="s">
        <v>254</v>
      </c>
      <c r="D306" s="48" t="s">
        <v>18</v>
      </c>
      <c r="E306" s="43" t="n">
        <f aca="false">SUM(Paragrafy!E294)</f>
        <v>27000</v>
      </c>
      <c r="F306" s="53" t="n">
        <f aca="false">ROUND(Paragrafy!$F294,0)</f>
        <v>9408</v>
      </c>
      <c r="G306" s="45" t="n">
        <f aca="false">F306/E306</f>
        <v>0.348444444444444</v>
      </c>
      <c r="H306" s="43" t="n">
        <f aca="false">SUM(E306)</f>
        <v>27000</v>
      </c>
      <c r="I306" s="43" t="n">
        <f aca="false">SUM(F306)</f>
        <v>9408</v>
      </c>
      <c r="J306" s="43" t="n">
        <v>0</v>
      </c>
      <c r="K306" s="43" t="n">
        <v>0</v>
      </c>
      <c r="L306" s="43" t="n">
        <v>0</v>
      </c>
      <c r="M306" s="43" t="n">
        <v>0</v>
      </c>
      <c r="N306" s="53" t="n">
        <v>0</v>
      </c>
      <c r="O306" s="43" t="n">
        <v>0</v>
      </c>
      <c r="P306" s="43" t="n">
        <v>0</v>
      </c>
      <c r="Q306" s="43" t="n">
        <v>0</v>
      </c>
      <c r="R306" s="53" t="n">
        <f aca="false">SUM(H306)</f>
        <v>27000</v>
      </c>
      <c r="S306" s="43" t="n">
        <f aca="false">SUM(I306)</f>
        <v>9408</v>
      </c>
      <c r="T306" s="43" t="n">
        <v>0</v>
      </c>
      <c r="U306" s="43" t="n">
        <v>0</v>
      </c>
      <c r="V306" s="53" t="n">
        <v>0</v>
      </c>
      <c r="W306" s="43" t="n">
        <v>0</v>
      </c>
      <c r="X306" s="43" t="n">
        <v>0</v>
      </c>
      <c r="Y306" s="43" t="n">
        <v>0</v>
      </c>
      <c r="Z306" s="43" t="n">
        <v>0</v>
      </c>
      <c r="AA306" s="43" t="n">
        <v>0</v>
      </c>
      <c r="AB306" s="43" t="n">
        <v>0</v>
      </c>
      <c r="AC306" s="43" t="n">
        <v>0</v>
      </c>
      <c r="AD306" s="191" t="n">
        <v>0</v>
      </c>
      <c r="AE306" s="191" t="n">
        <v>0</v>
      </c>
    </row>
    <row r="307" customFormat="false" ht="12.75" hidden="false" customHeight="false" outlineLevel="0" collapsed="false">
      <c r="A307" s="198"/>
      <c r="B307" s="188"/>
      <c r="C307" s="236" t="s">
        <v>255</v>
      </c>
      <c r="D307" s="48" t="s">
        <v>19</v>
      </c>
      <c r="E307" s="43" t="n">
        <f aca="false">SUM(Paragrafy!E295)</f>
        <v>8755</v>
      </c>
      <c r="F307" s="53" t="n">
        <f aca="false">ROUND(Paragrafy!$F295,0)</f>
        <v>6687</v>
      </c>
      <c r="G307" s="45" t="n">
        <f aca="false">F307/E307</f>
        <v>0.763792118789263</v>
      </c>
      <c r="H307" s="43" t="n">
        <f aca="false">SUM(E307)</f>
        <v>8755</v>
      </c>
      <c r="I307" s="43" t="n">
        <f aca="false">SUM(F307)</f>
        <v>6687</v>
      </c>
      <c r="J307" s="43" t="n">
        <v>0</v>
      </c>
      <c r="K307" s="43" t="n">
        <v>0</v>
      </c>
      <c r="L307" s="43" t="n">
        <v>0</v>
      </c>
      <c r="M307" s="43" t="n">
        <v>0</v>
      </c>
      <c r="N307" s="53" t="n">
        <v>0</v>
      </c>
      <c r="O307" s="43" t="n">
        <v>0</v>
      </c>
      <c r="P307" s="43" t="n">
        <v>0</v>
      </c>
      <c r="Q307" s="43" t="n">
        <v>0</v>
      </c>
      <c r="R307" s="53" t="n">
        <f aca="false">SUM(H307)</f>
        <v>8755</v>
      </c>
      <c r="S307" s="43" t="n">
        <f aca="false">SUM(I307)</f>
        <v>6687</v>
      </c>
      <c r="T307" s="43" t="n">
        <v>0</v>
      </c>
      <c r="U307" s="43" t="n">
        <v>0</v>
      </c>
      <c r="V307" s="53" t="n">
        <v>0</v>
      </c>
      <c r="W307" s="43" t="n">
        <v>0</v>
      </c>
      <c r="X307" s="43" t="n">
        <v>0</v>
      </c>
      <c r="Y307" s="43" t="n">
        <v>0</v>
      </c>
      <c r="Z307" s="43" t="n">
        <v>0</v>
      </c>
      <c r="AA307" s="43" t="n">
        <v>0</v>
      </c>
      <c r="AB307" s="43" t="n">
        <v>0</v>
      </c>
      <c r="AC307" s="43" t="n">
        <v>0</v>
      </c>
      <c r="AD307" s="191" t="n">
        <v>0</v>
      </c>
      <c r="AE307" s="191" t="n">
        <v>0</v>
      </c>
    </row>
    <row r="308" customFormat="false" ht="12.75" hidden="false" customHeight="false" outlineLevel="0" collapsed="false">
      <c r="A308" s="198"/>
      <c r="B308" s="188"/>
      <c r="C308" s="236" t="s">
        <v>256</v>
      </c>
      <c r="D308" s="48" t="s">
        <v>19</v>
      </c>
      <c r="E308" s="43" t="n">
        <f aca="false">SUM(Paragrafy!E296)</f>
        <v>1545</v>
      </c>
      <c r="F308" s="53" t="n">
        <f aca="false">ROUND(Paragrafy!$F296,0)</f>
        <v>1180</v>
      </c>
      <c r="G308" s="45" t="n">
        <f aca="false">F308/E308</f>
        <v>0.763754045307443</v>
      </c>
      <c r="H308" s="43" t="n">
        <f aca="false">SUM(E308)</f>
        <v>1545</v>
      </c>
      <c r="I308" s="43" t="n">
        <f aca="false">SUM(F308)</f>
        <v>1180</v>
      </c>
      <c r="J308" s="43" t="n">
        <v>0</v>
      </c>
      <c r="K308" s="43" t="n">
        <v>0</v>
      </c>
      <c r="L308" s="43" t="n">
        <v>0</v>
      </c>
      <c r="M308" s="43" t="n">
        <v>0</v>
      </c>
      <c r="N308" s="53" t="n">
        <v>0</v>
      </c>
      <c r="O308" s="43" t="n">
        <v>0</v>
      </c>
      <c r="P308" s="43" t="n">
        <v>0</v>
      </c>
      <c r="Q308" s="43" t="n">
        <v>0</v>
      </c>
      <c r="R308" s="53" t="n">
        <f aca="false">SUM(H308)</f>
        <v>1545</v>
      </c>
      <c r="S308" s="43" t="n">
        <f aca="false">SUM(I308)</f>
        <v>1180</v>
      </c>
      <c r="T308" s="43" t="n">
        <v>0</v>
      </c>
      <c r="U308" s="43" t="n">
        <v>0</v>
      </c>
      <c r="V308" s="53" t="n">
        <v>0</v>
      </c>
      <c r="W308" s="43" t="n">
        <v>0</v>
      </c>
      <c r="X308" s="43" t="n">
        <v>0</v>
      </c>
      <c r="Y308" s="43" t="n">
        <v>0</v>
      </c>
      <c r="Z308" s="43" t="n">
        <v>0</v>
      </c>
      <c r="AA308" s="43" t="n">
        <v>0</v>
      </c>
      <c r="AB308" s="43" t="n">
        <v>0</v>
      </c>
      <c r="AC308" s="43" t="n">
        <v>0</v>
      </c>
      <c r="AD308" s="191" t="n">
        <v>0</v>
      </c>
      <c r="AE308" s="191" t="n">
        <v>0</v>
      </c>
    </row>
    <row r="309" customFormat="false" ht="12.75" hidden="false" customHeight="false" outlineLevel="0" collapsed="false">
      <c r="A309" s="198"/>
      <c r="B309" s="188"/>
      <c r="C309" s="236" t="s">
        <v>257</v>
      </c>
      <c r="D309" s="48" t="s">
        <v>20</v>
      </c>
      <c r="E309" s="43" t="n">
        <f aca="false">SUM(Paragrafy!E297)</f>
        <v>24571</v>
      </c>
      <c r="F309" s="53" t="n">
        <f aca="false">ROUND(Paragrafy!$F297,0)</f>
        <v>7997</v>
      </c>
      <c r="G309" s="45" t="n">
        <f aca="false">F309/E309</f>
        <v>0.325464979040332</v>
      </c>
      <c r="H309" s="43" t="n">
        <f aca="false">SUM(E309)</f>
        <v>24571</v>
      </c>
      <c r="I309" s="43" t="n">
        <f aca="false">SUM(F309)</f>
        <v>7997</v>
      </c>
      <c r="J309" s="43" t="n">
        <v>0</v>
      </c>
      <c r="K309" s="43" t="n">
        <v>0</v>
      </c>
      <c r="L309" s="43" t="n">
        <v>0</v>
      </c>
      <c r="M309" s="43" t="n">
        <v>0</v>
      </c>
      <c r="N309" s="53" t="n">
        <v>0</v>
      </c>
      <c r="O309" s="43" t="n">
        <v>0</v>
      </c>
      <c r="P309" s="43" t="n">
        <v>0</v>
      </c>
      <c r="Q309" s="43" t="n">
        <v>0</v>
      </c>
      <c r="R309" s="53" t="n">
        <f aca="false">SUM(H309)</f>
        <v>24571</v>
      </c>
      <c r="S309" s="43" t="n">
        <f aca="false">SUM(I309)</f>
        <v>7997</v>
      </c>
      <c r="T309" s="43" t="n">
        <v>0</v>
      </c>
      <c r="U309" s="43" t="n">
        <v>0</v>
      </c>
      <c r="V309" s="53" t="n">
        <v>0</v>
      </c>
      <c r="W309" s="43" t="n">
        <v>0</v>
      </c>
      <c r="X309" s="43" t="n">
        <v>0</v>
      </c>
      <c r="Y309" s="43" t="n">
        <v>0</v>
      </c>
      <c r="Z309" s="43" t="n">
        <v>0</v>
      </c>
      <c r="AA309" s="43" t="n">
        <v>0</v>
      </c>
      <c r="AB309" s="43" t="n">
        <v>0</v>
      </c>
      <c r="AC309" s="43" t="n">
        <v>0</v>
      </c>
      <c r="AD309" s="191" t="n">
        <v>0</v>
      </c>
      <c r="AE309" s="191" t="n">
        <v>0</v>
      </c>
    </row>
    <row r="310" customFormat="false" ht="12.75" hidden="false" customHeight="false" outlineLevel="0" collapsed="false">
      <c r="A310" s="198"/>
      <c r="B310" s="188"/>
      <c r="C310" s="236" t="s">
        <v>258</v>
      </c>
      <c r="D310" s="48" t="s">
        <v>20</v>
      </c>
      <c r="E310" s="43" t="n">
        <f aca="false">SUM(Paragrafy!E298)</f>
        <v>4337</v>
      </c>
      <c r="F310" s="53" t="n">
        <f aca="false">ROUND(Paragrafy!$F298,0)</f>
        <v>1411</v>
      </c>
      <c r="G310" s="45" t="n">
        <f aca="false">F310/E310</f>
        <v>0.325340096841134</v>
      </c>
      <c r="H310" s="43" t="n">
        <f aca="false">SUM(E310)</f>
        <v>4337</v>
      </c>
      <c r="I310" s="43" t="n">
        <f aca="false">SUM(F310)</f>
        <v>1411</v>
      </c>
      <c r="J310" s="43" t="n">
        <v>0</v>
      </c>
      <c r="K310" s="43" t="n">
        <v>0</v>
      </c>
      <c r="L310" s="43" t="n">
        <v>0</v>
      </c>
      <c r="M310" s="43" t="n">
        <v>0</v>
      </c>
      <c r="N310" s="53" t="n">
        <v>0</v>
      </c>
      <c r="O310" s="43" t="n">
        <v>0</v>
      </c>
      <c r="P310" s="43" t="n">
        <v>0</v>
      </c>
      <c r="Q310" s="43" t="n">
        <v>0</v>
      </c>
      <c r="R310" s="53" t="n">
        <f aca="false">SUM(H310)</f>
        <v>4337</v>
      </c>
      <c r="S310" s="43" t="n">
        <f aca="false">SUM(I310)</f>
        <v>1411</v>
      </c>
      <c r="T310" s="43" t="n">
        <v>0</v>
      </c>
      <c r="U310" s="43" t="n">
        <v>0</v>
      </c>
      <c r="V310" s="53" t="n">
        <v>0</v>
      </c>
      <c r="W310" s="43" t="n">
        <v>0</v>
      </c>
      <c r="X310" s="43" t="n">
        <v>0</v>
      </c>
      <c r="Y310" s="43" t="n">
        <v>0</v>
      </c>
      <c r="Z310" s="43" t="n">
        <v>0</v>
      </c>
      <c r="AA310" s="43" t="n">
        <v>0</v>
      </c>
      <c r="AB310" s="43" t="n">
        <v>0</v>
      </c>
      <c r="AC310" s="43" t="n">
        <v>0</v>
      </c>
      <c r="AD310" s="191" t="n">
        <v>0</v>
      </c>
      <c r="AE310" s="191" t="n">
        <v>0</v>
      </c>
    </row>
    <row r="311" customFormat="false" ht="12.75" hidden="false" customHeight="false" outlineLevel="0" collapsed="false">
      <c r="A311" s="198"/>
      <c r="B311" s="188"/>
      <c r="C311" s="236" t="s">
        <v>259</v>
      </c>
      <c r="D311" s="48" t="s">
        <v>21</v>
      </c>
      <c r="E311" s="43" t="n">
        <f aca="false">SUM(Paragrafy!E299)</f>
        <v>3963</v>
      </c>
      <c r="F311" s="53" t="n">
        <f aca="false">ROUND(Paragrafy!$F299,0)</f>
        <v>1185</v>
      </c>
      <c r="G311" s="45" t="n">
        <f aca="false">F311/E311</f>
        <v>0.299015897047691</v>
      </c>
      <c r="H311" s="43" t="n">
        <f aca="false">SUM(E311)</f>
        <v>3963</v>
      </c>
      <c r="I311" s="43" t="n">
        <f aca="false">SUM(F311)</f>
        <v>1185</v>
      </c>
      <c r="J311" s="43" t="n">
        <v>0</v>
      </c>
      <c r="K311" s="43" t="n">
        <v>0</v>
      </c>
      <c r="L311" s="43" t="n">
        <v>0</v>
      </c>
      <c r="M311" s="43" t="n">
        <v>0</v>
      </c>
      <c r="N311" s="53" t="n">
        <v>0</v>
      </c>
      <c r="O311" s="43" t="n">
        <v>0</v>
      </c>
      <c r="P311" s="43" t="n">
        <v>0</v>
      </c>
      <c r="Q311" s="43" t="n">
        <v>0</v>
      </c>
      <c r="R311" s="53" t="n">
        <f aca="false">SUM(H311)</f>
        <v>3963</v>
      </c>
      <c r="S311" s="43" t="n">
        <f aca="false">SUM(I311)</f>
        <v>1185</v>
      </c>
      <c r="T311" s="43" t="n">
        <v>0</v>
      </c>
      <c r="U311" s="43" t="n">
        <v>0</v>
      </c>
      <c r="V311" s="53" t="n">
        <v>0</v>
      </c>
      <c r="W311" s="43" t="n">
        <v>0</v>
      </c>
      <c r="X311" s="43" t="n">
        <v>0</v>
      </c>
      <c r="Y311" s="43" t="n">
        <v>0</v>
      </c>
      <c r="Z311" s="43" t="n">
        <v>0</v>
      </c>
      <c r="AA311" s="43" t="n">
        <v>0</v>
      </c>
      <c r="AB311" s="43" t="n">
        <v>0</v>
      </c>
      <c r="AC311" s="43" t="n">
        <v>0</v>
      </c>
      <c r="AD311" s="191" t="n">
        <v>0</v>
      </c>
      <c r="AE311" s="191" t="n">
        <v>0</v>
      </c>
    </row>
    <row r="312" customFormat="false" ht="12.75" hidden="false" customHeight="false" outlineLevel="0" collapsed="false">
      <c r="A312" s="198"/>
      <c r="B312" s="188"/>
      <c r="C312" s="236" t="s">
        <v>260</v>
      </c>
      <c r="D312" s="48" t="s">
        <v>21</v>
      </c>
      <c r="E312" s="43" t="n">
        <f aca="false">SUM(Paragrafy!E300)</f>
        <v>701</v>
      </c>
      <c r="F312" s="53" t="n">
        <f aca="false">ROUND(Paragrafy!$F300,0)</f>
        <v>209</v>
      </c>
      <c r="G312" s="45" t="n">
        <f aca="false">F312/E312</f>
        <v>0.298145506419401</v>
      </c>
      <c r="H312" s="43" t="n">
        <f aca="false">SUM(E312)</f>
        <v>701</v>
      </c>
      <c r="I312" s="43" t="n">
        <f aca="false">SUM(F312)</f>
        <v>209</v>
      </c>
      <c r="J312" s="43" t="n">
        <v>0</v>
      </c>
      <c r="K312" s="43" t="n">
        <v>0</v>
      </c>
      <c r="L312" s="43" t="n">
        <v>0</v>
      </c>
      <c r="M312" s="43" t="n">
        <v>0</v>
      </c>
      <c r="N312" s="53" t="n">
        <v>0</v>
      </c>
      <c r="O312" s="43" t="n">
        <v>0</v>
      </c>
      <c r="P312" s="43" t="n">
        <v>0</v>
      </c>
      <c r="Q312" s="43" t="n">
        <v>0</v>
      </c>
      <c r="R312" s="53" t="n">
        <f aca="false">SUM(H312)</f>
        <v>701</v>
      </c>
      <c r="S312" s="43" t="n">
        <f aca="false">SUM(I312)</f>
        <v>209</v>
      </c>
      <c r="T312" s="43" t="n">
        <v>0</v>
      </c>
      <c r="U312" s="43" t="n">
        <v>0</v>
      </c>
      <c r="V312" s="53" t="n">
        <v>0</v>
      </c>
      <c r="W312" s="43" t="n">
        <v>0</v>
      </c>
      <c r="X312" s="43" t="n">
        <v>0</v>
      </c>
      <c r="Y312" s="43" t="n">
        <v>0</v>
      </c>
      <c r="Z312" s="43" t="n">
        <v>0</v>
      </c>
      <c r="AA312" s="43" t="n">
        <v>0</v>
      </c>
      <c r="AB312" s="43" t="n">
        <v>0</v>
      </c>
      <c r="AC312" s="43" t="n">
        <v>0</v>
      </c>
      <c r="AD312" s="191" t="n">
        <v>0</v>
      </c>
      <c r="AE312" s="191" t="n">
        <v>0</v>
      </c>
    </row>
    <row r="313" customFormat="false" ht="12.75" hidden="false" customHeight="false" outlineLevel="0" collapsed="false">
      <c r="A313" s="198"/>
      <c r="B313" s="188"/>
      <c r="C313" s="236" t="s">
        <v>261</v>
      </c>
      <c r="D313" s="48" t="s">
        <v>23</v>
      </c>
      <c r="E313" s="43" t="n">
        <f aca="false">SUM(Paragrafy!E301)</f>
        <v>85000</v>
      </c>
      <c r="F313" s="53" t="n">
        <f aca="false">ROUND(Paragrafy!$F301,0)</f>
        <v>0</v>
      </c>
      <c r="G313" s="45" t="n">
        <f aca="false">F313/E313</f>
        <v>0</v>
      </c>
      <c r="H313" s="43" t="n">
        <f aca="false">SUM(E313)</f>
        <v>85000</v>
      </c>
      <c r="I313" s="43" t="n">
        <f aca="false">SUM(F313)</f>
        <v>0</v>
      </c>
      <c r="J313" s="43" t="n">
        <v>0</v>
      </c>
      <c r="K313" s="43" t="n">
        <v>0</v>
      </c>
      <c r="L313" s="43" t="n">
        <v>0</v>
      </c>
      <c r="M313" s="43" t="n">
        <v>0</v>
      </c>
      <c r="N313" s="53" t="n">
        <v>0</v>
      </c>
      <c r="O313" s="43" t="n">
        <v>0</v>
      </c>
      <c r="P313" s="43" t="n">
        <v>0</v>
      </c>
      <c r="Q313" s="43" t="n">
        <v>0</v>
      </c>
      <c r="R313" s="53" t="n">
        <f aca="false">SUM(H313)</f>
        <v>85000</v>
      </c>
      <c r="S313" s="43" t="n">
        <f aca="false">SUM(I313)</f>
        <v>0</v>
      </c>
      <c r="T313" s="43" t="n">
        <v>0</v>
      </c>
      <c r="U313" s="43" t="n">
        <v>0</v>
      </c>
      <c r="V313" s="53" t="n">
        <v>0</v>
      </c>
      <c r="W313" s="43" t="n">
        <v>0</v>
      </c>
      <c r="X313" s="43" t="n">
        <v>0</v>
      </c>
      <c r="Y313" s="43" t="n">
        <v>0</v>
      </c>
      <c r="Z313" s="43" t="n">
        <v>0</v>
      </c>
      <c r="AA313" s="43" t="n">
        <v>0</v>
      </c>
      <c r="AB313" s="43" t="n">
        <v>0</v>
      </c>
      <c r="AC313" s="43" t="n">
        <v>0</v>
      </c>
      <c r="AD313" s="191" t="n">
        <v>0</v>
      </c>
      <c r="AE313" s="191" t="n">
        <v>0</v>
      </c>
    </row>
    <row r="314" customFormat="false" ht="12.75" hidden="false" customHeight="false" outlineLevel="0" collapsed="false">
      <c r="A314" s="198"/>
      <c r="B314" s="188"/>
      <c r="C314" s="236" t="s">
        <v>262</v>
      </c>
      <c r="D314" s="48" t="s">
        <v>23</v>
      </c>
      <c r="E314" s="43" t="n">
        <f aca="false">SUM(Paragrafy!E302)</f>
        <v>15000</v>
      </c>
      <c r="F314" s="53" t="n">
        <f aca="false">ROUND(Paragrafy!$F302,0)</f>
        <v>0</v>
      </c>
      <c r="G314" s="45" t="n">
        <f aca="false">F314/E314</f>
        <v>0</v>
      </c>
      <c r="H314" s="43" t="n">
        <f aca="false">SUM(E314)</f>
        <v>15000</v>
      </c>
      <c r="I314" s="43" t="n">
        <f aca="false">SUM(F314)</f>
        <v>0</v>
      </c>
      <c r="J314" s="43" t="n">
        <v>0</v>
      </c>
      <c r="K314" s="43" t="n">
        <v>0</v>
      </c>
      <c r="L314" s="43" t="n">
        <v>0</v>
      </c>
      <c r="M314" s="43" t="n">
        <v>0</v>
      </c>
      <c r="N314" s="53" t="n">
        <v>0</v>
      </c>
      <c r="O314" s="43" t="n">
        <v>0</v>
      </c>
      <c r="P314" s="43" t="n">
        <v>0</v>
      </c>
      <c r="Q314" s="43" t="n">
        <v>0</v>
      </c>
      <c r="R314" s="53" t="n">
        <f aca="false">SUM(H314)</f>
        <v>15000</v>
      </c>
      <c r="S314" s="43" t="n">
        <f aca="false">SUM(I314)</f>
        <v>0</v>
      </c>
      <c r="T314" s="43" t="n">
        <v>0</v>
      </c>
      <c r="U314" s="43" t="n">
        <v>0</v>
      </c>
      <c r="V314" s="53" t="n">
        <v>0</v>
      </c>
      <c r="W314" s="43" t="n">
        <v>0</v>
      </c>
      <c r="X314" s="43" t="n">
        <v>0</v>
      </c>
      <c r="Y314" s="43" t="n">
        <v>0</v>
      </c>
      <c r="Z314" s="43" t="n">
        <v>0</v>
      </c>
      <c r="AA314" s="43" t="n">
        <v>0</v>
      </c>
      <c r="AB314" s="43" t="n">
        <v>0</v>
      </c>
      <c r="AC314" s="43" t="n">
        <v>0</v>
      </c>
      <c r="AD314" s="191" t="n">
        <v>0</v>
      </c>
      <c r="AE314" s="191" t="n">
        <v>0</v>
      </c>
    </row>
    <row r="315" customFormat="false" ht="12.75" hidden="false" customHeight="false" outlineLevel="0" collapsed="false">
      <c r="A315" s="198"/>
      <c r="B315" s="188"/>
      <c r="C315" s="236" t="s">
        <v>263</v>
      </c>
      <c r="D315" s="48" t="s">
        <v>24</v>
      </c>
      <c r="E315" s="43" t="n">
        <f aca="false">SUM(Paragrafy!E303)</f>
        <v>34553</v>
      </c>
      <c r="F315" s="53" t="n">
        <f aca="false">ROUND(Paragrafy!$F303,0)</f>
        <v>0</v>
      </c>
      <c r="G315" s="45" t="n">
        <f aca="false">F315/E315</f>
        <v>0</v>
      </c>
      <c r="H315" s="43" t="n">
        <f aca="false">SUM(E315)</f>
        <v>34553</v>
      </c>
      <c r="I315" s="43" t="n">
        <f aca="false">SUM(F315)</f>
        <v>0</v>
      </c>
      <c r="J315" s="43" t="n">
        <v>0</v>
      </c>
      <c r="K315" s="43" t="n">
        <v>0</v>
      </c>
      <c r="L315" s="43" t="n">
        <v>0</v>
      </c>
      <c r="M315" s="43" t="n">
        <v>0</v>
      </c>
      <c r="N315" s="53" t="n">
        <v>0</v>
      </c>
      <c r="O315" s="43" t="n">
        <v>0</v>
      </c>
      <c r="P315" s="43" t="n">
        <v>0</v>
      </c>
      <c r="Q315" s="43" t="n">
        <v>0</v>
      </c>
      <c r="R315" s="53" t="n">
        <f aca="false">SUM(H315)</f>
        <v>34553</v>
      </c>
      <c r="S315" s="43" t="n">
        <f aca="false">SUM(I315)</f>
        <v>0</v>
      </c>
      <c r="T315" s="43" t="n">
        <v>0</v>
      </c>
      <c r="U315" s="43" t="n">
        <v>0</v>
      </c>
      <c r="V315" s="53" t="n">
        <v>0</v>
      </c>
      <c r="W315" s="43" t="n">
        <v>0</v>
      </c>
      <c r="X315" s="43" t="n">
        <v>0</v>
      </c>
      <c r="Y315" s="43" t="n">
        <v>0</v>
      </c>
      <c r="Z315" s="43" t="n">
        <v>0</v>
      </c>
      <c r="AA315" s="43" t="n">
        <v>0</v>
      </c>
      <c r="AB315" s="43" t="n">
        <v>0</v>
      </c>
      <c r="AC315" s="43" t="n">
        <v>0</v>
      </c>
      <c r="AD315" s="191" t="n">
        <v>0</v>
      </c>
      <c r="AE315" s="191" t="n">
        <v>0</v>
      </c>
    </row>
    <row r="316" customFormat="false" ht="12.75" hidden="false" customHeight="false" outlineLevel="0" collapsed="false">
      <c r="A316" s="198"/>
      <c r="B316" s="188"/>
      <c r="C316" s="236" t="s">
        <v>264</v>
      </c>
      <c r="D316" s="48" t="s">
        <v>24</v>
      </c>
      <c r="E316" s="43" t="n">
        <f aca="false">SUM(Paragrafy!E304)</f>
        <v>15447</v>
      </c>
      <c r="F316" s="53" t="n">
        <f aca="false">ROUND(Paragrafy!$F304,0)</f>
        <v>0</v>
      </c>
      <c r="G316" s="45" t="n">
        <f aca="false">F316/E316</f>
        <v>0</v>
      </c>
      <c r="H316" s="43" t="n">
        <f aca="false">SUM(E316)</f>
        <v>15447</v>
      </c>
      <c r="I316" s="43" t="n">
        <f aca="false">SUM(F316)</f>
        <v>0</v>
      </c>
      <c r="J316" s="43" t="n">
        <v>0</v>
      </c>
      <c r="K316" s="43" t="n">
        <v>0</v>
      </c>
      <c r="L316" s="43" t="n">
        <v>0</v>
      </c>
      <c r="M316" s="43" t="n">
        <v>0</v>
      </c>
      <c r="N316" s="53" t="n">
        <v>0</v>
      </c>
      <c r="O316" s="43" t="n">
        <v>0</v>
      </c>
      <c r="P316" s="43" t="n">
        <v>0</v>
      </c>
      <c r="Q316" s="43" t="n">
        <v>0</v>
      </c>
      <c r="R316" s="53" t="n">
        <f aca="false">SUM(H316)</f>
        <v>15447</v>
      </c>
      <c r="S316" s="43" t="n">
        <f aca="false">SUM(I316)</f>
        <v>0</v>
      </c>
      <c r="T316" s="43" t="n">
        <v>0</v>
      </c>
      <c r="U316" s="43" t="n">
        <v>0</v>
      </c>
      <c r="V316" s="53" t="n">
        <v>0</v>
      </c>
      <c r="W316" s="43" t="n">
        <v>0</v>
      </c>
      <c r="X316" s="43" t="n">
        <v>0</v>
      </c>
      <c r="Y316" s="43" t="n">
        <v>0</v>
      </c>
      <c r="Z316" s="43" t="n">
        <v>0</v>
      </c>
      <c r="AA316" s="43" t="n">
        <v>0</v>
      </c>
      <c r="AB316" s="43" t="n">
        <v>0</v>
      </c>
      <c r="AC316" s="43" t="n">
        <v>0</v>
      </c>
      <c r="AD316" s="191" t="n">
        <v>0</v>
      </c>
      <c r="AE316" s="191" t="n">
        <v>0</v>
      </c>
    </row>
    <row r="317" customFormat="false" ht="12.75" hidden="false" customHeight="false" outlineLevel="0" collapsed="false">
      <c r="A317" s="198"/>
      <c r="B317" s="188"/>
      <c r="C317" s="236" t="s">
        <v>265</v>
      </c>
      <c r="D317" s="48" t="s">
        <v>266</v>
      </c>
      <c r="E317" s="43"/>
      <c r="F317" s="53"/>
      <c r="G317" s="45"/>
      <c r="H317" s="43"/>
      <c r="I317" s="43"/>
      <c r="J317" s="43"/>
      <c r="K317" s="43"/>
      <c r="L317" s="43"/>
      <c r="M317" s="43"/>
      <c r="N317" s="53"/>
      <c r="O317" s="43"/>
      <c r="P317" s="43"/>
      <c r="Q317" s="43"/>
      <c r="R317" s="53"/>
      <c r="S317" s="43"/>
      <c r="T317" s="43"/>
      <c r="U317" s="43"/>
      <c r="V317" s="53"/>
      <c r="W317" s="43"/>
      <c r="X317" s="43"/>
      <c r="Y317" s="43"/>
      <c r="Z317" s="43"/>
      <c r="AA317" s="43"/>
      <c r="AB317" s="43"/>
      <c r="AC317" s="43"/>
      <c r="AD317" s="191"/>
      <c r="AE317" s="191"/>
    </row>
    <row r="318" customFormat="false" ht="12.75" hidden="false" customHeight="false" outlineLevel="0" collapsed="false">
      <c r="A318" s="198"/>
      <c r="B318" s="188"/>
      <c r="C318" s="236"/>
      <c r="D318" s="48" t="s">
        <v>267</v>
      </c>
      <c r="E318" s="43" t="n">
        <f aca="false">SUM(Paragrafy!E305)</f>
        <v>6911</v>
      </c>
      <c r="F318" s="53" t="n">
        <f aca="false">ROUND(Paragrafy!$F306,0)</f>
        <v>0</v>
      </c>
      <c r="G318" s="45" t="n">
        <f aca="false">F318/E318</f>
        <v>0</v>
      </c>
      <c r="H318" s="43" t="n">
        <f aca="false">SUM(E318)</f>
        <v>6911</v>
      </c>
      <c r="I318" s="43" t="n">
        <f aca="false">SUM(F318)</f>
        <v>0</v>
      </c>
      <c r="J318" s="43" t="n">
        <v>0</v>
      </c>
      <c r="K318" s="43" t="n">
        <v>0</v>
      </c>
      <c r="L318" s="43" t="n">
        <v>0</v>
      </c>
      <c r="M318" s="43" t="n">
        <v>0</v>
      </c>
      <c r="N318" s="53" t="n">
        <v>0</v>
      </c>
      <c r="O318" s="43" t="n">
        <v>0</v>
      </c>
      <c r="P318" s="43" t="n">
        <v>0</v>
      </c>
      <c r="Q318" s="43" t="n">
        <v>0</v>
      </c>
      <c r="R318" s="53" t="n">
        <f aca="false">SUM(H318)</f>
        <v>6911</v>
      </c>
      <c r="S318" s="43" t="n">
        <f aca="false">SUM(I318)</f>
        <v>0</v>
      </c>
      <c r="T318" s="43" t="n">
        <v>0</v>
      </c>
      <c r="U318" s="43" t="n">
        <v>0</v>
      </c>
      <c r="V318" s="53" t="n">
        <v>0</v>
      </c>
      <c r="W318" s="43" t="n">
        <v>0</v>
      </c>
      <c r="X318" s="43" t="n">
        <v>0</v>
      </c>
      <c r="Y318" s="43" t="n">
        <v>0</v>
      </c>
      <c r="Z318" s="43" t="n">
        <v>0</v>
      </c>
      <c r="AA318" s="43" t="n">
        <v>0</v>
      </c>
      <c r="AB318" s="43" t="n">
        <v>0</v>
      </c>
      <c r="AC318" s="43" t="n">
        <v>0</v>
      </c>
      <c r="AD318" s="191" t="n">
        <v>0</v>
      </c>
      <c r="AE318" s="191" t="n">
        <v>0</v>
      </c>
    </row>
    <row r="319" customFormat="false" ht="12.75" hidden="false" customHeight="false" outlineLevel="0" collapsed="false">
      <c r="A319" s="198"/>
      <c r="B319" s="188"/>
      <c r="C319" s="236" t="s">
        <v>268</v>
      </c>
      <c r="D319" s="48" t="s">
        <v>266</v>
      </c>
      <c r="E319" s="43"/>
      <c r="F319" s="53"/>
      <c r="G319" s="45"/>
      <c r="H319" s="43"/>
      <c r="I319" s="43"/>
      <c r="J319" s="43"/>
      <c r="K319" s="43"/>
      <c r="L319" s="43"/>
      <c r="M319" s="43"/>
      <c r="N319" s="53"/>
      <c r="O319" s="43"/>
      <c r="P319" s="43"/>
      <c r="Q319" s="43"/>
      <c r="R319" s="53"/>
      <c r="S319" s="43"/>
      <c r="T319" s="43"/>
      <c r="U319" s="43"/>
      <c r="V319" s="53"/>
      <c r="W319" s="43"/>
      <c r="X319" s="43"/>
      <c r="Y319" s="43"/>
      <c r="Z319" s="43"/>
      <c r="AA319" s="43"/>
      <c r="AB319" s="43"/>
      <c r="AC319" s="43"/>
      <c r="AD319" s="191"/>
      <c r="AE319" s="191"/>
    </row>
    <row r="320" customFormat="false" ht="12.75" hidden="false" customHeight="false" outlineLevel="0" collapsed="false">
      <c r="A320" s="198"/>
      <c r="B320" s="188"/>
      <c r="C320" s="236"/>
      <c r="D320" s="48" t="s">
        <v>267</v>
      </c>
      <c r="E320" s="43" t="n">
        <f aca="false">SUM(Paragrafy!E306)</f>
        <v>3089</v>
      </c>
      <c r="F320" s="53" t="n">
        <f aca="false">ROUND(Paragrafy!$F306,0)</f>
        <v>0</v>
      </c>
      <c r="G320" s="45" t="n">
        <f aca="false">F320/E320</f>
        <v>0</v>
      </c>
      <c r="H320" s="43" t="n">
        <f aca="false">SUM(E320)</f>
        <v>3089</v>
      </c>
      <c r="I320" s="43" t="n">
        <f aca="false">SUM(F320)</f>
        <v>0</v>
      </c>
      <c r="J320" s="43" t="n">
        <v>0</v>
      </c>
      <c r="K320" s="43" t="n">
        <v>0</v>
      </c>
      <c r="L320" s="43" t="n">
        <v>0</v>
      </c>
      <c r="M320" s="43" t="n">
        <v>0</v>
      </c>
      <c r="N320" s="53" t="n">
        <v>0</v>
      </c>
      <c r="O320" s="43" t="n">
        <v>0</v>
      </c>
      <c r="P320" s="43" t="n">
        <v>0</v>
      </c>
      <c r="Q320" s="43" t="n">
        <v>0</v>
      </c>
      <c r="R320" s="53" t="n">
        <f aca="false">SUM(H320)</f>
        <v>3089</v>
      </c>
      <c r="S320" s="43" t="n">
        <f aca="false">SUM(I320)</f>
        <v>0</v>
      </c>
      <c r="T320" s="43" t="n">
        <v>0</v>
      </c>
      <c r="U320" s="43" t="n">
        <v>0</v>
      </c>
      <c r="V320" s="53" t="n">
        <v>0</v>
      </c>
      <c r="W320" s="43" t="n">
        <v>0</v>
      </c>
      <c r="X320" s="43" t="n">
        <v>0</v>
      </c>
      <c r="Y320" s="43" t="n">
        <v>0</v>
      </c>
      <c r="Z320" s="43" t="n">
        <v>0</v>
      </c>
      <c r="AA320" s="43" t="n">
        <v>0</v>
      </c>
      <c r="AB320" s="43" t="n">
        <v>0</v>
      </c>
      <c r="AC320" s="43" t="n">
        <v>0</v>
      </c>
      <c r="AD320" s="191" t="n">
        <v>0</v>
      </c>
      <c r="AE320" s="191" t="n">
        <v>0</v>
      </c>
    </row>
    <row r="321" customFormat="false" ht="12.75" hidden="false" customHeight="false" outlineLevel="0" collapsed="false">
      <c r="A321" s="198"/>
      <c r="B321" s="188"/>
      <c r="C321" s="236" t="s">
        <v>269</v>
      </c>
      <c r="D321" s="48" t="s">
        <v>14</v>
      </c>
      <c r="E321" s="43" t="n">
        <f aca="false">SUM(Paragrafy!E307)</f>
        <v>2075854</v>
      </c>
      <c r="F321" s="53" t="n">
        <f aca="false">ROUND(Paragrafy!$F307,0)</f>
        <v>135508</v>
      </c>
      <c r="G321" s="45" t="n">
        <f aca="false">F321/E321</f>
        <v>0.0652781939384947</v>
      </c>
      <c r="H321" s="43" t="n">
        <f aca="false">SUM(E321)</f>
        <v>2075854</v>
      </c>
      <c r="I321" s="43" t="n">
        <f aca="false">SUM(F321)</f>
        <v>135508</v>
      </c>
      <c r="J321" s="43" t="n">
        <v>0</v>
      </c>
      <c r="K321" s="43" t="n">
        <v>0</v>
      </c>
      <c r="L321" s="43" t="n">
        <v>0</v>
      </c>
      <c r="M321" s="43" t="n">
        <v>0</v>
      </c>
      <c r="N321" s="53" t="n">
        <v>0</v>
      </c>
      <c r="O321" s="43" t="n">
        <v>0</v>
      </c>
      <c r="P321" s="43" t="n">
        <v>0</v>
      </c>
      <c r="Q321" s="43" t="n">
        <v>0</v>
      </c>
      <c r="R321" s="53" t="n">
        <f aca="false">SUM(H321)</f>
        <v>2075854</v>
      </c>
      <c r="S321" s="43" t="n">
        <f aca="false">SUM(I321)</f>
        <v>135508</v>
      </c>
      <c r="T321" s="43" t="n">
        <v>0</v>
      </c>
      <c r="U321" s="43" t="n">
        <v>0</v>
      </c>
      <c r="V321" s="53" t="n">
        <v>0</v>
      </c>
      <c r="W321" s="43" t="n">
        <v>0</v>
      </c>
      <c r="X321" s="43" t="n">
        <v>0</v>
      </c>
      <c r="Y321" s="43" t="n">
        <v>0</v>
      </c>
      <c r="Z321" s="43" t="n">
        <v>0</v>
      </c>
      <c r="AA321" s="43" t="n">
        <v>0</v>
      </c>
      <c r="AB321" s="43" t="n">
        <v>0</v>
      </c>
      <c r="AC321" s="43" t="n">
        <v>0</v>
      </c>
      <c r="AD321" s="191" t="n">
        <v>0</v>
      </c>
      <c r="AE321" s="191" t="n">
        <v>0</v>
      </c>
    </row>
    <row r="322" customFormat="false" ht="12.75" hidden="false" customHeight="false" outlineLevel="0" collapsed="false">
      <c r="A322" s="198"/>
      <c r="B322" s="188"/>
      <c r="C322" s="196" t="n">
        <v>4309</v>
      </c>
      <c r="D322" s="48" t="s">
        <v>14</v>
      </c>
      <c r="E322" s="43" t="n">
        <f aca="false">SUM(Paragrafy!E308)</f>
        <v>928029</v>
      </c>
      <c r="F322" s="53" t="n">
        <f aca="false">ROUND(Paragrafy!$F308,0)</f>
        <v>59397</v>
      </c>
      <c r="G322" s="45" t="n">
        <f aca="false">F322/E322</f>
        <v>0.064003387825165</v>
      </c>
      <c r="H322" s="43" t="n">
        <f aca="false">SUM(E322)</f>
        <v>928029</v>
      </c>
      <c r="I322" s="43" t="n">
        <f aca="false">SUM(F322)</f>
        <v>59397</v>
      </c>
      <c r="J322" s="43" t="n">
        <v>0</v>
      </c>
      <c r="K322" s="43" t="n">
        <v>0</v>
      </c>
      <c r="L322" s="43" t="n">
        <v>0</v>
      </c>
      <c r="M322" s="43" t="n">
        <v>0</v>
      </c>
      <c r="N322" s="53" t="n">
        <v>0</v>
      </c>
      <c r="O322" s="43" t="n">
        <v>0</v>
      </c>
      <c r="P322" s="43" t="n">
        <v>0</v>
      </c>
      <c r="Q322" s="43" t="n">
        <v>0</v>
      </c>
      <c r="R322" s="53" t="n">
        <f aca="false">SUM(H322)</f>
        <v>928029</v>
      </c>
      <c r="S322" s="43" t="n">
        <f aca="false">SUM(I322)</f>
        <v>59397</v>
      </c>
      <c r="T322" s="43" t="n">
        <v>0</v>
      </c>
      <c r="U322" s="43" t="n">
        <v>0</v>
      </c>
      <c r="V322" s="53" t="n">
        <v>0</v>
      </c>
      <c r="W322" s="43" t="n">
        <v>0</v>
      </c>
      <c r="X322" s="43" t="n">
        <v>0</v>
      </c>
      <c r="Y322" s="43" t="n">
        <v>0</v>
      </c>
      <c r="Z322" s="43" t="n">
        <v>0</v>
      </c>
      <c r="AA322" s="43" t="n">
        <v>0</v>
      </c>
      <c r="AB322" s="43" t="n">
        <v>0</v>
      </c>
      <c r="AC322" s="43" t="n">
        <v>0</v>
      </c>
      <c r="AD322" s="191" t="n">
        <v>0</v>
      </c>
      <c r="AE322" s="191" t="n">
        <v>0</v>
      </c>
    </row>
    <row r="323" customFormat="false" ht="12.75" hidden="false" customHeight="false" outlineLevel="0" collapsed="false">
      <c r="A323" s="198"/>
      <c r="B323" s="188"/>
      <c r="C323" s="196" t="n">
        <v>4357</v>
      </c>
      <c r="D323" s="48" t="s">
        <v>28</v>
      </c>
      <c r="E323" s="43" t="n">
        <f aca="false">SUM(Paragrafy!E309)</f>
        <v>8293</v>
      </c>
      <c r="F323" s="53" t="n">
        <f aca="false">ROUND(Paragrafy!$F309,0)</f>
        <v>0</v>
      </c>
      <c r="G323" s="45" t="n">
        <f aca="false">F323/E323</f>
        <v>0</v>
      </c>
      <c r="H323" s="43" t="n">
        <f aca="false">SUM(E323)</f>
        <v>8293</v>
      </c>
      <c r="I323" s="43" t="n">
        <f aca="false">SUM(F323)</f>
        <v>0</v>
      </c>
      <c r="J323" s="43" t="n">
        <v>0</v>
      </c>
      <c r="K323" s="43" t="n">
        <v>0</v>
      </c>
      <c r="L323" s="43" t="n">
        <v>0</v>
      </c>
      <c r="M323" s="43" t="n">
        <v>0</v>
      </c>
      <c r="N323" s="53" t="n">
        <v>0</v>
      </c>
      <c r="O323" s="43" t="n">
        <v>0</v>
      </c>
      <c r="P323" s="43" t="n">
        <v>0</v>
      </c>
      <c r="Q323" s="43" t="n">
        <v>0</v>
      </c>
      <c r="R323" s="53" t="n">
        <f aca="false">SUM(H323)</f>
        <v>8293</v>
      </c>
      <c r="S323" s="43" t="n">
        <f aca="false">SUM(I323)</f>
        <v>0</v>
      </c>
      <c r="T323" s="43" t="n">
        <v>0</v>
      </c>
      <c r="U323" s="43" t="n">
        <v>0</v>
      </c>
      <c r="V323" s="53" t="n">
        <v>0</v>
      </c>
      <c r="W323" s="43" t="n">
        <v>0</v>
      </c>
      <c r="X323" s="43" t="n">
        <v>0</v>
      </c>
      <c r="Y323" s="43" t="n">
        <v>0</v>
      </c>
      <c r="Z323" s="43" t="n">
        <v>0</v>
      </c>
      <c r="AA323" s="43" t="n">
        <v>0</v>
      </c>
      <c r="AB323" s="43" t="n">
        <v>0</v>
      </c>
      <c r="AC323" s="43" t="n">
        <v>0</v>
      </c>
      <c r="AD323" s="191" t="n">
        <v>0</v>
      </c>
      <c r="AE323" s="191" t="n">
        <v>0</v>
      </c>
    </row>
    <row r="324" customFormat="false" ht="12.75" hidden="false" customHeight="false" outlineLevel="0" collapsed="false">
      <c r="A324" s="198"/>
      <c r="B324" s="188"/>
      <c r="C324" s="196" t="n">
        <v>4359</v>
      </c>
      <c r="D324" s="48" t="s">
        <v>28</v>
      </c>
      <c r="E324" s="43" t="n">
        <f aca="false">SUM(Paragrafy!E310)</f>
        <v>3707</v>
      </c>
      <c r="F324" s="53" t="n">
        <f aca="false">ROUND(Paragrafy!$F310,0)</f>
        <v>0</v>
      </c>
      <c r="G324" s="45" t="n">
        <f aca="false">F324/E324</f>
        <v>0</v>
      </c>
      <c r="H324" s="43" t="n">
        <f aca="false">SUM(E324)</f>
        <v>3707</v>
      </c>
      <c r="I324" s="43" t="n">
        <f aca="false">SUM(F324)</f>
        <v>0</v>
      </c>
      <c r="J324" s="43" t="n">
        <v>0</v>
      </c>
      <c r="K324" s="43" t="n">
        <v>0</v>
      </c>
      <c r="L324" s="43" t="n">
        <v>0</v>
      </c>
      <c r="M324" s="43" t="n">
        <v>0</v>
      </c>
      <c r="N324" s="53" t="n">
        <v>0</v>
      </c>
      <c r="O324" s="43" t="n">
        <v>0</v>
      </c>
      <c r="P324" s="43" t="n">
        <v>0</v>
      </c>
      <c r="Q324" s="43" t="n">
        <v>0</v>
      </c>
      <c r="R324" s="53" t="n">
        <f aca="false">SUM(H324)</f>
        <v>3707</v>
      </c>
      <c r="S324" s="43" t="n">
        <f aca="false">SUM(I324)</f>
        <v>0</v>
      </c>
      <c r="T324" s="43" t="n">
        <v>0</v>
      </c>
      <c r="U324" s="43" t="n">
        <v>0</v>
      </c>
      <c r="V324" s="53" t="n">
        <v>0</v>
      </c>
      <c r="W324" s="43" t="n">
        <v>0</v>
      </c>
      <c r="X324" s="43" t="n">
        <v>0</v>
      </c>
      <c r="Y324" s="43" t="n">
        <v>0</v>
      </c>
      <c r="Z324" s="43" t="n">
        <v>0</v>
      </c>
      <c r="AA324" s="43" t="n">
        <v>0</v>
      </c>
      <c r="AB324" s="43" t="n">
        <v>0</v>
      </c>
      <c r="AC324" s="43" t="n">
        <v>0</v>
      </c>
      <c r="AD324" s="191" t="n">
        <v>0</v>
      </c>
      <c r="AE324" s="191" t="n">
        <v>0</v>
      </c>
    </row>
    <row r="325" customFormat="false" ht="38.25" hidden="false" customHeight="false" outlineLevel="0" collapsed="false">
      <c r="A325" s="198"/>
      <c r="B325" s="188"/>
      <c r="C325" s="196" t="n">
        <v>4367</v>
      </c>
      <c r="D325" s="48" t="s">
        <v>29</v>
      </c>
      <c r="E325" s="43" t="n">
        <f aca="false">SUM(Paragrafy!E311)</f>
        <v>8293</v>
      </c>
      <c r="F325" s="53" t="n">
        <f aca="false">ROUND(Paragrafy!$F311,0)</f>
        <v>0</v>
      </c>
      <c r="G325" s="45" t="n">
        <f aca="false">F325/E325</f>
        <v>0</v>
      </c>
      <c r="H325" s="43" t="n">
        <f aca="false">SUM(E325)</f>
        <v>8293</v>
      </c>
      <c r="I325" s="43" t="n">
        <f aca="false">SUM(F325)</f>
        <v>0</v>
      </c>
      <c r="J325" s="43" t="n">
        <v>0</v>
      </c>
      <c r="K325" s="43" t="n">
        <v>0</v>
      </c>
      <c r="L325" s="43" t="n">
        <v>0</v>
      </c>
      <c r="M325" s="43" t="n">
        <v>0</v>
      </c>
      <c r="N325" s="53" t="n">
        <v>0</v>
      </c>
      <c r="O325" s="43" t="n">
        <v>0</v>
      </c>
      <c r="P325" s="43" t="n">
        <v>0</v>
      </c>
      <c r="Q325" s="43" t="n">
        <v>0</v>
      </c>
      <c r="R325" s="53" t="n">
        <f aca="false">SUM(H325)</f>
        <v>8293</v>
      </c>
      <c r="S325" s="43" t="n">
        <f aca="false">SUM(I325)</f>
        <v>0</v>
      </c>
      <c r="T325" s="43" t="n">
        <v>0</v>
      </c>
      <c r="U325" s="43" t="n">
        <v>0</v>
      </c>
      <c r="V325" s="53" t="n">
        <v>0</v>
      </c>
      <c r="W325" s="43" t="n">
        <v>0</v>
      </c>
      <c r="X325" s="43" t="n">
        <v>0</v>
      </c>
      <c r="Y325" s="43" t="n">
        <v>0</v>
      </c>
      <c r="Z325" s="43" t="n">
        <v>0</v>
      </c>
      <c r="AA325" s="43" t="n">
        <v>0</v>
      </c>
      <c r="AB325" s="43" t="n">
        <v>0</v>
      </c>
      <c r="AC325" s="43" t="n">
        <v>0</v>
      </c>
      <c r="AD325" s="191" t="n">
        <v>0</v>
      </c>
      <c r="AE325" s="191" t="n">
        <v>0</v>
      </c>
    </row>
    <row r="326" customFormat="false" ht="38.25" hidden="false" customHeight="false" outlineLevel="0" collapsed="false">
      <c r="A326" s="198"/>
      <c r="B326" s="188"/>
      <c r="C326" s="196" t="n">
        <v>4369</v>
      </c>
      <c r="D326" s="48" t="s">
        <v>29</v>
      </c>
      <c r="E326" s="43" t="n">
        <f aca="false">SUM(Paragrafy!E312)</f>
        <v>3707</v>
      </c>
      <c r="F326" s="53" t="n">
        <f aca="false">ROUND(Paragrafy!$F312,0)</f>
        <v>0</v>
      </c>
      <c r="G326" s="45" t="n">
        <f aca="false">F326/E326</f>
        <v>0</v>
      </c>
      <c r="H326" s="43" t="n">
        <f aca="false">SUM(E326)</f>
        <v>3707</v>
      </c>
      <c r="I326" s="43" t="n">
        <f aca="false">SUM(F326)</f>
        <v>0</v>
      </c>
      <c r="J326" s="43" t="n">
        <v>0</v>
      </c>
      <c r="K326" s="43" t="n">
        <v>0</v>
      </c>
      <c r="L326" s="43" t="n">
        <v>0</v>
      </c>
      <c r="M326" s="43" t="n">
        <v>0</v>
      </c>
      <c r="N326" s="53" t="n">
        <v>0</v>
      </c>
      <c r="O326" s="43" t="n">
        <v>0</v>
      </c>
      <c r="P326" s="43" t="n">
        <v>0</v>
      </c>
      <c r="Q326" s="43" t="n">
        <v>0</v>
      </c>
      <c r="R326" s="53" t="n">
        <f aca="false">SUM(H326)</f>
        <v>3707</v>
      </c>
      <c r="S326" s="43" t="n">
        <f aca="false">SUM(I326)</f>
        <v>0</v>
      </c>
      <c r="T326" s="43" t="n">
        <v>0</v>
      </c>
      <c r="U326" s="43" t="n">
        <v>0</v>
      </c>
      <c r="V326" s="53" t="n">
        <v>0</v>
      </c>
      <c r="W326" s="43" t="n">
        <v>0</v>
      </c>
      <c r="X326" s="43" t="n">
        <v>0</v>
      </c>
      <c r="Y326" s="43" t="n">
        <v>0</v>
      </c>
      <c r="Z326" s="43" t="n">
        <v>0</v>
      </c>
      <c r="AA326" s="43" t="n">
        <v>0</v>
      </c>
      <c r="AB326" s="43" t="n">
        <v>0</v>
      </c>
      <c r="AC326" s="43" t="n">
        <v>0</v>
      </c>
      <c r="AD326" s="191" t="n">
        <v>0</v>
      </c>
      <c r="AE326" s="191" t="n">
        <v>0</v>
      </c>
    </row>
    <row r="327" customFormat="false" ht="12.75" hidden="false" customHeight="false" outlineLevel="0" collapsed="false">
      <c r="A327" s="198"/>
      <c r="B327" s="188"/>
      <c r="C327" s="196" t="n">
        <v>4387</v>
      </c>
      <c r="D327" s="48" t="s">
        <v>99</v>
      </c>
      <c r="E327" s="43" t="n">
        <f aca="false">SUM(Paragrafy!E313)</f>
        <v>69106</v>
      </c>
      <c r="F327" s="53" t="n">
        <f aca="false">ROUND(Paragrafy!$F313,0)</f>
        <v>0</v>
      </c>
      <c r="G327" s="45" t="n">
        <f aca="false">F327/E327</f>
        <v>0</v>
      </c>
      <c r="H327" s="43" t="n">
        <f aca="false">SUM(E327)</f>
        <v>69106</v>
      </c>
      <c r="I327" s="43" t="n">
        <f aca="false">SUM(F327)</f>
        <v>0</v>
      </c>
      <c r="J327" s="43" t="n">
        <v>0</v>
      </c>
      <c r="K327" s="43" t="n">
        <v>0</v>
      </c>
      <c r="L327" s="43" t="n">
        <v>0</v>
      </c>
      <c r="M327" s="43" t="n">
        <v>0</v>
      </c>
      <c r="N327" s="53" t="n">
        <v>0</v>
      </c>
      <c r="O327" s="43" t="n">
        <v>0</v>
      </c>
      <c r="P327" s="43" t="n">
        <v>0</v>
      </c>
      <c r="Q327" s="43" t="n">
        <v>0</v>
      </c>
      <c r="R327" s="53" t="n">
        <f aca="false">SUM(H327)</f>
        <v>69106</v>
      </c>
      <c r="S327" s="43" t="n">
        <f aca="false">SUM(I327)</f>
        <v>0</v>
      </c>
      <c r="T327" s="43" t="n">
        <v>0</v>
      </c>
      <c r="U327" s="43" t="n">
        <v>0</v>
      </c>
      <c r="V327" s="53" t="n">
        <v>0</v>
      </c>
      <c r="W327" s="43" t="n">
        <v>0</v>
      </c>
      <c r="X327" s="43" t="n">
        <v>0</v>
      </c>
      <c r="Y327" s="43" t="n">
        <v>0</v>
      </c>
      <c r="Z327" s="43" t="n">
        <v>0</v>
      </c>
      <c r="AA327" s="43" t="n">
        <v>0</v>
      </c>
      <c r="AB327" s="43" t="n">
        <v>0</v>
      </c>
      <c r="AC327" s="43" t="n">
        <v>0</v>
      </c>
      <c r="AD327" s="191" t="n">
        <v>0</v>
      </c>
      <c r="AE327" s="191" t="n">
        <v>0</v>
      </c>
    </row>
    <row r="328" customFormat="false" ht="12.75" hidden="false" customHeight="false" outlineLevel="0" collapsed="false">
      <c r="A328" s="198"/>
      <c r="B328" s="188"/>
      <c r="C328" s="196" t="n">
        <v>4389</v>
      </c>
      <c r="D328" s="48" t="s">
        <v>99</v>
      </c>
      <c r="E328" s="43" t="n">
        <f aca="false">SUM(Paragrafy!E314)</f>
        <v>30894</v>
      </c>
      <c r="F328" s="53" t="n">
        <f aca="false">ROUND(Paragrafy!$F314,0)</f>
        <v>0</v>
      </c>
      <c r="G328" s="45" t="n">
        <f aca="false">F328/E328</f>
        <v>0</v>
      </c>
      <c r="H328" s="43" t="n">
        <f aca="false">SUM(E328)</f>
        <v>30894</v>
      </c>
      <c r="I328" s="43" t="n">
        <f aca="false">SUM(F328)</f>
        <v>0</v>
      </c>
      <c r="J328" s="43" t="n">
        <v>0</v>
      </c>
      <c r="K328" s="43" t="n">
        <v>0</v>
      </c>
      <c r="L328" s="43" t="n">
        <v>0</v>
      </c>
      <c r="M328" s="43" t="n">
        <v>0</v>
      </c>
      <c r="N328" s="53" t="n">
        <v>0</v>
      </c>
      <c r="O328" s="43" t="n">
        <v>0</v>
      </c>
      <c r="P328" s="43" t="n">
        <v>0</v>
      </c>
      <c r="Q328" s="43" t="n">
        <v>0</v>
      </c>
      <c r="R328" s="53" t="n">
        <f aca="false">SUM(H328)</f>
        <v>30894</v>
      </c>
      <c r="S328" s="43" t="n">
        <f aca="false">SUM(I327)</f>
        <v>0</v>
      </c>
      <c r="T328" s="43" t="n">
        <v>0</v>
      </c>
      <c r="U328" s="43" t="n">
        <v>0</v>
      </c>
      <c r="V328" s="53" t="n">
        <v>0</v>
      </c>
      <c r="W328" s="43" t="n">
        <v>0</v>
      </c>
      <c r="X328" s="43" t="n">
        <v>0</v>
      </c>
      <c r="Y328" s="43" t="n">
        <v>0</v>
      </c>
      <c r="Z328" s="43" t="n">
        <v>0</v>
      </c>
      <c r="AA328" s="43" t="n">
        <v>0</v>
      </c>
      <c r="AB328" s="43" t="n">
        <v>0</v>
      </c>
      <c r="AC328" s="43" t="n">
        <v>0</v>
      </c>
      <c r="AD328" s="191" t="n">
        <v>0</v>
      </c>
      <c r="AE328" s="191" t="n">
        <v>0</v>
      </c>
    </row>
    <row r="329" customFormat="false" ht="25.5" hidden="false" customHeight="false" outlineLevel="0" collapsed="false">
      <c r="A329" s="198"/>
      <c r="B329" s="188"/>
      <c r="C329" s="196" t="n">
        <v>4397</v>
      </c>
      <c r="D329" s="48" t="s">
        <v>85</v>
      </c>
      <c r="E329" s="43" t="n">
        <f aca="false">SUM(Paragrafy!E315)</f>
        <v>414634</v>
      </c>
      <c r="F329" s="53" t="n">
        <f aca="false">ROUND(Paragrafy!$F315,0)</f>
        <v>0</v>
      </c>
      <c r="G329" s="45" t="n">
        <f aca="false">F329/E329</f>
        <v>0</v>
      </c>
      <c r="H329" s="43" t="n">
        <f aca="false">SUM(E329)</f>
        <v>414634</v>
      </c>
      <c r="I329" s="43" t="n">
        <f aca="false">SUM(F329)</f>
        <v>0</v>
      </c>
      <c r="J329" s="43" t="n">
        <v>0</v>
      </c>
      <c r="K329" s="43" t="n">
        <v>0</v>
      </c>
      <c r="L329" s="43" t="n">
        <v>0</v>
      </c>
      <c r="M329" s="43" t="n">
        <v>0</v>
      </c>
      <c r="N329" s="53" t="n">
        <v>0</v>
      </c>
      <c r="O329" s="43" t="n">
        <v>0</v>
      </c>
      <c r="P329" s="43" t="n">
        <v>0</v>
      </c>
      <c r="Q329" s="43" t="n">
        <v>0</v>
      </c>
      <c r="R329" s="53" t="n">
        <f aca="false">SUM(H329)</f>
        <v>414634</v>
      </c>
      <c r="S329" s="43" t="n">
        <f aca="false">SUM(I329)</f>
        <v>0</v>
      </c>
      <c r="T329" s="43" t="n">
        <v>0</v>
      </c>
      <c r="U329" s="43" t="n">
        <v>0</v>
      </c>
      <c r="V329" s="53" t="n">
        <v>0</v>
      </c>
      <c r="W329" s="43" t="n">
        <v>0</v>
      </c>
      <c r="X329" s="43" t="n">
        <v>0</v>
      </c>
      <c r="Y329" s="43" t="n">
        <v>0</v>
      </c>
      <c r="Z329" s="43" t="n">
        <v>0</v>
      </c>
      <c r="AA329" s="43" t="n">
        <v>0</v>
      </c>
      <c r="AB329" s="43" t="n">
        <v>0</v>
      </c>
      <c r="AC329" s="43" t="n">
        <v>0</v>
      </c>
      <c r="AD329" s="191" t="n">
        <v>0</v>
      </c>
      <c r="AE329" s="191" t="n">
        <v>0</v>
      </c>
    </row>
    <row r="330" customFormat="false" ht="25.5" hidden="false" customHeight="false" outlineLevel="0" collapsed="false">
      <c r="A330" s="198"/>
      <c r="B330" s="188"/>
      <c r="C330" s="196" t="n">
        <v>4399</v>
      </c>
      <c r="D330" s="48" t="s">
        <v>85</v>
      </c>
      <c r="E330" s="43" t="n">
        <f aca="false">SUM(Paragrafy!E316)</f>
        <v>185366</v>
      </c>
      <c r="F330" s="53" t="n">
        <f aca="false">ROUND(Paragrafy!$F316,0)</f>
        <v>0</v>
      </c>
      <c r="G330" s="45" t="n">
        <f aca="false">F330/E330</f>
        <v>0</v>
      </c>
      <c r="H330" s="43" t="n">
        <f aca="false">SUM(E330)</f>
        <v>185366</v>
      </c>
      <c r="I330" s="43" t="n">
        <f aca="false">SUM(F330)</f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53" t="n">
        <v>0</v>
      </c>
      <c r="O330" s="43" t="n">
        <v>0</v>
      </c>
      <c r="P330" s="43" t="n">
        <v>0</v>
      </c>
      <c r="Q330" s="43" t="n">
        <v>0</v>
      </c>
      <c r="R330" s="53" t="n">
        <f aca="false">SUM(H330)</f>
        <v>185366</v>
      </c>
      <c r="S330" s="43" t="n">
        <f aca="false">SUM(I330)</f>
        <v>0</v>
      </c>
      <c r="T330" s="43" t="n">
        <v>0</v>
      </c>
      <c r="U330" s="43" t="n">
        <v>0</v>
      </c>
      <c r="V330" s="53" t="n">
        <v>0</v>
      </c>
      <c r="W330" s="43" t="n">
        <v>0</v>
      </c>
      <c r="X330" s="43" t="n">
        <v>0</v>
      </c>
      <c r="Y330" s="43" t="n">
        <v>0</v>
      </c>
      <c r="Z330" s="43" t="n">
        <v>0</v>
      </c>
      <c r="AA330" s="43" t="n">
        <v>0</v>
      </c>
      <c r="AB330" s="43" t="n">
        <v>0</v>
      </c>
      <c r="AC330" s="43" t="n">
        <v>0</v>
      </c>
      <c r="AD330" s="191" t="n">
        <v>0</v>
      </c>
      <c r="AE330" s="191" t="n">
        <v>0</v>
      </c>
    </row>
    <row r="331" customFormat="false" ht="12.75" hidden="false" customHeight="false" outlineLevel="0" collapsed="false">
      <c r="A331" s="198"/>
      <c r="B331" s="188"/>
      <c r="C331" s="196" t="n">
        <v>4417</v>
      </c>
      <c r="D331" s="48" t="s">
        <v>32</v>
      </c>
      <c r="E331" s="43" t="n">
        <f aca="false">SUM(Paragrafy!E317)</f>
        <v>138211</v>
      </c>
      <c r="F331" s="53" t="n">
        <f aca="false">ROUND(Paragrafy!$F317,0)</f>
        <v>1454</v>
      </c>
      <c r="G331" s="45" t="n">
        <f aca="false">F331/E331</f>
        <v>0.0105201467321704</v>
      </c>
      <c r="H331" s="43" t="n">
        <f aca="false">SUM(E331)</f>
        <v>138211</v>
      </c>
      <c r="I331" s="43" t="n">
        <f aca="false">SUM(F331)</f>
        <v>1454</v>
      </c>
      <c r="J331" s="43" t="n">
        <v>0</v>
      </c>
      <c r="K331" s="43" t="n">
        <v>0</v>
      </c>
      <c r="L331" s="53" t="n">
        <v>0</v>
      </c>
      <c r="M331" s="43" t="n">
        <v>0</v>
      </c>
      <c r="N331" s="53" t="n">
        <v>0</v>
      </c>
      <c r="O331" s="43" t="n">
        <v>0</v>
      </c>
      <c r="P331" s="53" t="n">
        <v>0</v>
      </c>
      <c r="Q331" s="43" t="n">
        <v>0</v>
      </c>
      <c r="R331" s="53" t="n">
        <f aca="false">SUM(H331)</f>
        <v>138211</v>
      </c>
      <c r="S331" s="43" t="n">
        <f aca="false">SUM(I331)</f>
        <v>1454</v>
      </c>
      <c r="T331" s="43" t="n">
        <v>0</v>
      </c>
      <c r="U331" s="43" t="n">
        <v>0</v>
      </c>
      <c r="V331" s="53" t="n">
        <v>0</v>
      </c>
      <c r="W331" s="43" t="n">
        <v>0</v>
      </c>
      <c r="X331" s="43" t="n">
        <v>0</v>
      </c>
      <c r="Y331" s="43" t="n">
        <v>0</v>
      </c>
      <c r="Z331" s="43" t="n">
        <v>0</v>
      </c>
      <c r="AA331" s="43" t="n">
        <v>0</v>
      </c>
      <c r="AB331" s="43" t="n">
        <v>0</v>
      </c>
      <c r="AC331" s="43" t="n">
        <v>0</v>
      </c>
      <c r="AD331" s="191" t="n">
        <v>0</v>
      </c>
      <c r="AE331" s="191" t="n">
        <v>0</v>
      </c>
    </row>
    <row r="332" customFormat="false" ht="12.75" hidden="false" customHeight="false" outlineLevel="0" collapsed="false">
      <c r="A332" s="198"/>
      <c r="B332" s="188"/>
      <c r="C332" s="196" t="n">
        <v>4419</v>
      </c>
      <c r="D332" s="48" t="s">
        <v>32</v>
      </c>
      <c r="E332" s="43" t="n">
        <f aca="false">SUM(Paragrafy!E318)</f>
        <v>61789</v>
      </c>
      <c r="F332" s="53" t="n">
        <f aca="false">ROUND(Paragrafy!$F318,0)</f>
        <v>257</v>
      </c>
      <c r="G332" s="45" t="n">
        <f aca="false">F332/E332</f>
        <v>0.004159316383175</v>
      </c>
      <c r="H332" s="43" t="n">
        <f aca="false">SUM(E332)</f>
        <v>61789</v>
      </c>
      <c r="I332" s="43" t="n">
        <f aca="false">SUM(F332)</f>
        <v>257</v>
      </c>
      <c r="J332" s="43" t="n">
        <v>0</v>
      </c>
      <c r="K332" s="43" t="n">
        <v>0</v>
      </c>
      <c r="L332" s="53" t="n">
        <v>0</v>
      </c>
      <c r="M332" s="43" t="n">
        <v>0</v>
      </c>
      <c r="N332" s="53" t="n">
        <v>0</v>
      </c>
      <c r="O332" s="43" t="n">
        <v>0</v>
      </c>
      <c r="P332" s="53" t="n">
        <v>0</v>
      </c>
      <c r="Q332" s="43" t="n">
        <v>0</v>
      </c>
      <c r="R332" s="53" t="n">
        <f aca="false">SUM(H332)</f>
        <v>61789</v>
      </c>
      <c r="S332" s="43" t="n">
        <f aca="false">SUM(I332)</f>
        <v>257</v>
      </c>
      <c r="T332" s="43" t="n">
        <v>0</v>
      </c>
      <c r="U332" s="43" t="n">
        <v>0</v>
      </c>
      <c r="V332" s="53" t="n">
        <v>0</v>
      </c>
      <c r="W332" s="43" t="n">
        <v>0</v>
      </c>
      <c r="X332" s="43" t="n">
        <v>0</v>
      </c>
      <c r="Y332" s="43" t="n">
        <v>0</v>
      </c>
      <c r="Z332" s="43" t="n">
        <v>0</v>
      </c>
      <c r="AA332" s="43" t="n">
        <v>0</v>
      </c>
      <c r="AB332" s="43" t="n">
        <v>0</v>
      </c>
      <c r="AC332" s="43" t="n">
        <v>0</v>
      </c>
      <c r="AD332" s="191" t="n">
        <v>0</v>
      </c>
      <c r="AE332" s="191" t="n">
        <v>0</v>
      </c>
    </row>
    <row r="333" customFormat="false" ht="12.75" hidden="false" customHeight="false" outlineLevel="0" collapsed="false">
      <c r="A333" s="198"/>
      <c r="B333" s="188"/>
      <c r="C333" s="196" t="n">
        <v>4427</v>
      </c>
      <c r="D333" s="48" t="s">
        <v>33</v>
      </c>
      <c r="E333" s="43" t="n">
        <f aca="false">SUM(Paragrafy!E319)</f>
        <v>138211</v>
      </c>
      <c r="F333" s="53" t="n">
        <f aca="false">ROUND(Paragrafy!$F319,0)</f>
        <v>0</v>
      </c>
      <c r="G333" s="45" t="n">
        <f aca="false">F333/E333</f>
        <v>0</v>
      </c>
      <c r="H333" s="43" t="n">
        <f aca="false">SUM(E333)</f>
        <v>138211</v>
      </c>
      <c r="I333" s="43" t="n">
        <f aca="false">SUM(F333)</f>
        <v>0</v>
      </c>
      <c r="J333" s="43" t="n">
        <v>0</v>
      </c>
      <c r="K333" s="43" t="n">
        <v>0</v>
      </c>
      <c r="L333" s="53" t="n">
        <v>0</v>
      </c>
      <c r="M333" s="43" t="n">
        <v>0</v>
      </c>
      <c r="N333" s="53" t="n">
        <v>0</v>
      </c>
      <c r="O333" s="43" t="n">
        <v>0</v>
      </c>
      <c r="P333" s="53" t="n">
        <v>0</v>
      </c>
      <c r="Q333" s="43" t="n">
        <v>0</v>
      </c>
      <c r="R333" s="53" t="n">
        <f aca="false">SUM(H333)</f>
        <v>138211</v>
      </c>
      <c r="S333" s="43" t="n">
        <v>0</v>
      </c>
      <c r="T333" s="43" t="n">
        <v>0</v>
      </c>
      <c r="U333" s="43" t="n">
        <v>0</v>
      </c>
      <c r="V333" s="53" t="n">
        <v>0</v>
      </c>
      <c r="W333" s="43" t="n">
        <v>0</v>
      </c>
      <c r="X333" s="43" t="n">
        <v>0</v>
      </c>
      <c r="Y333" s="43" t="n">
        <v>0</v>
      </c>
      <c r="Z333" s="43" t="n">
        <v>0</v>
      </c>
      <c r="AA333" s="43" t="n">
        <v>0</v>
      </c>
      <c r="AB333" s="43" t="n">
        <v>0</v>
      </c>
      <c r="AC333" s="43" t="n">
        <v>0</v>
      </c>
      <c r="AD333" s="191" t="n">
        <v>0</v>
      </c>
      <c r="AE333" s="191" t="n">
        <v>0</v>
      </c>
    </row>
    <row r="334" customFormat="false" ht="12.75" hidden="false" customHeight="false" outlineLevel="0" collapsed="false">
      <c r="A334" s="198"/>
      <c r="B334" s="188"/>
      <c r="C334" s="196" t="n">
        <v>4429</v>
      </c>
      <c r="D334" s="48" t="s">
        <v>33</v>
      </c>
      <c r="E334" s="43" t="n">
        <f aca="false">SUM(Paragrafy!E320)</f>
        <v>61789</v>
      </c>
      <c r="F334" s="53" t="n">
        <f aca="false">ROUND(Paragrafy!$F320,0)</f>
        <v>0</v>
      </c>
      <c r="G334" s="45" t="n">
        <f aca="false">F334/E334</f>
        <v>0</v>
      </c>
      <c r="H334" s="43" t="n">
        <f aca="false">SUM(E334)</f>
        <v>61789</v>
      </c>
      <c r="I334" s="43" t="n">
        <f aca="false">SUM(F334)</f>
        <v>0</v>
      </c>
      <c r="J334" s="43" t="n">
        <v>0</v>
      </c>
      <c r="K334" s="43" t="n">
        <v>0</v>
      </c>
      <c r="L334" s="53" t="n">
        <v>0</v>
      </c>
      <c r="M334" s="43" t="n">
        <v>0</v>
      </c>
      <c r="N334" s="53" t="n">
        <v>0</v>
      </c>
      <c r="O334" s="43" t="n">
        <v>0</v>
      </c>
      <c r="P334" s="53" t="n">
        <v>0</v>
      </c>
      <c r="Q334" s="43" t="n">
        <v>0</v>
      </c>
      <c r="R334" s="53" t="n">
        <f aca="false">SUM(H334)</f>
        <v>61789</v>
      </c>
      <c r="S334" s="43" t="n">
        <f aca="false">SUM(I333)</f>
        <v>0</v>
      </c>
      <c r="T334" s="43" t="n">
        <v>0</v>
      </c>
      <c r="U334" s="43" t="n">
        <v>0</v>
      </c>
      <c r="V334" s="53" t="n">
        <v>0</v>
      </c>
      <c r="W334" s="43" t="n">
        <v>0</v>
      </c>
      <c r="X334" s="43" t="n">
        <v>0</v>
      </c>
      <c r="Y334" s="43" t="n">
        <v>0</v>
      </c>
      <c r="Z334" s="43" t="n">
        <v>0</v>
      </c>
      <c r="AA334" s="43" t="n">
        <v>0</v>
      </c>
      <c r="AB334" s="43" t="n">
        <v>0</v>
      </c>
      <c r="AC334" s="43" t="n">
        <v>0</v>
      </c>
      <c r="AD334" s="191" t="n">
        <v>0</v>
      </c>
      <c r="AE334" s="191" t="n">
        <v>0</v>
      </c>
    </row>
    <row r="335" s="140" customFormat="true" ht="12.75" hidden="false" customHeight="false" outlineLevel="0" collapsed="false">
      <c r="A335" s="198"/>
      <c r="B335" s="188"/>
      <c r="C335" s="196" t="n">
        <v>4437</v>
      </c>
      <c r="D335" s="48" t="s">
        <v>34</v>
      </c>
      <c r="E335" s="43" t="n">
        <f aca="false">SUM(Paragrafy!E321)</f>
        <v>138211</v>
      </c>
      <c r="F335" s="53" t="n">
        <f aca="false">ROUND(Paragrafy!$F321,0)</f>
        <v>0</v>
      </c>
      <c r="G335" s="45" t="n">
        <f aca="false">F335/E335</f>
        <v>0</v>
      </c>
      <c r="H335" s="43" t="n">
        <f aca="false">SUM(E335)</f>
        <v>138211</v>
      </c>
      <c r="I335" s="43" t="n">
        <f aca="false">SUM(F335)</f>
        <v>0</v>
      </c>
      <c r="J335" s="43" t="n">
        <v>0</v>
      </c>
      <c r="K335" s="43" t="n">
        <v>0</v>
      </c>
      <c r="L335" s="53" t="n">
        <v>0</v>
      </c>
      <c r="M335" s="43" t="n">
        <v>0</v>
      </c>
      <c r="N335" s="53" t="n">
        <v>0</v>
      </c>
      <c r="O335" s="43" t="n">
        <v>0</v>
      </c>
      <c r="P335" s="53" t="n">
        <v>0</v>
      </c>
      <c r="Q335" s="43" t="n">
        <v>0</v>
      </c>
      <c r="R335" s="53" t="n">
        <f aca="false">SUM(H335)</f>
        <v>138211</v>
      </c>
      <c r="S335" s="43" t="n">
        <f aca="false">SUM(I334)</f>
        <v>0</v>
      </c>
      <c r="T335" s="43" t="n">
        <v>0</v>
      </c>
      <c r="U335" s="43" t="n">
        <v>0</v>
      </c>
      <c r="V335" s="53" t="n">
        <v>0</v>
      </c>
      <c r="W335" s="43" t="n">
        <v>0</v>
      </c>
      <c r="X335" s="43" t="n">
        <v>0</v>
      </c>
      <c r="Y335" s="43" t="n">
        <v>0</v>
      </c>
      <c r="Z335" s="43" t="n">
        <v>0</v>
      </c>
      <c r="AA335" s="43" t="n">
        <v>0</v>
      </c>
      <c r="AB335" s="43" t="n">
        <v>0</v>
      </c>
      <c r="AC335" s="43" t="n">
        <v>0</v>
      </c>
      <c r="AD335" s="191" t="n">
        <v>0</v>
      </c>
      <c r="AE335" s="191" t="n">
        <v>0</v>
      </c>
    </row>
    <row r="336" s="140" customFormat="true" ht="12.75" hidden="false" customHeight="false" outlineLevel="0" collapsed="false">
      <c r="A336" s="198"/>
      <c r="B336" s="188"/>
      <c r="C336" s="196" t="n">
        <v>4439</v>
      </c>
      <c r="D336" s="48" t="s">
        <v>34</v>
      </c>
      <c r="E336" s="43" t="n">
        <f aca="false">SUM(Paragrafy!E322)</f>
        <v>61789</v>
      </c>
      <c r="F336" s="53" t="n">
        <f aca="false">ROUND(Paragrafy!$F322,0)</f>
        <v>0</v>
      </c>
      <c r="G336" s="45" t="n">
        <f aca="false">F336/E336</f>
        <v>0</v>
      </c>
      <c r="H336" s="43" t="n">
        <f aca="false">SUM(E336)</f>
        <v>61789</v>
      </c>
      <c r="I336" s="43" t="n">
        <f aca="false">SUM(F336)</f>
        <v>0</v>
      </c>
      <c r="J336" s="43" t="n">
        <v>0</v>
      </c>
      <c r="K336" s="43" t="n">
        <v>0</v>
      </c>
      <c r="L336" s="53" t="n">
        <v>0</v>
      </c>
      <c r="M336" s="43" t="n">
        <v>0</v>
      </c>
      <c r="N336" s="53" t="n">
        <v>0</v>
      </c>
      <c r="O336" s="43" t="n">
        <v>0</v>
      </c>
      <c r="P336" s="53" t="n">
        <v>0</v>
      </c>
      <c r="Q336" s="43" t="n">
        <v>0</v>
      </c>
      <c r="R336" s="53" t="n">
        <f aca="false">SUM(H336)</f>
        <v>61789</v>
      </c>
      <c r="S336" s="43" t="n">
        <f aca="false">SUM(I335)</f>
        <v>0</v>
      </c>
      <c r="T336" s="43" t="n">
        <v>0</v>
      </c>
      <c r="U336" s="43" t="n">
        <v>0</v>
      </c>
      <c r="V336" s="53" t="n">
        <v>0</v>
      </c>
      <c r="W336" s="43" t="n">
        <v>0</v>
      </c>
      <c r="X336" s="43" t="n">
        <v>0</v>
      </c>
      <c r="Y336" s="43" t="n">
        <v>0</v>
      </c>
      <c r="Z336" s="43" t="n">
        <v>0</v>
      </c>
      <c r="AA336" s="43" t="n">
        <v>0</v>
      </c>
      <c r="AB336" s="43" t="n">
        <v>0</v>
      </c>
      <c r="AC336" s="43" t="n">
        <v>0</v>
      </c>
      <c r="AD336" s="191" t="n">
        <v>0</v>
      </c>
      <c r="AE336" s="191" t="n">
        <v>0</v>
      </c>
    </row>
    <row r="337" s="140" customFormat="true" ht="12.75" hidden="false" customHeight="false" outlineLevel="0" collapsed="false">
      <c r="A337" s="198"/>
      <c r="B337" s="188"/>
      <c r="C337" s="196" t="n">
        <v>4487</v>
      </c>
      <c r="D337" s="48" t="s">
        <v>36</v>
      </c>
      <c r="E337" s="43" t="n">
        <f aca="false">SUM(Paragrafy!E323)</f>
        <v>69106</v>
      </c>
      <c r="F337" s="53" t="n">
        <f aca="false">ROUND(Paragrafy!$F323,0)</f>
        <v>0</v>
      </c>
      <c r="G337" s="45" t="n">
        <f aca="false">F337/E337</f>
        <v>0</v>
      </c>
      <c r="H337" s="43" t="n">
        <f aca="false">SUM(E337)</f>
        <v>69106</v>
      </c>
      <c r="I337" s="43" t="n">
        <f aca="false">SUM(F337)</f>
        <v>0</v>
      </c>
      <c r="J337" s="43" t="n">
        <v>0</v>
      </c>
      <c r="K337" s="43" t="n">
        <v>0</v>
      </c>
      <c r="L337" s="53" t="n">
        <v>0</v>
      </c>
      <c r="M337" s="43" t="n">
        <v>0</v>
      </c>
      <c r="N337" s="53" t="n">
        <v>0</v>
      </c>
      <c r="O337" s="43" t="n">
        <v>0</v>
      </c>
      <c r="P337" s="53" t="n">
        <v>0</v>
      </c>
      <c r="Q337" s="43" t="n">
        <v>0</v>
      </c>
      <c r="R337" s="53" t="n">
        <f aca="false">SUM(H337)</f>
        <v>69106</v>
      </c>
      <c r="S337" s="43" t="n">
        <f aca="false">SUM(I336)</f>
        <v>0</v>
      </c>
      <c r="T337" s="43" t="n">
        <v>0</v>
      </c>
      <c r="U337" s="43" t="n">
        <v>0</v>
      </c>
      <c r="V337" s="53" t="n">
        <v>0</v>
      </c>
      <c r="W337" s="43" t="n">
        <v>0</v>
      </c>
      <c r="X337" s="43" t="n">
        <v>0</v>
      </c>
      <c r="Y337" s="43" t="n">
        <v>0</v>
      </c>
      <c r="Z337" s="43" t="n">
        <v>0</v>
      </c>
      <c r="AA337" s="43" t="n">
        <v>0</v>
      </c>
      <c r="AB337" s="43" t="n">
        <v>0</v>
      </c>
      <c r="AC337" s="43" t="n">
        <v>0</v>
      </c>
      <c r="AD337" s="191" t="n">
        <v>0</v>
      </c>
      <c r="AE337" s="191" t="n">
        <v>0</v>
      </c>
    </row>
    <row r="338" s="140" customFormat="true" ht="12.75" hidden="false" customHeight="false" outlineLevel="0" collapsed="false">
      <c r="A338" s="198"/>
      <c r="B338" s="188"/>
      <c r="C338" s="196" t="n">
        <v>4489</v>
      </c>
      <c r="D338" s="48" t="s">
        <v>36</v>
      </c>
      <c r="E338" s="43" t="n">
        <f aca="false">SUM(Paragrafy!E324)</f>
        <v>30894</v>
      </c>
      <c r="F338" s="53" t="n">
        <f aca="false">ROUND(Paragrafy!$F324,0)</f>
        <v>0</v>
      </c>
      <c r="G338" s="45" t="n">
        <f aca="false">F338/E338</f>
        <v>0</v>
      </c>
      <c r="H338" s="43" t="n">
        <f aca="false">SUM(E338)</f>
        <v>30894</v>
      </c>
      <c r="I338" s="43" t="n">
        <f aca="false">SUM(F338)</f>
        <v>0</v>
      </c>
      <c r="J338" s="43" t="n">
        <v>0</v>
      </c>
      <c r="K338" s="43" t="n">
        <v>0</v>
      </c>
      <c r="L338" s="53" t="n">
        <v>0</v>
      </c>
      <c r="M338" s="43" t="n">
        <v>0</v>
      </c>
      <c r="N338" s="53" t="n">
        <v>0</v>
      </c>
      <c r="O338" s="43" t="n">
        <v>0</v>
      </c>
      <c r="P338" s="53" t="n">
        <v>0</v>
      </c>
      <c r="Q338" s="43" t="n">
        <v>0</v>
      </c>
      <c r="R338" s="53" t="n">
        <f aca="false">SUM(H338)</f>
        <v>30894</v>
      </c>
      <c r="S338" s="43" t="n">
        <f aca="false">SUM(I337)</f>
        <v>0</v>
      </c>
      <c r="T338" s="43" t="n">
        <v>0</v>
      </c>
      <c r="U338" s="43" t="n">
        <v>0</v>
      </c>
      <c r="V338" s="53" t="n">
        <v>0</v>
      </c>
      <c r="W338" s="43" t="n">
        <v>0</v>
      </c>
      <c r="X338" s="43" t="n">
        <v>0</v>
      </c>
      <c r="Y338" s="43" t="n">
        <v>0</v>
      </c>
      <c r="Z338" s="43" t="n">
        <v>0</v>
      </c>
      <c r="AA338" s="43" t="n">
        <v>0</v>
      </c>
      <c r="AB338" s="43" t="n">
        <v>0</v>
      </c>
      <c r="AC338" s="43" t="n">
        <v>0</v>
      </c>
      <c r="AD338" s="191" t="n">
        <v>0</v>
      </c>
      <c r="AE338" s="191" t="n">
        <v>0</v>
      </c>
    </row>
    <row r="339" s="140" customFormat="true" ht="12.75" hidden="false" customHeight="false" outlineLevel="0" collapsed="false">
      <c r="A339" s="206"/>
      <c r="B339" s="197"/>
      <c r="C339" s="69" t="n">
        <v>4497</v>
      </c>
      <c r="D339" s="48" t="s">
        <v>270</v>
      </c>
      <c r="E339" s="53" t="n">
        <f aca="false">SUM(Paragrafy!E325)</f>
        <v>69106</v>
      </c>
      <c r="F339" s="53" t="n">
        <f aca="false">ROUND(Paragrafy!$F325,0)</f>
        <v>0</v>
      </c>
      <c r="G339" s="222" t="n">
        <f aca="false">F339/E339</f>
        <v>0</v>
      </c>
      <c r="H339" s="53" t="n">
        <f aca="false">SUM(E339)</f>
        <v>69106</v>
      </c>
      <c r="I339" s="53" t="n">
        <f aca="false">SUM(F339)</f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3" t="n">
        <f aca="false">SUM(H339)</f>
        <v>69106</v>
      </c>
      <c r="S339" s="53" t="n">
        <f aca="false">SUM(I338)</f>
        <v>0</v>
      </c>
      <c r="T339" s="53" t="n">
        <v>0</v>
      </c>
      <c r="U339" s="53" t="n">
        <v>0</v>
      </c>
      <c r="V339" s="53" t="n">
        <v>0</v>
      </c>
      <c r="W339" s="53" t="n">
        <v>0</v>
      </c>
      <c r="X339" s="53" t="n">
        <v>0</v>
      </c>
      <c r="Y339" s="53" t="n">
        <v>0</v>
      </c>
      <c r="Z339" s="53" t="n">
        <v>0</v>
      </c>
      <c r="AA339" s="53" t="n">
        <v>0</v>
      </c>
      <c r="AB339" s="53" t="n">
        <v>0</v>
      </c>
      <c r="AC339" s="53" t="n">
        <v>0</v>
      </c>
      <c r="AD339" s="42" t="n">
        <v>0</v>
      </c>
      <c r="AE339" s="191" t="n">
        <v>0</v>
      </c>
    </row>
    <row r="340" s="140" customFormat="true" ht="12.75" hidden="false" customHeight="false" outlineLevel="0" collapsed="false">
      <c r="A340" s="198"/>
      <c r="B340" s="188"/>
      <c r="C340" s="196" t="n">
        <v>4499</v>
      </c>
      <c r="D340" s="48" t="s">
        <v>270</v>
      </c>
      <c r="E340" s="43" t="n">
        <f aca="false">SUM(Paragrafy!E326)</f>
        <v>30894</v>
      </c>
      <c r="F340" s="53" t="n">
        <f aca="false">ROUND(Paragrafy!$F326,0)</f>
        <v>0</v>
      </c>
      <c r="G340" s="45" t="n">
        <f aca="false">F340/E340</f>
        <v>0</v>
      </c>
      <c r="H340" s="43" t="n">
        <f aca="false">SUM(E340)</f>
        <v>30894</v>
      </c>
      <c r="I340" s="43" t="n">
        <f aca="false">SUM(F340)</f>
        <v>0</v>
      </c>
      <c r="J340" s="43" t="n">
        <v>0</v>
      </c>
      <c r="K340" s="43" t="n">
        <v>0</v>
      </c>
      <c r="L340" s="53" t="n">
        <v>0</v>
      </c>
      <c r="M340" s="43" t="n">
        <v>0</v>
      </c>
      <c r="N340" s="53" t="n">
        <v>0</v>
      </c>
      <c r="O340" s="43" t="n">
        <v>0</v>
      </c>
      <c r="P340" s="53" t="n">
        <v>0</v>
      </c>
      <c r="Q340" s="43" t="n">
        <v>0</v>
      </c>
      <c r="R340" s="53" t="n">
        <f aca="false">SUM(H340)</f>
        <v>30894</v>
      </c>
      <c r="S340" s="43" t="n">
        <f aca="false">SUM(I339)</f>
        <v>0</v>
      </c>
      <c r="T340" s="43" t="n">
        <v>0</v>
      </c>
      <c r="U340" s="43" t="n">
        <v>0</v>
      </c>
      <c r="V340" s="53" t="n">
        <v>0</v>
      </c>
      <c r="W340" s="43" t="n">
        <v>0</v>
      </c>
      <c r="X340" s="43" t="n">
        <v>0</v>
      </c>
      <c r="Y340" s="43" t="n">
        <v>0</v>
      </c>
      <c r="Z340" s="43" t="n">
        <v>0</v>
      </c>
      <c r="AA340" s="43" t="n">
        <v>0</v>
      </c>
      <c r="AB340" s="43" t="n">
        <v>0</v>
      </c>
      <c r="AC340" s="43" t="n">
        <v>0</v>
      </c>
      <c r="AD340" s="191" t="n">
        <v>0</v>
      </c>
      <c r="AE340" s="191" t="n">
        <v>0</v>
      </c>
    </row>
    <row r="341" s="140" customFormat="true" ht="25.5" hidden="false" customHeight="false" outlineLevel="0" collapsed="false">
      <c r="A341" s="198"/>
      <c r="B341" s="188"/>
      <c r="C341" s="196" t="n">
        <v>4527</v>
      </c>
      <c r="D341" s="48" t="s">
        <v>39</v>
      </c>
      <c r="E341" s="43" t="n">
        <f aca="false">SUM(Paragrafy!E327)</f>
        <v>60984</v>
      </c>
      <c r="F341" s="53" t="n">
        <f aca="false">ROUND(Paragrafy!$F327,0)</f>
        <v>0</v>
      </c>
      <c r="G341" s="45" t="n">
        <f aca="false">F341/E341</f>
        <v>0</v>
      </c>
      <c r="H341" s="43" t="n">
        <f aca="false">SUM(E341)</f>
        <v>60984</v>
      </c>
      <c r="I341" s="43" t="n">
        <f aca="false">SUM(F341)</f>
        <v>0</v>
      </c>
      <c r="J341" s="43" t="n">
        <v>0</v>
      </c>
      <c r="K341" s="43" t="n">
        <v>0</v>
      </c>
      <c r="L341" s="53" t="n">
        <v>0</v>
      </c>
      <c r="M341" s="43" t="n">
        <v>0</v>
      </c>
      <c r="N341" s="53" t="n">
        <v>0</v>
      </c>
      <c r="O341" s="43" t="n">
        <v>0</v>
      </c>
      <c r="P341" s="53" t="n">
        <v>0</v>
      </c>
      <c r="Q341" s="43" t="n">
        <v>0</v>
      </c>
      <c r="R341" s="53" t="n">
        <f aca="false">SUM(H341)</f>
        <v>60984</v>
      </c>
      <c r="S341" s="43" t="n">
        <f aca="false">SUM(I341)</f>
        <v>0</v>
      </c>
      <c r="T341" s="43" t="n">
        <v>0</v>
      </c>
      <c r="U341" s="43" t="n">
        <v>0</v>
      </c>
      <c r="V341" s="53" t="n">
        <v>0</v>
      </c>
      <c r="W341" s="43" t="n">
        <v>0</v>
      </c>
      <c r="X341" s="43" t="n">
        <v>0</v>
      </c>
      <c r="Y341" s="43" t="n">
        <v>0</v>
      </c>
      <c r="Z341" s="43" t="n">
        <v>0</v>
      </c>
      <c r="AA341" s="43" t="n">
        <v>0</v>
      </c>
      <c r="AB341" s="43" t="n">
        <v>0</v>
      </c>
      <c r="AC341" s="43" t="n">
        <v>0</v>
      </c>
      <c r="AD341" s="191" t="n">
        <v>0</v>
      </c>
      <c r="AE341" s="191" t="n">
        <v>0</v>
      </c>
    </row>
    <row r="342" s="140" customFormat="true" ht="25.5" hidden="false" customHeight="false" outlineLevel="0" collapsed="false">
      <c r="A342" s="198"/>
      <c r="B342" s="188"/>
      <c r="C342" s="196" t="n">
        <v>4529</v>
      </c>
      <c r="D342" s="48" t="s">
        <v>39</v>
      </c>
      <c r="E342" s="43" t="n">
        <f aca="false">SUM(Paragrafy!E328)</f>
        <v>27264</v>
      </c>
      <c r="F342" s="53" t="n">
        <f aca="false">ROUND(Paragrafy!$F328,0)</f>
        <v>0</v>
      </c>
      <c r="G342" s="45" t="n">
        <f aca="false">F342/E342</f>
        <v>0</v>
      </c>
      <c r="H342" s="43" t="n">
        <f aca="false">SUM(E342)</f>
        <v>27264</v>
      </c>
      <c r="I342" s="43" t="n">
        <f aca="false">SUM(F342)</f>
        <v>0</v>
      </c>
      <c r="J342" s="43" t="n">
        <v>0</v>
      </c>
      <c r="K342" s="43" t="n">
        <v>0</v>
      </c>
      <c r="L342" s="53" t="n">
        <v>0</v>
      </c>
      <c r="M342" s="43" t="n">
        <v>0</v>
      </c>
      <c r="N342" s="53" t="n">
        <v>0</v>
      </c>
      <c r="O342" s="43" t="n">
        <v>0</v>
      </c>
      <c r="P342" s="53" t="n">
        <v>0</v>
      </c>
      <c r="Q342" s="43" t="n">
        <v>0</v>
      </c>
      <c r="R342" s="53" t="n">
        <f aca="false">SUM(H342)</f>
        <v>27264</v>
      </c>
      <c r="S342" s="43" t="n">
        <f aca="false">SUM(I342)</f>
        <v>0</v>
      </c>
      <c r="T342" s="43" t="n">
        <v>0</v>
      </c>
      <c r="U342" s="43" t="n">
        <v>0</v>
      </c>
      <c r="V342" s="53" t="n">
        <v>0</v>
      </c>
      <c r="W342" s="43" t="n">
        <v>0</v>
      </c>
      <c r="X342" s="43" t="n">
        <v>0</v>
      </c>
      <c r="Y342" s="43" t="n">
        <v>0</v>
      </c>
      <c r="Z342" s="43" t="n">
        <v>0</v>
      </c>
      <c r="AA342" s="43" t="n">
        <v>0</v>
      </c>
      <c r="AB342" s="43" t="n">
        <v>0</v>
      </c>
      <c r="AC342" s="43" t="n">
        <v>0</v>
      </c>
      <c r="AD342" s="191" t="n">
        <v>0</v>
      </c>
      <c r="AE342" s="191" t="n">
        <v>0</v>
      </c>
    </row>
    <row r="343" customFormat="false" ht="49.5" hidden="false" customHeight="true" outlineLevel="0" collapsed="false">
      <c r="A343" s="198"/>
      <c r="B343" s="188"/>
      <c r="C343" s="196" t="n">
        <v>4569</v>
      </c>
      <c r="D343" s="48" t="s">
        <v>71</v>
      </c>
      <c r="E343" s="43" t="n">
        <f aca="false">SUM(Paragrafy!E329)</f>
        <v>1000</v>
      </c>
      <c r="F343" s="53" t="n">
        <f aca="false">ROUND(Paragrafy!$F329,0)</f>
        <v>304</v>
      </c>
      <c r="G343" s="45" t="n">
        <f aca="false">F343/E343</f>
        <v>0.304</v>
      </c>
      <c r="H343" s="43" t="n">
        <f aca="false">SUM(E343)</f>
        <v>1000</v>
      </c>
      <c r="I343" s="43" t="n">
        <f aca="false">SUM(F343)</f>
        <v>304</v>
      </c>
      <c r="J343" s="43" t="n">
        <v>0</v>
      </c>
      <c r="K343" s="43" t="n">
        <v>0</v>
      </c>
      <c r="L343" s="53" t="n">
        <v>0</v>
      </c>
      <c r="M343" s="43" t="n">
        <v>0</v>
      </c>
      <c r="N343" s="53" t="n">
        <v>0</v>
      </c>
      <c r="O343" s="43" t="n">
        <v>0</v>
      </c>
      <c r="P343" s="53" t="n">
        <v>0</v>
      </c>
      <c r="Q343" s="43" t="n">
        <v>0</v>
      </c>
      <c r="R343" s="53" t="n">
        <f aca="false">SUM(H343)</f>
        <v>1000</v>
      </c>
      <c r="S343" s="43" t="n">
        <f aca="false">SUM(I343)</f>
        <v>304</v>
      </c>
      <c r="T343" s="43" t="n">
        <v>0</v>
      </c>
      <c r="U343" s="43" t="n">
        <v>0</v>
      </c>
      <c r="V343" s="53" t="n">
        <v>0</v>
      </c>
      <c r="W343" s="43" t="n">
        <v>0</v>
      </c>
      <c r="X343" s="43" t="n">
        <v>0</v>
      </c>
      <c r="Y343" s="43" t="n">
        <v>0</v>
      </c>
      <c r="Z343" s="43" t="n">
        <v>0</v>
      </c>
      <c r="AA343" s="43" t="n">
        <v>0</v>
      </c>
      <c r="AB343" s="43" t="n">
        <v>0</v>
      </c>
      <c r="AC343" s="43" t="n">
        <v>0</v>
      </c>
      <c r="AD343" s="191" t="n">
        <v>0</v>
      </c>
      <c r="AE343" s="191" t="n">
        <v>0</v>
      </c>
    </row>
    <row r="344" customFormat="false" ht="12.75" hidden="false" customHeight="true" outlineLevel="0" collapsed="false">
      <c r="A344" s="198"/>
      <c r="B344" s="197"/>
      <c r="C344" s="196" t="n">
        <v>4990</v>
      </c>
      <c r="D344" s="48" t="s">
        <v>271</v>
      </c>
      <c r="E344" s="43" t="n">
        <v>0</v>
      </c>
      <c r="F344" s="53" t="n">
        <f aca="false">ROUND(Paragrafy!$F330,0)</f>
        <v>-2</v>
      </c>
      <c r="G344" s="45"/>
      <c r="H344" s="43" t="n">
        <f aca="false">SUM(E344)</f>
        <v>0</v>
      </c>
      <c r="I344" s="43" t="n">
        <f aca="false">SUM(F344)</f>
        <v>-2</v>
      </c>
      <c r="J344" s="53" t="n">
        <v>0</v>
      </c>
      <c r="K344" s="43" t="n">
        <v>0</v>
      </c>
      <c r="L344" s="53" t="n">
        <f aca="false">SUM(H344)</f>
        <v>0</v>
      </c>
      <c r="M344" s="43" t="n">
        <f aca="false">SUM(I344)</f>
        <v>-2</v>
      </c>
      <c r="N344" s="53" t="n">
        <v>0</v>
      </c>
      <c r="O344" s="43" t="n">
        <v>0</v>
      </c>
      <c r="P344" s="53" t="n">
        <v>0</v>
      </c>
      <c r="Q344" s="43" t="n">
        <v>0</v>
      </c>
      <c r="R344" s="53" t="n">
        <v>0</v>
      </c>
      <c r="S344" s="43" t="n">
        <v>0</v>
      </c>
      <c r="T344" s="53" t="n">
        <v>0</v>
      </c>
      <c r="U344" s="43" t="n">
        <v>0</v>
      </c>
      <c r="V344" s="53" t="n">
        <v>0</v>
      </c>
      <c r="W344" s="43" t="n">
        <v>0</v>
      </c>
      <c r="X344" s="53" t="n">
        <v>0</v>
      </c>
      <c r="Y344" s="43" t="n">
        <v>0</v>
      </c>
      <c r="Z344" s="53" t="n">
        <v>0</v>
      </c>
      <c r="AA344" s="43" t="n">
        <v>0</v>
      </c>
      <c r="AB344" s="53" t="n">
        <v>0</v>
      </c>
      <c r="AC344" s="43" t="n">
        <v>0</v>
      </c>
      <c r="AD344" s="191" t="n">
        <v>0</v>
      </c>
      <c r="AE344" s="191" t="n">
        <v>0</v>
      </c>
    </row>
    <row r="345" customFormat="false" ht="12.75" hidden="false" customHeight="false" outlineLevel="0" collapsed="false">
      <c r="A345" s="198"/>
      <c r="B345" s="197"/>
      <c r="C345" s="196" t="n">
        <v>6057</v>
      </c>
      <c r="D345" s="48" t="s">
        <v>102</v>
      </c>
      <c r="E345" s="43" t="n">
        <f aca="false">SUM(Paragrafy!E331)</f>
        <v>31097561</v>
      </c>
      <c r="F345" s="53" t="n">
        <f aca="false">ROUND(Paragrafy!$F331,0)</f>
        <v>0</v>
      </c>
      <c r="G345" s="45" t="n">
        <f aca="false">F345/E345</f>
        <v>0</v>
      </c>
      <c r="H345" s="43" t="n">
        <v>0</v>
      </c>
      <c r="I345" s="43" t="n">
        <f aca="false">SUM(F345)</f>
        <v>0</v>
      </c>
      <c r="J345" s="53" t="n">
        <v>0</v>
      </c>
      <c r="K345" s="43" t="n">
        <v>0</v>
      </c>
      <c r="L345" s="53" t="n">
        <v>0</v>
      </c>
      <c r="M345" s="43" t="n">
        <v>0</v>
      </c>
      <c r="N345" s="53" t="n">
        <v>0</v>
      </c>
      <c r="O345" s="43" t="n">
        <v>0</v>
      </c>
      <c r="P345" s="53" t="n">
        <v>0</v>
      </c>
      <c r="Q345" s="43" t="n">
        <v>0</v>
      </c>
      <c r="R345" s="53" t="n">
        <v>0</v>
      </c>
      <c r="S345" s="43" t="n">
        <v>0</v>
      </c>
      <c r="T345" s="53" t="n">
        <v>0</v>
      </c>
      <c r="U345" s="43" t="n">
        <v>0</v>
      </c>
      <c r="V345" s="53" t="n">
        <v>0</v>
      </c>
      <c r="W345" s="43" t="n">
        <v>0</v>
      </c>
      <c r="X345" s="53" t="n">
        <f aca="false">SUM(E345)</f>
        <v>31097561</v>
      </c>
      <c r="Y345" s="43" t="n">
        <f aca="false">SUM(F345)</f>
        <v>0</v>
      </c>
      <c r="Z345" s="53" t="n">
        <f aca="false">SUM(X345)</f>
        <v>31097561</v>
      </c>
      <c r="AA345" s="43" t="n">
        <f aca="false">SUM(Y345)</f>
        <v>0</v>
      </c>
      <c r="AB345" s="53" t="n">
        <f aca="false">SUM(X345)</f>
        <v>31097561</v>
      </c>
      <c r="AC345" s="43" t="n">
        <f aca="false">SUM(Y345)</f>
        <v>0</v>
      </c>
      <c r="AD345" s="191" t="n">
        <v>0</v>
      </c>
      <c r="AE345" s="191" t="n">
        <v>0</v>
      </c>
    </row>
    <row r="346" customFormat="false" ht="12.75" hidden="false" customHeight="false" outlineLevel="0" collapsed="false">
      <c r="A346" s="198"/>
      <c r="B346" s="188"/>
      <c r="C346" s="196" t="n">
        <v>6059</v>
      </c>
      <c r="D346" s="48" t="s">
        <v>102</v>
      </c>
      <c r="E346" s="43" t="n">
        <f aca="false">SUM(Paragrafy!E332)</f>
        <v>13902439</v>
      </c>
      <c r="F346" s="53" t="n">
        <f aca="false">ROUND(Paragrafy!$F332,0)</f>
        <v>0</v>
      </c>
      <c r="G346" s="45" t="n">
        <f aca="false">F346/E346</f>
        <v>0</v>
      </c>
      <c r="H346" s="43" t="n">
        <v>0</v>
      </c>
      <c r="I346" s="43" t="n">
        <f aca="false">SUM(F346)</f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53" t="n">
        <v>0</v>
      </c>
      <c r="O346" s="43" t="n">
        <v>0</v>
      </c>
      <c r="P346" s="43" t="n">
        <v>0</v>
      </c>
      <c r="Q346" s="43" t="n">
        <v>0</v>
      </c>
      <c r="R346" s="53" t="n">
        <v>0</v>
      </c>
      <c r="S346" s="43" t="n">
        <v>0</v>
      </c>
      <c r="T346" s="43" t="n">
        <v>0</v>
      </c>
      <c r="U346" s="43" t="n">
        <v>0</v>
      </c>
      <c r="V346" s="53" t="n">
        <v>0</v>
      </c>
      <c r="W346" s="43" t="n">
        <v>0</v>
      </c>
      <c r="X346" s="43" t="n">
        <f aca="false">SUM(E346)</f>
        <v>13902439</v>
      </c>
      <c r="Y346" s="43" t="n">
        <f aca="false">SUM(F346)</f>
        <v>0</v>
      </c>
      <c r="Z346" s="43" t="n">
        <f aca="false">SUM(X346)</f>
        <v>13902439</v>
      </c>
      <c r="AA346" s="43" t="n">
        <f aca="false">SUM(Y346)</f>
        <v>0</v>
      </c>
      <c r="AB346" s="43" t="n">
        <f aca="false">SUM(X346)</f>
        <v>13902439</v>
      </c>
      <c r="AC346" s="43" t="n">
        <f aca="false">SUM(Y346)</f>
        <v>0</v>
      </c>
      <c r="AD346" s="191" t="n">
        <v>0</v>
      </c>
      <c r="AE346" s="191" t="n">
        <v>0</v>
      </c>
    </row>
    <row r="347" s="140" customFormat="true" ht="48" hidden="false" customHeight="true" outlineLevel="0" collapsed="false">
      <c r="A347" s="198"/>
      <c r="B347" s="188"/>
      <c r="C347" s="196" t="n">
        <v>6209</v>
      </c>
      <c r="D347" s="48" t="s">
        <v>72</v>
      </c>
      <c r="E347" s="43" t="n">
        <f aca="false">SUM(Paragrafy!E333)</f>
        <v>3000000</v>
      </c>
      <c r="F347" s="53" t="n">
        <f aca="false">ROUND(Paragrafy!$F333,0)</f>
        <v>1807962</v>
      </c>
      <c r="G347" s="45" t="n">
        <f aca="false">F347/E347</f>
        <v>0.602654</v>
      </c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53" t="n">
        <v>0</v>
      </c>
      <c r="O347" s="43" t="n">
        <v>0</v>
      </c>
      <c r="P347" s="43" t="n">
        <v>0</v>
      </c>
      <c r="Q347" s="43" t="n">
        <v>0</v>
      </c>
      <c r="R347" s="53" t="n">
        <v>0</v>
      </c>
      <c r="S347" s="43" t="n">
        <v>0</v>
      </c>
      <c r="T347" s="43" t="n">
        <v>0</v>
      </c>
      <c r="U347" s="43" t="n">
        <v>0</v>
      </c>
      <c r="V347" s="53" t="n">
        <v>0</v>
      </c>
      <c r="W347" s="43" t="n">
        <v>0</v>
      </c>
      <c r="X347" s="43" t="n">
        <f aca="false">SUM(E347)</f>
        <v>3000000</v>
      </c>
      <c r="Y347" s="43" t="n">
        <f aca="false">SUM(F347)</f>
        <v>1807962</v>
      </c>
      <c r="Z347" s="43" t="n">
        <f aca="false">SUM(X347)</f>
        <v>3000000</v>
      </c>
      <c r="AA347" s="43" t="n">
        <f aca="false">SUM(Y347)</f>
        <v>1807962</v>
      </c>
      <c r="AB347" s="43" t="n">
        <f aca="false">SUM(X347)</f>
        <v>3000000</v>
      </c>
      <c r="AC347" s="43" t="n">
        <f aca="false">SUM(Y347)</f>
        <v>1807962</v>
      </c>
      <c r="AD347" s="191" t="n">
        <v>0</v>
      </c>
      <c r="AE347" s="191" t="n">
        <v>0</v>
      </c>
    </row>
    <row r="348" s="140" customFormat="true" ht="61.5" hidden="false" customHeight="true" outlineLevel="0" collapsed="false">
      <c r="A348" s="198"/>
      <c r="B348" s="188"/>
      <c r="C348" s="196" t="n">
        <v>6669</v>
      </c>
      <c r="D348" s="48" t="s">
        <v>73</v>
      </c>
      <c r="E348" s="43" t="n">
        <f aca="false">SUM(Paragrafy!E334)</f>
        <v>5000</v>
      </c>
      <c r="F348" s="53" t="n">
        <f aca="false">ROUND(Paragrafy!$F334,0)</f>
        <v>2471</v>
      </c>
      <c r="G348" s="45" t="n">
        <f aca="false">F348/E348</f>
        <v>0.4942</v>
      </c>
      <c r="H348" s="43" t="n">
        <v>0</v>
      </c>
      <c r="I348" s="43" t="n">
        <v>0</v>
      </c>
      <c r="J348" s="43"/>
      <c r="K348" s="43"/>
      <c r="L348" s="43"/>
      <c r="M348" s="43"/>
      <c r="N348" s="53"/>
      <c r="O348" s="43"/>
      <c r="P348" s="43"/>
      <c r="Q348" s="43"/>
      <c r="R348" s="53"/>
      <c r="S348" s="43"/>
      <c r="T348" s="43"/>
      <c r="U348" s="43"/>
      <c r="V348" s="53"/>
      <c r="W348" s="43"/>
      <c r="X348" s="43" t="n">
        <f aca="false">SUM(E348)</f>
        <v>5000</v>
      </c>
      <c r="Y348" s="43" t="n">
        <f aca="false">SUM(F348)</f>
        <v>2471</v>
      </c>
      <c r="Z348" s="43" t="n">
        <f aca="false">SUM(X348)</f>
        <v>5000</v>
      </c>
      <c r="AA348" s="43" t="n">
        <f aca="false">SUM(Y348)</f>
        <v>2471</v>
      </c>
      <c r="AB348" s="43" t="n">
        <f aca="false">SUM(X348)</f>
        <v>5000</v>
      </c>
      <c r="AC348" s="43" t="n">
        <f aca="false">SUM(Y348)</f>
        <v>2471</v>
      </c>
      <c r="AD348" s="191" t="n">
        <v>0</v>
      </c>
      <c r="AE348" s="191" t="n">
        <v>0</v>
      </c>
    </row>
    <row r="349" s="39" customFormat="true" ht="12.75" hidden="false" customHeight="false" outlineLevel="0" collapsed="false">
      <c r="A349" s="199"/>
      <c r="B349" s="218" t="s">
        <v>272</v>
      </c>
      <c r="C349" s="253"/>
      <c r="D349" s="72" t="s">
        <v>55</v>
      </c>
      <c r="E349" s="36" t="n">
        <f aca="false">SUM(E350:E372)</f>
        <v>5523964</v>
      </c>
      <c r="F349" s="36" t="n">
        <f aca="false">SUM(F350:F372)</f>
        <v>96184</v>
      </c>
      <c r="G349" s="47" t="n">
        <f aca="false">F349/E349</f>
        <v>0.0174121337503286</v>
      </c>
      <c r="H349" s="36" t="n">
        <f aca="false">SUM(H350:H372)</f>
        <v>1601651</v>
      </c>
      <c r="I349" s="36" t="n">
        <f aca="false">SUM(I350:I372)</f>
        <v>96184</v>
      </c>
      <c r="J349" s="36" t="n">
        <f aca="false">SUM(J350:J372)</f>
        <v>33528</v>
      </c>
      <c r="K349" s="36" t="n">
        <f aca="false">SUM(K350:K372)</f>
        <v>0</v>
      </c>
      <c r="L349" s="36" t="n">
        <f aca="false">SUM(L350:L372)</f>
        <v>463461</v>
      </c>
      <c r="M349" s="36" t="n">
        <f aca="false">SUM(M350:M372)</f>
        <v>62636</v>
      </c>
      <c r="N349" s="78" t="n">
        <f aca="false">SUM(N350:N372)</f>
        <v>200000</v>
      </c>
      <c r="O349" s="36" t="n">
        <f aca="false">SUM(O350:O372)</f>
        <v>0</v>
      </c>
      <c r="P349" s="36" t="n">
        <f aca="false">SUM(P350:P372)</f>
        <v>0</v>
      </c>
      <c r="Q349" s="36" t="n">
        <f aca="false">SUM(Q350:Q372)</f>
        <v>0</v>
      </c>
      <c r="R349" s="78" t="n">
        <f aca="false">SUM(R350:R372)</f>
        <v>904662</v>
      </c>
      <c r="S349" s="36" t="n">
        <f aca="false">SUM(S350:S372)</f>
        <v>33548</v>
      </c>
      <c r="T349" s="36" t="n">
        <f aca="false">SUM(T350:T372)</f>
        <v>0</v>
      </c>
      <c r="U349" s="36" t="n">
        <f aca="false">SUM(U350:U372)</f>
        <v>0</v>
      </c>
      <c r="V349" s="78" t="n">
        <f aca="false">SUM(V350:V372)</f>
        <v>0</v>
      </c>
      <c r="W349" s="36" t="n">
        <f aca="false">SUM(W350:W372)</f>
        <v>0</v>
      </c>
      <c r="X349" s="36" t="n">
        <f aca="false">SUM(X350:X372)</f>
        <v>3922313</v>
      </c>
      <c r="Y349" s="36" t="n">
        <f aca="false">SUM(Y350:Y372)</f>
        <v>0</v>
      </c>
      <c r="Z349" s="36" t="n">
        <f aca="false">SUM(Z350:Z372)</f>
        <v>3922313</v>
      </c>
      <c r="AA349" s="36" t="n">
        <f aca="false">SUM(AA350:AA372)</f>
        <v>0</v>
      </c>
      <c r="AB349" s="36" t="n">
        <f aca="false">SUM(AB350:AB372)</f>
        <v>3832401</v>
      </c>
      <c r="AC349" s="36" t="n">
        <f aca="false">SUM(AC350:AC372)</f>
        <v>0</v>
      </c>
      <c r="AD349" s="36" t="n">
        <f aca="false">SUM(AD350:AD372)</f>
        <v>0</v>
      </c>
      <c r="AE349" s="36" t="n">
        <f aca="false">SUM(AE350:AE372)</f>
        <v>0</v>
      </c>
    </row>
    <row r="350" customFormat="false" ht="48.75" hidden="false" customHeight="true" outlineLevel="0" collapsed="false">
      <c r="A350" s="198"/>
      <c r="B350" s="188"/>
      <c r="C350" s="196" t="n">
        <v>2330</v>
      </c>
      <c r="D350" s="48" t="s">
        <v>103</v>
      </c>
      <c r="E350" s="43" t="n">
        <f aca="false">SUM(Paragrafy!E336)</f>
        <v>200000</v>
      </c>
      <c r="F350" s="190" t="n">
        <f aca="false">ROUND(Paragrafy!$F336,0)</f>
        <v>0</v>
      </c>
      <c r="G350" s="45" t="n">
        <f aca="false">F350/E350</f>
        <v>0</v>
      </c>
      <c r="H350" s="43" t="n">
        <f aca="false">SUM(E350)</f>
        <v>200000</v>
      </c>
      <c r="I350" s="43" t="n">
        <f aca="false">SUM(F350)</f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53" t="n">
        <f aca="false">SUM(H350)</f>
        <v>200000</v>
      </c>
      <c r="O350" s="43" t="n">
        <f aca="false">SUM(I350)</f>
        <v>0</v>
      </c>
      <c r="P350" s="43" t="n">
        <v>0</v>
      </c>
      <c r="Q350" s="43" t="n">
        <v>0</v>
      </c>
      <c r="R350" s="53" t="n">
        <v>0</v>
      </c>
      <c r="S350" s="43" t="n">
        <v>0</v>
      </c>
      <c r="T350" s="43" t="n">
        <v>0</v>
      </c>
      <c r="U350" s="43" t="n">
        <v>0</v>
      </c>
      <c r="V350" s="53" t="n">
        <v>0</v>
      </c>
      <c r="W350" s="43" t="n">
        <v>0</v>
      </c>
      <c r="X350" s="43" t="n">
        <v>0</v>
      </c>
      <c r="Y350" s="43" t="n">
        <v>0</v>
      </c>
      <c r="Z350" s="43" t="n">
        <v>0</v>
      </c>
      <c r="AA350" s="43" t="n">
        <v>0</v>
      </c>
      <c r="AB350" s="43" t="n">
        <v>0</v>
      </c>
      <c r="AC350" s="191" t="n">
        <v>0</v>
      </c>
      <c r="AD350" s="191" t="n">
        <v>0</v>
      </c>
      <c r="AE350" s="191" t="n">
        <v>0</v>
      </c>
    </row>
    <row r="351" customFormat="false" ht="12.75" hidden="false" customHeight="true" outlineLevel="0" collapsed="false">
      <c r="A351" s="198"/>
      <c r="B351" s="188"/>
      <c r="C351" s="196" t="n">
        <v>4010</v>
      </c>
      <c r="D351" s="48" t="s">
        <v>18</v>
      </c>
      <c r="E351" s="43" t="n">
        <f aca="false">SUM(Paragrafy!E337)</f>
        <v>20000</v>
      </c>
      <c r="F351" s="190" t="n">
        <f aca="false">ROUND(Paragrafy!$F337,0)</f>
        <v>0</v>
      </c>
      <c r="G351" s="45" t="n">
        <f aca="false">F351/E351</f>
        <v>0</v>
      </c>
      <c r="H351" s="43" t="n">
        <f aca="false">SUM(E351)</f>
        <v>20000</v>
      </c>
      <c r="I351" s="43" t="n">
        <f aca="false">SUM(F351)</f>
        <v>0</v>
      </c>
      <c r="J351" s="43" t="n">
        <f aca="false">SUM(H351)</f>
        <v>20000</v>
      </c>
      <c r="K351" s="43" t="n">
        <f aca="false">SUM(I351)</f>
        <v>0</v>
      </c>
      <c r="L351" s="43" t="n">
        <v>0</v>
      </c>
      <c r="M351" s="43" t="n">
        <v>0</v>
      </c>
      <c r="N351" s="53" t="n">
        <v>0</v>
      </c>
      <c r="O351" s="43" t="n">
        <v>0</v>
      </c>
      <c r="P351" s="43" t="n">
        <v>0</v>
      </c>
      <c r="Q351" s="43" t="n">
        <v>0</v>
      </c>
      <c r="R351" s="53" t="n">
        <v>0</v>
      </c>
      <c r="S351" s="43" t="n">
        <v>0</v>
      </c>
      <c r="T351" s="43" t="n">
        <v>0</v>
      </c>
      <c r="U351" s="43" t="n">
        <v>0</v>
      </c>
      <c r="V351" s="53" t="n">
        <v>0</v>
      </c>
      <c r="W351" s="43" t="n">
        <v>0</v>
      </c>
      <c r="X351" s="43" t="n">
        <v>0</v>
      </c>
      <c r="Y351" s="43" t="n">
        <v>0</v>
      </c>
      <c r="Z351" s="43" t="n">
        <v>0</v>
      </c>
      <c r="AA351" s="43" t="n">
        <v>0</v>
      </c>
      <c r="AB351" s="43" t="n">
        <v>0</v>
      </c>
      <c r="AC351" s="43" t="n">
        <v>0</v>
      </c>
      <c r="AD351" s="191" t="n">
        <v>0</v>
      </c>
      <c r="AE351" s="191" t="n">
        <v>0</v>
      </c>
    </row>
    <row r="352" customFormat="false" ht="12.75" hidden="false" customHeight="false" outlineLevel="0" collapsed="false">
      <c r="A352" s="198"/>
      <c r="B352" s="188"/>
      <c r="C352" s="196" t="n">
        <v>4110</v>
      </c>
      <c r="D352" s="48" t="s">
        <v>20</v>
      </c>
      <c r="E352" s="43" t="n">
        <f aca="false">SUM(Paragrafy!E338)</f>
        <v>3038</v>
      </c>
      <c r="F352" s="190" t="n">
        <f aca="false">ROUND(Paragrafy!$F338,0)</f>
        <v>0</v>
      </c>
      <c r="G352" s="45" t="n">
        <f aca="false">F352/E352</f>
        <v>0</v>
      </c>
      <c r="H352" s="43" t="n">
        <f aca="false">SUM(E352)</f>
        <v>3038</v>
      </c>
      <c r="I352" s="43" t="n">
        <f aca="false">SUM(F352)</f>
        <v>0</v>
      </c>
      <c r="J352" s="43" t="n">
        <f aca="false">SUM(H352)</f>
        <v>3038</v>
      </c>
      <c r="K352" s="43" t="n">
        <f aca="false">SUM(I352)</f>
        <v>0</v>
      </c>
      <c r="L352" s="43" t="n">
        <v>0</v>
      </c>
      <c r="M352" s="43" t="n">
        <v>0</v>
      </c>
      <c r="N352" s="53" t="n">
        <v>0</v>
      </c>
      <c r="O352" s="43" t="n">
        <v>0</v>
      </c>
      <c r="P352" s="43" t="n">
        <v>0</v>
      </c>
      <c r="Q352" s="43" t="n">
        <v>0</v>
      </c>
      <c r="R352" s="53" t="n">
        <v>0</v>
      </c>
      <c r="S352" s="43" t="n">
        <v>0</v>
      </c>
      <c r="T352" s="43" t="n">
        <v>0</v>
      </c>
      <c r="U352" s="43" t="n">
        <v>0</v>
      </c>
      <c r="V352" s="53" t="n">
        <v>0</v>
      </c>
      <c r="W352" s="43" t="n">
        <v>0</v>
      </c>
      <c r="X352" s="43" t="n">
        <v>0</v>
      </c>
      <c r="Y352" s="43" t="n">
        <v>0</v>
      </c>
      <c r="Z352" s="43" t="n">
        <v>0</v>
      </c>
      <c r="AA352" s="43" t="n">
        <v>0</v>
      </c>
      <c r="AB352" s="43" t="n">
        <v>0</v>
      </c>
      <c r="AC352" s="43" t="n">
        <v>0</v>
      </c>
      <c r="AD352" s="191" t="n">
        <v>0</v>
      </c>
      <c r="AE352" s="191" t="n">
        <v>0</v>
      </c>
    </row>
    <row r="353" customFormat="false" ht="12.75" hidden="false" customHeight="false" outlineLevel="0" collapsed="false">
      <c r="A353" s="198"/>
      <c r="B353" s="188"/>
      <c r="C353" s="196" t="n">
        <v>4120</v>
      </c>
      <c r="D353" s="48" t="s">
        <v>21</v>
      </c>
      <c r="E353" s="43" t="n">
        <f aca="false">SUM(Paragrafy!E339)</f>
        <v>490</v>
      </c>
      <c r="F353" s="190" t="n">
        <f aca="false">ROUND(Paragrafy!$F339,0)</f>
        <v>0</v>
      </c>
      <c r="G353" s="45" t="n">
        <f aca="false">F353/E353</f>
        <v>0</v>
      </c>
      <c r="H353" s="43" t="n">
        <f aca="false">SUM(E353)</f>
        <v>490</v>
      </c>
      <c r="I353" s="43" t="n">
        <f aca="false">SUM(F353)</f>
        <v>0</v>
      </c>
      <c r="J353" s="43" t="n">
        <f aca="false">SUM(H353)</f>
        <v>490</v>
      </c>
      <c r="K353" s="43" t="n">
        <f aca="false">SUM(I353)</f>
        <v>0</v>
      </c>
      <c r="L353" s="43" t="n">
        <v>0</v>
      </c>
      <c r="M353" s="43" t="n">
        <v>0</v>
      </c>
      <c r="N353" s="53" t="n">
        <v>0</v>
      </c>
      <c r="O353" s="43" t="n">
        <v>0</v>
      </c>
      <c r="P353" s="43" t="n">
        <v>0</v>
      </c>
      <c r="Q353" s="43" t="n">
        <v>0</v>
      </c>
      <c r="R353" s="53" t="n">
        <v>0</v>
      </c>
      <c r="S353" s="43" t="n">
        <v>0</v>
      </c>
      <c r="T353" s="43" t="n">
        <v>0</v>
      </c>
      <c r="U353" s="43" t="n">
        <v>0</v>
      </c>
      <c r="V353" s="53" t="n">
        <v>0</v>
      </c>
      <c r="W353" s="43" t="n">
        <v>0</v>
      </c>
      <c r="X353" s="43" t="n">
        <v>0</v>
      </c>
      <c r="Y353" s="43" t="n">
        <v>0</v>
      </c>
      <c r="Z353" s="43" t="n">
        <v>0</v>
      </c>
      <c r="AA353" s="43" t="n">
        <v>0</v>
      </c>
      <c r="AB353" s="43" t="n">
        <v>0</v>
      </c>
      <c r="AC353" s="43" t="n">
        <v>0</v>
      </c>
      <c r="AD353" s="191" t="n">
        <v>0</v>
      </c>
      <c r="AE353" s="191" t="n">
        <v>0</v>
      </c>
    </row>
    <row r="354" customFormat="false" ht="12.75" hidden="false" customHeight="false" outlineLevel="0" collapsed="false">
      <c r="A354" s="198"/>
      <c r="B354" s="188"/>
      <c r="C354" s="196" t="n">
        <v>4170</v>
      </c>
      <c r="D354" s="48" t="s">
        <v>23</v>
      </c>
      <c r="E354" s="43" t="n">
        <f aca="false">SUM(Paragrafy!E340)</f>
        <v>10000</v>
      </c>
      <c r="F354" s="190" t="n">
        <f aca="false">ROUND(Paragrafy!$F340,0)</f>
        <v>0</v>
      </c>
      <c r="G354" s="45" t="n">
        <f aca="false">F354/E354</f>
        <v>0</v>
      </c>
      <c r="H354" s="43" t="n">
        <f aca="false">SUM(E354)</f>
        <v>10000</v>
      </c>
      <c r="I354" s="43" t="n">
        <f aca="false">SUM(F354)</f>
        <v>0</v>
      </c>
      <c r="J354" s="43" t="n">
        <f aca="false">SUM(H354)</f>
        <v>10000</v>
      </c>
      <c r="K354" s="43" t="n">
        <f aca="false">SUM(I354)</f>
        <v>0</v>
      </c>
      <c r="L354" s="43" t="n">
        <v>0</v>
      </c>
      <c r="M354" s="43" t="n">
        <v>0</v>
      </c>
      <c r="N354" s="53" t="n">
        <v>0</v>
      </c>
      <c r="O354" s="43" t="n">
        <v>0</v>
      </c>
      <c r="P354" s="43" t="n">
        <v>0</v>
      </c>
      <c r="Q354" s="43" t="n">
        <v>0</v>
      </c>
      <c r="R354" s="53" t="n">
        <v>0</v>
      </c>
      <c r="S354" s="43" t="n">
        <v>0</v>
      </c>
      <c r="T354" s="43" t="n">
        <v>0</v>
      </c>
      <c r="U354" s="43" t="n">
        <v>0</v>
      </c>
      <c r="V354" s="53" t="n">
        <v>0</v>
      </c>
      <c r="W354" s="43" t="n">
        <v>0</v>
      </c>
      <c r="X354" s="43" t="n">
        <v>0</v>
      </c>
      <c r="Y354" s="43" t="n">
        <v>0</v>
      </c>
      <c r="Z354" s="43" t="n">
        <v>0</v>
      </c>
      <c r="AA354" s="43" t="n">
        <v>0</v>
      </c>
      <c r="AB354" s="43" t="n">
        <v>0</v>
      </c>
      <c r="AC354" s="191" t="n">
        <v>0</v>
      </c>
      <c r="AD354" s="191" t="n">
        <v>0</v>
      </c>
      <c r="AE354" s="191" t="n">
        <v>0</v>
      </c>
    </row>
    <row r="355" customFormat="false" ht="12.75" hidden="false" customHeight="false" outlineLevel="0" collapsed="false">
      <c r="A355" s="223"/>
      <c r="B355" s="224"/>
      <c r="C355" s="225" t="n">
        <v>4210</v>
      </c>
      <c r="D355" s="89" t="s">
        <v>24</v>
      </c>
      <c r="E355" s="107" t="n">
        <f aca="false">SUM(Paragrafy!E341)</f>
        <v>30400</v>
      </c>
      <c r="F355" s="227" t="n">
        <f aca="false">ROUND(Paragrafy!$F341,0)</f>
        <v>2600</v>
      </c>
      <c r="G355" s="123" t="n">
        <f aca="false">F355/E355</f>
        <v>0.0855263157894737</v>
      </c>
      <c r="H355" s="107" t="n">
        <f aca="false">SUM(E355)</f>
        <v>30400</v>
      </c>
      <c r="I355" s="107" t="n">
        <f aca="false">SUM(F355)</f>
        <v>2600</v>
      </c>
      <c r="J355" s="107" t="n">
        <v>0</v>
      </c>
      <c r="K355" s="107" t="n">
        <v>0</v>
      </c>
      <c r="L355" s="107" t="n">
        <f aca="false">SUM(H355)</f>
        <v>30400</v>
      </c>
      <c r="M355" s="107" t="n">
        <f aca="false">SUM(I355)</f>
        <v>2600</v>
      </c>
      <c r="N355" s="228" t="n">
        <v>0</v>
      </c>
      <c r="O355" s="107" t="n">
        <v>0</v>
      </c>
      <c r="P355" s="107" t="n">
        <v>0</v>
      </c>
      <c r="Q355" s="107" t="n">
        <v>0</v>
      </c>
      <c r="R355" s="228" t="n">
        <v>0</v>
      </c>
      <c r="S355" s="107" t="n">
        <v>0</v>
      </c>
      <c r="T355" s="107" t="n">
        <v>0</v>
      </c>
      <c r="U355" s="107" t="n">
        <v>0</v>
      </c>
      <c r="V355" s="228" t="n">
        <v>0</v>
      </c>
      <c r="W355" s="107" t="n">
        <v>0</v>
      </c>
      <c r="X355" s="107" t="n">
        <v>0</v>
      </c>
      <c r="Y355" s="107" t="n">
        <v>0</v>
      </c>
      <c r="Z355" s="107" t="n">
        <v>0</v>
      </c>
      <c r="AA355" s="107" t="n">
        <v>0</v>
      </c>
      <c r="AB355" s="107" t="n">
        <v>0</v>
      </c>
      <c r="AC355" s="229" t="n">
        <v>0</v>
      </c>
      <c r="AD355" s="229" t="n">
        <v>0</v>
      </c>
      <c r="AE355" s="229" t="n">
        <v>0</v>
      </c>
    </row>
    <row r="356" customFormat="false" ht="12.75" hidden="false" customHeight="false" outlineLevel="0" collapsed="false">
      <c r="A356" s="198"/>
      <c r="B356" s="188"/>
      <c r="C356" s="196" t="n">
        <v>4217</v>
      </c>
      <c r="D356" s="48" t="s">
        <v>24</v>
      </c>
      <c r="E356" s="43" t="n">
        <f aca="false">SUM(Paragrafy!E342)</f>
        <v>226540</v>
      </c>
      <c r="F356" s="190" t="n">
        <f aca="false">ROUND(Paragrafy!$F342,0)</f>
        <v>0</v>
      </c>
      <c r="G356" s="45" t="n">
        <f aca="false">F356/E356</f>
        <v>0</v>
      </c>
      <c r="H356" s="43" t="n">
        <f aca="false">SUM(E356)</f>
        <v>226540</v>
      </c>
      <c r="I356" s="43" t="n">
        <f aca="false">SUM(F356)</f>
        <v>0</v>
      </c>
      <c r="J356" s="43" t="n">
        <v>0</v>
      </c>
      <c r="K356" s="43" t="n">
        <v>0</v>
      </c>
      <c r="L356" s="43" t="n">
        <v>0</v>
      </c>
      <c r="M356" s="43" t="n">
        <v>0</v>
      </c>
      <c r="N356" s="53" t="n">
        <v>0</v>
      </c>
      <c r="O356" s="43" t="n">
        <v>0</v>
      </c>
      <c r="P356" s="43" t="n">
        <v>0</v>
      </c>
      <c r="Q356" s="43" t="n">
        <v>0</v>
      </c>
      <c r="R356" s="53" t="n">
        <f aca="false">SUM(E356)</f>
        <v>226540</v>
      </c>
      <c r="S356" s="43" t="n">
        <f aca="false">SUM(F356)</f>
        <v>0</v>
      </c>
      <c r="T356" s="43" t="n">
        <v>0</v>
      </c>
      <c r="U356" s="43" t="n">
        <v>0</v>
      </c>
      <c r="V356" s="53" t="n">
        <v>0</v>
      </c>
      <c r="W356" s="43" t="n">
        <v>0</v>
      </c>
      <c r="X356" s="43" t="n">
        <v>0</v>
      </c>
      <c r="Y356" s="43" t="n">
        <v>0</v>
      </c>
      <c r="Z356" s="43" t="n">
        <v>0</v>
      </c>
      <c r="AA356" s="43" t="n">
        <v>0</v>
      </c>
      <c r="AB356" s="43" t="n">
        <v>0</v>
      </c>
      <c r="AC356" s="191" t="n">
        <v>0</v>
      </c>
      <c r="AD356" s="191" t="n">
        <v>0</v>
      </c>
      <c r="AE356" s="191" t="n">
        <v>0</v>
      </c>
    </row>
    <row r="357" customFormat="false" ht="12.75" hidden="false" customHeight="false" outlineLevel="0" collapsed="false">
      <c r="A357" s="198"/>
      <c r="B357" s="188"/>
      <c r="C357" s="196" t="n">
        <v>4219</v>
      </c>
      <c r="D357" s="48" t="s">
        <v>24</v>
      </c>
      <c r="E357" s="43" t="n">
        <f aca="false">SUM(Paragrafy!E343)</f>
        <v>34816</v>
      </c>
      <c r="F357" s="190" t="n">
        <f aca="false">ROUND(Paragrafy!$F343,0)</f>
        <v>0</v>
      </c>
      <c r="G357" s="45" t="n">
        <f aca="false">F357/E357</f>
        <v>0</v>
      </c>
      <c r="H357" s="43" t="n">
        <f aca="false">SUM(E357)</f>
        <v>34816</v>
      </c>
      <c r="I357" s="43" t="n">
        <f aca="false">SUM(F357)</f>
        <v>0</v>
      </c>
      <c r="J357" s="43" t="n">
        <v>0</v>
      </c>
      <c r="K357" s="43" t="n">
        <v>0</v>
      </c>
      <c r="L357" s="43" t="n">
        <v>0</v>
      </c>
      <c r="M357" s="43" t="n">
        <v>0</v>
      </c>
      <c r="N357" s="53" t="n">
        <v>0</v>
      </c>
      <c r="O357" s="43" t="n">
        <v>0</v>
      </c>
      <c r="P357" s="43" t="n">
        <v>0</v>
      </c>
      <c r="Q357" s="43" t="n">
        <v>0</v>
      </c>
      <c r="R357" s="53" t="n">
        <f aca="false">SUM(E357)</f>
        <v>34816</v>
      </c>
      <c r="S357" s="43" t="n">
        <f aca="false">SUM(F357)</f>
        <v>0</v>
      </c>
      <c r="T357" s="43" t="n">
        <v>0</v>
      </c>
      <c r="U357" s="43" t="n">
        <v>0</v>
      </c>
      <c r="V357" s="53" t="n">
        <v>0</v>
      </c>
      <c r="W357" s="43" t="n">
        <v>0</v>
      </c>
      <c r="X357" s="43" t="n">
        <v>0</v>
      </c>
      <c r="Y357" s="43" t="n">
        <v>0</v>
      </c>
      <c r="Z357" s="43" t="n">
        <v>0</v>
      </c>
      <c r="AA357" s="43" t="n">
        <v>0</v>
      </c>
      <c r="AB357" s="43" t="n">
        <v>0</v>
      </c>
      <c r="AC357" s="191" t="n">
        <v>0</v>
      </c>
      <c r="AD357" s="191" t="n">
        <v>0</v>
      </c>
      <c r="AE357" s="191" t="n">
        <v>0</v>
      </c>
    </row>
    <row r="358" customFormat="false" ht="12.75" hidden="false" customHeight="false" outlineLevel="0" collapsed="false">
      <c r="A358" s="198"/>
      <c r="B358" s="188"/>
      <c r="C358" s="196" t="n">
        <v>4277</v>
      </c>
      <c r="D358" s="48" t="s">
        <v>26</v>
      </c>
      <c r="E358" s="43" t="n">
        <f aca="false">SUM(Paragrafy!E344)</f>
        <v>427267</v>
      </c>
      <c r="F358" s="190" t="n">
        <f aca="false">ROUND(Paragrafy!$F344,0)</f>
        <v>0</v>
      </c>
      <c r="G358" s="45" t="n">
        <f aca="false">F358/E358</f>
        <v>0</v>
      </c>
      <c r="H358" s="43" t="n">
        <f aca="false">SUM(E358)</f>
        <v>427267</v>
      </c>
      <c r="I358" s="43" t="n">
        <f aca="false">SUM(F358)</f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53" t="n">
        <v>0</v>
      </c>
      <c r="O358" s="43" t="n">
        <v>0</v>
      </c>
      <c r="P358" s="43" t="n">
        <v>0</v>
      </c>
      <c r="Q358" s="43" t="n">
        <v>0</v>
      </c>
      <c r="R358" s="53" t="n">
        <f aca="false">SUM(H358)</f>
        <v>427267</v>
      </c>
      <c r="S358" s="43" t="n">
        <f aca="false">SUM(I358)</f>
        <v>0</v>
      </c>
      <c r="T358" s="43" t="n">
        <v>0</v>
      </c>
      <c r="U358" s="43" t="n">
        <v>0</v>
      </c>
      <c r="V358" s="53" t="n">
        <v>0</v>
      </c>
      <c r="W358" s="43" t="n">
        <v>0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191" t="n">
        <v>0</v>
      </c>
      <c r="AD358" s="191" t="n">
        <v>0</v>
      </c>
      <c r="AE358" s="191" t="n">
        <v>0</v>
      </c>
    </row>
    <row r="359" customFormat="false" ht="12.75" hidden="false" customHeight="false" outlineLevel="0" collapsed="false">
      <c r="A359" s="198"/>
      <c r="B359" s="188"/>
      <c r="C359" s="196" t="n">
        <v>4279</v>
      </c>
      <c r="D359" s="48" t="s">
        <v>26</v>
      </c>
      <c r="E359" s="43" t="n">
        <f aca="false">SUM(Paragrafy!E345)</f>
        <v>75400</v>
      </c>
      <c r="F359" s="190" t="n">
        <f aca="false">ROUND(Paragrafy!$F345,0)</f>
        <v>0</v>
      </c>
      <c r="G359" s="45" t="n">
        <f aca="false">F359/E359</f>
        <v>0</v>
      </c>
      <c r="H359" s="43" t="n">
        <f aca="false">SUM(E359)</f>
        <v>75400</v>
      </c>
      <c r="I359" s="43" t="n">
        <f aca="false">SUM(F359)</f>
        <v>0</v>
      </c>
      <c r="J359" s="43" t="n">
        <v>0</v>
      </c>
      <c r="K359" s="43" t="n">
        <v>0</v>
      </c>
      <c r="L359" s="43" t="n">
        <v>0</v>
      </c>
      <c r="M359" s="43" t="n">
        <v>0</v>
      </c>
      <c r="N359" s="53" t="n">
        <v>0</v>
      </c>
      <c r="O359" s="43" t="n">
        <v>0</v>
      </c>
      <c r="P359" s="43" t="n">
        <v>0</v>
      </c>
      <c r="Q359" s="43" t="n">
        <v>0</v>
      </c>
      <c r="R359" s="53" t="n">
        <f aca="false">SUM(H359)</f>
        <v>75400</v>
      </c>
      <c r="S359" s="43" t="n">
        <f aca="false">SUM(I359)</f>
        <v>0</v>
      </c>
      <c r="T359" s="43" t="n">
        <v>0</v>
      </c>
      <c r="U359" s="43" t="n">
        <v>0</v>
      </c>
      <c r="V359" s="53" t="n">
        <v>0</v>
      </c>
      <c r="W359" s="43" t="n">
        <v>0</v>
      </c>
      <c r="X359" s="43" t="n">
        <v>0</v>
      </c>
      <c r="Y359" s="43" t="n">
        <v>0</v>
      </c>
      <c r="Z359" s="43" t="n">
        <v>0</v>
      </c>
      <c r="AA359" s="43" t="n">
        <v>0</v>
      </c>
      <c r="AB359" s="43" t="n">
        <v>0</v>
      </c>
      <c r="AC359" s="191" t="n">
        <v>0</v>
      </c>
      <c r="AD359" s="191" t="n">
        <v>0</v>
      </c>
      <c r="AE359" s="191" t="n">
        <v>0</v>
      </c>
    </row>
    <row r="360" customFormat="false" ht="12.75" hidden="false" customHeight="false" outlineLevel="0" collapsed="false">
      <c r="A360" s="198"/>
      <c r="B360" s="188"/>
      <c r="C360" s="196" t="n">
        <v>4300</v>
      </c>
      <c r="D360" s="48" t="s">
        <v>14</v>
      </c>
      <c r="E360" s="43" t="n">
        <f aca="false">SUM(Paragrafy!E346)</f>
        <v>433061</v>
      </c>
      <c r="F360" s="190" t="n">
        <f aca="false">ROUND(Paragrafy!$F346,0)</f>
        <v>60036</v>
      </c>
      <c r="G360" s="45" t="n">
        <f aca="false">F360/E360</f>
        <v>0.138631740101279</v>
      </c>
      <c r="H360" s="43" t="n">
        <f aca="false">SUM(E360)</f>
        <v>433061</v>
      </c>
      <c r="I360" s="43" t="n">
        <f aca="false">SUM(F360)</f>
        <v>60036</v>
      </c>
      <c r="J360" s="43" t="n">
        <v>0</v>
      </c>
      <c r="K360" s="43" t="n">
        <v>0</v>
      </c>
      <c r="L360" s="43" t="n">
        <f aca="false">SUM(H360)</f>
        <v>433061</v>
      </c>
      <c r="M360" s="43" t="n">
        <f aca="false">SUM(F360)</f>
        <v>60036</v>
      </c>
      <c r="N360" s="53" t="n">
        <v>0</v>
      </c>
      <c r="O360" s="43" t="n">
        <v>0</v>
      </c>
      <c r="P360" s="43" t="n">
        <v>0</v>
      </c>
      <c r="Q360" s="43" t="n">
        <v>0</v>
      </c>
      <c r="R360" s="53" t="n">
        <v>0</v>
      </c>
      <c r="S360" s="43" t="n">
        <v>0</v>
      </c>
      <c r="T360" s="43" t="n">
        <v>0</v>
      </c>
      <c r="U360" s="43" t="n">
        <v>0</v>
      </c>
      <c r="V360" s="53" t="n">
        <v>0</v>
      </c>
      <c r="W360" s="43" t="n">
        <v>0</v>
      </c>
      <c r="X360" s="43" t="n">
        <v>0</v>
      </c>
      <c r="Y360" s="43" t="n">
        <v>0</v>
      </c>
      <c r="Z360" s="43" t="n">
        <v>0</v>
      </c>
      <c r="AA360" s="43" t="n">
        <v>0</v>
      </c>
      <c r="AB360" s="43" t="n">
        <v>0</v>
      </c>
      <c r="AC360" s="191" t="n">
        <v>0</v>
      </c>
      <c r="AD360" s="191" t="n">
        <v>0</v>
      </c>
      <c r="AE360" s="191" t="n">
        <v>0</v>
      </c>
    </row>
    <row r="361" customFormat="false" ht="12.75" hidden="false" customHeight="false" outlineLevel="0" collapsed="false">
      <c r="A361" s="198"/>
      <c r="B361" s="188"/>
      <c r="C361" s="196" t="n">
        <v>4307</v>
      </c>
      <c r="D361" s="48" t="s">
        <v>14</v>
      </c>
      <c r="E361" s="43" t="n">
        <f aca="false">SUM(Paragrafy!E347)</f>
        <v>123575</v>
      </c>
      <c r="F361" s="190" t="n">
        <f aca="false">ROUND(Paragrafy!$F347,0)</f>
        <v>33376</v>
      </c>
      <c r="G361" s="45" t="n">
        <f aca="false">F361/E361</f>
        <v>0.270086991705442</v>
      </c>
      <c r="H361" s="43" t="n">
        <f aca="false">SUM(E361)</f>
        <v>123575</v>
      </c>
      <c r="I361" s="43" t="n">
        <f aca="false">SUM(F361)</f>
        <v>33376</v>
      </c>
      <c r="J361" s="43" t="n">
        <v>0</v>
      </c>
      <c r="K361" s="43" t="n">
        <v>0</v>
      </c>
      <c r="L361" s="43" t="n">
        <v>0</v>
      </c>
      <c r="M361" s="43" t="n">
        <v>0</v>
      </c>
      <c r="N361" s="53" t="n">
        <v>0</v>
      </c>
      <c r="O361" s="43" t="n">
        <v>0</v>
      </c>
      <c r="P361" s="43" t="n">
        <v>0</v>
      </c>
      <c r="Q361" s="43" t="n">
        <v>0</v>
      </c>
      <c r="R361" s="53" t="n">
        <f aca="false">SUM(E361)</f>
        <v>123575</v>
      </c>
      <c r="S361" s="43" t="n">
        <f aca="false">SUM(F361)</f>
        <v>33376</v>
      </c>
      <c r="T361" s="43" t="n">
        <v>0</v>
      </c>
      <c r="U361" s="43" t="n">
        <v>0</v>
      </c>
      <c r="V361" s="53" t="n">
        <v>0</v>
      </c>
      <c r="W361" s="43" t="n">
        <v>0</v>
      </c>
      <c r="X361" s="43" t="n">
        <v>0</v>
      </c>
      <c r="Y361" s="43" t="n">
        <v>0</v>
      </c>
      <c r="Z361" s="43" t="n">
        <v>0</v>
      </c>
      <c r="AA361" s="43" t="n">
        <v>0</v>
      </c>
      <c r="AB361" s="43" t="n">
        <v>0</v>
      </c>
      <c r="AC361" s="191" t="n">
        <v>0</v>
      </c>
      <c r="AD361" s="191" t="n">
        <v>0</v>
      </c>
      <c r="AE361" s="191" t="n">
        <v>0</v>
      </c>
    </row>
    <row r="362" customFormat="false" ht="12.75" hidden="false" customHeight="false" outlineLevel="0" collapsed="false">
      <c r="A362" s="198"/>
      <c r="B362" s="188"/>
      <c r="C362" s="196" t="n">
        <v>4309</v>
      </c>
      <c r="D362" s="48" t="s">
        <v>14</v>
      </c>
      <c r="E362" s="43" t="n">
        <f aca="false">SUM(Paragrafy!E348)</f>
        <v>14064</v>
      </c>
      <c r="F362" s="190" t="n">
        <f aca="false">ROUND(Paragrafy!$F348,0)</f>
        <v>172</v>
      </c>
      <c r="G362" s="45" t="n">
        <f aca="false">F362/E362</f>
        <v>0.0122298065984073</v>
      </c>
      <c r="H362" s="43" t="n">
        <f aca="false">SUM(E362)</f>
        <v>14064</v>
      </c>
      <c r="I362" s="43" t="n">
        <f aca="false">SUM(F362)</f>
        <v>172</v>
      </c>
      <c r="J362" s="43" t="n">
        <v>0</v>
      </c>
      <c r="K362" s="43" t="n">
        <v>0</v>
      </c>
      <c r="L362" s="43" t="n">
        <v>0</v>
      </c>
      <c r="M362" s="43" t="n">
        <v>0</v>
      </c>
      <c r="N362" s="53" t="n">
        <v>0</v>
      </c>
      <c r="O362" s="43" t="n">
        <v>0</v>
      </c>
      <c r="P362" s="43" t="n">
        <v>0</v>
      </c>
      <c r="Q362" s="43" t="n">
        <v>0</v>
      </c>
      <c r="R362" s="53" t="n">
        <f aca="false">SUM(E362)</f>
        <v>14064</v>
      </c>
      <c r="S362" s="43" t="n">
        <f aca="false">SUM(F362)</f>
        <v>172</v>
      </c>
      <c r="T362" s="43" t="n">
        <v>0</v>
      </c>
      <c r="U362" s="43" t="n">
        <v>0</v>
      </c>
      <c r="V362" s="53" t="n">
        <v>0</v>
      </c>
      <c r="W362" s="43" t="n">
        <v>0</v>
      </c>
      <c r="X362" s="43" t="n">
        <v>0</v>
      </c>
      <c r="Y362" s="43" t="n">
        <v>0</v>
      </c>
      <c r="Z362" s="43" t="n">
        <v>0</v>
      </c>
      <c r="AA362" s="43" t="n">
        <v>0</v>
      </c>
      <c r="AB362" s="43" t="n">
        <v>0</v>
      </c>
      <c r="AC362" s="191" t="n">
        <v>0</v>
      </c>
      <c r="AD362" s="191" t="n">
        <v>0</v>
      </c>
      <c r="AE362" s="191" t="n">
        <v>0</v>
      </c>
    </row>
    <row r="363" customFormat="false" ht="48.75" hidden="false" customHeight="true" outlineLevel="0" collapsed="false">
      <c r="A363" s="198"/>
      <c r="B363" s="188"/>
      <c r="C363" s="196" t="n">
        <v>4568</v>
      </c>
      <c r="D363" s="48" t="s">
        <v>71</v>
      </c>
      <c r="E363" s="43" t="n">
        <f aca="false">SUM(Paragrafy!E349)</f>
        <v>2000</v>
      </c>
      <c r="F363" s="190" t="n">
        <f aca="false">ROUND(Paragrafy!$F349,0)</f>
        <v>0</v>
      </c>
      <c r="G363" s="45" t="n">
        <f aca="false">F363/E363</f>
        <v>0</v>
      </c>
      <c r="H363" s="43" t="n">
        <f aca="false">SUM(E363)</f>
        <v>2000</v>
      </c>
      <c r="I363" s="43" t="n">
        <f aca="false">SUM(F363)</f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53" t="n">
        <v>0</v>
      </c>
      <c r="O363" s="43" t="n">
        <v>0</v>
      </c>
      <c r="P363" s="43" t="n">
        <v>0</v>
      </c>
      <c r="Q363" s="43" t="n">
        <v>0</v>
      </c>
      <c r="R363" s="53" t="n">
        <f aca="false">SUM(H363)</f>
        <v>2000</v>
      </c>
      <c r="S363" s="43" t="n">
        <f aca="false">SUM(I363)</f>
        <v>0</v>
      </c>
      <c r="T363" s="43" t="n">
        <v>0</v>
      </c>
      <c r="U363" s="43" t="n">
        <v>0</v>
      </c>
      <c r="V363" s="53" t="n">
        <v>0</v>
      </c>
      <c r="W363" s="43" t="n">
        <v>0</v>
      </c>
      <c r="X363" s="43" t="n">
        <v>0</v>
      </c>
      <c r="Y363" s="43" t="n">
        <v>0</v>
      </c>
      <c r="Z363" s="43" t="n">
        <v>0</v>
      </c>
      <c r="AA363" s="43" t="n">
        <v>0</v>
      </c>
      <c r="AB363" s="43" t="n">
        <v>0</v>
      </c>
      <c r="AC363" s="43" t="n">
        <v>0</v>
      </c>
      <c r="AD363" s="191" t="n">
        <v>0</v>
      </c>
      <c r="AE363" s="191" t="n">
        <v>0</v>
      </c>
    </row>
    <row r="364" customFormat="false" ht="49.5" hidden="false" customHeight="true" outlineLevel="0" collapsed="false">
      <c r="A364" s="198"/>
      <c r="B364" s="188"/>
      <c r="C364" s="196" t="n">
        <v>4569</v>
      </c>
      <c r="D364" s="48" t="s">
        <v>71</v>
      </c>
      <c r="E364" s="43" t="n">
        <f aca="false">SUM(Paragrafy!E350)</f>
        <v>1000</v>
      </c>
      <c r="F364" s="190" t="n">
        <f aca="false">ROUND(Paragrafy!$F350,0)</f>
        <v>0</v>
      </c>
      <c r="G364" s="45" t="n">
        <f aca="false">F364/E364</f>
        <v>0</v>
      </c>
      <c r="H364" s="43" t="n">
        <f aca="false">SUM(E364)</f>
        <v>1000</v>
      </c>
      <c r="I364" s="43" t="n">
        <f aca="false">SUM(F364)</f>
        <v>0</v>
      </c>
      <c r="J364" s="43" t="n">
        <v>0</v>
      </c>
      <c r="K364" s="43" t="n">
        <v>0</v>
      </c>
      <c r="L364" s="43" t="n">
        <v>0</v>
      </c>
      <c r="M364" s="43" t="n">
        <f aca="false">SUM(I364)</f>
        <v>0</v>
      </c>
      <c r="N364" s="53" t="n">
        <v>0</v>
      </c>
      <c r="O364" s="43" t="n">
        <v>0</v>
      </c>
      <c r="P364" s="43" t="n">
        <v>0</v>
      </c>
      <c r="Q364" s="43" t="n">
        <v>0</v>
      </c>
      <c r="R364" s="53" t="n">
        <f aca="false">SUM(E364)</f>
        <v>1000</v>
      </c>
      <c r="S364" s="43" t="n">
        <f aca="false">SUM(F364)</f>
        <v>0</v>
      </c>
      <c r="T364" s="43" t="n">
        <v>0</v>
      </c>
      <c r="U364" s="43" t="n">
        <v>0</v>
      </c>
      <c r="V364" s="53" t="n">
        <v>0</v>
      </c>
      <c r="W364" s="43" t="n">
        <v>0</v>
      </c>
      <c r="X364" s="43" t="n">
        <v>0</v>
      </c>
      <c r="Y364" s="43" t="n">
        <v>0</v>
      </c>
      <c r="Z364" s="43" t="n">
        <v>0</v>
      </c>
      <c r="AA364" s="43" t="n">
        <v>0</v>
      </c>
      <c r="AB364" s="43" t="n">
        <v>0</v>
      </c>
      <c r="AC364" s="191" t="n">
        <v>0</v>
      </c>
      <c r="AD364" s="191" t="n">
        <v>0</v>
      </c>
      <c r="AE364" s="191" t="n">
        <v>0</v>
      </c>
    </row>
    <row r="365" customFormat="false" ht="12.75" hidden="false" customHeight="false" outlineLevel="0" collapsed="false">
      <c r="A365" s="198"/>
      <c r="B365" s="188"/>
      <c r="C365" s="196" t="n">
        <v>6057</v>
      </c>
      <c r="D365" s="48" t="s">
        <v>42</v>
      </c>
      <c r="E365" s="43" t="n">
        <f aca="false">SUM(Paragrafy!E351)</f>
        <v>1341378</v>
      </c>
      <c r="F365" s="190" t="n">
        <f aca="false">ROUND(Paragrafy!$F351,0)</f>
        <v>0</v>
      </c>
      <c r="G365" s="45" t="n">
        <f aca="false">F365/E365</f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53" t="n">
        <v>0</v>
      </c>
      <c r="O365" s="43" t="n">
        <v>0</v>
      </c>
      <c r="P365" s="43" t="n">
        <v>0</v>
      </c>
      <c r="Q365" s="43" t="n">
        <v>0</v>
      </c>
      <c r="R365" s="53" t="n">
        <v>0</v>
      </c>
      <c r="S365" s="43" t="n">
        <v>0</v>
      </c>
      <c r="T365" s="43" t="n">
        <v>0</v>
      </c>
      <c r="U365" s="43" t="n">
        <v>0</v>
      </c>
      <c r="V365" s="53" t="n">
        <v>0</v>
      </c>
      <c r="W365" s="43" t="n">
        <v>0</v>
      </c>
      <c r="X365" s="43" t="n">
        <f aca="false">SUM(E365)</f>
        <v>1341378</v>
      </c>
      <c r="Y365" s="43" t="n">
        <f aca="false">SUM(F365)</f>
        <v>0</v>
      </c>
      <c r="Z365" s="43" t="n">
        <f aca="false">SUM(X365)</f>
        <v>1341378</v>
      </c>
      <c r="AA365" s="43" t="n">
        <f aca="false">SUM(Y365)</f>
        <v>0</v>
      </c>
      <c r="AB365" s="43" t="n">
        <f aca="false">SUM(X365)</f>
        <v>1341378</v>
      </c>
      <c r="AC365" s="43" t="n">
        <f aca="false">SUM(Y365)</f>
        <v>0</v>
      </c>
      <c r="AD365" s="191" t="n">
        <v>0</v>
      </c>
      <c r="AE365" s="191" t="n">
        <v>0</v>
      </c>
    </row>
    <row r="366" customFormat="false" ht="12.75" hidden="false" customHeight="false" outlineLevel="0" collapsed="false">
      <c r="A366" s="198"/>
      <c r="B366" s="188"/>
      <c r="C366" s="196" t="n">
        <v>6059</v>
      </c>
      <c r="D366" s="48" t="s">
        <v>42</v>
      </c>
      <c r="E366" s="43" t="n">
        <f aca="false">SUM(Paragrafy!E352)</f>
        <v>236715</v>
      </c>
      <c r="F366" s="190" t="n">
        <f aca="false">ROUND(Paragrafy!$F352,0)</f>
        <v>0</v>
      </c>
      <c r="G366" s="45" t="n">
        <f aca="false">F366/E366</f>
        <v>0</v>
      </c>
      <c r="H366" s="43" t="n">
        <v>0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53" t="n">
        <v>0</v>
      </c>
      <c r="O366" s="43" t="n">
        <v>0</v>
      </c>
      <c r="P366" s="43" t="n">
        <v>0</v>
      </c>
      <c r="Q366" s="43" t="n">
        <v>0</v>
      </c>
      <c r="R366" s="53" t="n">
        <v>0</v>
      </c>
      <c r="S366" s="43" t="n">
        <v>0</v>
      </c>
      <c r="T366" s="43" t="n">
        <v>0</v>
      </c>
      <c r="U366" s="43" t="n">
        <v>0</v>
      </c>
      <c r="V366" s="53" t="n">
        <v>0</v>
      </c>
      <c r="W366" s="43" t="n">
        <v>0</v>
      </c>
      <c r="X366" s="43" t="n">
        <f aca="false">SUM(E366)</f>
        <v>236715</v>
      </c>
      <c r="Y366" s="43" t="n">
        <f aca="false">SUM(F366)</f>
        <v>0</v>
      </c>
      <c r="Z366" s="43" t="n">
        <f aca="false">SUM(X366)</f>
        <v>236715</v>
      </c>
      <c r="AA366" s="43" t="n">
        <f aca="false">SUM(Y366)</f>
        <v>0</v>
      </c>
      <c r="AB366" s="43" t="n">
        <f aca="false">SUM(X366)</f>
        <v>236715</v>
      </c>
      <c r="AC366" s="43" t="n">
        <f aca="false">SUM(Y366)</f>
        <v>0</v>
      </c>
      <c r="AD366" s="191" t="n">
        <v>0</v>
      </c>
      <c r="AE366" s="191" t="n">
        <v>0</v>
      </c>
    </row>
    <row r="367" customFormat="false" ht="25.5" hidden="false" customHeight="false" outlineLevel="0" collapsed="false">
      <c r="A367" s="198"/>
      <c r="B367" s="188"/>
      <c r="C367" s="196" t="n">
        <v>6060</v>
      </c>
      <c r="D367" s="48" t="s">
        <v>50</v>
      </c>
      <c r="E367" s="43" t="n">
        <f aca="false">SUM(Paragrafy!E353)</f>
        <v>89912</v>
      </c>
      <c r="F367" s="190" t="n">
        <f aca="false">ROUND(Paragrafy!$F353,0)</f>
        <v>0</v>
      </c>
      <c r="G367" s="45" t="n">
        <f aca="false">F367/E367</f>
        <v>0</v>
      </c>
      <c r="H367" s="43" t="n">
        <v>0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53" t="n">
        <v>0</v>
      </c>
      <c r="O367" s="43" t="n">
        <v>0</v>
      </c>
      <c r="P367" s="43" t="n">
        <v>0</v>
      </c>
      <c r="Q367" s="43" t="n">
        <v>0</v>
      </c>
      <c r="R367" s="53" t="n">
        <v>0</v>
      </c>
      <c r="S367" s="43" t="n">
        <v>0</v>
      </c>
      <c r="T367" s="43" t="n">
        <v>0</v>
      </c>
      <c r="U367" s="43" t="n">
        <v>0</v>
      </c>
      <c r="V367" s="53" t="n">
        <v>0</v>
      </c>
      <c r="W367" s="43" t="n">
        <v>0</v>
      </c>
      <c r="X367" s="43" t="n">
        <f aca="false">SUM(E367)</f>
        <v>89912</v>
      </c>
      <c r="Y367" s="43" t="n">
        <f aca="false">SUM(F367)</f>
        <v>0</v>
      </c>
      <c r="Z367" s="43" t="n">
        <f aca="false">SUM(X367)</f>
        <v>89912</v>
      </c>
      <c r="AA367" s="43" t="n">
        <f aca="false">SUM(Y367)</f>
        <v>0</v>
      </c>
      <c r="AB367" s="43" t="n">
        <v>0</v>
      </c>
      <c r="AC367" s="191" t="n">
        <v>0</v>
      </c>
      <c r="AD367" s="191" t="n">
        <v>0</v>
      </c>
      <c r="AE367" s="191" t="n">
        <v>0</v>
      </c>
    </row>
    <row r="368" customFormat="false" ht="25.5" hidden="false" customHeight="false" outlineLevel="0" collapsed="false">
      <c r="A368" s="198"/>
      <c r="B368" s="188"/>
      <c r="C368" s="196" t="n">
        <v>6067</v>
      </c>
      <c r="D368" s="48" t="s">
        <v>50</v>
      </c>
      <c r="E368" s="43" t="n">
        <f aca="false">SUM(Paragrafy!E354)</f>
        <v>1620362</v>
      </c>
      <c r="F368" s="190" t="n">
        <f aca="false">ROUND(Paragrafy!$F354,0)</f>
        <v>0</v>
      </c>
      <c r="G368" s="45" t="n">
        <f aca="false">F368/E368</f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53" t="n">
        <v>0</v>
      </c>
      <c r="O368" s="43" t="n">
        <v>0</v>
      </c>
      <c r="P368" s="43" t="n">
        <v>0</v>
      </c>
      <c r="Q368" s="43" t="n">
        <v>0</v>
      </c>
      <c r="R368" s="53" t="n">
        <v>0</v>
      </c>
      <c r="S368" s="43" t="n">
        <v>0</v>
      </c>
      <c r="T368" s="43" t="n">
        <v>0</v>
      </c>
      <c r="U368" s="43" t="n">
        <v>0</v>
      </c>
      <c r="V368" s="53" t="n">
        <v>0</v>
      </c>
      <c r="W368" s="43" t="n">
        <v>0</v>
      </c>
      <c r="X368" s="43" t="n">
        <f aca="false">SUM(E368)</f>
        <v>1620362</v>
      </c>
      <c r="Y368" s="43" t="n">
        <f aca="false">SUM(F368)</f>
        <v>0</v>
      </c>
      <c r="Z368" s="43" t="n">
        <f aca="false">SUM(X368)</f>
        <v>1620362</v>
      </c>
      <c r="AA368" s="43" t="n">
        <f aca="false">SUM(Y368)</f>
        <v>0</v>
      </c>
      <c r="AB368" s="43" t="n">
        <f aca="false">SUM(X368)</f>
        <v>1620362</v>
      </c>
      <c r="AC368" s="43" t="n">
        <f aca="false">SUM(Y368)</f>
        <v>0</v>
      </c>
      <c r="AD368" s="191" t="n">
        <v>0</v>
      </c>
      <c r="AE368" s="191" t="n">
        <v>0</v>
      </c>
    </row>
    <row r="369" customFormat="false" ht="25.5" hidden="false" customHeight="false" outlineLevel="0" collapsed="false">
      <c r="A369" s="198"/>
      <c r="B369" s="197"/>
      <c r="C369" s="196" t="n">
        <v>6069</v>
      </c>
      <c r="D369" s="48" t="s">
        <v>50</v>
      </c>
      <c r="E369" s="43" t="n">
        <f aca="false">SUM(Paragrafy!E355)</f>
        <v>285946</v>
      </c>
      <c r="F369" s="190" t="n">
        <f aca="false">ROUND(Paragrafy!$F355,0)</f>
        <v>0</v>
      </c>
      <c r="G369" s="45" t="n">
        <f aca="false">F369/E369</f>
        <v>0</v>
      </c>
      <c r="H369" s="43" t="n">
        <v>0</v>
      </c>
      <c r="I369" s="43" t="n">
        <v>0</v>
      </c>
      <c r="J369" s="43" t="n">
        <v>0</v>
      </c>
      <c r="K369" s="43" t="n">
        <v>0</v>
      </c>
      <c r="L369" s="43" t="n">
        <v>0</v>
      </c>
      <c r="M369" s="43" t="n">
        <v>0</v>
      </c>
      <c r="N369" s="53" t="n">
        <v>0</v>
      </c>
      <c r="O369" s="43" t="n">
        <v>0</v>
      </c>
      <c r="P369" s="43" t="n">
        <v>0</v>
      </c>
      <c r="Q369" s="43" t="n">
        <v>0</v>
      </c>
      <c r="R369" s="53" t="n">
        <v>0</v>
      </c>
      <c r="S369" s="43" t="n">
        <v>0</v>
      </c>
      <c r="T369" s="43" t="n">
        <v>0</v>
      </c>
      <c r="U369" s="43" t="n">
        <v>0</v>
      </c>
      <c r="V369" s="53" t="n">
        <v>0</v>
      </c>
      <c r="W369" s="43" t="n">
        <v>0</v>
      </c>
      <c r="X369" s="43" t="n">
        <f aca="false">SUM(E369)</f>
        <v>285946</v>
      </c>
      <c r="Y369" s="43" t="n">
        <f aca="false">SUM(F369)</f>
        <v>0</v>
      </c>
      <c r="Z369" s="43" t="n">
        <f aca="false">SUM(X369)</f>
        <v>285946</v>
      </c>
      <c r="AA369" s="43" t="n">
        <f aca="false">SUM(Y369)</f>
        <v>0</v>
      </c>
      <c r="AB369" s="43" t="n">
        <f aca="false">SUM(X369)</f>
        <v>285946</v>
      </c>
      <c r="AC369" s="43" t="n">
        <f aca="false">SUM(Y369)</f>
        <v>0</v>
      </c>
      <c r="AD369" s="191" t="n">
        <v>0</v>
      </c>
      <c r="AE369" s="191" t="n">
        <v>0</v>
      </c>
    </row>
    <row r="370" customFormat="false" ht="48.75" hidden="false" customHeight="true" outlineLevel="0" collapsed="false">
      <c r="A370" s="198"/>
      <c r="B370" s="197"/>
      <c r="C370" s="196" t="n">
        <v>6209</v>
      </c>
      <c r="D370" s="48" t="s">
        <v>72</v>
      </c>
      <c r="E370" s="43" t="n">
        <f aca="false">SUM(Paragrafy!E356)</f>
        <v>333000</v>
      </c>
      <c r="F370" s="190" t="n">
        <f aca="false">ROUND(Paragrafy!$F356,0)</f>
        <v>0</v>
      </c>
      <c r="G370" s="45" t="n">
        <f aca="false">F370/E370</f>
        <v>0</v>
      </c>
      <c r="H370" s="43" t="n">
        <v>0</v>
      </c>
      <c r="I370" s="43" t="n">
        <v>0</v>
      </c>
      <c r="J370" s="258" t="n">
        <v>0</v>
      </c>
      <c r="K370" s="43" t="n">
        <f aca="false">SUM(H370)</f>
        <v>0</v>
      </c>
      <c r="L370" s="258" t="n">
        <f aca="false">SUM(I370)</f>
        <v>0</v>
      </c>
      <c r="M370" s="43" t="n">
        <f aca="false">SUM(K370)</f>
        <v>0</v>
      </c>
      <c r="N370" s="190" t="n">
        <f aca="false">SUM(K370)</f>
        <v>0</v>
      </c>
      <c r="O370" s="43" t="n">
        <f aca="false">SUM(L370)</f>
        <v>0</v>
      </c>
      <c r="P370" s="258" t="n">
        <f aca="false">SUM(M370)</f>
        <v>0</v>
      </c>
      <c r="Q370" s="43" t="n">
        <f aca="false">SUM(N370)</f>
        <v>0</v>
      </c>
      <c r="R370" s="190" t="n">
        <f aca="false">SUM(O370)</f>
        <v>0</v>
      </c>
      <c r="S370" s="43" t="n">
        <f aca="false">SUM(P370)</f>
        <v>0</v>
      </c>
      <c r="T370" s="258" t="n">
        <f aca="false">SUM(Q370)</f>
        <v>0</v>
      </c>
      <c r="U370" s="43" t="n">
        <f aca="false">SUM(R370)</f>
        <v>0</v>
      </c>
      <c r="V370" s="190" t="n">
        <f aca="false">SUM(S370)</f>
        <v>0</v>
      </c>
      <c r="W370" s="43" t="n">
        <f aca="false">SUM(T370)</f>
        <v>0</v>
      </c>
      <c r="X370" s="43" t="n">
        <f aca="false">SUM(E370)</f>
        <v>333000</v>
      </c>
      <c r="Y370" s="43" t="n">
        <f aca="false">SUM(F370)</f>
        <v>0</v>
      </c>
      <c r="Z370" s="43" t="n">
        <f aca="false">SUM(X370)</f>
        <v>333000</v>
      </c>
      <c r="AA370" s="43" t="n">
        <f aca="false">SUM(Y370)</f>
        <v>0</v>
      </c>
      <c r="AB370" s="43" t="n">
        <f aca="false">SUM(X370)</f>
        <v>333000</v>
      </c>
      <c r="AC370" s="43" t="n">
        <f aca="false">SUM(Y370)</f>
        <v>0</v>
      </c>
      <c r="AD370" s="191" t="n">
        <v>0</v>
      </c>
      <c r="AE370" s="191" t="n">
        <v>0</v>
      </c>
    </row>
    <row r="371" customFormat="false" ht="76.5" hidden="false" customHeight="false" outlineLevel="0" collapsed="false">
      <c r="A371" s="198"/>
      <c r="B371" s="197"/>
      <c r="C371" s="196" t="n">
        <v>6668</v>
      </c>
      <c r="D371" s="48" t="s">
        <v>73</v>
      </c>
      <c r="E371" s="43" t="n">
        <f aca="false">SUM(Paragrafy!E357)</f>
        <v>10000</v>
      </c>
      <c r="F371" s="190" t="n">
        <f aca="false">ROUND(Paragrafy!$F357,0)</f>
        <v>0</v>
      </c>
      <c r="G371" s="45" t="n">
        <f aca="false">F371/E371</f>
        <v>0</v>
      </c>
      <c r="H371" s="43" t="n">
        <v>0</v>
      </c>
      <c r="I371" s="43" t="n">
        <v>0</v>
      </c>
      <c r="J371" s="258" t="n">
        <v>0</v>
      </c>
      <c r="K371" s="43" t="n">
        <v>0</v>
      </c>
      <c r="L371" s="258" t="n">
        <v>0</v>
      </c>
      <c r="M371" s="43" t="n">
        <v>0</v>
      </c>
      <c r="N371" s="190" t="n">
        <v>0</v>
      </c>
      <c r="O371" s="43" t="n">
        <v>0</v>
      </c>
      <c r="P371" s="258" t="n">
        <v>0</v>
      </c>
      <c r="Q371" s="43" t="n">
        <v>0</v>
      </c>
      <c r="R371" s="190" t="n">
        <v>0</v>
      </c>
      <c r="S371" s="43" t="n">
        <v>0</v>
      </c>
      <c r="T371" s="258" t="n">
        <v>0</v>
      </c>
      <c r="U371" s="43" t="n">
        <v>0</v>
      </c>
      <c r="V371" s="190" t="n">
        <v>0</v>
      </c>
      <c r="W371" s="43" t="n">
        <v>0</v>
      </c>
      <c r="X371" s="43" t="n">
        <f aca="false">SUM(E371)</f>
        <v>10000</v>
      </c>
      <c r="Y371" s="43" t="n">
        <f aca="false">SUM(F371)</f>
        <v>0</v>
      </c>
      <c r="Z371" s="43" t="n">
        <f aca="false">SUM(X371)</f>
        <v>10000</v>
      </c>
      <c r="AA371" s="43" t="n">
        <f aca="false">SUM(Y371)</f>
        <v>0</v>
      </c>
      <c r="AB371" s="43" t="n">
        <f aca="false">SUM(X371)</f>
        <v>10000</v>
      </c>
      <c r="AC371" s="43" t="n">
        <f aca="false">SUM(Y371)</f>
        <v>0</v>
      </c>
      <c r="AD371" s="191" t="n">
        <v>0</v>
      </c>
      <c r="AE371" s="191" t="n">
        <v>0</v>
      </c>
    </row>
    <row r="372" customFormat="false" ht="62.25" hidden="false" customHeight="true" outlineLevel="0" collapsed="false">
      <c r="A372" s="198"/>
      <c r="B372" s="197"/>
      <c r="C372" s="196" t="n">
        <v>6669</v>
      </c>
      <c r="D372" s="48" t="s">
        <v>73</v>
      </c>
      <c r="E372" s="43" t="n">
        <f aca="false">SUM(Paragrafy!E358)</f>
        <v>5000</v>
      </c>
      <c r="F372" s="190" t="n">
        <f aca="false">ROUND(Paragrafy!$F358,0)</f>
        <v>0</v>
      </c>
      <c r="G372" s="45" t="n">
        <f aca="false">F372/E372</f>
        <v>0</v>
      </c>
      <c r="H372" s="43" t="n">
        <v>0</v>
      </c>
      <c r="I372" s="43" t="n">
        <f aca="false">SUM(F372)</f>
        <v>0</v>
      </c>
      <c r="J372" s="258" t="n">
        <f aca="false">SUM(G372)</f>
        <v>0</v>
      </c>
      <c r="K372" s="43" t="n">
        <f aca="false">SUM(H372)</f>
        <v>0</v>
      </c>
      <c r="L372" s="258" t="n">
        <f aca="false">SUM(I372)</f>
        <v>0</v>
      </c>
      <c r="M372" s="43" t="n">
        <f aca="false">SUM(J372)</f>
        <v>0</v>
      </c>
      <c r="N372" s="190" t="n">
        <f aca="false">SUM(K372)</f>
        <v>0</v>
      </c>
      <c r="O372" s="43" t="n">
        <f aca="false">SUM(L372)</f>
        <v>0</v>
      </c>
      <c r="P372" s="258" t="n">
        <f aca="false">SUM(M372)</f>
        <v>0</v>
      </c>
      <c r="Q372" s="43" t="n">
        <f aca="false">SUM(N372)</f>
        <v>0</v>
      </c>
      <c r="R372" s="190" t="n">
        <f aca="false">SUM(O372)</f>
        <v>0</v>
      </c>
      <c r="S372" s="43" t="n">
        <f aca="false">SUM(P372)</f>
        <v>0</v>
      </c>
      <c r="T372" s="258" t="n">
        <f aca="false">SUM(Q372)</f>
        <v>0</v>
      </c>
      <c r="U372" s="43" t="n">
        <f aca="false">SUM(R372)</f>
        <v>0</v>
      </c>
      <c r="V372" s="190" t="n">
        <f aca="false">SUM(S372)</f>
        <v>0</v>
      </c>
      <c r="W372" s="43" t="n">
        <f aca="false">SUM(T372)</f>
        <v>0</v>
      </c>
      <c r="X372" s="43" t="n">
        <f aca="false">SUM(E372)</f>
        <v>5000</v>
      </c>
      <c r="Y372" s="43" t="n">
        <f aca="false">SUM(F372)</f>
        <v>0</v>
      </c>
      <c r="Z372" s="43" t="n">
        <f aca="false">SUM(X372)</f>
        <v>5000</v>
      </c>
      <c r="AA372" s="43" t="n">
        <f aca="false">SUM(Y372)</f>
        <v>0</v>
      </c>
      <c r="AB372" s="43" t="n">
        <f aca="false">SUM(X372)</f>
        <v>5000</v>
      </c>
      <c r="AC372" s="43" t="n">
        <f aca="false">SUM(Y372)</f>
        <v>0</v>
      </c>
      <c r="AD372" s="191" t="n">
        <v>0</v>
      </c>
      <c r="AE372" s="191" t="n">
        <v>0</v>
      </c>
    </row>
    <row r="373" customFormat="false" ht="18.75" hidden="false" customHeight="true" outlineLevel="0" collapsed="false">
      <c r="A373" s="171" t="s">
        <v>273</v>
      </c>
      <c r="B373" s="171"/>
      <c r="C373" s="259"/>
      <c r="D373" s="71" t="s">
        <v>104</v>
      </c>
      <c r="E373" s="173" t="n">
        <f aca="false">SUM(E374+E383+E417)</f>
        <v>29884514</v>
      </c>
      <c r="F373" s="239" t="n">
        <f aca="false">SUM(F374+F383+F417)</f>
        <v>4731493</v>
      </c>
      <c r="G373" s="174" t="n">
        <f aca="false">F373/E373</f>
        <v>0.158325914217645</v>
      </c>
      <c r="H373" s="173" t="n">
        <f aca="false">SUM(H374+H383+H417)</f>
        <v>26480056</v>
      </c>
      <c r="I373" s="173" t="n">
        <f aca="false">SUM(I374+I383+I417)</f>
        <v>2510686</v>
      </c>
      <c r="J373" s="173" t="n">
        <f aca="false">SUM(J374+J383+J417)</f>
        <v>48500</v>
      </c>
      <c r="K373" s="173" t="n">
        <f aca="false">SUM(K374+K383+K417)</f>
        <v>197</v>
      </c>
      <c r="L373" s="173" t="n">
        <f aca="false">SUM(L374+L383+L417)</f>
        <v>915458</v>
      </c>
      <c r="M373" s="173" t="n">
        <f aca="false">SUM(M374+M383+M417)</f>
        <v>475498</v>
      </c>
      <c r="N373" s="175" t="n">
        <f aca="false">SUM(N374+N383+N417)</f>
        <v>2285938</v>
      </c>
      <c r="O373" s="173" t="n">
        <f aca="false">SUM(O374+O383+O417)</f>
        <v>100000</v>
      </c>
      <c r="P373" s="173" t="n">
        <f aca="false">SUM(P374+P383+P417)</f>
        <v>0</v>
      </c>
      <c r="Q373" s="173" t="n">
        <f aca="false">SUM(Q374+Q383+Q417)</f>
        <v>0</v>
      </c>
      <c r="R373" s="175" t="n">
        <f aca="false">SUM(R374+R383+R417)</f>
        <v>23230160</v>
      </c>
      <c r="S373" s="173" t="n">
        <f aca="false">SUM(S374+S383+S417)</f>
        <v>1934991</v>
      </c>
      <c r="T373" s="173" t="n">
        <f aca="false">SUM(T374+T383+T417)</f>
        <v>0</v>
      </c>
      <c r="U373" s="173" t="n">
        <f aca="false">SUM(U374+U383+U417)</f>
        <v>0</v>
      </c>
      <c r="V373" s="175" t="n">
        <f aca="false">SUM(V374+V383+V417)</f>
        <v>0</v>
      </c>
      <c r="W373" s="173" t="n">
        <f aca="false">SUM(W374+W383+W417)</f>
        <v>0</v>
      </c>
      <c r="X373" s="173" t="n">
        <f aca="false">SUM(X374+X383+X417)</f>
        <v>3404458</v>
      </c>
      <c r="Y373" s="173" t="n">
        <f aca="false">SUM(Y374+Y383+Y417)</f>
        <v>2220807</v>
      </c>
      <c r="Z373" s="173" t="n">
        <f aca="false">SUM(Z374+Z383+Z417)</f>
        <v>3404458</v>
      </c>
      <c r="AA373" s="173" t="n">
        <f aca="false">SUM(AA374+AA383+AA417)</f>
        <v>2220807</v>
      </c>
      <c r="AB373" s="173" t="n">
        <f aca="false">SUM(AB374+AB383+AB417)</f>
        <v>3404458</v>
      </c>
      <c r="AC373" s="173" t="n">
        <f aca="false">SUM(AC374+AC383+AC417)</f>
        <v>2220807</v>
      </c>
      <c r="AD373" s="173" t="n">
        <f aca="false">SUM(AD374+AD383+AD417)</f>
        <v>0</v>
      </c>
      <c r="AE373" s="173" t="n">
        <f aca="false">SUM(AE374+AE383+AE417)</f>
        <v>0</v>
      </c>
    </row>
    <row r="374" s="39" customFormat="true" ht="16.5" hidden="false" customHeight="true" outlineLevel="0" collapsed="false">
      <c r="A374" s="179"/>
      <c r="B374" s="180" t="s">
        <v>274</v>
      </c>
      <c r="C374" s="235"/>
      <c r="D374" s="35" t="s">
        <v>105</v>
      </c>
      <c r="E374" s="192" t="n">
        <f aca="false">SUM(E375:E382)</f>
        <v>2121781</v>
      </c>
      <c r="F374" s="192" t="n">
        <f aca="false">SUM(F375:F382)</f>
        <v>390750</v>
      </c>
      <c r="G374" s="194" t="n">
        <f aca="false">F374/E374</f>
        <v>0.184161324849266</v>
      </c>
      <c r="H374" s="192" t="n">
        <f aca="false">SUM(H375:H382)</f>
        <v>1792323</v>
      </c>
      <c r="I374" s="192" t="n">
        <f aca="false">SUM(I375:I382)</f>
        <v>61293</v>
      </c>
      <c r="J374" s="192" t="n">
        <f aca="false">SUM(J375:J382)</f>
        <v>0</v>
      </c>
      <c r="K374" s="192" t="n">
        <f aca="false">SUM(K375:K382)</f>
        <v>0</v>
      </c>
      <c r="L374" s="192" t="n">
        <f aca="false">SUM(L375:L382)</f>
        <v>0</v>
      </c>
      <c r="M374" s="192" t="n">
        <f aca="false">SUM(M375:M382)</f>
        <v>0</v>
      </c>
      <c r="N374" s="195" t="n">
        <f aca="false">SUM(N375:N382)</f>
        <v>0</v>
      </c>
      <c r="O374" s="192" t="n">
        <f aca="false">SUM(O375:O382)</f>
        <v>0</v>
      </c>
      <c r="P374" s="192" t="n">
        <f aca="false">SUM(P375:P382)</f>
        <v>0</v>
      </c>
      <c r="Q374" s="192" t="n">
        <f aca="false">SUM(Q375:Q382)</f>
        <v>0</v>
      </c>
      <c r="R374" s="195" t="n">
        <f aca="false">SUM(R375:R382)</f>
        <v>1792323</v>
      </c>
      <c r="S374" s="192" t="n">
        <f aca="false">SUM(S375:S382)</f>
        <v>61293</v>
      </c>
      <c r="T374" s="192" t="n">
        <f aca="false">SUM(T375:T382)</f>
        <v>0</v>
      </c>
      <c r="U374" s="192" t="n">
        <f aca="false">SUM(U375:U382)</f>
        <v>0</v>
      </c>
      <c r="V374" s="195" t="n">
        <f aca="false">SUM(V375:V382)</f>
        <v>0</v>
      </c>
      <c r="W374" s="192" t="n">
        <f aca="false">SUM(W375:W382)</f>
        <v>0</v>
      </c>
      <c r="X374" s="192" t="n">
        <f aca="false">SUM(X375:X382)</f>
        <v>329458</v>
      </c>
      <c r="Y374" s="192" t="n">
        <f aca="false">SUM(Y375:Y382)</f>
        <v>329457</v>
      </c>
      <c r="Z374" s="192" t="n">
        <f aca="false">SUM(Z375:Z382)</f>
        <v>329458</v>
      </c>
      <c r="AA374" s="192" t="n">
        <f aca="false">SUM(AA375:AA382)</f>
        <v>329457</v>
      </c>
      <c r="AB374" s="192" t="n">
        <f aca="false">SUM(AB375:AB382)</f>
        <v>329458</v>
      </c>
      <c r="AC374" s="192" t="n">
        <f aca="false">SUM(AC375:AC382)</f>
        <v>329457</v>
      </c>
      <c r="AD374" s="192" t="n">
        <f aca="false">SUM(AD375:AD382)</f>
        <v>0</v>
      </c>
      <c r="AE374" s="192" t="n">
        <f aca="false">SUM(AE375:AE382)</f>
        <v>0</v>
      </c>
    </row>
    <row r="375" customFormat="false" ht="50.25" hidden="false" customHeight="true" outlineLevel="0" collapsed="false">
      <c r="A375" s="187"/>
      <c r="B375" s="260"/>
      <c r="C375" s="236" t="s">
        <v>275</v>
      </c>
      <c r="D375" s="48" t="s">
        <v>70</v>
      </c>
      <c r="E375" s="204" t="n">
        <f aca="false">SUM(Paragrafy!E361)</f>
        <v>308048</v>
      </c>
      <c r="F375" s="190" t="n">
        <f aca="false">ROUND(Paragrafy!$F361,0)</f>
        <v>61293</v>
      </c>
      <c r="G375" s="45" t="n">
        <f aca="false">F375/E375</f>
        <v>0.198972238092765</v>
      </c>
      <c r="H375" s="261" t="n">
        <f aca="false">SUM(E375)</f>
        <v>308048</v>
      </c>
      <c r="I375" s="261" t="n">
        <f aca="false">SUM(F375)</f>
        <v>61293</v>
      </c>
      <c r="J375" s="204" t="n">
        <v>0</v>
      </c>
      <c r="K375" s="204" t="n">
        <v>0</v>
      </c>
      <c r="L375" s="204" t="n">
        <v>0</v>
      </c>
      <c r="M375" s="204" t="n">
        <v>0</v>
      </c>
      <c r="N375" s="205" t="n">
        <v>0</v>
      </c>
      <c r="O375" s="204" t="n">
        <v>0</v>
      </c>
      <c r="P375" s="204" t="n">
        <v>0</v>
      </c>
      <c r="Q375" s="204" t="n">
        <v>0</v>
      </c>
      <c r="R375" s="205" t="n">
        <f aca="false">SUM(H375)</f>
        <v>308048</v>
      </c>
      <c r="S375" s="204" t="n">
        <f aca="false">SUM(I375)</f>
        <v>61293</v>
      </c>
      <c r="T375" s="204" t="n">
        <v>0</v>
      </c>
      <c r="U375" s="204" t="n">
        <v>0</v>
      </c>
      <c r="V375" s="205" t="n">
        <v>0</v>
      </c>
      <c r="W375" s="204" t="n">
        <v>0</v>
      </c>
      <c r="X375" s="204" t="n">
        <v>0</v>
      </c>
      <c r="Y375" s="204" t="n">
        <v>0</v>
      </c>
      <c r="Z375" s="204" t="n">
        <v>0</v>
      </c>
      <c r="AA375" s="204" t="n">
        <v>0</v>
      </c>
      <c r="AB375" s="204" t="n">
        <v>0</v>
      </c>
      <c r="AC375" s="204" t="n">
        <v>0</v>
      </c>
      <c r="AD375" s="191" t="n">
        <v>0</v>
      </c>
      <c r="AE375" s="191" t="n">
        <v>0</v>
      </c>
    </row>
    <row r="376" customFormat="false" ht="12.75" hidden="false" customHeight="true" outlineLevel="0" collapsed="false">
      <c r="A376" s="187"/>
      <c r="B376" s="260"/>
      <c r="C376" s="236" t="s">
        <v>261</v>
      </c>
      <c r="D376" s="48" t="s">
        <v>23</v>
      </c>
      <c r="E376" s="204" t="n">
        <f aca="false">SUM(Paragrafy!E362)</f>
        <v>255000</v>
      </c>
      <c r="F376" s="190" t="n">
        <f aca="false">ROUND(Paragrafy!$F362,0)</f>
        <v>0</v>
      </c>
      <c r="G376" s="45" t="n">
        <f aca="false">F376/E376</f>
        <v>0</v>
      </c>
      <c r="H376" s="261" t="n">
        <f aca="false">SUM(E376)</f>
        <v>255000</v>
      </c>
      <c r="I376" s="261" t="n">
        <f aca="false">SUM(F376)</f>
        <v>0</v>
      </c>
      <c r="J376" s="204" t="n">
        <v>0</v>
      </c>
      <c r="K376" s="204" t="n">
        <v>0</v>
      </c>
      <c r="L376" s="204" t="n">
        <v>0</v>
      </c>
      <c r="M376" s="204" t="n">
        <v>0</v>
      </c>
      <c r="N376" s="205" t="n">
        <v>0</v>
      </c>
      <c r="O376" s="204" t="n">
        <v>0</v>
      </c>
      <c r="P376" s="204" t="n">
        <v>0</v>
      </c>
      <c r="Q376" s="204" t="n">
        <v>0</v>
      </c>
      <c r="R376" s="205" t="n">
        <f aca="false">SUM(H376)</f>
        <v>255000</v>
      </c>
      <c r="S376" s="204" t="n">
        <f aca="false">SUM(I376)</f>
        <v>0</v>
      </c>
      <c r="T376" s="204" t="n">
        <v>0</v>
      </c>
      <c r="U376" s="204" t="n">
        <v>0</v>
      </c>
      <c r="V376" s="205" t="n">
        <v>0</v>
      </c>
      <c r="W376" s="204" t="n">
        <v>0</v>
      </c>
      <c r="X376" s="204" t="n">
        <v>0</v>
      </c>
      <c r="Y376" s="204" t="n">
        <v>0</v>
      </c>
      <c r="Z376" s="204" t="n">
        <v>0</v>
      </c>
      <c r="AA376" s="204" t="n">
        <v>0</v>
      </c>
      <c r="AB376" s="204" t="n">
        <v>0</v>
      </c>
      <c r="AC376" s="204" t="n">
        <v>0</v>
      </c>
      <c r="AD376" s="191" t="n">
        <v>0</v>
      </c>
      <c r="AE376" s="191" t="n">
        <v>0</v>
      </c>
    </row>
    <row r="377" customFormat="false" ht="12.75" hidden="false" customHeight="true" outlineLevel="0" collapsed="false">
      <c r="A377" s="187"/>
      <c r="B377" s="260"/>
      <c r="C377" s="236" t="s">
        <v>262</v>
      </c>
      <c r="D377" s="48" t="s">
        <v>23</v>
      </c>
      <c r="E377" s="204" t="n">
        <f aca="false">SUM(Paragrafy!E363)</f>
        <v>45000</v>
      </c>
      <c r="F377" s="190" t="n">
        <f aca="false">ROUND(Paragrafy!$F363,0)</f>
        <v>0</v>
      </c>
      <c r="G377" s="45" t="n">
        <f aca="false">F377/E377</f>
        <v>0</v>
      </c>
      <c r="H377" s="261" t="n">
        <f aca="false">SUM(E377)</f>
        <v>45000</v>
      </c>
      <c r="I377" s="261" t="n">
        <f aca="false">SUM(F377)</f>
        <v>0</v>
      </c>
      <c r="J377" s="204" t="n">
        <v>0</v>
      </c>
      <c r="K377" s="204" t="n">
        <v>0</v>
      </c>
      <c r="L377" s="204" t="n">
        <v>0</v>
      </c>
      <c r="M377" s="204" t="n">
        <v>0</v>
      </c>
      <c r="N377" s="205" t="n">
        <v>0</v>
      </c>
      <c r="O377" s="204" t="n">
        <v>0</v>
      </c>
      <c r="P377" s="204" t="n">
        <v>0</v>
      </c>
      <c r="Q377" s="204" t="n">
        <v>0</v>
      </c>
      <c r="R377" s="205" t="n">
        <f aca="false">SUM(H377)</f>
        <v>45000</v>
      </c>
      <c r="S377" s="204" t="n">
        <f aca="false">SUM(I377)</f>
        <v>0</v>
      </c>
      <c r="T377" s="204" t="n">
        <v>0</v>
      </c>
      <c r="U377" s="204" t="n">
        <v>0</v>
      </c>
      <c r="V377" s="205" t="n">
        <v>0</v>
      </c>
      <c r="W377" s="204" t="n">
        <v>0</v>
      </c>
      <c r="X377" s="204" t="n">
        <v>0</v>
      </c>
      <c r="Y377" s="204" t="n">
        <v>0</v>
      </c>
      <c r="Z377" s="204" t="n">
        <v>0</v>
      </c>
      <c r="AA377" s="204" t="n">
        <v>0</v>
      </c>
      <c r="AB377" s="204" t="n">
        <v>0</v>
      </c>
      <c r="AC377" s="204"/>
      <c r="AD377" s="262"/>
      <c r="AE377" s="191"/>
    </row>
    <row r="378" s="140" customFormat="true" ht="12.75" hidden="false" customHeight="false" outlineLevel="0" collapsed="false">
      <c r="A378" s="187"/>
      <c r="B378" s="198"/>
      <c r="C378" s="196" t="n">
        <v>4307</v>
      </c>
      <c r="D378" s="48" t="s">
        <v>14</v>
      </c>
      <c r="E378" s="43" t="n">
        <f aca="false">SUM(Paragrafy!E364)</f>
        <v>881790</v>
      </c>
      <c r="F378" s="190" t="n">
        <f aca="false">ROUND(Paragrafy!$F364,0)</f>
        <v>0</v>
      </c>
      <c r="G378" s="45" t="n">
        <f aca="false">F378/E378</f>
        <v>0</v>
      </c>
      <c r="H378" s="43" t="n">
        <f aca="false">SUM(E378)</f>
        <v>881790</v>
      </c>
      <c r="I378" s="43" t="n">
        <f aca="false">SUM(F378)</f>
        <v>0</v>
      </c>
      <c r="J378" s="263" t="n">
        <v>0</v>
      </c>
      <c r="K378" s="263" t="n">
        <v>0</v>
      </c>
      <c r="L378" s="263" t="n">
        <v>0</v>
      </c>
      <c r="M378" s="263" t="n">
        <v>0</v>
      </c>
      <c r="N378" s="264" t="n">
        <v>0</v>
      </c>
      <c r="O378" s="263" t="n">
        <v>0</v>
      </c>
      <c r="P378" s="263" t="n">
        <v>0</v>
      </c>
      <c r="Q378" s="263" t="n">
        <v>0</v>
      </c>
      <c r="R378" s="53" t="n">
        <f aca="false">SUM(H378)</f>
        <v>881790</v>
      </c>
      <c r="S378" s="43" t="n">
        <f aca="false">SUM(I378)</f>
        <v>0</v>
      </c>
      <c r="T378" s="43" t="n">
        <v>0</v>
      </c>
      <c r="U378" s="43" t="n">
        <v>0</v>
      </c>
      <c r="V378" s="53" t="n">
        <v>0</v>
      </c>
      <c r="W378" s="43" t="n">
        <v>0</v>
      </c>
      <c r="X378" s="43" t="n">
        <v>0</v>
      </c>
      <c r="Y378" s="43" t="n">
        <v>0</v>
      </c>
      <c r="Z378" s="43" t="n">
        <v>0</v>
      </c>
      <c r="AA378" s="43" t="n">
        <v>0</v>
      </c>
      <c r="AB378" s="43" t="n">
        <v>0</v>
      </c>
      <c r="AC378" s="191" t="n">
        <v>0</v>
      </c>
      <c r="AD378" s="191" t="n">
        <v>0</v>
      </c>
      <c r="AE378" s="191" t="n">
        <v>0</v>
      </c>
    </row>
    <row r="379" s="140" customFormat="true" ht="12.75" hidden="false" customHeight="false" outlineLevel="0" collapsed="false">
      <c r="A379" s="187"/>
      <c r="B379" s="198"/>
      <c r="C379" s="196" t="n">
        <v>4309</v>
      </c>
      <c r="D379" s="48" t="s">
        <v>14</v>
      </c>
      <c r="E379" s="43" t="n">
        <f aca="false">SUM(Paragrafy!E365)</f>
        <v>155610</v>
      </c>
      <c r="F379" s="190" t="n">
        <f aca="false">ROUND(Paragrafy!$F365,0)</f>
        <v>0</v>
      </c>
      <c r="G379" s="45" t="n">
        <f aca="false">F379/E379</f>
        <v>0</v>
      </c>
      <c r="H379" s="43" t="n">
        <f aca="false">SUM(E379)</f>
        <v>155610</v>
      </c>
      <c r="I379" s="43" t="n">
        <f aca="false">SUM(F379)</f>
        <v>0</v>
      </c>
      <c r="J379" s="263" t="n">
        <v>0</v>
      </c>
      <c r="K379" s="263" t="n">
        <v>0</v>
      </c>
      <c r="L379" s="263" t="n">
        <v>0</v>
      </c>
      <c r="M379" s="263" t="n">
        <v>0</v>
      </c>
      <c r="N379" s="264" t="n">
        <v>0</v>
      </c>
      <c r="O379" s="263" t="n">
        <v>0</v>
      </c>
      <c r="P379" s="263" t="n">
        <v>0</v>
      </c>
      <c r="Q379" s="263" t="n">
        <v>0</v>
      </c>
      <c r="R379" s="53" t="n">
        <f aca="false">SUM(H379)</f>
        <v>155610</v>
      </c>
      <c r="S379" s="43" t="n">
        <f aca="false">SUM(I379)</f>
        <v>0</v>
      </c>
      <c r="T379" s="43" t="n">
        <v>0</v>
      </c>
      <c r="U379" s="43" t="n">
        <v>0</v>
      </c>
      <c r="V379" s="53" t="n">
        <v>0</v>
      </c>
      <c r="W379" s="43" t="n">
        <v>0</v>
      </c>
      <c r="X379" s="43" t="n">
        <v>0</v>
      </c>
      <c r="Y379" s="43" t="n">
        <v>0</v>
      </c>
      <c r="Z379" s="43" t="n">
        <v>0</v>
      </c>
      <c r="AA379" s="43" t="n">
        <v>0</v>
      </c>
      <c r="AB379" s="43" t="n">
        <v>0</v>
      </c>
      <c r="AC379" s="191" t="n">
        <v>0</v>
      </c>
      <c r="AD379" s="191" t="n">
        <v>0</v>
      </c>
      <c r="AE379" s="191" t="n">
        <v>0</v>
      </c>
    </row>
    <row r="380" s="140" customFormat="true" ht="12.75" hidden="false" customHeight="false" outlineLevel="0" collapsed="false">
      <c r="A380" s="187"/>
      <c r="B380" s="198"/>
      <c r="C380" s="196" t="n">
        <v>4387</v>
      </c>
      <c r="D380" s="48" t="s">
        <v>99</v>
      </c>
      <c r="E380" s="43" t="n">
        <f aca="false">SUM(Paragrafy!E366)</f>
        <v>124843</v>
      </c>
      <c r="F380" s="190" t="n">
        <f aca="false">ROUND(Paragrafy!$F366,0)</f>
        <v>0</v>
      </c>
      <c r="G380" s="45" t="n">
        <f aca="false">F380/E380</f>
        <v>0</v>
      </c>
      <c r="H380" s="43" t="n">
        <f aca="false">SUM(E380)</f>
        <v>124843</v>
      </c>
      <c r="I380" s="43" t="n">
        <f aca="false">SUM(F380)</f>
        <v>0</v>
      </c>
      <c r="J380" s="263" t="n">
        <v>0</v>
      </c>
      <c r="K380" s="263" t="n">
        <v>0</v>
      </c>
      <c r="L380" s="263" t="n">
        <v>0</v>
      </c>
      <c r="M380" s="263" t="n">
        <v>0</v>
      </c>
      <c r="N380" s="264" t="n">
        <v>0</v>
      </c>
      <c r="O380" s="263" t="n">
        <v>0</v>
      </c>
      <c r="P380" s="263" t="n">
        <v>0</v>
      </c>
      <c r="Q380" s="263" t="n">
        <v>0</v>
      </c>
      <c r="R380" s="53" t="n">
        <f aca="false">SUM(H380)</f>
        <v>124843</v>
      </c>
      <c r="S380" s="43" t="n">
        <f aca="false">SUM(I380)</f>
        <v>0</v>
      </c>
      <c r="T380" s="43" t="n">
        <v>0</v>
      </c>
      <c r="U380" s="43" t="n">
        <v>0</v>
      </c>
      <c r="V380" s="53" t="n">
        <v>0</v>
      </c>
      <c r="W380" s="43" t="n">
        <v>0</v>
      </c>
      <c r="X380" s="43" t="n">
        <v>0</v>
      </c>
      <c r="Y380" s="43" t="n">
        <v>0</v>
      </c>
      <c r="Z380" s="43" t="n">
        <v>0</v>
      </c>
      <c r="AA380" s="43" t="n">
        <v>0</v>
      </c>
      <c r="AB380" s="43" t="n">
        <v>0</v>
      </c>
      <c r="AC380" s="191" t="n">
        <v>0</v>
      </c>
      <c r="AD380" s="191" t="n">
        <v>0</v>
      </c>
      <c r="AE380" s="191" t="n">
        <v>0</v>
      </c>
    </row>
    <row r="381" s="140" customFormat="true" ht="12.75" hidden="false" customHeight="false" outlineLevel="0" collapsed="false">
      <c r="A381" s="187"/>
      <c r="B381" s="198"/>
      <c r="C381" s="196" t="n">
        <v>4389</v>
      </c>
      <c r="D381" s="48" t="s">
        <v>99</v>
      </c>
      <c r="E381" s="43" t="n">
        <f aca="false">SUM(Paragrafy!E367)</f>
        <v>22032</v>
      </c>
      <c r="F381" s="190" t="n">
        <f aca="false">ROUND(Paragrafy!$F367,0)</f>
        <v>0</v>
      </c>
      <c r="G381" s="45" t="n">
        <f aca="false">F381/E381</f>
        <v>0</v>
      </c>
      <c r="H381" s="43" t="n">
        <f aca="false">SUM(E381)</f>
        <v>22032</v>
      </c>
      <c r="I381" s="43" t="n">
        <f aca="false">SUM(F381)</f>
        <v>0</v>
      </c>
      <c r="J381" s="263" t="n">
        <v>0</v>
      </c>
      <c r="K381" s="263" t="n">
        <v>0</v>
      </c>
      <c r="L381" s="263" t="n">
        <v>0</v>
      </c>
      <c r="M381" s="263" t="n">
        <v>0</v>
      </c>
      <c r="N381" s="264" t="n">
        <v>0</v>
      </c>
      <c r="O381" s="263" t="n">
        <v>0</v>
      </c>
      <c r="P381" s="263" t="n">
        <v>0</v>
      </c>
      <c r="Q381" s="263" t="n">
        <v>0</v>
      </c>
      <c r="R381" s="53" t="n">
        <f aca="false">SUM(H381)</f>
        <v>22032</v>
      </c>
      <c r="S381" s="43" t="n">
        <f aca="false">SUM(I381)</f>
        <v>0</v>
      </c>
      <c r="T381" s="43" t="n">
        <v>0</v>
      </c>
      <c r="U381" s="43" t="n">
        <v>0</v>
      </c>
      <c r="V381" s="53" t="n">
        <v>0</v>
      </c>
      <c r="W381" s="43" t="n">
        <v>0</v>
      </c>
      <c r="X381" s="43" t="n">
        <v>0</v>
      </c>
      <c r="Y381" s="43" t="n">
        <v>0</v>
      </c>
      <c r="Z381" s="43" t="n">
        <v>0</v>
      </c>
      <c r="AA381" s="43" t="n">
        <v>0</v>
      </c>
      <c r="AB381" s="43" t="n">
        <v>0</v>
      </c>
      <c r="AC381" s="191"/>
      <c r="AD381" s="191"/>
      <c r="AE381" s="191"/>
    </row>
    <row r="382" customFormat="false" ht="49.5" hidden="false" customHeight="true" outlineLevel="0" collapsed="false">
      <c r="A382" s="187"/>
      <c r="B382" s="198"/>
      <c r="C382" s="196" t="n">
        <v>6207</v>
      </c>
      <c r="D382" s="48" t="s">
        <v>72</v>
      </c>
      <c r="E382" s="43" t="n">
        <f aca="false">SUM(Paragrafy!E368)</f>
        <v>329458</v>
      </c>
      <c r="F382" s="190" t="n">
        <f aca="false">ROUND(Paragrafy!$F368,0)</f>
        <v>329457</v>
      </c>
      <c r="G382" s="45" t="n">
        <f aca="false">F382/E382</f>
        <v>0.999996964711739</v>
      </c>
      <c r="H382" s="43" t="n">
        <v>0</v>
      </c>
      <c r="I382" s="43" t="n">
        <v>0</v>
      </c>
      <c r="J382" s="43" t="n">
        <v>0</v>
      </c>
      <c r="K382" s="263" t="n">
        <v>0</v>
      </c>
      <c r="L382" s="43" t="n">
        <v>0</v>
      </c>
      <c r="M382" s="263" t="n">
        <v>0</v>
      </c>
      <c r="N382" s="53" t="n">
        <v>0</v>
      </c>
      <c r="O382" s="263" t="n">
        <v>0</v>
      </c>
      <c r="P382" s="43" t="n">
        <v>0</v>
      </c>
      <c r="Q382" s="263" t="n">
        <v>0</v>
      </c>
      <c r="R382" s="53" t="n">
        <v>0</v>
      </c>
      <c r="S382" s="43" t="n">
        <v>0</v>
      </c>
      <c r="T382" s="43" t="n">
        <v>0</v>
      </c>
      <c r="U382" s="43" t="n">
        <v>0</v>
      </c>
      <c r="V382" s="53" t="n">
        <v>0</v>
      </c>
      <c r="W382" s="43" t="n">
        <v>0</v>
      </c>
      <c r="X382" s="43" t="n">
        <f aca="false">SUM(E382)</f>
        <v>329458</v>
      </c>
      <c r="Y382" s="43" t="n">
        <f aca="false">SUM(F382)</f>
        <v>329457</v>
      </c>
      <c r="Z382" s="43" t="n">
        <f aca="false">SUM(X382)</f>
        <v>329458</v>
      </c>
      <c r="AA382" s="43" t="n">
        <f aca="false">SUM(Y382)</f>
        <v>329457</v>
      </c>
      <c r="AB382" s="43" t="n">
        <f aca="false">SUM(X382)</f>
        <v>329458</v>
      </c>
      <c r="AC382" s="43" t="n">
        <f aca="false">SUM(Y382)</f>
        <v>329457</v>
      </c>
      <c r="AD382" s="191" t="n">
        <v>0</v>
      </c>
      <c r="AE382" s="191" t="n">
        <v>0</v>
      </c>
    </row>
    <row r="383" s="270" customFormat="true" ht="16.5" hidden="false" customHeight="true" outlineLevel="0" collapsed="false">
      <c r="A383" s="265"/>
      <c r="B383" s="60" t="s">
        <v>276</v>
      </c>
      <c r="C383" s="266"/>
      <c r="D383" s="35" t="s">
        <v>106</v>
      </c>
      <c r="E383" s="267" t="n">
        <f aca="false">SUM(E384:E416)</f>
        <v>22458795</v>
      </c>
      <c r="F383" s="267" t="n">
        <f aca="false">SUM(F384:F416)</f>
        <v>2439601</v>
      </c>
      <c r="G383" s="268" t="n">
        <f aca="false">F383/E383</f>
        <v>0.108625640868088</v>
      </c>
      <c r="H383" s="267" t="n">
        <f aca="false">SUM(H384:H416)</f>
        <v>22458795</v>
      </c>
      <c r="I383" s="267" t="n">
        <f aca="false">SUM(I384:I416)</f>
        <v>2439601</v>
      </c>
      <c r="J383" s="267" t="n">
        <f aca="false">SUM(J384:J416)</f>
        <v>48500</v>
      </c>
      <c r="K383" s="267" t="n">
        <f aca="false">SUM(K384:K416)</f>
        <v>197</v>
      </c>
      <c r="L383" s="267" t="n">
        <f aca="false">SUM(L384:L416)</f>
        <v>915458</v>
      </c>
      <c r="M383" s="267" t="n">
        <f aca="false">SUM(M384:M416)</f>
        <v>475663</v>
      </c>
      <c r="N383" s="267" t="n">
        <f aca="false">SUM(N384:N416)</f>
        <v>100000</v>
      </c>
      <c r="O383" s="267" t="n">
        <f aca="false">SUM(O384:O416)</f>
        <v>100000</v>
      </c>
      <c r="P383" s="267" t="n">
        <f aca="false">SUM(P384:P416)</f>
        <v>0</v>
      </c>
      <c r="Q383" s="267" t="n">
        <f aca="false">SUM(Q384:Q416)</f>
        <v>0</v>
      </c>
      <c r="R383" s="267" t="n">
        <f aca="false">SUM(R384:R416)</f>
        <v>21394837</v>
      </c>
      <c r="S383" s="267" t="n">
        <f aca="false">SUM(S384:S416)</f>
        <v>1863741</v>
      </c>
      <c r="T383" s="267" t="n">
        <f aca="false">SUM(T384:T416)</f>
        <v>0</v>
      </c>
      <c r="U383" s="267" t="n">
        <f aca="false">SUM(U384:U416)</f>
        <v>0</v>
      </c>
      <c r="V383" s="267" t="n">
        <f aca="false">SUM(V384:V416)</f>
        <v>0</v>
      </c>
      <c r="W383" s="267" t="n">
        <f aca="false">SUM(W384:W416)</f>
        <v>0</v>
      </c>
      <c r="X383" s="267" t="n">
        <f aca="false">SUM(X384:X416)</f>
        <v>0</v>
      </c>
      <c r="Y383" s="267" t="n">
        <f aca="false">SUM(Y384:Y416)</f>
        <v>0</v>
      </c>
      <c r="Z383" s="267" t="n">
        <f aca="false">SUM(Z384:Z416)</f>
        <v>0</v>
      </c>
      <c r="AA383" s="267" t="n">
        <f aca="false">SUM(AA384:AA416)</f>
        <v>0</v>
      </c>
      <c r="AB383" s="267" t="n">
        <f aca="false">SUM(AB384:AB416)</f>
        <v>0</v>
      </c>
      <c r="AC383" s="267" t="n">
        <f aca="false">SUM(AC384:AC416)</f>
        <v>0</v>
      </c>
      <c r="AD383" s="267" t="n">
        <f aca="false">SUM(AD384:AD416)</f>
        <v>0</v>
      </c>
      <c r="AE383" s="269" t="n">
        <f aca="false">SUM(AE384:AE416)</f>
        <v>0</v>
      </c>
    </row>
    <row r="384" s="140" customFormat="true" ht="79.5" hidden="false" customHeight="true" outlineLevel="0" collapsed="false">
      <c r="A384" s="198"/>
      <c r="B384" s="271"/>
      <c r="C384" s="196" t="n">
        <v>2360</v>
      </c>
      <c r="D384" s="48" t="s">
        <v>56</v>
      </c>
      <c r="E384" s="272" t="n">
        <f aca="false">SUM(Paragrafy!E370)</f>
        <v>100000</v>
      </c>
      <c r="F384" s="190" t="n">
        <f aca="false">ROUND(Paragrafy!$F370,0)</f>
        <v>100000</v>
      </c>
      <c r="G384" s="45" t="n">
        <f aca="false">F384/E384</f>
        <v>1</v>
      </c>
      <c r="H384" s="272" t="n">
        <f aca="false">SUM(E384)</f>
        <v>100000</v>
      </c>
      <c r="I384" s="272" t="n">
        <f aca="false">SUM(F384)</f>
        <v>100000</v>
      </c>
      <c r="J384" s="272" t="n">
        <v>0</v>
      </c>
      <c r="K384" s="272" t="n">
        <v>0</v>
      </c>
      <c r="L384" s="272" t="n">
        <v>0</v>
      </c>
      <c r="M384" s="272" t="n">
        <v>0</v>
      </c>
      <c r="N384" s="273" t="n">
        <f aca="false">SUM(H384)</f>
        <v>100000</v>
      </c>
      <c r="O384" s="272" t="n">
        <f aca="false">SUM(I384)</f>
        <v>100000</v>
      </c>
      <c r="P384" s="272" t="n">
        <v>0</v>
      </c>
      <c r="Q384" s="272" t="n">
        <v>0</v>
      </c>
      <c r="R384" s="273" t="n">
        <v>0</v>
      </c>
      <c r="S384" s="272" t="n">
        <v>0</v>
      </c>
      <c r="T384" s="272" t="n">
        <v>0</v>
      </c>
      <c r="U384" s="272" t="n">
        <v>0</v>
      </c>
      <c r="V384" s="273" t="n">
        <v>0</v>
      </c>
      <c r="W384" s="272" t="n">
        <v>0</v>
      </c>
      <c r="X384" s="272" t="n">
        <v>0</v>
      </c>
      <c r="Y384" s="272" t="n">
        <v>0</v>
      </c>
      <c r="Z384" s="272" t="n">
        <v>0</v>
      </c>
      <c r="AA384" s="272" t="n">
        <v>0</v>
      </c>
      <c r="AB384" s="272" t="n">
        <v>0</v>
      </c>
      <c r="AC384" s="272" t="n">
        <v>0</v>
      </c>
      <c r="AD384" s="191" t="n">
        <v>0</v>
      </c>
      <c r="AE384" s="191" t="n">
        <v>0</v>
      </c>
    </row>
    <row r="385" customFormat="false" ht="77.25" hidden="false" customHeight="true" outlineLevel="0" collapsed="false">
      <c r="A385" s="198"/>
      <c r="B385" s="197"/>
      <c r="C385" s="196" t="n">
        <v>2369</v>
      </c>
      <c r="D385" s="48" t="s">
        <v>56</v>
      </c>
      <c r="E385" s="43" t="n">
        <f aca="false">SUM(Paragrafy!E371)</f>
        <v>35000</v>
      </c>
      <c r="F385" s="190" t="n">
        <f aca="false">ROUND(Paragrafy!$F371,0)</f>
        <v>21895</v>
      </c>
      <c r="G385" s="45" t="n">
        <f aca="false">F385/E385</f>
        <v>0.625571428571429</v>
      </c>
      <c r="H385" s="43" t="n">
        <f aca="false">SUM(E385)</f>
        <v>35000</v>
      </c>
      <c r="I385" s="43" t="n">
        <f aca="false">SUM(F385)</f>
        <v>21895</v>
      </c>
      <c r="J385" s="43" t="n">
        <v>0</v>
      </c>
      <c r="K385" s="43" t="n">
        <v>0</v>
      </c>
      <c r="L385" s="43" t="n">
        <v>0</v>
      </c>
      <c r="M385" s="43" t="n">
        <v>0</v>
      </c>
      <c r="N385" s="53" t="n">
        <v>0</v>
      </c>
      <c r="O385" s="43" t="n">
        <v>0</v>
      </c>
      <c r="P385" s="43" t="n">
        <v>0</v>
      </c>
      <c r="Q385" s="43" t="n">
        <v>0</v>
      </c>
      <c r="R385" s="53" t="n">
        <f aca="false">SUM(H385)</f>
        <v>35000</v>
      </c>
      <c r="S385" s="43" t="n">
        <f aca="false">SUM(I385)</f>
        <v>21895</v>
      </c>
      <c r="T385" s="43" t="n">
        <v>0</v>
      </c>
      <c r="U385" s="43" t="n">
        <v>0</v>
      </c>
      <c r="V385" s="53" t="n">
        <v>0</v>
      </c>
      <c r="W385" s="43" t="n">
        <v>0</v>
      </c>
      <c r="X385" s="43" t="n">
        <v>0</v>
      </c>
      <c r="Y385" s="43" t="n">
        <v>0</v>
      </c>
      <c r="Z385" s="43" t="n">
        <v>0</v>
      </c>
      <c r="AA385" s="43" t="n">
        <v>0</v>
      </c>
      <c r="AB385" s="43" t="n">
        <v>0</v>
      </c>
      <c r="AC385" s="191" t="n">
        <v>0</v>
      </c>
      <c r="AD385" s="191" t="n">
        <v>0</v>
      </c>
      <c r="AE385" s="191" t="n">
        <v>0</v>
      </c>
    </row>
    <row r="386" customFormat="false" ht="12.75" hidden="false" customHeight="false" outlineLevel="0" collapsed="false">
      <c r="A386" s="198"/>
      <c r="B386" s="197"/>
      <c r="C386" s="196" t="n">
        <v>4017</v>
      </c>
      <c r="D386" s="48" t="s">
        <v>18</v>
      </c>
      <c r="E386" s="43" t="n">
        <f aca="false">SUM(Paragrafy!E372)</f>
        <v>264407</v>
      </c>
      <c r="F386" s="190" t="n">
        <f aca="false">ROUND(Paragrafy!$F372,0)</f>
        <v>56992</v>
      </c>
      <c r="G386" s="45" t="n">
        <f aca="false">F386/E386</f>
        <v>0.215546487044594</v>
      </c>
      <c r="H386" s="53" t="n">
        <f aca="false">SUM(E386)</f>
        <v>264407</v>
      </c>
      <c r="I386" s="43" t="n">
        <f aca="false">SUM(F386)</f>
        <v>56992</v>
      </c>
      <c r="J386" s="53" t="n">
        <v>0</v>
      </c>
      <c r="K386" s="43" t="n">
        <v>0</v>
      </c>
      <c r="L386" s="53" t="n">
        <v>0</v>
      </c>
      <c r="M386" s="43" t="n">
        <v>0</v>
      </c>
      <c r="N386" s="53" t="n">
        <v>0</v>
      </c>
      <c r="O386" s="43" t="n">
        <v>0</v>
      </c>
      <c r="P386" s="53" t="n">
        <v>0</v>
      </c>
      <c r="Q386" s="43" t="n">
        <v>0</v>
      </c>
      <c r="R386" s="53" t="n">
        <f aca="false">SUM(H386)</f>
        <v>264407</v>
      </c>
      <c r="S386" s="43" t="n">
        <f aca="false">SUM(F386)</f>
        <v>56992</v>
      </c>
      <c r="T386" s="53" t="n">
        <v>0</v>
      </c>
      <c r="U386" s="43" t="n">
        <v>0</v>
      </c>
      <c r="V386" s="53" t="n">
        <v>0</v>
      </c>
      <c r="W386" s="43" t="n">
        <v>0</v>
      </c>
      <c r="X386" s="53" t="n">
        <v>0</v>
      </c>
      <c r="Y386" s="43" t="n">
        <v>0</v>
      </c>
      <c r="Z386" s="53" t="n">
        <v>0</v>
      </c>
      <c r="AA386" s="43" t="n">
        <v>0</v>
      </c>
      <c r="AB386" s="53" t="n">
        <v>0</v>
      </c>
      <c r="AC386" s="191" t="n">
        <v>0</v>
      </c>
      <c r="AD386" s="191" t="n">
        <v>0</v>
      </c>
      <c r="AE386" s="191" t="n">
        <v>0</v>
      </c>
    </row>
    <row r="387" customFormat="false" ht="12.75" hidden="false" customHeight="false" outlineLevel="0" collapsed="false">
      <c r="A387" s="198"/>
      <c r="B387" s="197"/>
      <c r="C387" s="196" t="n">
        <v>4019</v>
      </c>
      <c r="D387" s="48" t="s">
        <v>18</v>
      </c>
      <c r="E387" s="43" t="n">
        <f aca="false">SUM(Paragrafy!E373)</f>
        <v>29378</v>
      </c>
      <c r="F387" s="190" t="n">
        <f aca="false">ROUND(Paragrafy!$F373,0)</f>
        <v>10058</v>
      </c>
      <c r="G387" s="45" t="n">
        <f aca="false">F387/E387</f>
        <v>0.342365035060249</v>
      </c>
      <c r="H387" s="43" t="n">
        <f aca="false">SUM(E387)</f>
        <v>29378</v>
      </c>
      <c r="I387" s="43" t="n">
        <f aca="false">SUM(F387)</f>
        <v>10058</v>
      </c>
      <c r="J387" s="43" t="n">
        <v>0</v>
      </c>
      <c r="K387" s="43" t="n">
        <v>0</v>
      </c>
      <c r="L387" s="43" t="n">
        <v>0</v>
      </c>
      <c r="M387" s="43" t="n">
        <v>0</v>
      </c>
      <c r="N387" s="53" t="n">
        <v>0</v>
      </c>
      <c r="O387" s="43" t="n">
        <v>0</v>
      </c>
      <c r="P387" s="43" t="n">
        <v>0</v>
      </c>
      <c r="Q387" s="43" t="n">
        <v>0</v>
      </c>
      <c r="R387" s="53" t="n">
        <f aca="false">SUM(H387)</f>
        <v>29378</v>
      </c>
      <c r="S387" s="43" t="n">
        <f aca="false">SUM(F387)</f>
        <v>10058</v>
      </c>
      <c r="T387" s="43" t="n">
        <v>0</v>
      </c>
      <c r="U387" s="43" t="n">
        <v>0</v>
      </c>
      <c r="V387" s="53" t="n">
        <v>0</v>
      </c>
      <c r="W387" s="43" t="n">
        <v>0</v>
      </c>
      <c r="X387" s="43" t="n">
        <v>0</v>
      </c>
      <c r="Y387" s="43" t="n">
        <v>0</v>
      </c>
      <c r="Z387" s="53" t="n">
        <v>0</v>
      </c>
      <c r="AA387" s="43" t="n">
        <v>0</v>
      </c>
      <c r="AB387" s="43" t="n">
        <v>0</v>
      </c>
      <c r="AC387" s="191" t="n">
        <v>0</v>
      </c>
      <c r="AD387" s="191" t="n">
        <v>0</v>
      </c>
      <c r="AE387" s="191" t="n">
        <v>0</v>
      </c>
    </row>
    <row r="388" customFormat="false" ht="12.75" hidden="false" customHeight="false" outlineLevel="0" collapsed="false">
      <c r="A388" s="198"/>
      <c r="B388" s="197"/>
      <c r="C388" s="196" t="n">
        <v>4090</v>
      </c>
      <c r="D388" s="48" t="s">
        <v>107</v>
      </c>
      <c r="E388" s="43" t="n">
        <f aca="false">SUM(Paragrafy!E374)</f>
        <v>300</v>
      </c>
      <c r="F388" s="190" t="n">
        <f aca="false">ROUND(Paragrafy!$F374,0)</f>
        <v>0</v>
      </c>
      <c r="G388" s="45" t="n">
        <f aca="false">F388/E388</f>
        <v>0</v>
      </c>
      <c r="H388" s="43" t="n">
        <f aca="false">SUM(E388)</f>
        <v>300</v>
      </c>
      <c r="I388" s="43" t="n">
        <f aca="false">SUM(F388)</f>
        <v>0</v>
      </c>
      <c r="J388" s="43" t="n">
        <f aca="false">SUM(H388)</f>
        <v>300</v>
      </c>
      <c r="K388" s="43" t="n">
        <f aca="false">SUM(I388)</f>
        <v>0</v>
      </c>
      <c r="L388" s="43" t="n">
        <v>0</v>
      </c>
      <c r="M388" s="43" t="n">
        <v>0</v>
      </c>
      <c r="N388" s="53" t="n">
        <v>0</v>
      </c>
      <c r="O388" s="43" t="n">
        <v>0</v>
      </c>
      <c r="P388" s="43" t="n">
        <v>0</v>
      </c>
      <c r="Q388" s="43" t="n">
        <v>0</v>
      </c>
      <c r="R388" s="53" t="n">
        <v>0</v>
      </c>
      <c r="S388" s="43" t="n">
        <f aca="false">SUM(F388)</f>
        <v>0</v>
      </c>
      <c r="T388" s="43" t="n">
        <v>0</v>
      </c>
      <c r="U388" s="43" t="n">
        <v>0</v>
      </c>
      <c r="V388" s="53" t="n">
        <v>0</v>
      </c>
      <c r="W388" s="43" t="n">
        <v>0</v>
      </c>
      <c r="X388" s="43" t="n">
        <v>0</v>
      </c>
      <c r="Y388" s="43" t="n">
        <v>0</v>
      </c>
      <c r="Z388" s="43" t="n">
        <v>0</v>
      </c>
      <c r="AA388" s="43" t="n">
        <v>0</v>
      </c>
      <c r="AB388" s="43" t="n">
        <v>0</v>
      </c>
      <c r="AC388" s="191" t="n">
        <v>0</v>
      </c>
      <c r="AD388" s="191" t="n">
        <v>0</v>
      </c>
      <c r="AE388" s="191" t="n">
        <v>0</v>
      </c>
    </row>
    <row r="389" customFormat="false" ht="12.75" hidden="false" customHeight="false" outlineLevel="0" collapsed="false">
      <c r="A389" s="198"/>
      <c r="B389" s="197"/>
      <c r="C389" s="196" t="n">
        <v>4110</v>
      </c>
      <c r="D389" s="48" t="s">
        <v>75</v>
      </c>
      <c r="E389" s="43" t="n">
        <f aca="false">SUM(Paragrafy!E375)</f>
        <v>1700</v>
      </c>
      <c r="F389" s="190" t="n">
        <f aca="false">ROUND(Paragrafy!$F375,0)</f>
        <v>0</v>
      </c>
      <c r="G389" s="45" t="n">
        <f aca="false">F389/E389</f>
        <v>0</v>
      </c>
      <c r="H389" s="43" t="n">
        <f aca="false">SUM(E389)</f>
        <v>1700</v>
      </c>
      <c r="I389" s="43" t="n">
        <f aca="false">SUM(F389)</f>
        <v>0</v>
      </c>
      <c r="J389" s="43" t="n">
        <f aca="false">SUM(H389)</f>
        <v>1700</v>
      </c>
      <c r="K389" s="43" t="n">
        <f aca="false">SUM(F389)</f>
        <v>0</v>
      </c>
      <c r="L389" s="43" t="n">
        <v>0</v>
      </c>
      <c r="M389" s="43" t="n">
        <v>0</v>
      </c>
      <c r="N389" s="53" t="n">
        <v>0</v>
      </c>
      <c r="O389" s="43" t="n">
        <v>0</v>
      </c>
      <c r="P389" s="43" t="n">
        <v>0</v>
      </c>
      <c r="Q389" s="43" t="n">
        <v>0</v>
      </c>
      <c r="R389" s="53" t="n">
        <v>0</v>
      </c>
      <c r="S389" s="43" t="n">
        <v>0</v>
      </c>
      <c r="T389" s="43" t="n">
        <v>0</v>
      </c>
      <c r="U389" s="43" t="n">
        <v>0</v>
      </c>
      <c r="V389" s="53" t="n">
        <v>0</v>
      </c>
      <c r="W389" s="43" t="n">
        <v>0</v>
      </c>
      <c r="X389" s="43" t="n">
        <v>0</v>
      </c>
      <c r="Y389" s="43" t="n">
        <v>0</v>
      </c>
      <c r="Z389" s="43" t="n">
        <v>0</v>
      </c>
      <c r="AA389" s="43" t="n">
        <v>0</v>
      </c>
      <c r="AB389" s="43" t="n">
        <v>0</v>
      </c>
      <c r="AC389" s="191" t="n">
        <v>0</v>
      </c>
      <c r="AD389" s="191" t="n">
        <v>0</v>
      </c>
      <c r="AE389" s="191" t="n">
        <v>0</v>
      </c>
    </row>
    <row r="390" customFormat="false" ht="12.75" hidden="false" customHeight="false" outlineLevel="0" collapsed="false">
      <c r="A390" s="198"/>
      <c r="B390" s="197"/>
      <c r="C390" s="196" t="n">
        <v>4117</v>
      </c>
      <c r="D390" s="48" t="s">
        <v>75</v>
      </c>
      <c r="E390" s="43" t="n">
        <f aca="false">SUM(Paragrafy!E376)</f>
        <v>51468</v>
      </c>
      <c r="F390" s="190" t="n">
        <f aca="false">ROUND(Paragrafy!$F376,0)</f>
        <v>8783</v>
      </c>
      <c r="G390" s="45" t="n">
        <f aca="false">F390/E390</f>
        <v>0.170649724100412</v>
      </c>
      <c r="H390" s="43" t="n">
        <f aca="false">SUM(E390)</f>
        <v>51468</v>
      </c>
      <c r="I390" s="43" t="n">
        <f aca="false">SUM(F390)</f>
        <v>8783</v>
      </c>
      <c r="J390" s="43" t="n">
        <v>0</v>
      </c>
      <c r="K390" s="43" t="n">
        <v>0</v>
      </c>
      <c r="L390" s="43" t="n">
        <v>0</v>
      </c>
      <c r="M390" s="43" t="n">
        <v>0</v>
      </c>
      <c r="N390" s="53" t="n">
        <v>0</v>
      </c>
      <c r="O390" s="43" t="n">
        <v>0</v>
      </c>
      <c r="P390" s="43" t="n">
        <v>0</v>
      </c>
      <c r="Q390" s="43" t="n">
        <v>0</v>
      </c>
      <c r="R390" s="53" t="n">
        <f aca="false">SUM(H390)</f>
        <v>51468</v>
      </c>
      <c r="S390" s="43" t="n">
        <f aca="false">SUM(I390)</f>
        <v>8783</v>
      </c>
      <c r="T390" s="43" t="n">
        <v>0</v>
      </c>
      <c r="U390" s="43" t="n">
        <v>0</v>
      </c>
      <c r="V390" s="53" t="n">
        <v>0</v>
      </c>
      <c r="W390" s="43" t="n">
        <v>0</v>
      </c>
      <c r="X390" s="43" t="n">
        <v>0</v>
      </c>
      <c r="Y390" s="43" t="n">
        <v>0</v>
      </c>
      <c r="Z390" s="43" t="n">
        <v>0</v>
      </c>
      <c r="AA390" s="43" t="n">
        <v>0</v>
      </c>
      <c r="AB390" s="43" t="n">
        <v>0</v>
      </c>
      <c r="AC390" s="191" t="n">
        <v>0</v>
      </c>
      <c r="AD390" s="191" t="n">
        <v>0</v>
      </c>
      <c r="AE390" s="191" t="n">
        <v>0</v>
      </c>
    </row>
    <row r="391" customFormat="false" ht="12.75" hidden="false" customHeight="false" outlineLevel="0" collapsed="false">
      <c r="A391" s="198"/>
      <c r="B391" s="197"/>
      <c r="C391" s="196" t="n">
        <v>4119</v>
      </c>
      <c r="D391" s="48" t="s">
        <v>75</v>
      </c>
      <c r="E391" s="43" t="n">
        <f aca="false">SUM(Paragrafy!E377)</f>
        <v>5891</v>
      </c>
      <c r="F391" s="190" t="n">
        <f aca="false">ROUND(Paragrafy!$F377,0)</f>
        <v>1550</v>
      </c>
      <c r="G391" s="45" t="n">
        <f aca="false">F391/E391</f>
        <v>0.263113223561365</v>
      </c>
      <c r="H391" s="43" t="n">
        <f aca="false">SUM(E391)</f>
        <v>5891</v>
      </c>
      <c r="I391" s="43" t="n">
        <f aca="false">SUM(F391)</f>
        <v>1550</v>
      </c>
      <c r="J391" s="43" t="n">
        <v>0</v>
      </c>
      <c r="K391" s="43" t="n">
        <v>0</v>
      </c>
      <c r="L391" s="43" t="n">
        <v>0</v>
      </c>
      <c r="M391" s="43" t="n">
        <v>0</v>
      </c>
      <c r="N391" s="53" t="n">
        <v>0</v>
      </c>
      <c r="O391" s="43" t="n">
        <v>0</v>
      </c>
      <c r="P391" s="43" t="n">
        <v>0</v>
      </c>
      <c r="Q391" s="43" t="n">
        <v>0</v>
      </c>
      <c r="R391" s="53" t="n">
        <f aca="false">SUM(H391)</f>
        <v>5891</v>
      </c>
      <c r="S391" s="43" t="n">
        <f aca="false">SUM(F391)</f>
        <v>1550</v>
      </c>
      <c r="T391" s="43" t="n">
        <v>0</v>
      </c>
      <c r="U391" s="43" t="n">
        <v>0</v>
      </c>
      <c r="V391" s="53" t="n">
        <v>0</v>
      </c>
      <c r="W391" s="43" t="n">
        <v>0</v>
      </c>
      <c r="X391" s="43" t="n">
        <v>0</v>
      </c>
      <c r="Y391" s="43" t="n">
        <v>0</v>
      </c>
      <c r="Z391" s="43" t="n">
        <v>0</v>
      </c>
      <c r="AA391" s="43" t="n">
        <v>0</v>
      </c>
      <c r="AB391" s="43" t="n">
        <v>0</v>
      </c>
      <c r="AC391" s="191" t="n">
        <v>0</v>
      </c>
      <c r="AD391" s="191" t="n">
        <v>0</v>
      </c>
      <c r="AE391" s="191" t="n">
        <v>0</v>
      </c>
    </row>
    <row r="392" customFormat="false" ht="12.75" hidden="false" customHeight="false" outlineLevel="0" collapsed="false">
      <c r="A392" s="198"/>
      <c r="B392" s="197"/>
      <c r="C392" s="196" t="n">
        <v>4120</v>
      </c>
      <c r="D392" s="48" t="s">
        <v>21</v>
      </c>
      <c r="E392" s="43" t="n">
        <f aca="false">SUM(Paragrafy!E378)</f>
        <v>500</v>
      </c>
      <c r="F392" s="190" t="n">
        <f aca="false">ROUND(Paragrafy!$F378,0)</f>
        <v>0</v>
      </c>
      <c r="G392" s="45" t="n">
        <f aca="false">F392/E392</f>
        <v>0</v>
      </c>
      <c r="H392" s="43" t="n">
        <f aca="false">SUM(E392)</f>
        <v>500</v>
      </c>
      <c r="I392" s="43" t="n">
        <f aca="false">SUM(F392)</f>
        <v>0</v>
      </c>
      <c r="J392" s="43" t="n">
        <f aca="false">SUM(H392)</f>
        <v>500</v>
      </c>
      <c r="K392" s="43" t="n">
        <f aca="false">SUM(F392)</f>
        <v>0</v>
      </c>
      <c r="L392" s="43" t="n">
        <v>0</v>
      </c>
      <c r="M392" s="43" t="n">
        <v>0</v>
      </c>
      <c r="N392" s="53" t="n">
        <v>0</v>
      </c>
      <c r="O392" s="43" t="n">
        <v>0</v>
      </c>
      <c r="P392" s="43" t="n">
        <v>0</v>
      </c>
      <c r="Q392" s="43" t="n">
        <v>0</v>
      </c>
      <c r="R392" s="53" t="n">
        <v>0</v>
      </c>
      <c r="S392" s="43" t="n">
        <v>0</v>
      </c>
      <c r="T392" s="43" t="n">
        <v>0</v>
      </c>
      <c r="U392" s="43" t="n">
        <v>0</v>
      </c>
      <c r="V392" s="53" t="n">
        <v>0</v>
      </c>
      <c r="W392" s="43" t="n">
        <v>0</v>
      </c>
      <c r="X392" s="43" t="n">
        <v>0</v>
      </c>
      <c r="Y392" s="43" t="n">
        <v>0</v>
      </c>
      <c r="Z392" s="43" t="n">
        <v>0</v>
      </c>
      <c r="AA392" s="43" t="n">
        <v>0</v>
      </c>
      <c r="AB392" s="43" t="n">
        <v>0</v>
      </c>
      <c r="AC392" s="191" t="n">
        <v>0</v>
      </c>
      <c r="AD392" s="191" t="n">
        <v>0</v>
      </c>
      <c r="AE392" s="191" t="n">
        <v>0</v>
      </c>
    </row>
    <row r="393" customFormat="false" ht="12.75" hidden="false" customHeight="false" outlineLevel="0" collapsed="false">
      <c r="A393" s="198"/>
      <c r="B393" s="197"/>
      <c r="C393" s="196" t="n">
        <v>4127</v>
      </c>
      <c r="D393" s="48" t="s">
        <v>21</v>
      </c>
      <c r="E393" s="43" t="n">
        <f aca="false">SUM(Paragrafy!E379)</f>
        <v>9249</v>
      </c>
      <c r="F393" s="190" t="n">
        <f aca="false">ROUNDUP(Paragrafy!$F379,0)</f>
        <v>1079</v>
      </c>
      <c r="G393" s="45" t="n">
        <f aca="false">F393/E393</f>
        <v>0.11666126067683</v>
      </c>
      <c r="H393" s="43" t="n">
        <f aca="false">SUM(E393)</f>
        <v>9249</v>
      </c>
      <c r="I393" s="43" t="n">
        <f aca="false">SUM(F393)</f>
        <v>1079</v>
      </c>
      <c r="J393" s="43" t="n">
        <v>0</v>
      </c>
      <c r="K393" s="43" t="n">
        <v>0</v>
      </c>
      <c r="L393" s="43" t="n">
        <v>0</v>
      </c>
      <c r="M393" s="43" t="n">
        <v>0</v>
      </c>
      <c r="N393" s="53" t="n">
        <v>0</v>
      </c>
      <c r="O393" s="43" t="n">
        <v>0</v>
      </c>
      <c r="P393" s="43" t="n">
        <v>0</v>
      </c>
      <c r="Q393" s="43"/>
      <c r="R393" s="53" t="n">
        <f aca="false">SUM(H393)</f>
        <v>9249</v>
      </c>
      <c r="S393" s="43" t="n">
        <f aca="false">SUM(I393)</f>
        <v>1079</v>
      </c>
      <c r="T393" s="43" t="n">
        <v>0</v>
      </c>
      <c r="U393" s="43" t="n">
        <v>0</v>
      </c>
      <c r="V393" s="53" t="n">
        <v>0</v>
      </c>
      <c r="W393" s="43" t="n">
        <v>0</v>
      </c>
      <c r="X393" s="43" t="n">
        <v>0</v>
      </c>
      <c r="Y393" s="43" t="n">
        <v>0</v>
      </c>
      <c r="Z393" s="43" t="n">
        <v>0</v>
      </c>
      <c r="AA393" s="43" t="n">
        <v>0</v>
      </c>
      <c r="AB393" s="43" t="n">
        <v>0</v>
      </c>
      <c r="AC393" s="191" t="n">
        <v>0</v>
      </c>
      <c r="AD393" s="191" t="n">
        <v>0</v>
      </c>
      <c r="AE393" s="191" t="n">
        <v>0</v>
      </c>
    </row>
    <row r="394" customFormat="false" ht="12.75" hidden="false" customHeight="false" outlineLevel="0" collapsed="false">
      <c r="A394" s="198"/>
      <c r="B394" s="197"/>
      <c r="C394" s="196" t="n">
        <v>4129</v>
      </c>
      <c r="D394" s="48" t="s">
        <v>21</v>
      </c>
      <c r="E394" s="43" t="n">
        <f aca="false">SUM(Paragrafy!E380)</f>
        <v>1109</v>
      </c>
      <c r="F394" s="190" t="n">
        <f aca="false">ROUND(Paragrafy!$F380,0)</f>
        <v>190</v>
      </c>
      <c r="G394" s="45" t="n">
        <f aca="false">F394/E394</f>
        <v>0.171325518485122</v>
      </c>
      <c r="H394" s="43" t="n">
        <f aca="false">SUM(E394)</f>
        <v>1109</v>
      </c>
      <c r="I394" s="43" t="n">
        <f aca="false">SUM(F394)</f>
        <v>190</v>
      </c>
      <c r="J394" s="43" t="n">
        <v>0</v>
      </c>
      <c r="K394" s="43" t="n">
        <v>0</v>
      </c>
      <c r="L394" s="43" t="n">
        <v>0</v>
      </c>
      <c r="M394" s="43" t="n">
        <v>0</v>
      </c>
      <c r="N394" s="53" t="n">
        <v>0</v>
      </c>
      <c r="O394" s="43" t="n">
        <v>0</v>
      </c>
      <c r="P394" s="43" t="n">
        <v>0</v>
      </c>
      <c r="Q394" s="43" t="n">
        <v>0</v>
      </c>
      <c r="R394" s="53" t="n">
        <f aca="false">SUM(H394)</f>
        <v>1109</v>
      </c>
      <c r="S394" s="43" t="n">
        <f aca="false">SUM(F394)</f>
        <v>190</v>
      </c>
      <c r="T394" s="43" t="n">
        <v>0</v>
      </c>
      <c r="U394" s="43" t="n">
        <v>0</v>
      </c>
      <c r="V394" s="53" t="n">
        <v>0</v>
      </c>
      <c r="W394" s="43" t="n">
        <v>0</v>
      </c>
      <c r="X394" s="43" t="n">
        <v>0</v>
      </c>
      <c r="Y394" s="43" t="n">
        <v>0</v>
      </c>
      <c r="Z394" s="43" t="n">
        <v>0</v>
      </c>
      <c r="AA394" s="43" t="n">
        <v>0</v>
      </c>
      <c r="AB394" s="43" t="n">
        <v>0</v>
      </c>
      <c r="AC394" s="191" t="n">
        <v>0</v>
      </c>
      <c r="AD394" s="191" t="n">
        <v>0</v>
      </c>
      <c r="AE394" s="191" t="n">
        <v>0</v>
      </c>
    </row>
    <row r="395" customFormat="false" ht="12.75" hidden="false" customHeight="false" outlineLevel="0" collapsed="false">
      <c r="A395" s="198"/>
      <c r="B395" s="197"/>
      <c r="C395" s="196" t="n">
        <v>4170</v>
      </c>
      <c r="D395" s="48" t="s">
        <v>23</v>
      </c>
      <c r="E395" s="43" t="n">
        <f aca="false">SUM(Paragrafy!E381)</f>
        <v>46000</v>
      </c>
      <c r="F395" s="190" t="n">
        <f aca="false">ROUND(Paragrafy!$F381,0)</f>
        <v>197</v>
      </c>
      <c r="G395" s="45" t="n">
        <f aca="false">F395/E395</f>
        <v>0.00428260869565217</v>
      </c>
      <c r="H395" s="43" t="n">
        <f aca="false">SUM(E395)</f>
        <v>46000</v>
      </c>
      <c r="I395" s="43" t="n">
        <f aca="false">SUM(F395)</f>
        <v>197</v>
      </c>
      <c r="J395" s="43" t="n">
        <f aca="false">SUM(H395)</f>
        <v>46000</v>
      </c>
      <c r="K395" s="43" t="n">
        <f aca="false">SUM(F395)</f>
        <v>197</v>
      </c>
      <c r="L395" s="43" t="n">
        <v>0</v>
      </c>
      <c r="M395" s="43" t="n">
        <v>0</v>
      </c>
      <c r="N395" s="53" t="n">
        <v>0</v>
      </c>
      <c r="O395" s="43" t="n">
        <v>0</v>
      </c>
      <c r="P395" s="43" t="n">
        <v>0</v>
      </c>
      <c r="Q395" s="43" t="n">
        <v>0</v>
      </c>
      <c r="R395" s="53" t="n">
        <v>0</v>
      </c>
      <c r="S395" s="43" t="n">
        <v>0</v>
      </c>
      <c r="T395" s="43" t="n">
        <v>0</v>
      </c>
      <c r="U395" s="43" t="n">
        <v>0</v>
      </c>
      <c r="V395" s="53" t="n">
        <v>0</v>
      </c>
      <c r="W395" s="43" t="n">
        <v>0</v>
      </c>
      <c r="X395" s="43" t="n">
        <v>0</v>
      </c>
      <c r="Y395" s="43" t="n">
        <v>0</v>
      </c>
      <c r="Z395" s="43" t="n">
        <v>0</v>
      </c>
      <c r="AA395" s="43" t="n">
        <v>0</v>
      </c>
      <c r="AB395" s="43" t="n">
        <v>0</v>
      </c>
      <c r="AC395" s="191" t="n">
        <v>0</v>
      </c>
      <c r="AD395" s="191" t="n">
        <v>0</v>
      </c>
      <c r="AE395" s="191" t="n">
        <v>0</v>
      </c>
    </row>
    <row r="396" customFormat="false" ht="12.75" hidden="false" customHeight="false" outlineLevel="0" collapsed="false">
      <c r="A396" s="198"/>
      <c r="B396" s="197"/>
      <c r="C396" s="196" t="n">
        <v>4177</v>
      </c>
      <c r="D396" s="48" t="s">
        <v>23</v>
      </c>
      <c r="E396" s="43" t="n">
        <f aca="false">SUM(Paragrafy!E382)</f>
        <v>877804</v>
      </c>
      <c r="F396" s="190" t="n">
        <f aca="false">ROUND(Paragrafy!$F382,0)</f>
        <v>2383</v>
      </c>
      <c r="G396" s="45" t="n">
        <f aca="false">F396/E396</f>
        <v>0.00271472902834801</v>
      </c>
      <c r="H396" s="43" t="n">
        <f aca="false">SUM(E396)</f>
        <v>877804</v>
      </c>
      <c r="I396" s="43" t="n">
        <f aca="false">SUM(F396)</f>
        <v>2383</v>
      </c>
      <c r="J396" s="43" t="n">
        <v>0</v>
      </c>
      <c r="K396" s="43" t="n">
        <v>0</v>
      </c>
      <c r="L396" s="43" t="n">
        <v>0</v>
      </c>
      <c r="M396" s="43" t="n">
        <v>0</v>
      </c>
      <c r="N396" s="53" t="n">
        <v>0</v>
      </c>
      <c r="O396" s="43" t="n">
        <v>0</v>
      </c>
      <c r="P396" s="43" t="n">
        <v>0</v>
      </c>
      <c r="Q396" s="43" t="n">
        <v>0</v>
      </c>
      <c r="R396" s="53" t="n">
        <f aca="false">SUM(H396)</f>
        <v>877804</v>
      </c>
      <c r="S396" s="43" t="n">
        <f aca="false">SUM(I396)</f>
        <v>2383</v>
      </c>
      <c r="T396" s="43" t="n">
        <v>0</v>
      </c>
      <c r="U396" s="43" t="n">
        <v>0</v>
      </c>
      <c r="V396" s="53" t="n">
        <v>0</v>
      </c>
      <c r="W396" s="43" t="n">
        <v>0</v>
      </c>
      <c r="X396" s="43" t="n">
        <v>0</v>
      </c>
      <c r="Y396" s="43" t="n">
        <v>0</v>
      </c>
      <c r="Z396" s="43" t="n">
        <v>0</v>
      </c>
      <c r="AA396" s="43" t="n">
        <v>0</v>
      </c>
      <c r="AB396" s="43" t="n">
        <v>0</v>
      </c>
      <c r="AC396" s="191" t="n">
        <v>0</v>
      </c>
      <c r="AD396" s="191" t="n">
        <v>0</v>
      </c>
      <c r="AE396" s="191" t="n">
        <v>0</v>
      </c>
    </row>
    <row r="397" customFormat="false" ht="12.75" hidden="false" customHeight="false" outlineLevel="0" collapsed="false">
      <c r="A397" s="198"/>
      <c r="B397" s="197"/>
      <c r="C397" s="196" t="n">
        <v>4179</v>
      </c>
      <c r="D397" s="48" t="s">
        <v>23</v>
      </c>
      <c r="E397" s="43" t="n">
        <f aca="false">SUM(Paragrafy!E383)</f>
        <v>98912</v>
      </c>
      <c r="F397" s="190" t="n">
        <f aca="false">ROUND(Paragrafy!$F383,0)</f>
        <v>421</v>
      </c>
      <c r="G397" s="45" t="n">
        <f aca="false">F397/E397</f>
        <v>0.00425630863798124</v>
      </c>
      <c r="H397" s="53" t="n">
        <f aca="false">SUM(E397)</f>
        <v>98912</v>
      </c>
      <c r="I397" s="43" t="n">
        <f aca="false">SUM(F397)</f>
        <v>421</v>
      </c>
      <c r="J397" s="53" t="n">
        <v>0</v>
      </c>
      <c r="K397" s="43" t="n">
        <v>0</v>
      </c>
      <c r="L397" s="53" t="n">
        <v>0</v>
      </c>
      <c r="M397" s="43" t="n">
        <v>0</v>
      </c>
      <c r="N397" s="53" t="n">
        <v>0</v>
      </c>
      <c r="O397" s="43" t="n">
        <v>0</v>
      </c>
      <c r="P397" s="53" t="n">
        <v>0</v>
      </c>
      <c r="Q397" s="43" t="n">
        <v>0</v>
      </c>
      <c r="R397" s="53" t="n">
        <f aca="false">SUM(H397)</f>
        <v>98912</v>
      </c>
      <c r="S397" s="43" t="n">
        <f aca="false">SUM(F397)</f>
        <v>421</v>
      </c>
      <c r="T397" s="53" t="n">
        <v>0</v>
      </c>
      <c r="U397" s="43" t="n">
        <v>0</v>
      </c>
      <c r="V397" s="53" t="n">
        <v>0</v>
      </c>
      <c r="W397" s="43" t="n">
        <v>0</v>
      </c>
      <c r="X397" s="53" t="n">
        <v>0</v>
      </c>
      <c r="Y397" s="43" t="n">
        <v>0</v>
      </c>
      <c r="Z397" s="53" t="n">
        <v>0</v>
      </c>
      <c r="AA397" s="43" t="n">
        <v>0</v>
      </c>
      <c r="AB397" s="53" t="n">
        <v>0</v>
      </c>
      <c r="AC397" s="191" t="n">
        <v>0</v>
      </c>
      <c r="AD397" s="191" t="n">
        <v>0</v>
      </c>
      <c r="AE397" s="191" t="n">
        <v>0</v>
      </c>
    </row>
    <row r="398" customFormat="false" ht="12.75" hidden="false" customHeight="false" outlineLevel="0" collapsed="false">
      <c r="A398" s="198"/>
      <c r="B398" s="197"/>
      <c r="C398" s="196" t="n">
        <v>4210</v>
      </c>
      <c r="D398" s="48" t="s">
        <v>24</v>
      </c>
      <c r="E398" s="43" t="n">
        <f aca="false">SUM(Paragrafy!E384)</f>
        <v>36500</v>
      </c>
      <c r="F398" s="190" t="n">
        <f aca="false">ROUND(Paragrafy!$F384,0)</f>
        <v>5714</v>
      </c>
      <c r="G398" s="45" t="n">
        <f aca="false">F398/E398</f>
        <v>0.156547945205479</v>
      </c>
      <c r="H398" s="43" t="n">
        <f aca="false">SUM(E398)</f>
        <v>36500</v>
      </c>
      <c r="I398" s="43" t="n">
        <f aca="false">SUM(F398)</f>
        <v>5714</v>
      </c>
      <c r="J398" s="43" t="n">
        <v>0</v>
      </c>
      <c r="K398" s="43" t="n">
        <v>0</v>
      </c>
      <c r="L398" s="43" t="n">
        <f aca="false">SUM(H398)</f>
        <v>36500</v>
      </c>
      <c r="M398" s="43" t="n">
        <f aca="false">SUM(F398)</f>
        <v>5714</v>
      </c>
      <c r="N398" s="53" t="n">
        <v>0</v>
      </c>
      <c r="O398" s="43" t="n">
        <v>0</v>
      </c>
      <c r="P398" s="43" t="n">
        <v>0</v>
      </c>
      <c r="Q398" s="43" t="n">
        <v>0</v>
      </c>
      <c r="R398" s="53" t="n">
        <v>0</v>
      </c>
      <c r="S398" s="43" t="n">
        <v>0</v>
      </c>
      <c r="T398" s="43" t="n">
        <v>0</v>
      </c>
      <c r="U398" s="43" t="n">
        <v>0</v>
      </c>
      <c r="V398" s="53" t="n">
        <v>0</v>
      </c>
      <c r="W398" s="43" t="n">
        <v>0</v>
      </c>
      <c r="X398" s="43" t="n">
        <v>0</v>
      </c>
      <c r="Y398" s="43" t="n">
        <v>0</v>
      </c>
      <c r="Z398" s="43" t="n">
        <v>0</v>
      </c>
      <c r="AA398" s="43" t="n">
        <v>0</v>
      </c>
      <c r="AB398" s="43" t="n">
        <v>0</v>
      </c>
      <c r="AC398" s="191" t="n">
        <v>0</v>
      </c>
      <c r="AD398" s="191" t="n">
        <v>0</v>
      </c>
      <c r="AE398" s="191" t="n">
        <v>0</v>
      </c>
    </row>
    <row r="399" customFormat="false" ht="12.75" hidden="false" customHeight="false" outlineLevel="0" collapsed="false">
      <c r="A399" s="198"/>
      <c r="B399" s="197"/>
      <c r="C399" s="196" t="n">
        <v>4217</v>
      </c>
      <c r="D399" s="48" t="s">
        <v>24</v>
      </c>
      <c r="E399" s="43" t="n">
        <f aca="false">SUM(Paragrafy!E385)</f>
        <v>150450</v>
      </c>
      <c r="F399" s="190" t="n">
        <f aca="false">ROUND(Paragrafy!$F385,0)</f>
        <v>357</v>
      </c>
      <c r="G399" s="45" t="n">
        <f aca="false">F399/E399</f>
        <v>0.0023728813559322</v>
      </c>
      <c r="H399" s="43" t="n">
        <f aca="false">SUM(E399)</f>
        <v>150450</v>
      </c>
      <c r="I399" s="43" t="n">
        <f aca="false">SUM(F399)</f>
        <v>357</v>
      </c>
      <c r="J399" s="43" t="n">
        <v>0</v>
      </c>
      <c r="K399" s="43" t="n">
        <v>0</v>
      </c>
      <c r="L399" s="43" t="n">
        <v>0</v>
      </c>
      <c r="M399" s="43" t="n">
        <v>0</v>
      </c>
      <c r="N399" s="53" t="n">
        <v>0</v>
      </c>
      <c r="O399" s="43" t="n">
        <v>0</v>
      </c>
      <c r="P399" s="43" t="n">
        <v>0</v>
      </c>
      <c r="Q399" s="43" t="n">
        <v>0</v>
      </c>
      <c r="R399" s="53" t="n">
        <f aca="false">SUM(H399)</f>
        <v>150450</v>
      </c>
      <c r="S399" s="43" t="n">
        <f aca="false">SUM(I399)</f>
        <v>357</v>
      </c>
      <c r="T399" s="43" t="n">
        <v>0</v>
      </c>
      <c r="U399" s="43" t="n">
        <v>0</v>
      </c>
      <c r="V399" s="53" t="n">
        <v>0</v>
      </c>
      <c r="W399" s="43" t="n">
        <v>0</v>
      </c>
      <c r="X399" s="43" t="n">
        <v>0</v>
      </c>
      <c r="Y399" s="43" t="n">
        <v>0</v>
      </c>
      <c r="Z399" s="43" t="n">
        <v>0</v>
      </c>
      <c r="AA399" s="43" t="n">
        <v>0</v>
      </c>
      <c r="AB399" s="43" t="n">
        <v>0</v>
      </c>
      <c r="AC399" s="191" t="n">
        <v>0</v>
      </c>
      <c r="AD399" s="191" t="n">
        <v>0</v>
      </c>
      <c r="AE399" s="191" t="n">
        <v>0</v>
      </c>
    </row>
    <row r="400" customFormat="false" ht="12.75" hidden="false" customHeight="false" outlineLevel="0" collapsed="false">
      <c r="A400" s="198"/>
      <c r="B400" s="197"/>
      <c r="C400" s="196" t="n">
        <v>4219</v>
      </c>
      <c r="D400" s="48" t="s">
        <v>24</v>
      </c>
      <c r="E400" s="43" t="n">
        <f aca="false">SUM(Paragrafy!E386)</f>
        <v>26550</v>
      </c>
      <c r="F400" s="190" t="n">
        <f aca="false">ROUND(Paragrafy!$F386,0)</f>
        <v>63</v>
      </c>
      <c r="G400" s="45" t="n">
        <f aca="false">F400/E400</f>
        <v>0.0023728813559322</v>
      </c>
      <c r="H400" s="43" t="n">
        <f aca="false">SUM(E400)</f>
        <v>26550</v>
      </c>
      <c r="I400" s="43" t="n">
        <f aca="false">SUM(F400)</f>
        <v>63</v>
      </c>
      <c r="J400" s="43" t="n">
        <v>0</v>
      </c>
      <c r="K400" s="43" t="n">
        <v>0</v>
      </c>
      <c r="L400" s="43" t="n">
        <v>0</v>
      </c>
      <c r="M400" s="43" t="n">
        <v>0</v>
      </c>
      <c r="N400" s="53" t="n">
        <v>0</v>
      </c>
      <c r="O400" s="43" t="n">
        <v>0</v>
      </c>
      <c r="P400" s="43" t="n">
        <v>0</v>
      </c>
      <c r="Q400" s="43" t="n">
        <v>0</v>
      </c>
      <c r="R400" s="53" t="n">
        <f aca="false">SUM(H400)</f>
        <v>26550</v>
      </c>
      <c r="S400" s="43" t="n">
        <f aca="false">SUM(F400)</f>
        <v>63</v>
      </c>
      <c r="T400" s="43" t="n">
        <v>0</v>
      </c>
      <c r="U400" s="43" t="n">
        <v>0</v>
      </c>
      <c r="V400" s="53" t="n">
        <v>0</v>
      </c>
      <c r="W400" s="43" t="n">
        <v>0</v>
      </c>
      <c r="X400" s="43" t="n">
        <v>0</v>
      </c>
      <c r="Y400" s="43" t="n">
        <v>0</v>
      </c>
      <c r="Z400" s="43" t="n">
        <v>0</v>
      </c>
      <c r="AA400" s="43" t="n">
        <v>0</v>
      </c>
      <c r="AB400" s="43" t="n">
        <v>0</v>
      </c>
      <c r="AC400" s="191" t="n">
        <v>0</v>
      </c>
      <c r="AD400" s="191" t="n">
        <v>0</v>
      </c>
      <c r="AE400" s="191" t="n">
        <v>0</v>
      </c>
    </row>
    <row r="401" customFormat="false" ht="25.5" hidden="false" customHeight="false" outlineLevel="0" collapsed="false">
      <c r="A401" s="198"/>
      <c r="B401" s="197"/>
      <c r="C401" s="196" t="n">
        <v>4240</v>
      </c>
      <c r="D401" s="48" t="s">
        <v>98</v>
      </c>
      <c r="E401" s="43" t="n">
        <f aca="false">SUM(Paragrafy!E387)</f>
        <v>500</v>
      </c>
      <c r="F401" s="190" t="n">
        <f aca="false">ROUND(Paragrafy!$F387,0)</f>
        <v>0</v>
      </c>
      <c r="G401" s="45" t="n">
        <f aca="false">F401/E401</f>
        <v>0</v>
      </c>
      <c r="H401" s="43" t="n">
        <f aca="false">SUM(E401)</f>
        <v>500</v>
      </c>
      <c r="I401" s="43" t="n">
        <f aca="false">SUM(F401)</f>
        <v>0</v>
      </c>
      <c r="J401" s="43" t="n">
        <v>0</v>
      </c>
      <c r="K401" s="43" t="n">
        <v>0</v>
      </c>
      <c r="L401" s="43" t="n">
        <f aca="false">SUM(H401)</f>
        <v>500</v>
      </c>
      <c r="M401" s="43" t="n">
        <f aca="false">SUM(I401)</f>
        <v>0</v>
      </c>
      <c r="N401" s="53" t="n">
        <v>0</v>
      </c>
      <c r="O401" s="43" t="n">
        <v>0</v>
      </c>
      <c r="P401" s="43" t="n">
        <v>0</v>
      </c>
      <c r="Q401" s="43" t="n">
        <v>0</v>
      </c>
      <c r="R401" s="53" t="n">
        <v>0</v>
      </c>
      <c r="S401" s="43" t="n">
        <v>0</v>
      </c>
      <c r="T401" s="43" t="n">
        <v>0</v>
      </c>
      <c r="U401" s="43" t="n">
        <v>0</v>
      </c>
      <c r="V401" s="53" t="n">
        <v>0</v>
      </c>
      <c r="W401" s="43" t="n">
        <v>0</v>
      </c>
      <c r="X401" s="43" t="n">
        <v>0</v>
      </c>
      <c r="Y401" s="43" t="n">
        <v>0</v>
      </c>
      <c r="Z401" s="43" t="n">
        <v>0</v>
      </c>
      <c r="AA401" s="43" t="n">
        <v>0</v>
      </c>
      <c r="AB401" s="43" t="n">
        <v>0</v>
      </c>
      <c r="AC401" s="191" t="n">
        <v>0</v>
      </c>
      <c r="AD401" s="191" t="n">
        <v>0</v>
      </c>
      <c r="AE401" s="191" t="n">
        <v>0</v>
      </c>
    </row>
    <row r="402" customFormat="false" ht="12.75" hidden="false" customHeight="false" outlineLevel="0" collapsed="false">
      <c r="A402" s="198"/>
      <c r="B402" s="197"/>
      <c r="C402" s="196" t="n">
        <v>4300</v>
      </c>
      <c r="D402" s="48" t="s">
        <v>14</v>
      </c>
      <c r="E402" s="43" t="n">
        <f aca="false">SUM(Paragrafy!E388)</f>
        <v>259868</v>
      </c>
      <c r="F402" s="190" t="n">
        <f aca="false">ROUND(Paragrafy!$F388,0)</f>
        <v>11699</v>
      </c>
      <c r="G402" s="45" t="n">
        <f aca="false">F402/E402</f>
        <v>0.0450190096510536</v>
      </c>
      <c r="H402" s="43" t="n">
        <f aca="false">SUM(E402)</f>
        <v>259868</v>
      </c>
      <c r="I402" s="43" t="n">
        <f aca="false">SUM(F402)</f>
        <v>11699</v>
      </c>
      <c r="J402" s="43" t="n">
        <v>0</v>
      </c>
      <c r="K402" s="43" t="n">
        <v>0</v>
      </c>
      <c r="L402" s="43" t="n">
        <f aca="false">SUM(H402)</f>
        <v>259868</v>
      </c>
      <c r="M402" s="43" t="n">
        <f aca="false">SUM(F402)</f>
        <v>11699</v>
      </c>
      <c r="N402" s="53" t="n">
        <v>0</v>
      </c>
      <c r="O402" s="43" t="n">
        <v>0</v>
      </c>
      <c r="P402" s="43" t="n">
        <v>0</v>
      </c>
      <c r="Q402" s="43" t="n">
        <v>0</v>
      </c>
      <c r="R402" s="53" t="n">
        <v>0</v>
      </c>
      <c r="S402" s="43" t="n">
        <v>0</v>
      </c>
      <c r="T402" s="43" t="n">
        <v>0</v>
      </c>
      <c r="U402" s="43" t="n">
        <v>0</v>
      </c>
      <c r="V402" s="53" t="n">
        <v>0</v>
      </c>
      <c r="W402" s="43" t="n">
        <v>0</v>
      </c>
      <c r="X402" s="43" t="n">
        <v>0</v>
      </c>
      <c r="Y402" s="43" t="n">
        <v>0</v>
      </c>
      <c r="Z402" s="43" t="n">
        <v>0</v>
      </c>
      <c r="AA402" s="43" t="n">
        <v>0</v>
      </c>
      <c r="AB402" s="43" t="n">
        <v>0</v>
      </c>
      <c r="AC402" s="191" t="n">
        <v>0</v>
      </c>
      <c r="AD402" s="191" t="n">
        <v>0</v>
      </c>
      <c r="AE402" s="191" t="n">
        <v>0</v>
      </c>
    </row>
    <row r="403" customFormat="false" ht="12.75" hidden="false" customHeight="false" outlineLevel="0" collapsed="false">
      <c r="A403" s="198"/>
      <c r="B403" s="197"/>
      <c r="C403" s="196" t="n">
        <v>4307</v>
      </c>
      <c r="D403" s="48" t="s">
        <v>14</v>
      </c>
      <c r="E403" s="43" t="n">
        <f aca="false">SUM(Paragrafy!E389)</f>
        <v>14870989</v>
      </c>
      <c r="F403" s="190" t="n">
        <f aca="false">ROUND(Paragrafy!$F389,0)</f>
        <v>1495402</v>
      </c>
      <c r="G403" s="45" t="n">
        <f aca="false">F403/E403</f>
        <v>0.100558342151958</v>
      </c>
      <c r="H403" s="43" t="n">
        <f aca="false">SUM(E403)</f>
        <v>14870989</v>
      </c>
      <c r="I403" s="43" t="n">
        <f aca="false">SUM(F403)</f>
        <v>1495402</v>
      </c>
      <c r="J403" s="43" t="n">
        <v>0</v>
      </c>
      <c r="K403" s="43" t="n">
        <v>0</v>
      </c>
      <c r="L403" s="43" t="n">
        <v>0</v>
      </c>
      <c r="M403" s="43" t="n">
        <v>0</v>
      </c>
      <c r="N403" s="53" t="n">
        <v>0</v>
      </c>
      <c r="O403" s="43" t="n">
        <v>0</v>
      </c>
      <c r="P403" s="43" t="n">
        <v>0</v>
      </c>
      <c r="Q403" s="43" t="n">
        <v>0</v>
      </c>
      <c r="R403" s="53" t="n">
        <f aca="false">SUM(H403)</f>
        <v>14870989</v>
      </c>
      <c r="S403" s="43" t="n">
        <f aca="false">SUM(I403)</f>
        <v>1495402</v>
      </c>
      <c r="T403" s="43" t="n">
        <v>0</v>
      </c>
      <c r="U403" s="43" t="n">
        <v>0</v>
      </c>
      <c r="V403" s="53" t="n">
        <v>0</v>
      </c>
      <c r="W403" s="43" t="n">
        <v>0</v>
      </c>
      <c r="X403" s="43" t="n">
        <v>0</v>
      </c>
      <c r="Y403" s="43" t="n">
        <v>0</v>
      </c>
      <c r="Z403" s="43" t="n">
        <v>0</v>
      </c>
      <c r="AA403" s="43" t="n">
        <v>0</v>
      </c>
      <c r="AB403" s="43" t="n">
        <v>0</v>
      </c>
      <c r="AC403" s="191" t="n">
        <v>0</v>
      </c>
      <c r="AD403" s="191" t="n">
        <v>0</v>
      </c>
      <c r="AE403" s="191" t="n">
        <v>0</v>
      </c>
    </row>
    <row r="404" customFormat="false" ht="12.75" hidden="false" customHeight="false" outlineLevel="0" collapsed="false">
      <c r="A404" s="198"/>
      <c r="B404" s="197"/>
      <c r="C404" s="196" t="n">
        <v>4309</v>
      </c>
      <c r="D404" s="48" t="s">
        <v>14</v>
      </c>
      <c r="E404" s="43" t="n">
        <f aca="false">SUM(Paragrafy!E390)</f>
        <v>4920095</v>
      </c>
      <c r="F404" s="190" t="n">
        <f aca="false">ROUND(Paragrafy!$F390,0)</f>
        <v>263895</v>
      </c>
      <c r="G404" s="45" t="n">
        <f aca="false">F404/E404</f>
        <v>0.0536361594644006</v>
      </c>
      <c r="H404" s="43" t="n">
        <f aca="false">SUM(E404)</f>
        <v>4920095</v>
      </c>
      <c r="I404" s="43" t="n">
        <f aca="false">SUM(F404)</f>
        <v>263895</v>
      </c>
      <c r="J404" s="43" t="n">
        <v>0</v>
      </c>
      <c r="K404" s="43" t="n">
        <v>0</v>
      </c>
      <c r="L404" s="43" t="n">
        <v>0</v>
      </c>
      <c r="M404" s="43" t="n">
        <v>0</v>
      </c>
      <c r="N404" s="53" t="n">
        <v>0</v>
      </c>
      <c r="O404" s="43" t="n">
        <v>0</v>
      </c>
      <c r="P404" s="43" t="n">
        <v>0</v>
      </c>
      <c r="Q404" s="43" t="n">
        <v>0</v>
      </c>
      <c r="R404" s="53" t="n">
        <f aca="false">SUM(H404)</f>
        <v>4920095</v>
      </c>
      <c r="S404" s="43" t="n">
        <f aca="false">SUM(F404)</f>
        <v>263895</v>
      </c>
      <c r="T404" s="43" t="n">
        <v>0</v>
      </c>
      <c r="U404" s="43" t="n">
        <v>0</v>
      </c>
      <c r="V404" s="53" t="n">
        <v>0</v>
      </c>
      <c r="W404" s="43" t="n">
        <v>0</v>
      </c>
      <c r="X404" s="43" t="n">
        <v>0</v>
      </c>
      <c r="Y404" s="43" t="n">
        <v>0</v>
      </c>
      <c r="Z404" s="43" t="n">
        <v>0</v>
      </c>
      <c r="AA404" s="43" t="n">
        <v>0</v>
      </c>
      <c r="AB404" s="43" t="n">
        <v>0</v>
      </c>
      <c r="AC404" s="191" t="n">
        <v>0</v>
      </c>
      <c r="AD404" s="191" t="n">
        <v>0</v>
      </c>
      <c r="AE404" s="191" t="n">
        <v>0</v>
      </c>
    </row>
    <row r="405" customFormat="false" ht="12.75" hidden="false" customHeight="false" outlineLevel="0" collapsed="false">
      <c r="A405" s="198"/>
      <c r="B405" s="197"/>
      <c r="C405" s="196" t="n">
        <v>4387</v>
      </c>
      <c r="D405" s="48" t="s">
        <v>99</v>
      </c>
      <c r="E405" s="43" t="n">
        <f aca="false">SUM(Paragrafy!E391)</f>
        <v>13600</v>
      </c>
      <c r="F405" s="190" t="n">
        <f aca="false">ROUND(Paragrafy!$F391,0)</f>
        <v>0</v>
      </c>
      <c r="G405" s="45" t="n">
        <f aca="false">F405/E405</f>
        <v>0</v>
      </c>
      <c r="H405" s="43" t="n">
        <f aca="false">SUM(E405)</f>
        <v>13600</v>
      </c>
      <c r="I405" s="43" t="n">
        <f aca="false">SUM(F405)</f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53" t="n">
        <v>0</v>
      </c>
      <c r="O405" s="43" t="n">
        <v>0</v>
      </c>
      <c r="P405" s="43" t="n">
        <v>0</v>
      </c>
      <c r="Q405" s="43" t="n">
        <v>0</v>
      </c>
      <c r="R405" s="53" t="n">
        <f aca="false">SUM(H405)</f>
        <v>13600</v>
      </c>
      <c r="S405" s="43" t="n">
        <f aca="false">SUM(F405)</f>
        <v>0</v>
      </c>
      <c r="T405" s="43" t="n">
        <v>0</v>
      </c>
      <c r="U405" s="43" t="n">
        <v>0</v>
      </c>
      <c r="V405" s="53" t="n">
        <v>0</v>
      </c>
      <c r="W405" s="43" t="n">
        <v>0</v>
      </c>
      <c r="X405" s="43" t="n">
        <v>0</v>
      </c>
      <c r="Y405" s="43" t="n">
        <v>0</v>
      </c>
      <c r="Z405" s="43" t="n">
        <v>0</v>
      </c>
      <c r="AA405" s="43" t="n">
        <v>0</v>
      </c>
      <c r="AB405" s="43" t="n">
        <v>0</v>
      </c>
      <c r="AC405" s="191" t="n">
        <v>0</v>
      </c>
      <c r="AD405" s="191" t="n">
        <v>0</v>
      </c>
      <c r="AE405" s="191" t="n">
        <v>0</v>
      </c>
    </row>
    <row r="406" customFormat="false" ht="12.75" hidden="false" customHeight="false" outlineLevel="0" collapsed="false">
      <c r="A406" s="198"/>
      <c r="B406" s="197"/>
      <c r="C406" s="196" t="n">
        <v>4389</v>
      </c>
      <c r="D406" s="48" t="s">
        <v>99</v>
      </c>
      <c r="E406" s="43" t="n">
        <f aca="false">SUM(Paragrafy!E392)</f>
        <v>2400</v>
      </c>
      <c r="F406" s="190" t="n">
        <f aca="false">ROUND(Paragrafy!$F392,0)</f>
        <v>0</v>
      </c>
      <c r="G406" s="45" t="n">
        <f aca="false">F406/E406</f>
        <v>0</v>
      </c>
      <c r="H406" s="43" t="n">
        <f aca="false">SUM(E406)</f>
        <v>2400</v>
      </c>
      <c r="I406" s="43" t="n">
        <f aca="false">SUM(F406)</f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53" t="n">
        <v>0</v>
      </c>
      <c r="O406" s="43" t="n">
        <v>0</v>
      </c>
      <c r="P406" s="43" t="n">
        <v>0</v>
      </c>
      <c r="Q406" s="43" t="n">
        <v>0</v>
      </c>
      <c r="R406" s="53" t="n">
        <f aca="false">SUM(H406)</f>
        <v>2400</v>
      </c>
      <c r="S406" s="43" t="n">
        <f aca="false">SUM(F406)</f>
        <v>0</v>
      </c>
      <c r="T406" s="43" t="n">
        <v>0</v>
      </c>
      <c r="U406" s="43" t="n">
        <v>0</v>
      </c>
      <c r="V406" s="53" t="n">
        <v>0</v>
      </c>
      <c r="W406" s="43" t="n">
        <v>0</v>
      </c>
      <c r="X406" s="43" t="n">
        <v>0</v>
      </c>
      <c r="Y406" s="43" t="n">
        <v>0</v>
      </c>
      <c r="Z406" s="43" t="n">
        <v>0</v>
      </c>
      <c r="AA406" s="43" t="n">
        <v>0</v>
      </c>
      <c r="AB406" s="43" t="n">
        <v>0</v>
      </c>
      <c r="AC406" s="191" t="n">
        <v>0</v>
      </c>
      <c r="AD406" s="191" t="n">
        <v>0</v>
      </c>
      <c r="AE406" s="191" t="n">
        <v>0</v>
      </c>
    </row>
    <row r="407" customFormat="false" ht="25.5" hidden="false" customHeight="false" outlineLevel="0" collapsed="false">
      <c r="A407" s="223"/>
      <c r="B407" s="255"/>
      <c r="C407" s="225" t="n">
        <v>4390</v>
      </c>
      <c r="D407" s="89" t="s">
        <v>85</v>
      </c>
      <c r="E407" s="107" t="n">
        <f aca="false">SUM(Paragrafy!E393)</f>
        <v>5000</v>
      </c>
      <c r="F407" s="227" t="n">
        <f aca="false">ROUND(Paragrafy!$F393,0)</f>
        <v>0</v>
      </c>
      <c r="G407" s="123" t="n">
        <f aca="false">F407/E407</f>
        <v>0</v>
      </c>
      <c r="H407" s="107" t="n">
        <f aca="false">SUM(E407)</f>
        <v>5000</v>
      </c>
      <c r="I407" s="107" t="n">
        <f aca="false">SUM(F407)</f>
        <v>0</v>
      </c>
      <c r="J407" s="107" t="n">
        <v>0</v>
      </c>
      <c r="K407" s="107" t="n">
        <v>0</v>
      </c>
      <c r="L407" s="107" t="n">
        <f aca="false">SUM(H407)</f>
        <v>5000</v>
      </c>
      <c r="M407" s="107" t="n">
        <f aca="false">SUM(I407)</f>
        <v>0</v>
      </c>
      <c r="N407" s="228" t="n">
        <v>0</v>
      </c>
      <c r="O407" s="107" t="n">
        <v>0</v>
      </c>
      <c r="P407" s="107"/>
      <c r="Q407" s="107" t="n">
        <v>0</v>
      </c>
      <c r="R407" s="228" t="n">
        <v>0</v>
      </c>
      <c r="S407" s="107" t="n">
        <v>0</v>
      </c>
      <c r="T407" s="107" t="n">
        <v>0</v>
      </c>
      <c r="U407" s="107" t="n">
        <v>0</v>
      </c>
      <c r="V407" s="228" t="n">
        <v>0</v>
      </c>
      <c r="W407" s="107" t="n">
        <v>0</v>
      </c>
      <c r="X407" s="107" t="n">
        <v>0</v>
      </c>
      <c r="Y407" s="107" t="n">
        <v>0</v>
      </c>
      <c r="Z407" s="107" t="n">
        <v>0</v>
      </c>
      <c r="AA407" s="107" t="n">
        <v>0</v>
      </c>
      <c r="AB407" s="107" t="n">
        <v>0</v>
      </c>
      <c r="AC407" s="229" t="n">
        <v>0</v>
      </c>
      <c r="AD407" s="229" t="n">
        <v>0</v>
      </c>
      <c r="AE407" s="229" t="n">
        <v>0</v>
      </c>
    </row>
    <row r="408" customFormat="false" ht="12.75" hidden="false" customHeight="false" outlineLevel="0" collapsed="false">
      <c r="A408" s="198"/>
      <c r="B408" s="197"/>
      <c r="C408" s="196" t="n">
        <v>4410</v>
      </c>
      <c r="D408" s="48" t="s">
        <v>32</v>
      </c>
      <c r="E408" s="43" t="n">
        <f aca="false">SUM(Paragrafy!E394)</f>
        <v>400</v>
      </c>
      <c r="F408" s="190" t="n">
        <f aca="false">ROUND(Paragrafy!$F394,0)</f>
        <v>0</v>
      </c>
      <c r="G408" s="45" t="n">
        <f aca="false">F408/E408</f>
        <v>0</v>
      </c>
      <c r="H408" s="43" t="n">
        <f aca="false">SUM(E408)</f>
        <v>400</v>
      </c>
      <c r="I408" s="43" t="n">
        <f aca="false">SUM(F408)</f>
        <v>0</v>
      </c>
      <c r="J408" s="43" t="n">
        <v>0</v>
      </c>
      <c r="K408" s="43" t="n">
        <v>0</v>
      </c>
      <c r="L408" s="43" t="n">
        <f aca="false">SUM(H408)</f>
        <v>400</v>
      </c>
      <c r="M408" s="43" t="n">
        <f aca="false">SUM(F408)</f>
        <v>0</v>
      </c>
      <c r="N408" s="53" t="n">
        <v>0</v>
      </c>
      <c r="O408" s="43" t="n">
        <v>0</v>
      </c>
      <c r="P408" s="43" t="n">
        <v>0</v>
      </c>
      <c r="Q408" s="43" t="n">
        <v>0</v>
      </c>
      <c r="R408" s="53" t="n">
        <v>0</v>
      </c>
      <c r="S408" s="43" t="n">
        <v>0</v>
      </c>
      <c r="T408" s="43" t="n">
        <v>0</v>
      </c>
      <c r="U408" s="43" t="n">
        <v>0</v>
      </c>
      <c r="V408" s="53" t="n">
        <v>0</v>
      </c>
      <c r="W408" s="43" t="n">
        <v>0</v>
      </c>
      <c r="X408" s="43" t="n">
        <v>0</v>
      </c>
      <c r="Y408" s="43" t="n">
        <v>0</v>
      </c>
      <c r="Z408" s="43" t="n">
        <v>0</v>
      </c>
      <c r="AA408" s="43" t="n">
        <v>0</v>
      </c>
      <c r="AB408" s="43" t="n">
        <v>0</v>
      </c>
      <c r="AC408" s="191" t="n">
        <v>0</v>
      </c>
      <c r="AD408" s="191" t="n">
        <v>0</v>
      </c>
      <c r="AE408" s="191" t="n">
        <v>0</v>
      </c>
    </row>
    <row r="409" customFormat="false" ht="12.75" hidden="false" customHeight="false" outlineLevel="0" collapsed="false">
      <c r="A409" s="198"/>
      <c r="B409" s="197"/>
      <c r="C409" s="196" t="n">
        <v>4417</v>
      </c>
      <c r="D409" s="48" t="s">
        <v>32</v>
      </c>
      <c r="E409" s="43" t="n">
        <f aca="false">SUM(Paragrafy!E395)</f>
        <v>6800</v>
      </c>
      <c r="F409" s="190" t="n">
        <f aca="false">ROUND(Paragrafy!$F395,0)</f>
        <v>0</v>
      </c>
      <c r="G409" s="45" t="n">
        <f aca="false">F409/E409</f>
        <v>0</v>
      </c>
      <c r="H409" s="43" t="n">
        <f aca="false">SUM(E409)</f>
        <v>6800</v>
      </c>
      <c r="I409" s="43" t="n">
        <f aca="false">SUM(F409)</f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53" t="n">
        <v>0</v>
      </c>
      <c r="O409" s="43" t="n">
        <v>0</v>
      </c>
      <c r="P409" s="43" t="n">
        <v>0</v>
      </c>
      <c r="Q409" s="43" t="n">
        <v>0</v>
      </c>
      <c r="R409" s="53" t="n">
        <f aca="false">SUM(H409)</f>
        <v>6800</v>
      </c>
      <c r="S409" s="43" t="n">
        <f aca="false">SUM(F409)</f>
        <v>0</v>
      </c>
      <c r="T409" s="43" t="n">
        <v>0</v>
      </c>
      <c r="U409" s="43" t="n">
        <v>0</v>
      </c>
      <c r="V409" s="53" t="n">
        <v>0</v>
      </c>
      <c r="W409" s="43" t="n">
        <v>0</v>
      </c>
      <c r="X409" s="43" t="n">
        <v>0</v>
      </c>
      <c r="Y409" s="43" t="n">
        <v>0</v>
      </c>
      <c r="Z409" s="43" t="n">
        <v>0</v>
      </c>
      <c r="AA409" s="43" t="n">
        <v>0</v>
      </c>
      <c r="AB409" s="43" t="n">
        <v>0</v>
      </c>
      <c r="AC409" s="191" t="n">
        <v>0</v>
      </c>
      <c r="AD409" s="191" t="n">
        <v>0</v>
      </c>
      <c r="AE409" s="191" t="n">
        <v>0</v>
      </c>
    </row>
    <row r="410" customFormat="false" ht="12.75" hidden="false" customHeight="false" outlineLevel="0" collapsed="false">
      <c r="A410" s="198"/>
      <c r="B410" s="197"/>
      <c r="C410" s="196" t="n">
        <v>4419</v>
      </c>
      <c r="D410" s="48" t="s">
        <v>32</v>
      </c>
      <c r="E410" s="43" t="n">
        <f aca="false">SUM(Paragrafy!E396)</f>
        <v>1200</v>
      </c>
      <c r="F410" s="190" t="n">
        <f aca="false">ROUND(Paragrafy!$F396,0)</f>
        <v>0</v>
      </c>
      <c r="G410" s="45" t="n">
        <f aca="false">F410/E410</f>
        <v>0</v>
      </c>
      <c r="H410" s="43" t="n">
        <f aca="false">SUM(E410)</f>
        <v>1200</v>
      </c>
      <c r="I410" s="43" t="n">
        <f aca="false">SUM(F410)</f>
        <v>0</v>
      </c>
      <c r="J410" s="43" t="n">
        <v>0</v>
      </c>
      <c r="K410" s="43" t="n">
        <v>0</v>
      </c>
      <c r="L410" s="43" t="n">
        <v>0</v>
      </c>
      <c r="M410" s="43" t="n">
        <v>0</v>
      </c>
      <c r="N410" s="53" t="n">
        <v>0</v>
      </c>
      <c r="O410" s="43" t="n">
        <v>0</v>
      </c>
      <c r="P410" s="43" t="n">
        <v>0</v>
      </c>
      <c r="Q410" s="43" t="n">
        <v>0</v>
      </c>
      <c r="R410" s="53" t="n">
        <f aca="false">SUM(H410)</f>
        <v>1200</v>
      </c>
      <c r="S410" s="43" t="n">
        <f aca="false">SUM(F410)</f>
        <v>0</v>
      </c>
      <c r="T410" s="43" t="n">
        <v>0</v>
      </c>
      <c r="U410" s="43" t="n">
        <v>0</v>
      </c>
      <c r="V410" s="53" t="n">
        <v>0</v>
      </c>
      <c r="W410" s="43" t="n">
        <v>0</v>
      </c>
      <c r="X410" s="43" t="n">
        <v>0</v>
      </c>
      <c r="Y410" s="43" t="n">
        <v>0</v>
      </c>
      <c r="Z410" s="43" t="n">
        <v>0</v>
      </c>
      <c r="AA410" s="43" t="n">
        <v>0</v>
      </c>
      <c r="AB410" s="43" t="n">
        <v>0</v>
      </c>
      <c r="AC410" s="191" t="n">
        <v>0</v>
      </c>
      <c r="AD410" s="191" t="n">
        <v>0</v>
      </c>
      <c r="AE410" s="191" t="n">
        <v>0</v>
      </c>
    </row>
    <row r="411" customFormat="false" ht="12.75" hidden="false" customHeight="false" outlineLevel="0" collapsed="false">
      <c r="A411" s="198"/>
      <c r="B411" s="197"/>
      <c r="C411" s="196" t="n">
        <v>4427</v>
      </c>
      <c r="D411" s="48" t="s">
        <v>33</v>
      </c>
      <c r="E411" s="43" t="n">
        <f aca="false">SUM(Paragrafy!E397)</f>
        <v>21250</v>
      </c>
      <c r="F411" s="190" t="n">
        <f aca="false">ROUND(Paragrafy!$F397,0)</f>
        <v>572</v>
      </c>
      <c r="G411" s="45" t="n">
        <f aca="false">F411/E411</f>
        <v>0.0269176470588235</v>
      </c>
      <c r="H411" s="43" t="n">
        <f aca="false">SUM(E411)</f>
        <v>21250</v>
      </c>
      <c r="I411" s="43" t="n">
        <f aca="false">SUM(F411)</f>
        <v>572</v>
      </c>
      <c r="J411" s="43" t="n">
        <v>0</v>
      </c>
      <c r="K411" s="43" t="n">
        <v>0</v>
      </c>
      <c r="L411" s="43" t="n">
        <v>0</v>
      </c>
      <c r="M411" s="43" t="n">
        <v>0</v>
      </c>
      <c r="N411" s="53" t="n">
        <v>0</v>
      </c>
      <c r="O411" s="43" t="n">
        <v>0</v>
      </c>
      <c r="P411" s="43" t="n">
        <v>0</v>
      </c>
      <c r="Q411" s="43" t="n">
        <v>0</v>
      </c>
      <c r="R411" s="53" t="n">
        <f aca="false">SUM(H411)</f>
        <v>21250</v>
      </c>
      <c r="S411" s="43" t="n">
        <f aca="false">SUM(F411)</f>
        <v>572</v>
      </c>
      <c r="T411" s="43" t="n">
        <v>0</v>
      </c>
      <c r="U411" s="43" t="n">
        <v>0</v>
      </c>
      <c r="V411" s="53" t="n">
        <v>0</v>
      </c>
      <c r="W411" s="43" t="n">
        <v>0</v>
      </c>
      <c r="X411" s="43" t="n">
        <v>0</v>
      </c>
      <c r="Y411" s="43" t="n">
        <v>0</v>
      </c>
      <c r="Z411" s="43" t="n">
        <v>0</v>
      </c>
      <c r="AA411" s="43" t="n">
        <v>0</v>
      </c>
      <c r="AB411" s="43" t="n">
        <v>0</v>
      </c>
      <c r="AC411" s="191" t="n">
        <v>0</v>
      </c>
      <c r="AD411" s="191" t="n">
        <v>0</v>
      </c>
      <c r="AE411" s="191" t="n">
        <v>0</v>
      </c>
    </row>
    <row r="412" customFormat="false" ht="12.75" hidden="false" customHeight="false" outlineLevel="0" collapsed="false">
      <c r="A412" s="198"/>
      <c r="B412" s="197"/>
      <c r="C412" s="196" t="n">
        <v>4429</v>
      </c>
      <c r="D412" s="48" t="s">
        <v>33</v>
      </c>
      <c r="E412" s="43" t="n">
        <f aca="false">SUM(Paragrafy!E398)</f>
        <v>3750</v>
      </c>
      <c r="F412" s="190" t="n">
        <f aca="false">ROUND(Paragrafy!$F398,0)</f>
        <v>101</v>
      </c>
      <c r="G412" s="45" t="n">
        <f aca="false">F412/E412</f>
        <v>0.0269333333333333</v>
      </c>
      <c r="H412" s="43" t="n">
        <f aca="false">SUM(E412)</f>
        <v>3750</v>
      </c>
      <c r="I412" s="43" t="n">
        <f aca="false">SUM(F412)</f>
        <v>101</v>
      </c>
      <c r="J412" s="43" t="n">
        <v>0</v>
      </c>
      <c r="K412" s="43" t="n">
        <v>0</v>
      </c>
      <c r="L412" s="43" t="n">
        <v>0</v>
      </c>
      <c r="M412" s="43" t="n">
        <v>0</v>
      </c>
      <c r="N412" s="53" t="n">
        <v>0</v>
      </c>
      <c r="O412" s="43" t="n">
        <v>0</v>
      </c>
      <c r="P412" s="43" t="n">
        <v>0</v>
      </c>
      <c r="Q412" s="43" t="n">
        <v>0</v>
      </c>
      <c r="R412" s="53" t="n">
        <f aca="false">SUM(H412)</f>
        <v>3750</v>
      </c>
      <c r="S412" s="43" t="n">
        <f aca="false">SUM(F412)</f>
        <v>101</v>
      </c>
      <c r="T412" s="43" t="n">
        <v>0</v>
      </c>
      <c r="U412" s="43" t="n">
        <v>0</v>
      </c>
      <c r="V412" s="53" t="n">
        <v>0</v>
      </c>
      <c r="W412" s="43" t="n">
        <v>0</v>
      </c>
      <c r="X412" s="43" t="n">
        <v>0</v>
      </c>
      <c r="Y412" s="43" t="n">
        <v>0</v>
      </c>
      <c r="Z412" s="43" t="n">
        <v>0</v>
      </c>
      <c r="AA412" s="43" t="n">
        <v>0</v>
      </c>
      <c r="AB412" s="43" t="n">
        <v>0</v>
      </c>
      <c r="AC412" s="191" t="n">
        <v>0</v>
      </c>
      <c r="AD412" s="191" t="n">
        <v>0</v>
      </c>
      <c r="AE412" s="191" t="n">
        <v>0</v>
      </c>
    </row>
    <row r="413" customFormat="false" ht="12.75" hidden="false" customHeight="false" outlineLevel="0" collapsed="false">
      <c r="A413" s="198"/>
      <c r="B413" s="197"/>
      <c r="C413" s="196" t="n">
        <v>4430</v>
      </c>
      <c r="D413" s="48" t="s">
        <v>34</v>
      </c>
      <c r="E413" s="43" t="n">
        <f aca="false">SUM(Paragrafy!E399)</f>
        <v>612390</v>
      </c>
      <c r="F413" s="190" t="n">
        <f aca="false">ROUND(Paragrafy!$F399,0)</f>
        <v>458250</v>
      </c>
      <c r="G413" s="45" t="n">
        <f aca="false">F413/E413</f>
        <v>0.748297653456131</v>
      </c>
      <c r="H413" s="43" t="n">
        <f aca="false">SUM(E413)</f>
        <v>612390</v>
      </c>
      <c r="I413" s="43" t="n">
        <f aca="false">SUM(F413)</f>
        <v>458250</v>
      </c>
      <c r="J413" s="43" t="n">
        <v>0</v>
      </c>
      <c r="K413" s="43" t="n">
        <v>0</v>
      </c>
      <c r="L413" s="43" t="n">
        <f aca="false">SUM(H413)</f>
        <v>612390</v>
      </c>
      <c r="M413" s="43" t="n">
        <f aca="false">SUM(F413)</f>
        <v>458250</v>
      </c>
      <c r="N413" s="53" t="n">
        <v>0</v>
      </c>
      <c r="O413" s="43" t="n">
        <v>0</v>
      </c>
      <c r="P413" s="43" t="n">
        <v>0</v>
      </c>
      <c r="Q413" s="43" t="n">
        <v>0</v>
      </c>
      <c r="R413" s="53" t="n">
        <v>0</v>
      </c>
      <c r="S413" s="43" t="n">
        <v>0</v>
      </c>
      <c r="T413" s="43" t="n">
        <v>0</v>
      </c>
      <c r="U413" s="43" t="n">
        <v>0</v>
      </c>
      <c r="V413" s="53" t="n">
        <v>0</v>
      </c>
      <c r="W413" s="43" t="n">
        <v>0</v>
      </c>
      <c r="X413" s="43" t="n">
        <v>0</v>
      </c>
      <c r="Y413" s="43" t="n">
        <v>0</v>
      </c>
      <c r="Z413" s="43" t="n">
        <v>0</v>
      </c>
      <c r="AA413" s="43" t="n">
        <v>0</v>
      </c>
      <c r="AB413" s="43" t="n">
        <v>0</v>
      </c>
      <c r="AC413" s="191" t="n">
        <v>0</v>
      </c>
      <c r="AD413" s="191" t="n">
        <v>0</v>
      </c>
      <c r="AE413" s="191" t="n">
        <v>0</v>
      </c>
    </row>
    <row r="414" customFormat="false" ht="25.5" hidden="false" customHeight="false" outlineLevel="0" collapsed="false">
      <c r="A414" s="198"/>
      <c r="B414" s="197"/>
      <c r="C414" s="196" t="n">
        <v>4700</v>
      </c>
      <c r="D414" s="48" t="s">
        <v>91</v>
      </c>
      <c r="E414" s="43" t="n">
        <f aca="false">SUM(Paragrafy!E400)</f>
        <v>800</v>
      </c>
      <c r="F414" s="190" t="n">
        <f aca="false">ROUND(Paragrafy!$F400,0)</f>
        <v>0</v>
      </c>
      <c r="G414" s="45" t="n">
        <f aca="false">F414/E414</f>
        <v>0</v>
      </c>
      <c r="H414" s="43" t="n">
        <f aca="false">SUM(E414)</f>
        <v>800</v>
      </c>
      <c r="I414" s="43" t="n">
        <f aca="false">SUM(F414)</f>
        <v>0</v>
      </c>
      <c r="J414" s="43" t="n">
        <v>0</v>
      </c>
      <c r="K414" s="43" t="n">
        <v>0</v>
      </c>
      <c r="L414" s="43" t="n">
        <f aca="false">SUM(H414)</f>
        <v>800</v>
      </c>
      <c r="M414" s="43" t="n">
        <f aca="false">SUM(F414)</f>
        <v>0</v>
      </c>
      <c r="N414" s="53" t="n">
        <v>0</v>
      </c>
      <c r="O414" s="43" t="n">
        <v>0</v>
      </c>
      <c r="P414" s="43" t="n">
        <v>0</v>
      </c>
      <c r="Q414" s="43" t="n">
        <v>0</v>
      </c>
      <c r="R414" s="53" t="n">
        <v>0</v>
      </c>
      <c r="S414" s="43" t="n">
        <v>0</v>
      </c>
      <c r="T414" s="43" t="n">
        <v>0</v>
      </c>
      <c r="U414" s="43" t="n">
        <v>0</v>
      </c>
      <c r="V414" s="53" t="n">
        <v>0</v>
      </c>
      <c r="W414" s="43" t="n">
        <v>0</v>
      </c>
      <c r="X414" s="43" t="n">
        <v>0</v>
      </c>
      <c r="Y414" s="43" t="n">
        <v>0</v>
      </c>
      <c r="Z414" s="43" t="n">
        <v>0</v>
      </c>
      <c r="AA414" s="43" t="n">
        <v>0</v>
      </c>
      <c r="AB414" s="43" t="n">
        <v>0</v>
      </c>
      <c r="AC414" s="191" t="n">
        <v>0</v>
      </c>
      <c r="AD414" s="191" t="n">
        <v>0</v>
      </c>
      <c r="AE414" s="191" t="n">
        <v>0</v>
      </c>
    </row>
    <row r="415" customFormat="false" ht="12.75" hidden="false" customHeight="false" outlineLevel="0" collapsed="false">
      <c r="A415" s="198"/>
      <c r="B415" s="197"/>
      <c r="C415" s="196" t="n">
        <v>4727</v>
      </c>
      <c r="D415" s="48" t="s">
        <v>108</v>
      </c>
      <c r="E415" s="43" t="n">
        <f aca="false">SUM(Paragrafy!E401)</f>
        <v>3854</v>
      </c>
      <c r="F415" s="190" t="n">
        <f aca="false">ROUND(Paragrafy!$F401,0)</f>
        <v>0</v>
      </c>
      <c r="G415" s="45" t="n">
        <f aca="false">F415/E415</f>
        <v>0</v>
      </c>
      <c r="H415" s="43" t="n">
        <f aca="false">SUM(E415)</f>
        <v>3854</v>
      </c>
      <c r="I415" s="43" t="n">
        <f aca="false">SUM(F415)</f>
        <v>0</v>
      </c>
      <c r="J415" s="43" t="n">
        <v>0</v>
      </c>
      <c r="K415" s="43" t="n">
        <v>0</v>
      </c>
      <c r="L415" s="43" t="n">
        <v>0</v>
      </c>
      <c r="M415" s="43" t="n">
        <v>0</v>
      </c>
      <c r="N415" s="53" t="n">
        <v>0</v>
      </c>
      <c r="O415" s="43" t="n">
        <v>0</v>
      </c>
      <c r="P415" s="43" t="n">
        <v>0</v>
      </c>
      <c r="Q415" s="43" t="n">
        <v>0</v>
      </c>
      <c r="R415" s="53" t="n">
        <f aca="false">SUM(H415)</f>
        <v>3854</v>
      </c>
      <c r="S415" s="43" t="n">
        <f aca="false">SUM(I415)</f>
        <v>0</v>
      </c>
      <c r="T415" s="43" t="n">
        <v>0</v>
      </c>
      <c r="U415" s="43" t="n">
        <v>0</v>
      </c>
      <c r="V415" s="53" t="n">
        <v>0</v>
      </c>
      <c r="W415" s="43" t="n">
        <v>0</v>
      </c>
      <c r="X415" s="43" t="n">
        <v>0</v>
      </c>
      <c r="Y415" s="43" t="n">
        <v>0</v>
      </c>
      <c r="Z415" s="43" t="n">
        <v>0</v>
      </c>
      <c r="AA415" s="43" t="n">
        <v>0</v>
      </c>
      <c r="AB415" s="43" t="n">
        <v>0</v>
      </c>
      <c r="AC415" s="191" t="n">
        <v>0</v>
      </c>
      <c r="AD415" s="191" t="n">
        <v>0</v>
      </c>
      <c r="AE415" s="191" t="n">
        <v>0</v>
      </c>
    </row>
    <row r="416" customFormat="false" ht="12.75" hidden="false" customHeight="false" outlineLevel="0" collapsed="false">
      <c r="A416" s="198"/>
      <c r="B416" s="188"/>
      <c r="C416" s="196" t="n">
        <v>4729</v>
      </c>
      <c r="D416" s="48" t="s">
        <v>108</v>
      </c>
      <c r="E416" s="43" t="n">
        <f aca="false">SUM(Paragrafy!E402)</f>
        <v>681</v>
      </c>
      <c r="F416" s="190" t="n">
        <f aca="false">ROUND(Paragrafy!$F402,0)</f>
        <v>0</v>
      </c>
      <c r="G416" s="45" t="n">
        <f aca="false">F416/E416</f>
        <v>0</v>
      </c>
      <c r="H416" s="43" t="n">
        <f aca="false">SUM(E416)</f>
        <v>681</v>
      </c>
      <c r="I416" s="43" t="n">
        <f aca="false">SUM(F416)</f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53" t="n">
        <v>0</v>
      </c>
      <c r="O416" s="43" t="n">
        <v>0</v>
      </c>
      <c r="P416" s="43" t="n">
        <v>0</v>
      </c>
      <c r="Q416" s="43" t="n">
        <v>0</v>
      </c>
      <c r="R416" s="53" t="n">
        <f aca="false">SUM(H416)</f>
        <v>681</v>
      </c>
      <c r="S416" s="43" t="n">
        <f aca="false">SUM(F416)</f>
        <v>0</v>
      </c>
      <c r="T416" s="43" t="n">
        <v>0</v>
      </c>
      <c r="U416" s="43" t="n">
        <v>0</v>
      </c>
      <c r="V416" s="53" t="n">
        <v>0</v>
      </c>
      <c r="W416" s="43" t="n">
        <v>0</v>
      </c>
      <c r="X416" s="43" t="n">
        <v>0</v>
      </c>
      <c r="Y416" s="43" t="n">
        <v>0</v>
      </c>
      <c r="Z416" s="43" t="n">
        <v>0</v>
      </c>
      <c r="AA416" s="43" t="n">
        <v>0</v>
      </c>
      <c r="AB416" s="43" t="n">
        <v>0</v>
      </c>
      <c r="AC416" s="191" t="n">
        <v>0</v>
      </c>
      <c r="AD416" s="191" t="n">
        <v>0</v>
      </c>
      <c r="AE416" s="191" t="n">
        <v>0</v>
      </c>
    </row>
    <row r="417" s="39" customFormat="true" ht="16.5" hidden="false" customHeight="true" outlineLevel="0" collapsed="false">
      <c r="A417" s="199"/>
      <c r="B417" s="254" t="s">
        <v>277</v>
      </c>
      <c r="C417" s="253"/>
      <c r="D417" s="73" t="s">
        <v>55</v>
      </c>
      <c r="E417" s="274" t="n">
        <f aca="false">SUM(E418:E424)</f>
        <v>5303938</v>
      </c>
      <c r="F417" s="274" t="n">
        <f aca="false">SUM(F418:F424)</f>
        <v>1901142</v>
      </c>
      <c r="G417" s="47" t="n">
        <f aca="false">F417/E417</f>
        <v>0.358439710268106</v>
      </c>
      <c r="H417" s="274" t="n">
        <f aca="false">SUM(H418:H424)</f>
        <v>2228938</v>
      </c>
      <c r="I417" s="274" t="n">
        <f aca="false">SUM(I418:I424)</f>
        <v>9792</v>
      </c>
      <c r="J417" s="274" t="n">
        <f aca="false">SUM(J418:J424)</f>
        <v>0</v>
      </c>
      <c r="K417" s="274" t="n">
        <f aca="false">SUM(K418:K424)</f>
        <v>0</v>
      </c>
      <c r="L417" s="274" t="n">
        <f aca="false">SUM(L418:L424)</f>
        <v>0</v>
      </c>
      <c r="M417" s="112" t="n">
        <f aca="false">SUM(M418:M424)</f>
        <v>-165</v>
      </c>
      <c r="N417" s="275" t="n">
        <f aca="false">SUM(N418:N424)</f>
        <v>2185938</v>
      </c>
      <c r="O417" s="274" t="n">
        <f aca="false">SUM(O418:O424)</f>
        <v>0</v>
      </c>
      <c r="P417" s="274" t="n">
        <f aca="false">SUM(P418:P424)</f>
        <v>0</v>
      </c>
      <c r="Q417" s="274" t="n">
        <f aca="false">SUM(Q418:Q424)</f>
        <v>0</v>
      </c>
      <c r="R417" s="275" t="n">
        <f aca="false">SUM(R418:R424)</f>
        <v>43000</v>
      </c>
      <c r="S417" s="274" t="n">
        <f aca="false">SUM(S418:S424)</f>
        <v>9957</v>
      </c>
      <c r="T417" s="274" t="n">
        <f aca="false">SUM(T418:T424)</f>
        <v>0</v>
      </c>
      <c r="U417" s="274" t="n">
        <f aca="false">SUM(U418:U424)</f>
        <v>0</v>
      </c>
      <c r="V417" s="275" t="n">
        <f aca="false">SUM(V418:V424)</f>
        <v>0</v>
      </c>
      <c r="W417" s="274" t="n">
        <f aca="false">SUM(W418:W424)</f>
        <v>0</v>
      </c>
      <c r="X417" s="274" t="n">
        <f aca="false">SUM(X418:X424)</f>
        <v>3075000</v>
      </c>
      <c r="Y417" s="274" t="n">
        <f aca="false">SUM(Y418:Y424)</f>
        <v>1891350</v>
      </c>
      <c r="Z417" s="274" t="n">
        <f aca="false">SUM(Z418:Z424)</f>
        <v>3075000</v>
      </c>
      <c r="AA417" s="274" t="n">
        <f aca="false">SUM(AA418:AA424)</f>
        <v>1891350</v>
      </c>
      <c r="AB417" s="274" t="n">
        <f aca="false">SUM(AB418:AB424)</f>
        <v>3075000</v>
      </c>
      <c r="AC417" s="274" t="n">
        <f aca="false">SUM(AC418:AC424)</f>
        <v>1891350</v>
      </c>
      <c r="AD417" s="274" t="n">
        <f aca="false">SUM(AD418:AD424)</f>
        <v>0</v>
      </c>
      <c r="AE417" s="274" t="n">
        <f aca="false">SUM(AE418:AE424)</f>
        <v>0</v>
      </c>
    </row>
    <row r="418" customFormat="false" ht="47.25" hidden="false" customHeight="true" outlineLevel="0" collapsed="false">
      <c r="A418" s="198"/>
      <c r="B418" s="197"/>
      <c r="C418" s="196" t="n">
        <v>2009</v>
      </c>
      <c r="D418" s="48" t="s">
        <v>70</v>
      </c>
      <c r="E418" s="43" t="n">
        <f aca="false">SUM(Paragrafy!E404)</f>
        <v>33000</v>
      </c>
      <c r="F418" s="190" t="n">
        <f aca="false">ROUND(Paragrafy!$F404,0)</f>
        <v>5483</v>
      </c>
      <c r="G418" s="45" t="n">
        <f aca="false">F418/E418</f>
        <v>0.166151515151515</v>
      </c>
      <c r="H418" s="43" t="n">
        <f aca="false">SUM(E418)</f>
        <v>33000</v>
      </c>
      <c r="I418" s="43" t="n">
        <f aca="false">SUM(F418)</f>
        <v>5483</v>
      </c>
      <c r="J418" s="43" t="n">
        <v>0</v>
      </c>
      <c r="K418" s="43" t="n">
        <v>0</v>
      </c>
      <c r="L418" s="43" t="n">
        <v>0</v>
      </c>
      <c r="M418" s="43" t="n">
        <v>0</v>
      </c>
      <c r="N418" s="53" t="n">
        <v>0</v>
      </c>
      <c r="O418" s="43" t="n">
        <v>0</v>
      </c>
      <c r="P418" s="43" t="n">
        <v>0</v>
      </c>
      <c r="Q418" s="43"/>
      <c r="R418" s="53" t="n">
        <f aca="false">SUM(E418)</f>
        <v>33000</v>
      </c>
      <c r="S418" s="43" t="n">
        <f aca="false">SUM(F418)</f>
        <v>5483</v>
      </c>
      <c r="T418" s="43" t="n">
        <v>0</v>
      </c>
      <c r="U418" s="43" t="n">
        <v>0</v>
      </c>
      <c r="V418" s="53" t="n">
        <v>0</v>
      </c>
      <c r="W418" s="43" t="n">
        <v>0</v>
      </c>
      <c r="X418" s="43" t="n">
        <v>0</v>
      </c>
      <c r="Y418" s="43" t="n">
        <v>0</v>
      </c>
      <c r="Z418" s="43" t="n">
        <v>0</v>
      </c>
      <c r="AA418" s="43" t="n">
        <v>0</v>
      </c>
      <c r="AB418" s="43" t="n">
        <v>0</v>
      </c>
      <c r="AC418" s="191" t="n">
        <v>0</v>
      </c>
      <c r="AD418" s="191" t="n">
        <v>0</v>
      </c>
      <c r="AE418" s="191" t="n">
        <v>0</v>
      </c>
    </row>
    <row r="419" customFormat="false" ht="49.5" hidden="false" customHeight="true" outlineLevel="0" collapsed="false">
      <c r="A419" s="198"/>
      <c r="B419" s="197"/>
      <c r="C419" s="196" t="n">
        <v>2310</v>
      </c>
      <c r="D419" s="48" t="s">
        <v>84</v>
      </c>
      <c r="E419" s="43" t="n">
        <f aca="false">SUM(Paragrafy!E405)</f>
        <v>1865938</v>
      </c>
      <c r="F419" s="190" t="n">
        <f aca="false">ROUND(Paragrafy!$F405,0)</f>
        <v>0</v>
      </c>
      <c r="G419" s="45" t="n">
        <f aca="false">F419/E419</f>
        <v>0</v>
      </c>
      <c r="H419" s="43" t="n">
        <f aca="false">SUM(E419)</f>
        <v>1865938</v>
      </c>
      <c r="I419" s="43" t="n">
        <f aca="false">SUM(F419)</f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53" t="n">
        <f aca="false">SUM(H419)</f>
        <v>1865938</v>
      </c>
      <c r="O419" s="43" t="n">
        <f aca="false">SUM(I419)</f>
        <v>0</v>
      </c>
      <c r="P419" s="43" t="n">
        <v>0</v>
      </c>
      <c r="Q419" s="43" t="n">
        <v>0</v>
      </c>
      <c r="R419" s="53" t="n">
        <v>0</v>
      </c>
      <c r="S419" s="43" t="n">
        <v>0</v>
      </c>
      <c r="T419" s="43" t="n">
        <v>0</v>
      </c>
      <c r="U419" s="43" t="n">
        <v>0</v>
      </c>
      <c r="V419" s="53" t="n">
        <v>0</v>
      </c>
      <c r="W419" s="43" t="n">
        <v>0</v>
      </c>
      <c r="X419" s="43" t="n">
        <v>0</v>
      </c>
      <c r="Y419" s="43" t="n">
        <v>0</v>
      </c>
      <c r="Z419" s="43" t="n">
        <v>0</v>
      </c>
      <c r="AA419" s="43" t="n">
        <v>0</v>
      </c>
      <c r="AB419" s="43" t="n">
        <v>0</v>
      </c>
      <c r="AC419" s="43" t="n">
        <v>0</v>
      </c>
      <c r="AD419" s="191" t="n">
        <v>0</v>
      </c>
      <c r="AE419" s="191" t="n">
        <v>0</v>
      </c>
    </row>
    <row r="420" customFormat="false" ht="50.25" hidden="false" customHeight="true" outlineLevel="0" collapsed="false">
      <c r="A420" s="198"/>
      <c r="B420" s="197"/>
      <c r="C420" s="196" t="n">
        <v>2330</v>
      </c>
      <c r="D420" s="48" t="s">
        <v>103</v>
      </c>
      <c r="E420" s="43" t="n">
        <f aca="false">SUM(Paragrafy!E406)</f>
        <v>320000</v>
      </c>
      <c r="F420" s="190" t="n">
        <f aca="false">ROUND(Paragrafy!$F406,0)</f>
        <v>0</v>
      </c>
      <c r="G420" s="45" t="n">
        <f aca="false">F420/E420</f>
        <v>0</v>
      </c>
      <c r="H420" s="43" t="n">
        <f aca="false">SUM(E420)</f>
        <v>320000</v>
      </c>
      <c r="I420" s="43" t="n">
        <f aca="false">SUM(F420)</f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53" t="n">
        <f aca="false">SUM(H420)</f>
        <v>320000</v>
      </c>
      <c r="O420" s="43" t="n">
        <f aca="false">SUM(I420)</f>
        <v>0</v>
      </c>
      <c r="P420" s="43" t="n">
        <v>0</v>
      </c>
      <c r="Q420" s="43" t="n">
        <v>0</v>
      </c>
      <c r="R420" s="53" t="n">
        <v>0</v>
      </c>
      <c r="S420" s="43" t="n">
        <v>0</v>
      </c>
      <c r="T420" s="43" t="n">
        <v>0</v>
      </c>
      <c r="U420" s="43" t="n">
        <v>0</v>
      </c>
      <c r="V420" s="53" t="n">
        <v>0</v>
      </c>
      <c r="W420" s="43" t="n">
        <v>0</v>
      </c>
      <c r="X420" s="43" t="n">
        <v>0</v>
      </c>
      <c r="Y420" s="43" t="n">
        <v>0</v>
      </c>
      <c r="Z420" s="43" t="n">
        <v>0</v>
      </c>
      <c r="AA420" s="43" t="n">
        <v>0</v>
      </c>
      <c r="AB420" s="43" t="n">
        <v>0</v>
      </c>
      <c r="AC420" s="43" t="n">
        <v>0</v>
      </c>
      <c r="AD420" s="191" t="n">
        <v>0</v>
      </c>
      <c r="AE420" s="191" t="n">
        <v>0</v>
      </c>
    </row>
    <row r="421" customFormat="false" ht="48.75" hidden="false" customHeight="true" outlineLevel="0" collapsed="false">
      <c r="A421" s="198"/>
      <c r="B421" s="197"/>
      <c r="C421" s="196" t="n">
        <v>4569</v>
      </c>
      <c r="D421" s="48" t="s">
        <v>71</v>
      </c>
      <c r="E421" s="43" t="n">
        <f aca="false">SUM(Paragrafy!E407)</f>
        <v>10000</v>
      </c>
      <c r="F421" s="190" t="n">
        <f aca="false">ROUND(Paragrafy!$F407,0)</f>
        <v>4474</v>
      </c>
      <c r="G421" s="45" t="n">
        <f aca="false">F421/E421</f>
        <v>0.4474</v>
      </c>
      <c r="H421" s="43" t="n">
        <f aca="false">SUM(E421)</f>
        <v>10000</v>
      </c>
      <c r="I421" s="43" t="n">
        <f aca="false">SUM(F421)</f>
        <v>4474</v>
      </c>
      <c r="J421" s="43" t="n">
        <v>0</v>
      </c>
      <c r="K421" s="43" t="n">
        <v>0</v>
      </c>
      <c r="L421" s="43" t="n">
        <v>0</v>
      </c>
      <c r="M421" s="43" t="n">
        <v>0</v>
      </c>
      <c r="N421" s="53" t="n">
        <v>0</v>
      </c>
      <c r="O421" s="43" t="n">
        <v>0</v>
      </c>
      <c r="P421" s="43" t="n">
        <v>0</v>
      </c>
      <c r="Q421" s="43" t="n">
        <v>0</v>
      </c>
      <c r="R421" s="53" t="n">
        <f aca="false">SUM(H421)</f>
        <v>10000</v>
      </c>
      <c r="S421" s="43" t="n">
        <f aca="false">SUM(I421)</f>
        <v>4474</v>
      </c>
      <c r="T421" s="43" t="n">
        <v>0</v>
      </c>
      <c r="U421" s="43" t="n">
        <v>0</v>
      </c>
      <c r="V421" s="53" t="n">
        <v>0</v>
      </c>
      <c r="W421" s="43" t="n">
        <v>0</v>
      </c>
      <c r="X421" s="43" t="n">
        <v>0</v>
      </c>
      <c r="Y421" s="43" t="n">
        <v>0</v>
      </c>
      <c r="Z421" s="43" t="n">
        <v>0</v>
      </c>
      <c r="AA421" s="43" t="n">
        <v>0</v>
      </c>
      <c r="AB421" s="43" t="n">
        <v>0</v>
      </c>
      <c r="AC421" s="43" t="n">
        <v>0</v>
      </c>
      <c r="AD421" s="191" t="n">
        <v>0</v>
      </c>
      <c r="AE421" s="191" t="n">
        <v>0</v>
      </c>
    </row>
    <row r="422" customFormat="false" ht="12.75" hidden="false" customHeight="true" outlineLevel="0" collapsed="false">
      <c r="A422" s="198"/>
      <c r="B422" s="197"/>
      <c r="C422" s="196" t="n">
        <v>4990</v>
      </c>
      <c r="D422" s="48" t="s">
        <v>101</v>
      </c>
      <c r="E422" s="43" t="n">
        <f aca="false">SUM(Paragrafy!E408)</f>
        <v>0</v>
      </c>
      <c r="F422" s="190" t="n">
        <f aca="false">ROUND(Paragrafy!$F408,0)</f>
        <v>-165</v>
      </c>
      <c r="G422" s="45" t="n">
        <v>0</v>
      </c>
      <c r="H422" s="43" t="n">
        <f aca="false">SUM(E422)</f>
        <v>0</v>
      </c>
      <c r="I422" s="43" t="n">
        <f aca="false">SUM(F422)</f>
        <v>-165</v>
      </c>
      <c r="J422" s="43" t="n">
        <v>0</v>
      </c>
      <c r="K422" s="43" t="n">
        <v>0</v>
      </c>
      <c r="L422" s="43" t="n">
        <f aca="false">SUM(H422)</f>
        <v>0</v>
      </c>
      <c r="M422" s="43" t="n">
        <f aca="false">SUM(I422)</f>
        <v>-165</v>
      </c>
      <c r="N422" s="53" t="n">
        <v>0</v>
      </c>
      <c r="O422" s="43" t="n">
        <v>0</v>
      </c>
      <c r="P422" s="43" t="n">
        <v>0</v>
      </c>
      <c r="Q422" s="43" t="n">
        <v>0</v>
      </c>
      <c r="R422" s="53" t="n">
        <v>0</v>
      </c>
      <c r="S422" s="43" t="n">
        <v>0</v>
      </c>
      <c r="T422" s="43" t="n">
        <v>0</v>
      </c>
      <c r="U422" s="43" t="n">
        <v>0</v>
      </c>
      <c r="V422" s="53" t="n">
        <v>0</v>
      </c>
      <c r="W422" s="43" t="n">
        <v>0</v>
      </c>
      <c r="X422" s="43" t="n">
        <v>0</v>
      </c>
      <c r="Y422" s="43" t="n">
        <v>0</v>
      </c>
      <c r="Z422" s="43" t="n">
        <v>0</v>
      </c>
      <c r="AA422" s="43" t="n">
        <v>0</v>
      </c>
      <c r="AB422" s="43" t="n">
        <v>0</v>
      </c>
      <c r="AC422" s="43" t="n">
        <v>0</v>
      </c>
      <c r="AD422" s="191" t="n">
        <v>0</v>
      </c>
      <c r="AE422" s="191" t="n">
        <v>0</v>
      </c>
    </row>
    <row r="423" customFormat="false" ht="49.5" hidden="false" customHeight="true" outlineLevel="0" collapsed="false">
      <c r="A423" s="198"/>
      <c r="B423" s="197"/>
      <c r="C423" s="196" t="n">
        <v>6209</v>
      </c>
      <c r="D423" s="48" t="s">
        <v>72</v>
      </c>
      <c r="E423" s="43" t="n">
        <f aca="false">SUM(Paragrafy!E409)</f>
        <v>3000000</v>
      </c>
      <c r="F423" s="190" t="n">
        <f aca="false">ROUND(Paragrafy!$F409,0)</f>
        <v>1832670</v>
      </c>
      <c r="G423" s="45" t="n">
        <f aca="false">F423/E423</f>
        <v>0.61089</v>
      </c>
      <c r="H423" s="43" t="n">
        <v>0</v>
      </c>
      <c r="I423" s="43" t="n">
        <v>0</v>
      </c>
      <c r="J423" s="43" t="n">
        <v>0</v>
      </c>
      <c r="K423" s="43" t="n">
        <v>0</v>
      </c>
      <c r="L423" s="43" t="n">
        <v>0</v>
      </c>
      <c r="M423" s="43" t="n">
        <v>0</v>
      </c>
      <c r="N423" s="53" t="n">
        <v>0</v>
      </c>
      <c r="O423" s="43" t="n">
        <v>0</v>
      </c>
      <c r="P423" s="43" t="n">
        <v>0</v>
      </c>
      <c r="Q423" s="43" t="n">
        <v>0</v>
      </c>
      <c r="R423" s="53" t="n">
        <v>0</v>
      </c>
      <c r="S423" s="43" t="n">
        <v>0</v>
      </c>
      <c r="T423" s="43" t="n">
        <v>0</v>
      </c>
      <c r="U423" s="43" t="n">
        <v>0</v>
      </c>
      <c r="V423" s="53" t="n">
        <v>0</v>
      </c>
      <c r="W423" s="43" t="n">
        <v>0</v>
      </c>
      <c r="X423" s="43" t="n">
        <f aca="false">SUM(E423)</f>
        <v>3000000</v>
      </c>
      <c r="Y423" s="43" t="n">
        <f aca="false">SUM(F423)</f>
        <v>1832670</v>
      </c>
      <c r="Z423" s="43" t="n">
        <f aca="false">SUM(X423)</f>
        <v>3000000</v>
      </c>
      <c r="AA423" s="43" t="n">
        <f aca="false">SUM(Y423)</f>
        <v>1832670</v>
      </c>
      <c r="AB423" s="43" t="n">
        <f aca="false">SUM(X423)</f>
        <v>3000000</v>
      </c>
      <c r="AC423" s="43" t="n">
        <f aca="false">SUM(Y423)</f>
        <v>1832670</v>
      </c>
      <c r="AD423" s="191" t="n">
        <v>0</v>
      </c>
      <c r="AE423" s="191" t="n">
        <v>0</v>
      </c>
    </row>
    <row r="424" customFormat="false" ht="60.75" hidden="false" customHeight="true" outlineLevel="0" collapsed="false">
      <c r="A424" s="223"/>
      <c r="B424" s="255"/>
      <c r="C424" s="225" t="n">
        <v>6669</v>
      </c>
      <c r="D424" s="89" t="s">
        <v>73</v>
      </c>
      <c r="E424" s="107" t="n">
        <f aca="false">SUM(Paragrafy!E410)</f>
        <v>75000</v>
      </c>
      <c r="F424" s="190" t="n">
        <f aca="false">ROUND(Paragrafy!$F410,0)</f>
        <v>58680</v>
      </c>
      <c r="G424" s="123" t="n">
        <f aca="false">F424/E424</f>
        <v>0.7824</v>
      </c>
      <c r="H424" s="107" t="n">
        <v>0</v>
      </c>
      <c r="I424" s="107" t="n">
        <v>0</v>
      </c>
      <c r="J424" s="107" t="n">
        <v>0</v>
      </c>
      <c r="K424" s="107" t="n">
        <v>0</v>
      </c>
      <c r="L424" s="107" t="n">
        <v>0</v>
      </c>
      <c r="M424" s="107" t="n">
        <v>0</v>
      </c>
      <c r="N424" s="228" t="n">
        <v>0</v>
      </c>
      <c r="O424" s="107" t="n">
        <v>0</v>
      </c>
      <c r="P424" s="107" t="n">
        <v>0</v>
      </c>
      <c r="Q424" s="107" t="n">
        <v>0</v>
      </c>
      <c r="R424" s="228" t="n">
        <v>0</v>
      </c>
      <c r="S424" s="107" t="n">
        <v>0</v>
      </c>
      <c r="T424" s="107" t="n">
        <v>0</v>
      </c>
      <c r="U424" s="107" t="n">
        <v>0</v>
      </c>
      <c r="V424" s="228" t="n">
        <v>0</v>
      </c>
      <c r="W424" s="107" t="n">
        <v>0</v>
      </c>
      <c r="X424" s="107" t="n">
        <f aca="false">SUM(E424)</f>
        <v>75000</v>
      </c>
      <c r="Y424" s="107" t="n">
        <f aca="false">SUM(F424)</f>
        <v>58680</v>
      </c>
      <c r="Z424" s="107" t="n">
        <f aca="false">SUM(X424)</f>
        <v>75000</v>
      </c>
      <c r="AA424" s="107" t="n">
        <f aca="false">SUM(Y424)</f>
        <v>58680</v>
      </c>
      <c r="AB424" s="107" t="n">
        <f aca="false">SUM(X424)</f>
        <v>75000</v>
      </c>
      <c r="AC424" s="107" t="n">
        <f aca="false">SUM(Y424)</f>
        <v>58680</v>
      </c>
      <c r="AD424" s="191" t="n">
        <v>0</v>
      </c>
      <c r="AE424" s="191" t="n">
        <v>0</v>
      </c>
    </row>
    <row r="425" customFormat="false" ht="18.75" hidden="false" customHeight="true" outlineLevel="0" collapsed="false">
      <c r="A425" s="171" t="s">
        <v>278</v>
      </c>
      <c r="B425" s="171"/>
      <c r="C425" s="259"/>
      <c r="D425" s="71" t="s">
        <v>109</v>
      </c>
      <c r="E425" s="276" t="n">
        <f aca="false">SUM(E426,E440,)</f>
        <v>14532439</v>
      </c>
      <c r="F425" s="277" t="n">
        <f aca="false">SUM(F426,F440)</f>
        <v>11218039</v>
      </c>
      <c r="G425" s="278" t="n">
        <f aca="false">F425/E425</f>
        <v>0.771930919510483</v>
      </c>
      <c r="H425" s="276" t="n">
        <f aca="false">SUM(H426,H440)</f>
        <v>2258439</v>
      </c>
      <c r="I425" s="276" t="n">
        <f aca="false">SUM(I426,I440)</f>
        <v>344588</v>
      </c>
      <c r="J425" s="276" t="n">
        <f aca="false">SUM(J426,J440)</f>
        <v>0</v>
      </c>
      <c r="K425" s="276" t="n">
        <f aca="false">SUM(K426,K440)</f>
        <v>0</v>
      </c>
      <c r="L425" s="276" t="n">
        <f aca="false">SUM(L426,L440)</f>
        <v>2257439</v>
      </c>
      <c r="M425" s="276" t="n">
        <f aca="false">SUM(M426,M440)</f>
        <v>344569</v>
      </c>
      <c r="N425" s="279" t="n">
        <f aca="false">SUM(N426,N440)</f>
        <v>0</v>
      </c>
      <c r="O425" s="276" t="n">
        <f aca="false">SUM(O426,O440)</f>
        <v>0</v>
      </c>
      <c r="P425" s="276" t="n">
        <f aca="false">SUM(P426,P440)</f>
        <v>0</v>
      </c>
      <c r="Q425" s="276" t="n">
        <f aca="false">SUM(Q426,Q440)</f>
        <v>0</v>
      </c>
      <c r="R425" s="279" t="n">
        <f aca="false">SUM(R426,R440)</f>
        <v>1000</v>
      </c>
      <c r="S425" s="276" t="n">
        <f aca="false">SUM(S426,S440)</f>
        <v>19</v>
      </c>
      <c r="T425" s="276" t="n">
        <f aca="false">SUM(T426,T440)</f>
        <v>0</v>
      </c>
      <c r="U425" s="276" t="n">
        <f aca="false">SUM(U426,U440)</f>
        <v>0</v>
      </c>
      <c r="V425" s="279" t="n">
        <f aca="false">SUM(V426,V440)</f>
        <v>0</v>
      </c>
      <c r="W425" s="276" t="n">
        <f aca="false">SUM(W426,W440)</f>
        <v>0</v>
      </c>
      <c r="X425" s="276" t="n">
        <f aca="false">SUM(X426,X440)</f>
        <v>12274000</v>
      </c>
      <c r="Y425" s="276" t="n">
        <f aca="false">SUM(Y426,Y440)</f>
        <v>10873451</v>
      </c>
      <c r="Z425" s="276" t="n">
        <f aca="false">SUM(Z426,Z440)</f>
        <v>12274000</v>
      </c>
      <c r="AA425" s="276" t="n">
        <f aca="false">SUM(AA426,AA440)</f>
        <v>10873451</v>
      </c>
      <c r="AB425" s="276" t="n">
        <f aca="false">SUM(AB426,AB440)</f>
        <v>2507000</v>
      </c>
      <c r="AC425" s="276" t="n">
        <f aca="false">SUM(AC426,AC440)</f>
        <v>1455300</v>
      </c>
      <c r="AD425" s="276" t="n">
        <f aca="false">SUM(AD426,AD440)</f>
        <v>0</v>
      </c>
      <c r="AE425" s="276" t="n">
        <f aca="false">SUM(AE426,AE440)</f>
        <v>0</v>
      </c>
    </row>
    <row r="426" s="39" customFormat="true" ht="16.5" hidden="false" customHeight="true" outlineLevel="0" collapsed="false">
      <c r="A426" s="179"/>
      <c r="B426" s="280" t="s">
        <v>279</v>
      </c>
      <c r="C426" s="281"/>
      <c r="D426" s="80" t="s">
        <v>110</v>
      </c>
      <c r="E426" s="269" t="n">
        <f aca="false">SUM(E427:E439)</f>
        <v>12024439</v>
      </c>
      <c r="F426" s="282" t="n">
        <f aca="false">SUM(F427:F439)</f>
        <v>9762721</v>
      </c>
      <c r="G426" s="194" t="n">
        <f aca="false">F426/E426</f>
        <v>0.811906567948825</v>
      </c>
      <c r="H426" s="269" t="n">
        <f aca="false">SUM(H427:H439)</f>
        <v>2257439</v>
      </c>
      <c r="I426" s="269" t="n">
        <f aca="false">SUM(I427:I439)</f>
        <v>344570</v>
      </c>
      <c r="J426" s="269" t="n">
        <f aca="false">SUM(J427:J439)</f>
        <v>0</v>
      </c>
      <c r="K426" s="269" t="n">
        <f aca="false">SUM(K427:K439)</f>
        <v>0</v>
      </c>
      <c r="L426" s="269" t="n">
        <f aca="false">SUM(L427:L439)</f>
        <v>2257439</v>
      </c>
      <c r="M426" s="269" t="n">
        <f aca="false">SUM(M427:M439)</f>
        <v>344570</v>
      </c>
      <c r="N426" s="267" t="n">
        <f aca="false">SUM(N427:N439)</f>
        <v>0</v>
      </c>
      <c r="O426" s="269" t="n">
        <f aca="false">SUM(O427:O439)</f>
        <v>0</v>
      </c>
      <c r="P426" s="269" t="n">
        <f aca="false">SUM(P427:P439)</f>
        <v>0</v>
      </c>
      <c r="Q426" s="269" t="n">
        <f aca="false">SUM(Q427:Q439)</f>
        <v>0</v>
      </c>
      <c r="R426" s="267" t="n">
        <f aca="false">SUM(R427:R439)</f>
        <v>0</v>
      </c>
      <c r="S426" s="269" t="n">
        <f aca="false">SUM(S427:S439)</f>
        <v>0</v>
      </c>
      <c r="T426" s="269" t="n">
        <f aca="false">SUM(T427:T439)</f>
        <v>0</v>
      </c>
      <c r="U426" s="269" t="n">
        <f aca="false">SUM(U427:U439)</f>
        <v>0</v>
      </c>
      <c r="V426" s="267" t="n">
        <f aca="false">SUM(V427:V439)</f>
        <v>0</v>
      </c>
      <c r="W426" s="269" t="n">
        <f aca="false">SUM(W427:W439)</f>
        <v>0</v>
      </c>
      <c r="X426" s="269" t="n">
        <f aca="false">SUM(X427:X439)</f>
        <v>9767000</v>
      </c>
      <c r="Y426" s="269" t="n">
        <f aca="false">SUM(Y427:Y439)</f>
        <v>9418151</v>
      </c>
      <c r="Z426" s="269" t="n">
        <f aca="false">SUM(Z427:Z439)</f>
        <v>9767000</v>
      </c>
      <c r="AA426" s="269" t="n">
        <f aca="false">SUM(AA427:AA439)</f>
        <v>9418151</v>
      </c>
      <c r="AB426" s="269" t="n">
        <f aca="false">SUM(AB427:AB439)</f>
        <v>0</v>
      </c>
      <c r="AC426" s="269" t="n">
        <f aca="false">SUM(AC427:AC439)</f>
        <v>0</v>
      </c>
      <c r="AD426" s="269" t="n">
        <f aca="false">SUM(AD427:AD439)</f>
        <v>0</v>
      </c>
      <c r="AE426" s="269" t="n">
        <f aca="false">SUM(AE427:AE439)</f>
        <v>0</v>
      </c>
    </row>
    <row r="427" customFormat="false" ht="12.75" hidden="false" customHeight="false" outlineLevel="0" collapsed="false">
      <c r="A427" s="187"/>
      <c r="B427" s="283"/>
      <c r="C427" s="196" t="n">
        <v>4210</v>
      </c>
      <c r="D427" s="48" t="s">
        <v>24</v>
      </c>
      <c r="E427" s="284" t="n">
        <f aca="false">SUM(Paragrafy!E413)</f>
        <v>2500</v>
      </c>
      <c r="F427" s="190" t="n">
        <f aca="false">ROUND(Paragrafy!$F413,0)</f>
        <v>0</v>
      </c>
      <c r="G427" s="45" t="n">
        <f aca="false">F427/E427</f>
        <v>0</v>
      </c>
      <c r="H427" s="43" t="n">
        <f aca="false">SUM(E427)</f>
        <v>2500</v>
      </c>
      <c r="I427" s="43" t="n">
        <f aca="false">SUM(F427)</f>
        <v>0</v>
      </c>
      <c r="J427" s="43" t="n">
        <v>0</v>
      </c>
      <c r="K427" s="43" t="n">
        <v>0</v>
      </c>
      <c r="L427" s="43" t="n">
        <f aca="false">SUM(H427)</f>
        <v>2500</v>
      </c>
      <c r="M427" s="43" t="n">
        <f aca="false">SUM(I427)</f>
        <v>0</v>
      </c>
      <c r="N427" s="53" t="n">
        <v>0</v>
      </c>
      <c r="O427" s="43" t="n">
        <v>0</v>
      </c>
      <c r="P427" s="43" t="n">
        <v>0</v>
      </c>
      <c r="Q427" s="43" t="n">
        <v>0</v>
      </c>
      <c r="R427" s="53" t="n">
        <v>0</v>
      </c>
      <c r="S427" s="43" t="n">
        <v>0</v>
      </c>
      <c r="T427" s="43" t="n">
        <v>0</v>
      </c>
      <c r="U427" s="43" t="n">
        <v>0</v>
      </c>
      <c r="V427" s="53" t="n">
        <v>0</v>
      </c>
      <c r="W427" s="43" t="n">
        <v>0</v>
      </c>
      <c r="X427" s="43" t="n">
        <v>0</v>
      </c>
      <c r="Y427" s="43" t="n">
        <v>0</v>
      </c>
      <c r="Z427" s="43" t="n">
        <v>0</v>
      </c>
      <c r="AA427" s="43" t="n">
        <v>0</v>
      </c>
      <c r="AB427" s="43" t="n">
        <v>0</v>
      </c>
      <c r="AC427" s="191" t="n">
        <v>0</v>
      </c>
      <c r="AD427" s="191" t="n">
        <v>0</v>
      </c>
      <c r="AE427" s="191" t="n">
        <v>0</v>
      </c>
    </row>
    <row r="428" s="140" customFormat="true" ht="12.75" hidden="false" customHeight="false" outlineLevel="0" collapsed="false">
      <c r="A428" s="187"/>
      <c r="B428" s="283"/>
      <c r="C428" s="196" t="n">
        <v>4260</v>
      </c>
      <c r="D428" s="48" t="s">
        <v>25</v>
      </c>
      <c r="E428" s="284" t="n">
        <f aca="false">SUM(Paragrafy!E414)</f>
        <v>60000</v>
      </c>
      <c r="F428" s="190" t="n">
        <f aca="false">ROUND(Paragrafy!$F414,0)</f>
        <v>41489</v>
      </c>
      <c r="G428" s="45" t="n">
        <f aca="false">F428/E428</f>
        <v>0.691483333333333</v>
      </c>
      <c r="H428" s="43" t="n">
        <f aca="false">SUM(E428)</f>
        <v>60000</v>
      </c>
      <c r="I428" s="43" t="n">
        <f aca="false">SUM(F428)</f>
        <v>41489</v>
      </c>
      <c r="J428" s="43" t="n">
        <v>0</v>
      </c>
      <c r="K428" s="43" t="n">
        <v>0</v>
      </c>
      <c r="L428" s="43" t="n">
        <f aca="false">SUM(H428)</f>
        <v>60000</v>
      </c>
      <c r="M428" s="43" t="n">
        <f aca="false">SUM(I428)</f>
        <v>41489</v>
      </c>
      <c r="N428" s="53" t="n">
        <v>0</v>
      </c>
      <c r="O428" s="43" t="n">
        <v>0</v>
      </c>
      <c r="P428" s="43" t="n">
        <v>0</v>
      </c>
      <c r="Q428" s="43" t="n">
        <v>0</v>
      </c>
      <c r="R428" s="53" t="n">
        <v>0</v>
      </c>
      <c r="S428" s="43" t="n">
        <v>0</v>
      </c>
      <c r="T428" s="43" t="n">
        <v>0</v>
      </c>
      <c r="U428" s="43" t="n">
        <v>0</v>
      </c>
      <c r="V428" s="53" t="n">
        <v>0</v>
      </c>
      <c r="W428" s="43" t="n">
        <v>0</v>
      </c>
      <c r="X428" s="43" t="n">
        <v>0</v>
      </c>
      <c r="Y428" s="43" t="n">
        <v>0</v>
      </c>
      <c r="Z428" s="43" t="n">
        <v>0</v>
      </c>
      <c r="AA428" s="43" t="n">
        <v>0</v>
      </c>
      <c r="AB428" s="43" t="n">
        <v>0</v>
      </c>
      <c r="AC428" s="191" t="n">
        <v>0</v>
      </c>
      <c r="AD428" s="191" t="n">
        <v>0</v>
      </c>
      <c r="AE428" s="191" t="n">
        <v>0</v>
      </c>
    </row>
    <row r="429" s="140" customFormat="true" ht="12.75" hidden="false" customHeight="false" outlineLevel="0" collapsed="false">
      <c r="A429" s="187"/>
      <c r="B429" s="283"/>
      <c r="C429" s="196" t="n">
        <v>4300</v>
      </c>
      <c r="D429" s="48" t="s">
        <v>14</v>
      </c>
      <c r="E429" s="284" t="n">
        <f aca="false">SUM(Paragrafy!E415)</f>
        <v>882839</v>
      </c>
      <c r="F429" s="190" t="n">
        <f aca="false">ROUNDUP(Paragrafy!$F415,0)</f>
        <v>27124</v>
      </c>
      <c r="G429" s="45" t="n">
        <f aca="false">F429/E429</f>
        <v>0.030723608721409</v>
      </c>
      <c r="H429" s="43" t="n">
        <f aca="false">SUM(E429)</f>
        <v>882839</v>
      </c>
      <c r="I429" s="43" t="n">
        <f aca="false">SUM(F429)</f>
        <v>27124</v>
      </c>
      <c r="J429" s="43" t="n">
        <v>0</v>
      </c>
      <c r="K429" s="43" t="n">
        <v>0</v>
      </c>
      <c r="L429" s="43" t="n">
        <f aca="false">SUM(H429)</f>
        <v>882839</v>
      </c>
      <c r="M429" s="43" t="n">
        <f aca="false">SUM(I429)</f>
        <v>27124</v>
      </c>
      <c r="N429" s="53" t="n">
        <v>0</v>
      </c>
      <c r="O429" s="43" t="n">
        <v>0</v>
      </c>
      <c r="P429" s="43" t="n">
        <v>0</v>
      </c>
      <c r="Q429" s="43" t="n">
        <v>0</v>
      </c>
      <c r="R429" s="53" t="n">
        <v>0</v>
      </c>
      <c r="S429" s="43" t="n">
        <v>0</v>
      </c>
      <c r="T429" s="43" t="n">
        <v>0</v>
      </c>
      <c r="U429" s="43" t="n">
        <v>0</v>
      </c>
      <c r="V429" s="53" t="n">
        <v>0</v>
      </c>
      <c r="W429" s="43" t="n">
        <v>0</v>
      </c>
      <c r="X429" s="43" t="n">
        <v>0</v>
      </c>
      <c r="Y429" s="43" t="n">
        <v>0</v>
      </c>
      <c r="Z429" s="43" t="n">
        <v>0</v>
      </c>
      <c r="AA429" s="43" t="n">
        <v>0</v>
      </c>
      <c r="AB429" s="43" t="n">
        <v>0</v>
      </c>
      <c r="AC429" s="191" t="n">
        <v>0</v>
      </c>
      <c r="AD429" s="191" t="n">
        <v>0</v>
      </c>
      <c r="AE429" s="191" t="n">
        <v>0</v>
      </c>
    </row>
    <row r="430" customFormat="false" ht="12.75" hidden="false" customHeight="false" outlineLevel="0" collapsed="false">
      <c r="A430" s="187"/>
      <c r="B430" s="283"/>
      <c r="C430" s="196" t="n">
        <v>4430</v>
      </c>
      <c r="D430" s="48" t="s">
        <v>34</v>
      </c>
      <c r="E430" s="284" t="n">
        <f aca="false">SUM(Paragrafy!E416)</f>
        <v>18000</v>
      </c>
      <c r="F430" s="190" t="n">
        <f aca="false">ROUND(Paragrafy!$F416,0)</f>
        <v>18000</v>
      </c>
      <c r="G430" s="45" t="n">
        <f aca="false">F430/E430</f>
        <v>1</v>
      </c>
      <c r="H430" s="43" t="n">
        <f aca="false">SUM(E430)</f>
        <v>18000</v>
      </c>
      <c r="I430" s="43" t="n">
        <f aca="false">SUM(F430)</f>
        <v>18000</v>
      </c>
      <c r="J430" s="43" t="n">
        <v>0</v>
      </c>
      <c r="K430" s="43" t="n">
        <v>0</v>
      </c>
      <c r="L430" s="43" t="n">
        <f aca="false">SUM(H430)</f>
        <v>18000</v>
      </c>
      <c r="M430" s="43" t="n">
        <f aca="false">SUM(I430)</f>
        <v>18000</v>
      </c>
      <c r="N430" s="53" t="n">
        <v>0</v>
      </c>
      <c r="O430" s="43" t="n">
        <v>0</v>
      </c>
      <c r="P430" s="43" t="n">
        <v>0</v>
      </c>
      <c r="Q430" s="43" t="n">
        <v>0</v>
      </c>
      <c r="R430" s="53" t="n">
        <v>0</v>
      </c>
      <c r="S430" s="43" t="n">
        <v>0</v>
      </c>
      <c r="T430" s="43" t="n">
        <v>0</v>
      </c>
      <c r="U430" s="43" t="n">
        <v>0</v>
      </c>
      <c r="V430" s="53" t="n">
        <v>0</v>
      </c>
      <c r="W430" s="43" t="n">
        <v>0</v>
      </c>
      <c r="X430" s="43" t="n">
        <v>0</v>
      </c>
      <c r="Y430" s="43" t="n">
        <v>0</v>
      </c>
      <c r="Z430" s="43" t="n">
        <v>0</v>
      </c>
      <c r="AA430" s="43" t="n">
        <v>0</v>
      </c>
      <c r="AB430" s="43" t="n">
        <v>0</v>
      </c>
      <c r="AC430" s="191" t="n">
        <v>0</v>
      </c>
      <c r="AD430" s="191" t="n">
        <v>0</v>
      </c>
      <c r="AE430" s="191" t="n">
        <v>0</v>
      </c>
    </row>
    <row r="431" customFormat="false" ht="12.75" hidden="false" customHeight="false" outlineLevel="0" collapsed="false">
      <c r="A431" s="187"/>
      <c r="B431" s="283"/>
      <c r="C431" s="196" t="n">
        <v>4480</v>
      </c>
      <c r="D431" s="48" t="s">
        <v>36</v>
      </c>
      <c r="E431" s="284" t="n">
        <f aca="false">SUM(Paragrafy!E417)</f>
        <v>11100</v>
      </c>
      <c r="F431" s="190" t="n">
        <f aca="false">ROUND(Paragrafy!$F417,0)</f>
        <v>5506</v>
      </c>
      <c r="G431" s="45" t="n">
        <f aca="false">F431/E431</f>
        <v>0.496036036036036</v>
      </c>
      <c r="H431" s="43" t="n">
        <f aca="false">SUM(E431)</f>
        <v>11100</v>
      </c>
      <c r="I431" s="43" t="n">
        <f aca="false">SUM(F431)</f>
        <v>5506</v>
      </c>
      <c r="J431" s="43" t="n">
        <v>0</v>
      </c>
      <c r="K431" s="43" t="n">
        <v>0</v>
      </c>
      <c r="L431" s="43" t="n">
        <f aca="false">SUM(H431)</f>
        <v>11100</v>
      </c>
      <c r="M431" s="43" t="n">
        <f aca="false">SUM(I431)</f>
        <v>5506</v>
      </c>
      <c r="N431" s="53" t="n">
        <v>0</v>
      </c>
      <c r="O431" s="43" t="n">
        <v>0</v>
      </c>
      <c r="P431" s="43" t="n">
        <v>0</v>
      </c>
      <c r="Q431" s="43" t="n">
        <v>0</v>
      </c>
      <c r="R431" s="53" t="n">
        <v>0</v>
      </c>
      <c r="S431" s="43" t="n">
        <v>0</v>
      </c>
      <c r="T431" s="43" t="n">
        <v>0</v>
      </c>
      <c r="U431" s="43" t="n">
        <v>0</v>
      </c>
      <c r="V431" s="53" t="n">
        <v>0</v>
      </c>
      <c r="W431" s="43" t="n">
        <v>0</v>
      </c>
      <c r="X431" s="43" t="n">
        <v>0</v>
      </c>
      <c r="Y431" s="43" t="n">
        <v>0</v>
      </c>
      <c r="Z431" s="43" t="n">
        <v>0</v>
      </c>
      <c r="AA431" s="43" t="n">
        <v>0</v>
      </c>
      <c r="AB431" s="43" t="n">
        <v>0</v>
      </c>
      <c r="AC431" s="191" t="n">
        <v>0</v>
      </c>
      <c r="AD431" s="191" t="n">
        <v>0</v>
      </c>
      <c r="AE431" s="191" t="n">
        <v>0</v>
      </c>
    </row>
    <row r="432" customFormat="false" ht="25.5" hidden="false" customHeight="false" outlineLevel="0" collapsed="false">
      <c r="A432" s="187"/>
      <c r="B432" s="283"/>
      <c r="C432" s="196" t="n">
        <v>4500</v>
      </c>
      <c r="D432" s="48" t="s">
        <v>86</v>
      </c>
      <c r="E432" s="284" t="n">
        <f aca="false">SUM(Paragrafy!E418)</f>
        <v>1639</v>
      </c>
      <c r="F432" s="190" t="n">
        <f aca="false">ROUND(Paragrafy!$F418,0)</f>
        <v>18</v>
      </c>
      <c r="G432" s="45" t="n">
        <f aca="false">F432/E432</f>
        <v>0.0109823062843197</v>
      </c>
      <c r="H432" s="43" t="n">
        <f aca="false">SUM(E432)</f>
        <v>1639</v>
      </c>
      <c r="I432" s="43" t="n">
        <f aca="false">SUM(F432)</f>
        <v>18</v>
      </c>
      <c r="J432" s="43" t="n">
        <v>0</v>
      </c>
      <c r="K432" s="43" t="n">
        <v>0</v>
      </c>
      <c r="L432" s="43" t="n">
        <f aca="false">SUM(H432)</f>
        <v>1639</v>
      </c>
      <c r="M432" s="43" t="n">
        <f aca="false">SUM(I432)</f>
        <v>18</v>
      </c>
      <c r="N432" s="53" t="n">
        <v>0</v>
      </c>
      <c r="O432" s="43" t="n">
        <v>0</v>
      </c>
      <c r="P432" s="43" t="n">
        <v>0</v>
      </c>
      <c r="Q432" s="43" t="n">
        <v>0</v>
      </c>
      <c r="R432" s="53" t="n">
        <v>0</v>
      </c>
      <c r="S432" s="43" t="n">
        <v>0</v>
      </c>
      <c r="T432" s="43" t="n">
        <v>0</v>
      </c>
      <c r="U432" s="43" t="n">
        <v>0</v>
      </c>
      <c r="V432" s="53" t="n">
        <v>0</v>
      </c>
      <c r="W432" s="43" t="n">
        <v>0</v>
      </c>
      <c r="X432" s="43" t="n">
        <v>0</v>
      </c>
      <c r="Y432" s="43" t="n">
        <v>0</v>
      </c>
      <c r="Z432" s="43" t="n">
        <v>0</v>
      </c>
      <c r="AA432" s="43" t="n">
        <v>0</v>
      </c>
      <c r="AB432" s="43" t="n">
        <v>0</v>
      </c>
      <c r="AC432" s="191" t="n">
        <v>0</v>
      </c>
      <c r="AD432" s="191" t="n">
        <v>0</v>
      </c>
      <c r="AE432" s="191" t="n">
        <v>0</v>
      </c>
    </row>
    <row r="433" customFormat="false" ht="25.5" hidden="false" customHeight="false" outlineLevel="0" collapsed="false">
      <c r="A433" s="187"/>
      <c r="B433" s="285"/>
      <c r="C433" s="196" t="n">
        <v>4520</v>
      </c>
      <c r="D433" s="48" t="s">
        <v>39</v>
      </c>
      <c r="E433" s="284" t="n">
        <f aca="false">SUM(Paragrafy!E419)</f>
        <v>361</v>
      </c>
      <c r="F433" s="190" t="n">
        <f aca="false">ROUND(Paragrafy!$F419,0)</f>
        <v>360</v>
      </c>
      <c r="G433" s="45" t="n">
        <f aca="false">F433/E433</f>
        <v>0.997229916897507</v>
      </c>
      <c r="H433" s="43" t="n">
        <f aca="false">SUM(E433)</f>
        <v>361</v>
      </c>
      <c r="I433" s="43" t="n">
        <f aca="false">SUM(F433)</f>
        <v>360</v>
      </c>
      <c r="J433" s="53" t="n">
        <v>0</v>
      </c>
      <c r="K433" s="43" t="n">
        <v>0</v>
      </c>
      <c r="L433" s="43" t="n">
        <f aca="false">SUM(H433)</f>
        <v>361</v>
      </c>
      <c r="M433" s="43" t="n">
        <f aca="false">SUM(I433)</f>
        <v>360</v>
      </c>
      <c r="N433" s="53" t="n">
        <v>0</v>
      </c>
      <c r="O433" s="43" t="n">
        <v>0</v>
      </c>
      <c r="P433" s="53" t="n">
        <v>0</v>
      </c>
      <c r="Q433" s="43" t="n">
        <v>0</v>
      </c>
      <c r="R433" s="53" t="n">
        <v>0</v>
      </c>
      <c r="S433" s="43" t="n">
        <v>0</v>
      </c>
      <c r="T433" s="53" t="n">
        <v>0</v>
      </c>
      <c r="U433" s="43" t="n">
        <v>0</v>
      </c>
      <c r="V433" s="53" t="n">
        <v>0</v>
      </c>
      <c r="W433" s="43" t="n">
        <v>0</v>
      </c>
      <c r="X433" s="53" t="n">
        <v>0</v>
      </c>
      <c r="Y433" s="43" t="n">
        <v>0</v>
      </c>
      <c r="Z433" s="53" t="n">
        <v>0</v>
      </c>
      <c r="AA433" s="43" t="n">
        <v>0</v>
      </c>
      <c r="AB433" s="53" t="n">
        <v>0</v>
      </c>
      <c r="AC433" s="191" t="n">
        <v>0</v>
      </c>
      <c r="AD433" s="191" t="n">
        <v>0</v>
      </c>
      <c r="AE433" s="191" t="n">
        <v>0</v>
      </c>
    </row>
    <row r="434" customFormat="false" ht="12.75" hidden="false" customHeight="false" outlineLevel="0" collapsed="false">
      <c r="A434" s="286"/>
      <c r="B434" s="285"/>
      <c r="C434" s="69" t="n">
        <v>4530</v>
      </c>
      <c r="D434" s="48" t="s">
        <v>88</v>
      </c>
      <c r="E434" s="287" t="n">
        <f aca="false">SUM(Paragrafy!E420)</f>
        <v>50000</v>
      </c>
      <c r="F434" s="53" t="n">
        <f aca="false">ROUND(Paragrafy!$F420,0)</f>
        <v>0</v>
      </c>
      <c r="G434" s="222" t="n">
        <f aca="false">F434/E434</f>
        <v>0</v>
      </c>
      <c r="H434" s="53" t="n">
        <f aca="false">SUM(E434)</f>
        <v>50000</v>
      </c>
      <c r="I434" s="53" t="n">
        <f aca="false">SUM(F434)</f>
        <v>0</v>
      </c>
      <c r="J434" s="53" t="n">
        <v>0</v>
      </c>
      <c r="K434" s="53" t="n">
        <v>0</v>
      </c>
      <c r="L434" s="53" t="n">
        <f aca="false">SUM(H434)</f>
        <v>50000</v>
      </c>
      <c r="M434" s="53" t="n">
        <f aca="false">SUM(I434)</f>
        <v>0</v>
      </c>
      <c r="N434" s="53" t="n">
        <v>0</v>
      </c>
      <c r="O434" s="53" t="n">
        <v>0</v>
      </c>
      <c r="P434" s="53" t="n">
        <v>0</v>
      </c>
      <c r="Q434" s="53" t="n">
        <v>0</v>
      </c>
      <c r="R434" s="53" t="n">
        <v>0</v>
      </c>
      <c r="S434" s="53" t="n">
        <v>0</v>
      </c>
      <c r="T434" s="53" t="n">
        <v>0</v>
      </c>
      <c r="U434" s="53" t="n">
        <v>0</v>
      </c>
      <c r="V434" s="53" t="n">
        <v>0</v>
      </c>
      <c r="W434" s="53" t="n">
        <v>0</v>
      </c>
      <c r="X434" s="53" t="n">
        <v>0</v>
      </c>
      <c r="Y434" s="53" t="n">
        <v>0</v>
      </c>
      <c r="Z434" s="53" t="n">
        <v>0</v>
      </c>
      <c r="AA434" s="53" t="n">
        <v>0</v>
      </c>
      <c r="AB434" s="53" t="n">
        <v>0</v>
      </c>
      <c r="AC434" s="42" t="n">
        <v>0</v>
      </c>
      <c r="AD434" s="42" t="n">
        <v>0</v>
      </c>
      <c r="AE434" s="191" t="n">
        <v>0</v>
      </c>
    </row>
    <row r="435" customFormat="false" ht="25.5" hidden="false" customHeight="false" outlineLevel="0" collapsed="false">
      <c r="A435" s="187"/>
      <c r="B435" s="285"/>
      <c r="C435" s="196" t="n">
        <v>4590</v>
      </c>
      <c r="D435" s="48" t="s">
        <v>57</v>
      </c>
      <c r="E435" s="288" t="n">
        <f aca="false">SUM(Paragrafy!E421)</f>
        <v>340000</v>
      </c>
      <c r="F435" s="190" t="n">
        <f aca="false">ROUND(Paragrafy!$F421,0)</f>
        <v>187412</v>
      </c>
      <c r="G435" s="45" t="n">
        <f aca="false">F435/E435</f>
        <v>0.551211764705882</v>
      </c>
      <c r="H435" s="53" t="n">
        <f aca="false">SUM(E435)</f>
        <v>340000</v>
      </c>
      <c r="I435" s="43" t="n">
        <f aca="false">SUM(F435)</f>
        <v>187412</v>
      </c>
      <c r="J435" s="53" t="n">
        <v>0</v>
      </c>
      <c r="K435" s="43" t="n">
        <v>0</v>
      </c>
      <c r="L435" s="53" t="n">
        <f aca="false">SUM(H435)</f>
        <v>340000</v>
      </c>
      <c r="M435" s="43" t="n">
        <f aca="false">SUM(I435)</f>
        <v>187412</v>
      </c>
      <c r="N435" s="53" t="n">
        <v>0</v>
      </c>
      <c r="O435" s="43" t="n">
        <v>0</v>
      </c>
      <c r="P435" s="53" t="n">
        <v>0</v>
      </c>
      <c r="Q435" s="43" t="n">
        <v>0</v>
      </c>
      <c r="R435" s="53" t="n">
        <v>0</v>
      </c>
      <c r="S435" s="43" t="n">
        <v>0</v>
      </c>
      <c r="T435" s="53" t="n">
        <v>0</v>
      </c>
      <c r="U435" s="43" t="n">
        <v>0</v>
      </c>
      <c r="V435" s="53" t="n">
        <v>0</v>
      </c>
      <c r="W435" s="43" t="n">
        <v>0</v>
      </c>
      <c r="X435" s="53" t="n">
        <v>0</v>
      </c>
      <c r="Y435" s="43" t="n">
        <v>0</v>
      </c>
      <c r="Z435" s="53" t="n">
        <v>0</v>
      </c>
      <c r="AA435" s="43" t="n">
        <v>0</v>
      </c>
      <c r="AB435" s="53" t="n">
        <v>0</v>
      </c>
      <c r="AC435" s="191" t="n">
        <v>0</v>
      </c>
      <c r="AD435" s="191" t="n">
        <v>0</v>
      </c>
      <c r="AE435" s="191" t="n">
        <v>0</v>
      </c>
    </row>
    <row r="436" customFormat="false" ht="24" hidden="false" customHeight="true" outlineLevel="0" collapsed="false">
      <c r="A436" s="188"/>
      <c r="B436" s="198"/>
      <c r="C436" s="196" t="n">
        <v>4600</v>
      </c>
      <c r="D436" s="48" t="s">
        <v>90</v>
      </c>
      <c r="E436" s="284" t="n">
        <f aca="false">SUM(Paragrafy!E422)</f>
        <v>405000</v>
      </c>
      <c r="F436" s="190" t="n">
        <f aca="false">ROUND(Paragrafy!$F422,0)</f>
        <v>4743</v>
      </c>
      <c r="G436" s="45" t="n">
        <f aca="false">F436/E436</f>
        <v>0.0117111111111111</v>
      </c>
      <c r="H436" s="43" t="n">
        <f aca="false">SUM(E436)</f>
        <v>405000</v>
      </c>
      <c r="I436" s="43" t="n">
        <f aca="false">SUM(F436)</f>
        <v>4743</v>
      </c>
      <c r="J436" s="43" t="n">
        <v>0</v>
      </c>
      <c r="K436" s="43" t="n">
        <v>0</v>
      </c>
      <c r="L436" s="43" t="n">
        <f aca="false">SUM(H436)</f>
        <v>405000</v>
      </c>
      <c r="M436" s="43" t="n">
        <f aca="false">SUM(I436)</f>
        <v>4743</v>
      </c>
      <c r="N436" s="53" t="n">
        <v>0</v>
      </c>
      <c r="O436" s="43" t="n">
        <v>0</v>
      </c>
      <c r="P436" s="43" t="n">
        <v>0</v>
      </c>
      <c r="Q436" s="43" t="n">
        <v>0</v>
      </c>
      <c r="R436" s="53" t="n">
        <v>0</v>
      </c>
      <c r="S436" s="43" t="n">
        <v>0</v>
      </c>
      <c r="T436" s="43" t="n">
        <v>0</v>
      </c>
      <c r="U436" s="43" t="n">
        <v>0</v>
      </c>
      <c r="V436" s="53" t="n">
        <v>0</v>
      </c>
      <c r="W436" s="43" t="n">
        <v>0</v>
      </c>
      <c r="X436" s="43" t="n">
        <v>0</v>
      </c>
      <c r="Y436" s="43" t="n">
        <v>0</v>
      </c>
      <c r="Z436" s="43" t="n">
        <v>0</v>
      </c>
      <c r="AA436" s="43" t="n">
        <v>0</v>
      </c>
      <c r="AB436" s="43" t="n">
        <v>0</v>
      </c>
      <c r="AC436" s="191" t="n">
        <v>0</v>
      </c>
      <c r="AD436" s="191" t="n">
        <v>0</v>
      </c>
      <c r="AE436" s="191" t="n">
        <v>0</v>
      </c>
    </row>
    <row r="437" customFormat="false" ht="25.5" hidden="false" customHeight="true" outlineLevel="0" collapsed="false">
      <c r="A437" s="198"/>
      <c r="B437" s="198"/>
      <c r="C437" s="196" t="n">
        <v>4610</v>
      </c>
      <c r="D437" s="48" t="s">
        <v>40</v>
      </c>
      <c r="E437" s="284" t="n">
        <f aca="false">SUM(Paragrafy!E423)</f>
        <v>486000</v>
      </c>
      <c r="F437" s="190" t="n">
        <f aca="false">ROUND(Paragrafy!$F423,0)</f>
        <v>59918</v>
      </c>
      <c r="G437" s="45" t="n">
        <f aca="false">F437/E437</f>
        <v>0.123288065843621</v>
      </c>
      <c r="H437" s="43" t="n">
        <f aca="false">SUM(E437)</f>
        <v>486000</v>
      </c>
      <c r="I437" s="43" t="n">
        <f aca="false">SUM(F437)</f>
        <v>59918</v>
      </c>
      <c r="J437" s="43" t="n">
        <v>0</v>
      </c>
      <c r="K437" s="43" t="n">
        <v>0</v>
      </c>
      <c r="L437" s="43" t="n">
        <f aca="false">SUM(H437)</f>
        <v>486000</v>
      </c>
      <c r="M437" s="43" t="n">
        <f aca="false">SUM(I437)</f>
        <v>59918</v>
      </c>
      <c r="N437" s="42" t="n">
        <v>0</v>
      </c>
      <c r="O437" s="43" t="n">
        <v>0</v>
      </c>
      <c r="P437" s="191" t="n">
        <v>0</v>
      </c>
      <c r="Q437" s="43" t="n">
        <v>0</v>
      </c>
      <c r="R437" s="42" t="n">
        <v>0</v>
      </c>
      <c r="S437" s="43" t="n">
        <v>0</v>
      </c>
      <c r="T437" s="191" t="n">
        <v>0</v>
      </c>
      <c r="U437" s="43" t="n">
        <v>0</v>
      </c>
      <c r="V437" s="42" t="n">
        <v>0</v>
      </c>
      <c r="W437" s="43" t="n">
        <v>0</v>
      </c>
      <c r="X437" s="191" t="n">
        <v>0</v>
      </c>
      <c r="Y437" s="43" t="n">
        <v>0</v>
      </c>
      <c r="Z437" s="191" t="n">
        <v>0</v>
      </c>
      <c r="AA437" s="43" t="n">
        <v>0</v>
      </c>
      <c r="AB437" s="191" t="n">
        <v>0</v>
      </c>
      <c r="AC437" s="191" t="n">
        <v>0</v>
      </c>
      <c r="AD437" s="191" t="n">
        <v>0</v>
      </c>
      <c r="AE437" s="191" t="n">
        <v>0</v>
      </c>
    </row>
    <row r="438" customFormat="false" ht="25.5" hidden="false" customHeight="false" outlineLevel="0" collapsed="false">
      <c r="A438" s="198"/>
      <c r="B438" s="198"/>
      <c r="C438" s="196" t="n">
        <v>6060</v>
      </c>
      <c r="D438" s="48" t="s">
        <v>50</v>
      </c>
      <c r="E438" s="284" t="n">
        <f aca="false">SUM(Paragrafy!E424)</f>
        <v>9736000</v>
      </c>
      <c r="F438" s="190" t="n">
        <f aca="false">ROUND(Paragrafy!$F424,0)</f>
        <v>9418151</v>
      </c>
      <c r="G438" s="45" t="n">
        <f aca="false">F438/E438</f>
        <v>0.967353225143796</v>
      </c>
      <c r="H438" s="284" t="n">
        <v>0</v>
      </c>
      <c r="I438" s="284" t="n">
        <v>0</v>
      </c>
      <c r="J438" s="284" t="n">
        <v>0</v>
      </c>
      <c r="K438" s="43" t="n">
        <v>0</v>
      </c>
      <c r="L438" s="284" t="n">
        <v>0</v>
      </c>
      <c r="M438" s="284" t="n">
        <v>0</v>
      </c>
      <c r="N438" s="287" t="n">
        <v>0</v>
      </c>
      <c r="O438" s="43" t="n">
        <v>0</v>
      </c>
      <c r="P438" s="284" t="n">
        <v>0</v>
      </c>
      <c r="Q438" s="43" t="n">
        <v>0</v>
      </c>
      <c r="R438" s="287" t="n">
        <v>0</v>
      </c>
      <c r="S438" s="43" t="n">
        <v>0</v>
      </c>
      <c r="T438" s="284" t="n">
        <v>0</v>
      </c>
      <c r="U438" s="43" t="n">
        <v>0</v>
      </c>
      <c r="V438" s="287" t="n">
        <v>0</v>
      </c>
      <c r="W438" s="284"/>
      <c r="X438" s="284" t="n">
        <f aca="false">SUM(E438)</f>
        <v>9736000</v>
      </c>
      <c r="Y438" s="284" t="n">
        <f aca="false">SUM(F438)</f>
        <v>9418151</v>
      </c>
      <c r="Z438" s="284" t="n">
        <f aca="false">SUM(X438)</f>
        <v>9736000</v>
      </c>
      <c r="AA438" s="284" t="n">
        <f aca="false">SUM(Y438)</f>
        <v>9418151</v>
      </c>
      <c r="AB438" s="191" t="n">
        <v>0</v>
      </c>
      <c r="AC438" s="191" t="n">
        <v>0</v>
      </c>
      <c r="AD438" s="191" t="n">
        <v>0</v>
      </c>
      <c r="AE438" s="191" t="n">
        <v>0</v>
      </c>
    </row>
    <row r="439" customFormat="false" ht="37.5" hidden="false" customHeight="true" outlineLevel="0" collapsed="false">
      <c r="A439" s="198"/>
      <c r="B439" s="206"/>
      <c r="C439" s="196" t="n">
        <v>6170</v>
      </c>
      <c r="D439" s="48" t="s">
        <v>111</v>
      </c>
      <c r="E439" s="288" t="n">
        <f aca="false">SUM(Paragrafy!E425)</f>
        <v>31000</v>
      </c>
      <c r="F439" s="190" t="n">
        <f aca="false">ROUND(Paragrafy!$F425,0)</f>
        <v>0</v>
      </c>
      <c r="G439" s="45" t="n">
        <f aca="false">F439/E439</f>
        <v>0</v>
      </c>
      <c r="H439" s="284" t="n">
        <v>0</v>
      </c>
      <c r="I439" s="284" t="n">
        <v>0</v>
      </c>
      <c r="J439" s="284" t="n">
        <v>0</v>
      </c>
      <c r="K439" s="43" t="n">
        <v>0</v>
      </c>
      <c r="L439" s="284" t="n">
        <v>0</v>
      </c>
      <c r="M439" s="284" t="n">
        <v>0</v>
      </c>
      <c r="N439" s="287" t="n">
        <v>0</v>
      </c>
      <c r="O439" s="43" t="n">
        <v>0</v>
      </c>
      <c r="P439" s="284" t="n">
        <v>0</v>
      </c>
      <c r="Q439" s="43" t="n">
        <v>0</v>
      </c>
      <c r="R439" s="287" t="n">
        <v>0</v>
      </c>
      <c r="S439" s="43" t="n">
        <v>0</v>
      </c>
      <c r="T439" s="284" t="n">
        <v>0</v>
      </c>
      <c r="U439" s="43" t="n">
        <v>0</v>
      </c>
      <c r="V439" s="287" t="n">
        <v>0</v>
      </c>
      <c r="W439" s="284"/>
      <c r="X439" s="284" t="n">
        <f aca="false">SUM(E439)</f>
        <v>31000</v>
      </c>
      <c r="Y439" s="284" t="n">
        <f aca="false">SUM(F439)</f>
        <v>0</v>
      </c>
      <c r="Z439" s="284" t="n">
        <f aca="false">SUM(X439)</f>
        <v>31000</v>
      </c>
      <c r="AA439" s="284" t="n">
        <f aca="false">SUM(Y439)</f>
        <v>0</v>
      </c>
      <c r="AB439" s="191" t="n">
        <v>0</v>
      </c>
      <c r="AC439" s="191" t="n">
        <v>0</v>
      </c>
      <c r="AD439" s="191" t="n">
        <v>0</v>
      </c>
      <c r="AE439" s="191" t="n">
        <v>0</v>
      </c>
    </row>
    <row r="440" s="39" customFormat="true" ht="16.5" hidden="false" customHeight="true" outlineLevel="0" collapsed="false">
      <c r="A440" s="199"/>
      <c r="B440" s="180" t="s">
        <v>280</v>
      </c>
      <c r="C440" s="235"/>
      <c r="D440" s="81" t="s">
        <v>55</v>
      </c>
      <c r="E440" s="181" t="n">
        <f aca="false">SUM(E441:E444)</f>
        <v>2508000</v>
      </c>
      <c r="F440" s="181" t="n">
        <f aca="false">SUM(F441:F444)</f>
        <v>1455318</v>
      </c>
      <c r="G440" s="183" t="n">
        <f aca="false">F440/E440</f>
        <v>0.58027033492823</v>
      </c>
      <c r="H440" s="181" t="n">
        <f aca="false">SUM(H441:H444)</f>
        <v>1000</v>
      </c>
      <c r="I440" s="181" t="n">
        <f aca="false">SUM(I441:I444)</f>
        <v>18</v>
      </c>
      <c r="J440" s="181" t="n">
        <f aca="false">SUM(J441:J444)</f>
        <v>0</v>
      </c>
      <c r="K440" s="181" t="n">
        <f aca="false">SUM(K441:K444)</f>
        <v>0</v>
      </c>
      <c r="L440" s="181" t="n">
        <f aca="false">SUM(L441:L444)</f>
        <v>0</v>
      </c>
      <c r="M440" s="289" t="n">
        <f aca="false">SUM(M441:M444)</f>
        <v>-1</v>
      </c>
      <c r="N440" s="185" t="n">
        <f aca="false">SUM(N441:N444)</f>
        <v>0</v>
      </c>
      <c r="O440" s="181" t="n">
        <f aca="false">SUM(O441:O444)</f>
        <v>0</v>
      </c>
      <c r="P440" s="181" t="n">
        <f aca="false">SUM(P441:P444)</f>
        <v>0</v>
      </c>
      <c r="Q440" s="181" t="n">
        <f aca="false">SUM(Q441:Q444)</f>
        <v>0</v>
      </c>
      <c r="R440" s="185" t="n">
        <f aca="false">SUM(R441:R444)</f>
        <v>1000</v>
      </c>
      <c r="S440" s="181" t="n">
        <f aca="false">SUM(S441:S444)</f>
        <v>19</v>
      </c>
      <c r="T440" s="181" t="n">
        <f aca="false">SUM(T441:T444)</f>
        <v>0</v>
      </c>
      <c r="U440" s="181" t="n">
        <f aca="false">SUM(U441:U444)</f>
        <v>0</v>
      </c>
      <c r="V440" s="185" t="n">
        <f aca="false">SUM(V441:V444)</f>
        <v>0</v>
      </c>
      <c r="W440" s="181" t="n">
        <f aca="false">SUM(W441:W444)</f>
        <v>0</v>
      </c>
      <c r="X440" s="181" t="n">
        <f aca="false">SUM(X441:X444)</f>
        <v>2507000</v>
      </c>
      <c r="Y440" s="181" t="n">
        <f aca="false">SUM(Y441:Y444)</f>
        <v>1455300</v>
      </c>
      <c r="Z440" s="181" t="n">
        <f aca="false">SUM(Z441:Z444)</f>
        <v>2507000</v>
      </c>
      <c r="AA440" s="181" t="n">
        <f aca="false">SUM(AA441:AA444)</f>
        <v>1455300</v>
      </c>
      <c r="AB440" s="181" t="n">
        <f aca="false">SUM(AB441:AB444)</f>
        <v>2507000</v>
      </c>
      <c r="AC440" s="181" t="n">
        <f aca="false">SUM(AC441:AC444)</f>
        <v>1455300</v>
      </c>
      <c r="AD440" s="181" t="n">
        <f aca="false">SUM(AD441:AD444)</f>
        <v>0</v>
      </c>
      <c r="AE440" s="181" t="n">
        <f aca="false">SUM(AE441:AE444)</f>
        <v>0</v>
      </c>
    </row>
    <row r="441" customFormat="false" ht="49.5" hidden="false" customHeight="true" outlineLevel="0" collapsed="false">
      <c r="A441" s="198"/>
      <c r="B441" s="200"/>
      <c r="C441" s="196" t="n">
        <v>4569</v>
      </c>
      <c r="D441" s="48" t="s">
        <v>71</v>
      </c>
      <c r="E441" s="290" t="n">
        <f aca="false">SUM(Paragrafy!E427)</f>
        <v>1000</v>
      </c>
      <c r="F441" s="190" t="n">
        <f aca="false">ROUND(Paragrafy!$F427,0)</f>
        <v>19</v>
      </c>
      <c r="G441" s="84" t="n">
        <f aca="false">F441/E441</f>
        <v>0.019</v>
      </c>
      <c r="H441" s="290" t="n">
        <f aca="false">SUM(E441)</f>
        <v>1000</v>
      </c>
      <c r="I441" s="290" t="n">
        <f aca="false">SUM(F441)</f>
        <v>19</v>
      </c>
      <c r="J441" s="290" t="n">
        <v>0</v>
      </c>
      <c r="K441" s="290" t="n">
        <v>0</v>
      </c>
      <c r="L441" s="290" t="n">
        <v>0</v>
      </c>
      <c r="M441" s="290" t="n">
        <v>0</v>
      </c>
      <c r="N441" s="291" t="n">
        <v>0</v>
      </c>
      <c r="O441" s="290" t="n">
        <v>0</v>
      </c>
      <c r="P441" s="290" t="n">
        <v>0</v>
      </c>
      <c r="Q441" s="290" t="n">
        <v>0</v>
      </c>
      <c r="R441" s="291" t="n">
        <f aca="false">SUM(H441)</f>
        <v>1000</v>
      </c>
      <c r="S441" s="290" t="n">
        <f aca="false">SUM(I441)</f>
        <v>19</v>
      </c>
      <c r="T441" s="290" t="n">
        <v>0</v>
      </c>
      <c r="U441" s="290" t="n">
        <v>0</v>
      </c>
      <c r="V441" s="291" t="n">
        <v>0</v>
      </c>
      <c r="W441" s="290" t="n">
        <v>0</v>
      </c>
      <c r="X441" s="290" t="n">
        <v>0</v>
      </c>
      <c r="Y441" s="290" t="n">
        <v>0</v>
      </c>
      <c r="Z441" s="290" t="n">
        <v>0</v>
      </c>
      <c r="AA441" s="290" t="n">
        <v>0</v>
      </c>
      <c r="AB441" s="290" t="n">
        <v>0</v>
      </c>
      <c r="AC441" s="290" t="n">
        <v>0</v>
      </c>
      <c r="AD441" s="191" t="n">
        <v>0</v>
      </c>
      <c r="AE441" s="191" t="n">
        <v>0</v>
      </c>
    </row>
    <row r="442" customFormat="false" ht="12.75" hidden="false" customHeight="true" outlineLevel="0" collapsed="false">
      <c r="A442" s="198"/>
      <c r="B442" s="200"/>
      <c r="C442" s="196" t="n">
        <v>4990</v>
      </c>
      <c r="D442" s="48" t="s">
        <v>271</v>
      </c>
      <c r="E442" s="290" t="n">
        <f aca="false">SUM(Paragrafy!E428)</f>
        <v>0</v>
      </c>
      <c r="F442" s="190" t="n">
        <f aca="false">ROUND(Paragrafy!$F428,0)</f>
        <v>-1</v>
      </c>
      <c r="G442" s="84"/>
      <c r="H442" s="290" t="n">
        <f aca="false">SUM(E442)</f>
        <v>0</v>
      </c>
      <c r="I442" s="292" t="n">
        <f aca="false">SUM(F442)</f>
        <v>-1</v>
      </c>
      <c r="J442" s="290" t="n">
        <v>0</v>
      </c>
      <c r="K442" s="290" t="n">
        <v>0</v>
      </c>
      <c r="L442" s="290" t="n">
        <f aca="false">SUM(H442)</f>
        <v>0</v>
      </c>
      <c r="M442" s="293" t="n">
        <f aca="false">SUM(I442)</f>
        <v>-1</v>
      </c>
      <c r="N442" s="291" t="n">
        <v>0</v>
      </c>
      <c r="O442" s="290" t="n">
        <v>0</v>
      </c>
      <c r="P442" s="290" t="n">
        <v>0</v>
      </c>
      <c r="Q442" s="290" t="n">
        <v>0</v>
      </c>
      <c r="R442" s="291" t="n">
        <v>0</v>
      </c>
      <c r="S442" s="290" t="n">
        <v>0</v>
      </c>
      <c r="T442" s="290" t="n">
        <v>0</v>
      </c>
      <c r="U442" s="290" t="n">
        <v>0</v>
      </c>
      <c r="V442" s="291" t="n">
        <v>0</v>
      </c>
      <c r="W442" s="290" t="n">
        <v>0</v>
      </c>
      <c r="X442" s="290" t="n">
        <v>0</v>
      </c>
      <c r="Y442" s="290" t="n">
        <v>0</v>
      </c>
      <c r="Z442" s="290" t="n">
        <v>0</v>
      </c>
      <c r="AA442" s="290" t="n">
        <v>0</v>
      </c>
      <c r="AB442" s="290" t="n">
        <v>0</v>
      </c>
      <c r="AC442" s="290" t="n">
        <v>0</v>
      </c>
      <c r="AD442" s="191" t="n">
        <v>0</v>
      </c>
      <c r="AE442" s="191" t="n">
        <v>0</v>
      </c>
    </row>
    <row r="443" customFormat="false" ht="49.5" hidden="false" customHeight="true" outlineLevel="0" collapsed="false">
      <c r="A443" s="198"/>
      <c r="B443" s="198"/>
      <c r="C443" s="196" t="n">
        <v>6209</v>
      </c>
      <c r="D443" s="48" t="s">
        <v>72</v>
      </c>
      <c r="E443" s="43" t="n">
        <f aca="false">SUM(Paragrafy!E429)</f>
        <v>2502000</v>
      </c>
      <c r="F443" s="190" t="n">
        <f aca="false">ROUND(Paragrafy!$F429,0)</f>
        <v>1455090</v>
      </c>
      <c r="G443" s="45" t="n">
        <f aca="false">F443/E443</f>
        <v>0.581570743405276</v>
      </c>
      <c r="H443" s="284" t="n">
        <v>0</v>
      </c>
      <c r="I443" s="284" t="n">
        <v>0</v>
      </c>
      <c r="J443" s="43" t="n">
        <v>0</v>
      </c>
      <c r="K443" s="43" t="n">
        <v>0</v>
      </c>
      <c r="L443" s="191" t="n">
        <v>0</v>
      </c>
      <c r="M443" s="191" t="n">
        <v>0</v>
      </c>
      <c r="N443" s="42" t="n">
        <v>0</v>
      </c>
      <c r="O443" s="191" t="n">
        <v>0</v>
      </c>
      <c r="P443" s="191" t="n">
        <v>0</v>
      </c>
      <c r="Q443" s="191" t="n">
        <v>0</v>
      </c>
      <c r="R443" s="42" t="n">
        <v>0</v>
      </c>
      <c r="S443" s="191" t="n">
        <v>0</v>
      </c>
      <c r="T443" s="191" t="n">
        <v>0</v>
      </c>
      <c r="U443" s="191" t="n">
        <v>0</v>
      </c>
      <c r="V443" s="42" t="n">
        <v>0</v>
      </c>
      <c r="W443" s="191" t="n">
        <v>0</v>
      </c>
      <c r="X443" s="43" t="n">
        <f aca="false">SUM(E443)</f>
        <v>2502000</v>
      </c>
      <c r="Y443" s="43" t="n">
        <f aca="false">SUM(F443)</f>
        <v>1455090</v>
      </c>
      <c r="Z443" s="43" t="n">
        <f aca="false">SUM(X443)</f>
        <v>2502000</v>
      </c>
      <c r="AA443" s="43" t="n">
        <f aca="false">SUM(Y443)</f>
        <v>1455090</v>
      </c>
      <c r="AB443" s="43" t="n">
        <f aca="false">SUM(X443)</f>
        <v>2502000</v>
      </c>
      <c r="AC443" s="43" t="n">
        <f aca="false">SUM(Y443)</f>
        <v>1455090</v>
      </c>
      <c r="AD443" s="191" t="n">
        <v>0</v>
      </c>
      <c r="AE443" s="191" t="n">
        <v>0</v>
      </c>
    </row>
    <row r="444" customFormat="false" ht="76.5" hidden="false" customHeight="false" outlineLevel="0" collapsed="false">
      <c r="A444" s="223"/>
      <c r="B444" s="223"/>
      <c r="C444" s="225" t="n">
        <v>6669</v>
      </c>
      <c r="D444" s="89" t="s">
        <v>73</v>
      </c>
      <c r="E444" s="107" t="n">
        <f aca="false">SUM(Paragrafy!E430)</f>
        <v>5000</v>
      </c>
      <c r="F444" s="190" t="n">
        <f aca="false">ROUND(Paragrafy!$F430,0)</f>
        <v>210</v>
      </c>
      <c r="G444" s="123" t="n">
        <f aca="false">F444/E444</f>
        <v>0.042</v>
      </c>
      <c r="H444" s="294" t="n">
        <v>0</v>
      </c>
      <c r="I444" s="294" t="n">
        <v>0</v>
      </c>
      <c r="J444" s="294" t="n">
        <v>0</v>
      </c>
      <c r="K444" s="294" t="n">
        <v>0</v>
      </c>
      <c r="L444" s="294" t="n">
        <v>0</v>
      </c>
      <c r="M444" s="294" t="n">
        <v>0</v>
      </c>
      <c r="N444" s="295" t="n">
        <v>0</v>
      </c>
      <c r="O444" s="294" t="n">
        <v>0</v>
      </c>
      <c r="P444" s="294" t="n">
        <v>0</v>
      </c>
      <c r="Q444" s="294" t="n">
        <v>0</v>
      </c>
      <c r="R444" s="295" t="n">
        <v>0</v>
      </c>
      <c r="S444" s="294" t="n">
        <v>0</v>
      </c>
      <c r="T444" s="294" t="n">
        <v>0</v>
      </c>
      <c r="U444" s="294" t="n">
        <v>0</v>
      </c>
      <c r="V444" s="295" t="n">
        <v>0</v>
      </c>
      <c r="W444" s="294" t="n">
        <v>0</v>
      </c>
      <c r="X444" s="107" t="n">
        <f aca="false">SUM(E444)</f>
        <v>5000</v>
      </c>
      <c r="Y444" s="107" t="n">
        <f aca="false">SUM(F444)</f>
        <v>210</v>
      </c>
      <c r="Z444" s="107" t="n">
        <f aca="false">SUM(X444)</f>
        <v>5000</v>
      </c>
      <c r="AA444" s="107" t="n">
        <f aca="false">SUM(Y444)</f>
        <v>210</v>
      </c>
      <c r="AB444" s="107" t="n">
        <f aca="false">SUM(X444)</f>
        <v>5000</v>
      </c>
      <c r="AC444" s="107" t="n">
        <f aca="false">SUM(Y444)</f>
        <v>210</v>
      </c>
      <c r="AD444" s="191" t="n">
        <v>0</v>
      </c>
      <c r="AE444" s="191" t="n">
        <v>0</v>
      </c>
    </row>
    <row r="445" customFormat="false" ht="18.75" hidden="false" customHeight="true" outlineLevel="0" collapsed="false">
      <c r="A445" s="171" t="s">
        <v>281</v>
      </c>
      <c r="B445" s="172"/>
      <c r="C445" s="296"/>
      <c r="D445" s="71" t="s">
        <v>112</v>
      </c>
      <c r="E445" s="297" t="n">
        <f aca="false">SUM(E446+E469+E474+E476)</f>
        <v>2993091</v>
      </c>
      <c r="F445" s="297" t="n">
        <f aca="false">SUM(F446+F469+F474+F476)</f>
        <v>1279242</v>
      </c>
      <c r="G445" s="174" t="n">
        <f aca="false">F445/E445</f>
        <v>0.427398298280941</v>
      </c>
      <c r="H445" s="297" t="n">
        <f aca="false">SUM(H446+H469+H474+H476)</f>
        <v>2972091</v>
      </c>
      <c r="I445" s="297" t="n">
        <f aca="false">SUM(I446+I469+I474+I476)</f>
        <v>1259623</v>
      </c>
      <c r="J445" s="297" t="n">
        <f aca="false">SUM(J446+J469+J474+J476)</f>
        <v>2068636</v>
      </c>
      <c r="K445" s="297" t="n">
        <f aca="false">SUM(K446+K469+K474+K476)</f>
        <v>991644</v>
      </c>
      <c r="L445" s="297" t="n">
        <f aca="false">SUM(L446+L469+L474+L476)</f>
        <v>900855</v>
      </c>
      <c r="M445" s="297" t="n">
        <f aca="false">SUM(M446+M469+M474+M476)</f>
        <v>266779</v>
      </c>
      <c r="N445" s="298" t="n">
        <f aca="false">SUM(N446+N469+N474+N476)</f>
        <v>0</v>
      </c>
      <c r="O445" s="297" t="n">
        <f aca="false">SUM(O446+O469+O474+O476)</f>
        <v>0</v>
      </c>
      <c r="P445" s="297" t="n">
        <f aca="false">SUM(P446+P469+P474+P476)</f>
        <v>2600</v>
      </c>
      <c r="Q445" s="297" t="n">
        <f aca="false">SUM(Q446+Q469+Q474+Q476)</f>
        <v>1200</v>
      </c>
      <c r="R445" s="298" t="n">
        <f aca="false">SUM(R446+R469+R474+R476)</f>
        <v>0</v>
      </c>
      <c r="S445" s="297" t="n">
        <f aca="false">SUM(S446+S469+S474+S476)</f>
        <v>0</v>
      </c>
      <c r="T445" s="297" t="n">
        <f aca="false">SUM(T446+T469+T474+T476)</f>
        <v>0</v>
      </c>
      <c r="U445" s="297" t="n">
        <f aca="false">SUM(U446+U469+U474+U476)</f>
        <v>0</v>
      </c>
      <c r="V445" s="298" t="n">
        <f aca="false">SUM(V446+V469+V474+V476)</f>
        <v>0</v>
      </c>
      <c r="W445" s="297" t="n">
        <f aca="false">SUM(W446+W469+W474+W476)</f>
        <v>0</v>
      </c>
      <c r="X445" s="297" t="n">
        <f aca="false">SUM(X446+X469+X474+X476)</f>
        <v>21000</v>
      </c>
      <c r="Y445" s="297" t="n">
        <f aca="false">SUM(Y446+Y469+Y474+Y476)</f>
        <v>19619</v>
      </c>
      <c r="Z445" s="297" t="n">
        <f aca="false">SUM(Z446+Z469+Z474+Z476)</f>
        <v>21000</v>
      </c>
      <c r="AA445" s="297" t="n">
        <f aca="false">SUM(AA446+AA469+AA474+AA476)</f>
        <v>19619</v>
      </c>
      <c r="AB445" s="297" t="n">
        <f aca="false">SUM(AB446+AB469+AB474+AB476)</f>
        <v>0</v>
      </c>
      <c r="AC445" s="297" t="n">
        <f aca="false">SUM(AC446+AC469+AC474+AC476)</f>
        <v>0</v>
      </c>
      <c r="AD445" s="297" t="n">
        <f aca="false">SUM(AD446+AD469+AD474+AD476)</f>
        <v>0</v>
      </c>
      <c r="AE445" s="297" t="n">
        <f aca="false">SUM(AE446+AE469+AE474+AE476)</f>
        <v>0</v>
      </c>
    </row>
    <row r="446" s="39" customFormat="true" ht="16.5" hidden="false" customHeight="true" outlineLevel="0" collapsed="false">
      <c r="A446" s="179"/>
      <c r="B446" s="299" t="s">
        <v>282</v>
      </c>
      <c r="C446" s="235"/>
      <c r="D446" s="35" t="s">
        <v>113</v>
      </c>
      <c r="E446" s="269" t="n">
        <f aca="false">SUM(E447:E468)</f>
        <v>2649091</v>
      </c>
      <c r="F446" s="269" t="n">
        <f aca="false">SUM(F447:F468)</f>
        <v>1279079</v>
      </c>
      <c r="G446" s="194" t="n">
        <f aca="false">F446/E446</f>
        <v>0.482836942936275</v>
      </c>
      <c r="H446" s="269" t="n">
        <f aca="false">SUM(H447:H468)</f>
        <v>2628091</v>
      </c>
      <c r="I446" s="269" t="n">
        <f aca="false">SUM(I447:I468)</f>
        <v>1259460</v>
      </c>
      <c r="J446" s="269" t="n">
        <f aca="false">SUM(J447:J468)</f>
        <v>2063636</v>
      </c>
      <c r="K446" s="269" t="n">
        <f aca="false">SUM(K447:K468)</f>
        <v>991644</v>
      </c>
      <c r="L446" s="269" t="n">
        <f aca="false">SUM(L447:L468)</f>
        <v>561855</v>
      </c>
      <c r="M446" s="269" t="n">
        <f aca="false">SUM(M447:M468)</f>
        <v>266616</v>
      </c>
      <c r="N446" s="267" t="n">
        <f aca="false">SUM(N447:N468)</f>
        <v>0</v>
      </c>
      <c r="O446" s="269" t="n">
        <f aca="false">SUM(O447:O468)</f>
        <v>0</v>
      </c>
      <c r="P446" s="269" t="n">
        <f aca="false">SUM(P447:P468)</f>
        <v>2600</v>
      </c>
      <c r="Q446" s="269" t="n">
        <f aca="false">SUM(Q447:Q468)</f>
        <v>1200</v>
      </c>
      <c r="R446" s="267" t="n">
        <f aca="false">SUM(R447:R468)</f>
        <v>0</v>
      </c>
      <c r="S446" s="269" t="n">
        <f aca="false">SUM(S447:S468)</f>
        <v>0</v>
      </c>
      <c r="T446" s="269" t="n">
        <f aca="false">SUM(T447:T468)</f>
        <v>0</v>
      </c>
      <c r="U446" s="269" t="n">
        <f aca="false">SUM(U447:U468)</f>
        <v>0</v>
      </c>
      <c r="V446" s="267" t="n">
        <f aca="false">SUM(V447:V468)</f>
        <v>0</v>
      </c>
      <c r="W446" s="269" t="n">
        <f aca="false">SUM(W447:W468)</f>
        <v>0</v>
      </c>
      <c r="X446" s="269" t="n">
        <f aca="false">SUM(X447:X468)</f>
        <v>21000</v>
      </c>
      <c r="Y446" s="269" t="n">
        <f aca="false">SUM(Y447:Y468)</f>
        <v>19619</v>
      </c>
      <c r="Z446" s="269" t="n">
        <f aca="false">SUM(Z447:Z468)</f>
        <v>21000</v>
      </c>
      <c r="AA446" s="269" t="n">
        <f aca="false">SUM(AA447:AA468)</f>
        <v>19619</v>
      </c>
      <c r="AB446" s="269" t="n">
        <f aca="false">SUM(AB447:AB468)</f>
        <v>0</v>
      </c>
      <c r="AC446" s="269" t="n">
        <f aca="false">SUM(AC447:AC468)</f>
        <v>0</v>
      </c>
      <c r="AD446" s="269" t="n">
        <f aca="false">SUM(AD447:AD468)</f>
        <v>0</v>
      </c>
      <c r="AE446" s="269" t="n">
        <f aca="false">SUM(AE447:AE468)</f>
        <v>0</v>
      </c>
    </row>
    <row r="447" customFormat="false" ht="12.75" hidden="false" customHeight="true" outlineLevel="0" collapsed="false">
      <c r="A447" s="187"/>
      <c r="B447" s="300"/>
      <c r="C447" s="196" t="n">
        <v>3020</v>
      </c>
      <c r="D447" s="48" t="s">
        <v>17</v>
      </c>
      <c r="E447" s="43" t="n">
        <f aca="false">SUM(Paragrafy!E433)</f>
        <v>2600</v>
      </c>
      <c r="F447" s="190" t="n">
        <f aca="false">ROUND(Paragrafy!$F433,0)</f>
        <v>1200</v>
      </c>
      <c r="G447" s="45" t="n">
        <f aca="false">F447/E447</f>
        <v>0.461538461538462</v>
      </c>
      <c r="H447" s="43" t="n">
        <f aca="false">SUM(E447)</f>
        <v>2600</v>
      </c>
      <c r="I447" s="43" t="n">
        <f aca="false">SUM(F447)</f>
        <v>1200</v>
      </c>
      <c r="J447" s="191" t="n">
        <v>0</v>
      </c>
      <c r="K447" s="191" t="n">
        <v>0</v>
      </c>
      <c r="L447" s="191" t="n">
        <v>0</v>
      </c>
      <c r="M447" s="191" t="n">
        <v>0</v>
      </c>
      <c r="N447" s="42" t="n">
        <v>0</v>
      </c>
      <c r="O447" s="191" t="n">
        <v>0</v>
      </c>
      <c r="P447" s="43" t="n">
        <f aca="false">SUM(H447)</f>
        <v>2600</v>
      </c>
      <c r="Q447" s="43" t="n">
        <f aca="false">SUM(I447)</f>
        <v>1200</v>
      </c>
      <c r="R447" s="42" t="n">
        <v>0</v>
      </c>
      <c r="S447" s="191" t="n">
        <v>0</v>
      </c>
      <c r="T447" s="191" t="n">
        <v>0</v>
      </c>
      <c r="U447" s="191" t="n">
        <v>0</v>
      </c>
      <c r="V447" s="42" t="n">
        <v>0</v>
      </c>
      <c r="W447" s="191" t="n">
        <v>0</v>
      </c>
      <c r="X447" s="191" t="n">
        <v>0</v>
      </c>
      <c r="Y447" s="191" t="n">
        <v>0</v>
      </c>
      <c r="Z447" s="191" t="n">
        <v>0</v>
      </c>
      <c r="AA447" s="191" t="n">
        <v>0</v>
      </c>
      <c r="AB447" s="191" t="n">
        <v>0</v>
      </c>
      <c r="AC447" s="191" t="n">
        <v>0</v>
      </c>
      <c r="AD447" s="191" t="n">
        <v>0</v>
      </c>
      <c r="AE447" s="191" t="n">
        <v>0</v>
      </c>
    </row>
    <row r="448" customFormat="false" ht="12.75" hidden="false" customHeight="false" outlineLevel="0" collapsed="false">
      <c r="A448" s="187"/>
      <c r="B448" s="300"/>
      <c r="C448" s="196" t="n">
        <v>4010</v>
      </c>
      <c r="D448" s="48" t="s">
        <v>18</v>
      </c>
      <c r="E448" s="43" t="n">
        <f aca="false">SUM(Paragrafy!E434)</f>
        <v>1663300</v>
      </c>
      <c r="F448" s="190" t="n">
        <f aca="false">ROUND(Paragrafy!$F434,0)</f>
        <v>725393</v>
      </c>
      <c r="G448" s="45" t="n">
        <f aca="false">F448/E448</f>
        <v>0.436116755846811</v>
      </c>
      <c r="H448" s="43" t="n">
        <f aca="false">SUM(E448)</f>
        <v>1663300</v>
      </c>
      <c r="I448" s="43" t="n">
        <f aca="false">SUM(F448)</f>
        <v>725393</v>
      </c>
      <c r="J448" s="43" t="n">
        <f aca="false">SUM(H448)</f>
        <v>1663300</v>
      </c>
      <c r="K448" s="43" t="n">
        <f aca="false">SUM(I448)</f>
        <v>725393</v>
      </c>
      <c r="L448" s="191" t="n">
        <v>0</v>
      </c>
      <c r="M448" s="191" t="n">
        <v>0</v>
      </c>
      <c r="N448" s="42" t="n">
        <v>0</v>
      </c>
      <c r="O448" s="191" t="n">
        <v>0</v>
      </c>
      <c r="P448" s="191" t="n">
        <v>0</v>
      </c>
      <c r="Q448" s="191" t="n">
        <v>0</v>
      </c>
      <c r="R448" s="42" t="n">
        <v>0</v>
      </c>
      <c r="S448" s="191" t="n">
        <v>0</v>
      </c>
      <c r="T448" s="191" t="n">
        <v>0</v>
      </c>
      <c r="U448" s="191" t="n">
        <v>0</v>
      </c>
      <c r="V448" s="42" t="n">
        <v>0</v>
      </c>
      <c r="W448" s="191" t="n">
        <v>0</v>
      </c>
      <c r="X448" s="191" t="n">
        <v>0</v>
      </c>
      <c r="Y448" s="191" t="n">
        <v>0</v>
      </c>
      <c r="Z448" s="191" t="n">
        <v>0</v>
      </c>
      <c r="AA448" s="191" t="n">
        <v>0</v>
      </c>
      <c r="AB448" s="191" t="n">
        <v>0</v>
      </c>
      <c r="AC448" s="191" t="n">
        <v>0</v>
      </c>
      <c r="AD448" s="191" t="n">
        <v>0</v>
      </c>
      <c r="AE448" s="191" t="n">
        <v>0</v>
      </c>
    </row>
    <row r="449" customFormat="false" ht="12.75" hidden="false" customHeight="false" outlineLevel="0" collapsed="false">
      <c r="A449" s="187"/>
      <c r="B449" s="300"/>
      <c r="C449" s="196" t="n">
        <v>4040</v>
      </c>
      <c r="D449" s="48" t="s">
        <v>19</v>
      </c>
      <c r="E449" s="43" t="n">
        <f aca="false">SUM(Paragrafy!E435)</f>
        <v>120400</v>
      </c>
      <c r="F449" s="190" t="n">
        <f aca="false">ROUND(Paragrafy!$F435,0)</f>
        <v>119355</v>
      </c>
      <c r="G449" s="45" t="n">
        <f aca="false">F449/E449</f>
        <v>0.991320598006645</v>
      </c>
      <c r="H449" s="43" t="n">
        <f aca="false">SUM(E449)</f>
        <v>120400</v>
      </c>
      <c r="I449" s="43" t="n">
        <f aca="false">SUM(F449)</f>
        <v>119355</v>
      </c>
      <c r="J449" s="43" t="n">
        <f aca="false">SUM(H449)</f>
        <v>120400</v>
      </c>
      <c r="K449" s="43" t="n">
        <f aca="false">SUM(I449)</f>
        <v>119355</v>
      </c>
      <c r="L449" s="191" t="n">
        <v>0</v>
      </c>
      <c r="M449" s="191" t="n">
        <v>0</v>
      </c>
      <c r="N449" s="42" t="n">
        <v>0</v>
      </c>
      <c r="O449" s="191" t="n">
        <v>0</v>
      </c>
      <c r="P449" s="191" t="n">
        <v>0</v>
      </c>
      <c r="Q449" s="191" t="n">
        <v>0</v>
      </c>
      <c r="R449" s="42" t="n">
        <v>0</v>
      </c>
      <c r="S449" s="191" t="n">
        <v>0</v>
      </c>
      <c r="T449" s="191" t="n">
        <v>0</v>
      </c>
      <c r="U449" s="191" t="n">
        <v>0</v>
      </c>
      <c r="V449" s="42" t="n">
        <v>0</v>
      </c>
      <c r="W449" s="191" t="n">
        <v>0</v>
      </c>
      <c r="X449" s="191" t="n">
        <v>0</v>
      </c>
      <c r="Y449" s="191" t="n">
        <v>0</v>
      </c>
      <c r="Z449" s="191" t="n">
        <v>0</v>
      </c>
      <c r="AA449" s="191" t="n">
        <v>0</v>
      </c>
      <c r="AB449" s="191" t="n">
        <v>0</v>
      </c>
      <c r="AC449" s="191" t="n">
        <v>0</v>
      </c>
      <c r="AD449" s="191" t="n">
        <v>0</v>
      </c>
      <c r="AE449" s="191" t="n">
        <v>0</v>
      </c>
    </row>
    <row r="450" customFormat="false" ht="12.75" hidden="false" customHeight="false" outlineLevel="0" collapsed="false">
      <c r="A450" s="187"/>
      <c r="B450" s="300"/>
      <c r="C450" s="196" t="n">
        <v>4110</v>
      </c>
      <c r="D450" s="48" t="s">
        <v>20</v>
      </c>
      <c r="E450" s="43" t="n">
        <f aca="false">SUM(Paragrafy!E436)</f>
        <v>256400</v>
      </c>
      <c r="F450" s="190" t="n">
        <f aca="false">ROUND(Paragrafy!$F436,0)</f>
        <v>135185</v>
      </c>
      <c r="G450" s="45" t="n">
        <f aca="false">F450/E450</f>
        <v>0.527242589703588</v>
      </c>
      <c r="H450" s="43" t="n">
        <f aca="false">SUM(E450)</f>
        <v>256400</v>
      </c>
      <c r="I450" s="43" t="n">
        <f aca="false">SUM(F450)</f>
        <v>135185</v>
      </c>
      <c r="J450" s="43" t="n">
        <f aca="false">SUM(H450)</f>
        <v>256400</v>
      </c>
      <c r="K450" s="43" t="n">
        <f aca="false">SUM(I450)</f>
        <v>135185</v>
      </c>
      <c r="L450" s="191" t="n">
        <v>0</v>
      </c>
      <c r="M450" s="191" t="n">
        <v>0</v>
      </c>
      <c r="N450" s="42" t="n">
        <v>0</v>
      </c>
      <c r="O450" s="191" t="n">
        <v>0</v>
      </c>
      <c r="P450" s="191" t="n">
        <v>0</v>
      </c>
      <c r="Q450" s="191" t="n">
        <v>0</v>
      </c>
      <c r="R450" s="42" t="n">
        <v>0</v>
      </c>
      <c r="S450" s="191" t="n">
        <v>0</v>
      </c>
      <c r="T450" s="191" t="n">
        <v>0</v>
      </c>
      <c r="U450" s="191" t="n">
        <v>0</v>
      </c>
      <c r="V450" s="42" t="n">
        <v>0</v>
      </c>
      <c r="W450" s="191" t="n">
        <v>0</v>
      </c>
      <c r="X450" s="191" t="n">
        <v>0</v>
      </c>
      <c r="Y450" s="191" t="n">
        <v>0</v>
      </c>
      <c r="Z450" s="191" t="n">
        <v>0</v>
      </c>
      <c r="AA450" s="191" t="n">
        <v>0</v>
      </c>
      <c r="AB450" s="191" t="n">
        <v>0</v>
      </c>
      <c r="AC450" s="191" t="n">
        <v>0</v>
      </c>
      <c r="AD450" s="191" t="n">
        <v>0</v>
      </c>
      <c r="AE450" s="191" t="n">
        <v>0</v>
      </c>
    </row>
    <row r="451" customFormat="false" ht="12.75" hidden="false" customHeight="false" outlineLevel="0" collapsed="false">
      <c r="A451" s="187"/>
      <c r="B451" s="300"/>
      <c r="C451" s="196" t="n">
        <v>4120</v>
      </c>
      <c r="D451" s="48" t="s">
        <v>21</v>
      </c>
      <c r="E451" s="43" t="n">
        <f aca="false">SUM(Paragrafy!E437)</f>
        <v>23536</v>
      </c>
      <c r="F451" s="190" t="n">
        <f aca="false">ROUND(Paragrafy!$F437,0)</f>
        <v>11711</v>
      </c>
      <c r="G451" s="45" t="n">
        <f aca="false">F451/E451</f>
        <v>0.497578178110129</v>
      </c>
      <c r="H451" s="43" t="n">
        <f aca="false">SUM(E451)</f>
        <v>23536</v>
      </c>
      <c r="I451" s="43" t="n">
        <f aca="false">SUM(F451)</f>
        <v>11711</v>
      </c>
      <c r="J451" s="43" t="n">
        <f aca="false">SUM(H451)</f>
        <v>23536</v>
      </c>
      <c r="K451" s="43" t="n">
        <f aca="false">SUM(I451)</f>
        <v>11711</v>
      </c>
      <c r="L451" s="191" t="n">
        <v>0</v>
      </c>
      <c r="M451" s="191" t="n">
        <v>0</v>
      </c>
      <c r="N451" s="42" t="n">
        <v>0</v>
      </c>
      <c r="O451" s="191" t="n">
        <v>0</v>
      </c>
      <c r="P451" s="191" t="n">
        <v>0</v>
      </c>
      <c r="Q451" s="191" t="n">
        <v>0</v>
      </c>
      <c r="R451" s="42" t="n">
        <v>0</v>
      </c>
      <c r="S451" s="191" t="n">
        <v>0</v>
      </c>
      <c r="T451" s="191" t="n">
        <v>0</v>
      </c>
      <c r="U451" s="191" t="n">
        <v>0</v>
      </c>
      <c r="V451" s="42" t="n">
        <v>0</v>
      </c>
      <c r="W451" s="191" t="n">
        <v>0</v>
      </c>
      <c r="X451" s="191" t="n">
        <v>0</v>
      </c>
      <c r="Y451" s="191" t="n">
        <v>0</v>
      </c>
      <c r="Z451" s="191" t="n">
        <v>0</v>
      </c>
      <c r="AA451" s="191" t="n">
        <v>0</v>
      </c>
      <c r="AB451" s="191" t="n">
        <v>0</v>
      </c>
      <c r="AC451" s="191" t="n">
        <v>0</v>
      </c>
      <c r="AD451" s="191" t="n">
        <v>0</v>
      </c>
      <c r="AE451" s="191" t="n">
        <v>0</v>
      </c>
    </row>
    <row r="452" customFormat="false" ht="25.5" hidden="false" customHeight="false" outlineLevel="0" collapsed="false">
      <c r="A452" s="187"/>
      <c r="B452" s="300"/>
      <c r="C452" s="196" t="n">
        <v>4140</v>
      </c>
      <c r="D452" s="48" t="s">
        <v>22</v>
      </c>
      <c r="E452" s="43" t="n">
        <f aca="false">SUM(Paragrafy!E438)</f>
        <v>31000</v>
      </c>
      <c r="F452" s="190" t="n">
        <f aca="false">ROUND(Paragrafy!$F438,0)</f>
        <v>10903</v>
      </c>
      <c r="G452" s="45" t="n">
        <f aca="false">F452/E452</f>
        <v>0.351709677419355</v>
      </c>
      <c r="H452" s="43" t="n">
        <f aca="false">SUM(E452)</f>
        <v>31000</v>
      </c>
      <c r="I452" s="43" t="n">
        <f aca="false">SUM(F452)</f>
        <v>10903</v>
      </c>
      <c r="J452" s="191" t="n">
        <v>0</v>
      </c>
      <c r="K452" s="191" t="n">
        <v>0</v>
      </c>
      <c r="L452" s="43" t="n">
        <f aca="false">SUM(H452)</f>
        <v>31000</v>
      </c>
      <c r="M452" s="43" t="n">
        <f aca="false">SUM(I452)</f>
        <v>10903</v>
      </c>
      <c r="N452" s="42" t="n">
        <v>0</v>
      </c>
      <c r="O452" s="191" t="n">
        <v>0</v>
      </c>
      <c r="P452" s="191" t="n">
        <v>0</v>
      </c>
      <c r="Q452" s="191" t="n">
        <v>0</v>
      </c>
      <c r="R452" s="42" t="n">
        <v>0</v>
      </c>
      <c r="S452" s="191" t="n">
        <v>0</v>
      </c>
      <c r="T452" s="191" t="n">
        <v>0</v>
      </c>
      <c r="U452" s="191" t="n">
        <v>0</v>
      </c>
      <c r="V452" s="42" t="n">
        <v>0</v>
      </c>
      <c r="W452" s="191" t="n">
        <v>0</v>
      </c>
      <c r="X452" s="191" t="n">
        <v>0</v>
      </c>
      <c r="Y452" s="191" t="n">
        <v>0</v>
      </c>
      <c r="Z452" s="191" t="n">
        <v>0</v>
      </c>
      <c r="AA452" s="191" t="n">
        <v>0</v>
      </c>
      <c r="AB452" s="191" t="n">
        <v>0</v>
      </c>
      <c r="AC452" s="191" t="n">
        <v>0</v>
      </c>
      <c r="AD452" s="191" t="n">
        <v>0</v>
      </c>
      <c r="AE452" s="191" t="n">
        <v>0</v>
      </c>
    </row>
    <row r="453" customFormat="false" ht="12.75" hidden="false" customHeight="false" outlineLevel="0" collapsed="false">
      <c r="A453" s="187"/>
      <c r="B453" s="300"/>
      <c r="C453" s="196" t="n">
        <v>4210</v>
      </c>
      <c r="D453" s="48" t="s">
        <v>24</v>
      </c>
      <c r="E453" s="43" t="n">
        <f aca="false">SUM(Paragrafy!E439)</f>
        <v>112400</v>
      </c>
      <c r="F453" s="190" t="n">
        <f aca="false">ROUND(Paragrafy!$F439,0)</f>
        <v>42156</v>
      </c>
      <c r="G453" s="45" t="n">
        <f aca="false">F453/E453</f>
        <v>0.375053380782918</v>
      </c>
      <c r="H453" s="43" t="n">
        <f aca="false">SUM(E453)</f>
        <v>112400</v>
      </c>
      <c r="I453" s="43" t="n">
        <f aca="false">SUM(F453)</f>
        <v>42156</v>
      </c>
      <c r="J453" s="191" t="n">
        <v>0</v>
      </c>
      <c r="K453" s="191" t="n">
        <v>0</v>
      </c>
      <c r="L453" s="43" t="n">
        <f aca="false">SUM(H453)</f>
        <v>112400</v>
      </c>
      <c r="M453" s="43" t="n">
        <f aca="false">SUM(I453)</f>
        <v>42156</v>
      </c>
      <c r="N453" s="42" t="n">
        <v>0</v>
      </c>
      <c r="O453" s="191" t="n">
        <v>0</v>
      </c>
      <c r="P453" s="191" t="n">
        <v>0</v>
      </c>
      <c r="Q453" s="191" t="n">
        <v>0</v>
      </c>
      <c r="R453" s="42" t="n">
        <v>0</v>
      </c>
      <c r="S453" s="191" t="n">
        <v>0</v>
      </c>
      <c r="T453" s="191" t="n">
        <v>0</v>
      </c>
      <c r="U453" s="191" t="n">
        <v>0</v>
      </c>
      <c r="V453" s="42" t="n">
        <v>0</v>
      </c>
      <c r="W453" s="191" t="n">
        <v>0</v>
      </c>
      <c r="X453" s="191" t="n">
        <v>0</v>
      </c>
      <c r="Y453" s="191" t="n">
        <v>0</v>
      </c>
      <c r="Z453" s="191" t="n">
        <v>0</v>
      </c>
      <c r="AA453" s="191" t="n">
        <v>0</v>
      </c>
      <c r="AB453" s="191" t="n">
        <v>0</v>
      </c>
      <c r="AC453" s="191" t="n">
        <v>0</v>
      </c>
      <c r="AD453" s="191" t="n">
        <v>0</v>
      </c>
      <c r="AE453" s="191" t="n">
        <v>0</v>
      </c>
    </row>
    <row r="454" customFormat="false" ht="12.75" hidden="false" customHeight="false" outlineLevel="0" collapsed="false">
      <c r="A454" s="187"/>
      <c r="B454" s="300"/>
      <c r="C454" s="196" t="n">
        <v>4260</v>
      </c>
      <c r="D454" s="48" t="s">
        <v>25</v>
      </c>
      <c r="E454" s="43" t="n">
        <f aca="false">SUM(Paragrafy!E440)</f>
        <v>115800</v>
      </c>
      <c r="F454" s="190" t="n">
        <f aca="false">ROUND(Paragrafy!$F440,0)</f>
        <v>49464</v>
      </c>
      <c r="G454" s="45" t="n">
        <f aca="false">F454/E454</f>
        <v>0.427150259067358</v>
      </c>
      <c r="H454" s="43" t="n">
        <f aca="false">SUM(E454)</f>
        <v>115800</v>
      </c>
      <c r="I454" s="43" t="n">
        <f aca="false">SUM(F454)</f>
        <v>49464</v>
      </c>
      <c r="J454" s="191" t="n">
        <v>0</v>
      </c>
      <c r="K454" s="191" t="n">
        <v>0</v>
      </c>
      <c r="L454" s="43" t="n">
        <f aca="false">SUM(H454)</f>
        <v>115800</v>
      </c>
      <c r="M454" s="43" t="n">
        <f aca="false">SUM(I454)</f>
        <v>49464</v>
      </c>
      <c r="N454" s="42" t="n">
        <v>0</v>
      </c>
      <c r="O454" s="191" t="n">
        <v>0</v>
      </c>
      <c r="P454" s="191" t="n">
        <v>0</v>
      </c>
      <c r="Q454" s="191" t="n">
        <v>0</v>
      </c>
      <c r="R454" s="42" t="n">
        <v>0</v>
      </c>
      <c r="S454" s="191" t="n">
        <v>0</v>
      </c>
      <c r="T454" s="191" t="n">
        <v>0</v>
      </c>
      <c r="U454" s="191" t="n">
        <v>0</v>
      </c>
      <c r="V454" s="42" t="n">
        <v>0</v>
      </c>
      <c r="W454" s="191" t="n">
        <v>0</v>
      </c>
      <c r="X454" s="191" t="n">
        <v>0</v>
      </c>
      <c r="Y454" s="191" t="n">
        <v>0</v>
      </c>
      <c r="Z454" s="191" t="n">
        <v>0</v>
      </c>
      <c r="AA454" s="191" t="n">
        <v>0</v>
      </c>
      <c r="AB454" s="191" t="n">
        <v>0</v>
      </c>
      <c r="AC454" s="191" t="n">
        <v>0</v>
      </c>
      <c r="AD454" s="191" t="n">
        <v>0</v>
      </c>
      <c r="AE454" s="191" t="n">
        <v>0</v>
      </c>
    </row>
    <row r="455" customFormat="false" ht="12.75" hidden="false" customHeight="false" outlineLevel="0" collapsed="false">
      <c r="A455" s="187"/>
      <c r="B455" s="300"/>
      <c r="C455" s="196" t="n">
        <v>4270</v>
      </c>
      <c r="D455" s="48" t="s">
        <v>26</v>
      </c>
      <c r="E455" s="43" t="n">
        <f aca="false">SUM(Paragrafy!E441)</f>
        <v>27965</v>
      </c>
      <c r="F455" s="190" t="n">
        <f aca="false">ROUND(Paragrafy!$F441,0)</f>
        <v>6357</v>
      </c>
      <c r="G455" s="45" t="n">
        <f aca="false">F455/E455</f>
        <v>0.227319864115859</v>
      </c>
      <c r="H455" s="43" t="n">
        <f aca="false">SUM(E455)</f>
        <v>27965</v>
      </c>
      <c r="I455" s="43" t="n">
        <f aca="false">SUM(F455)</f>
        <v>6357</v>
      </c>
      <c r="J455" s="191" t="n">
        <v>0</v>
      </c>
      <c r="K455" s="191" t="n">
        <v>0</v>
      </c>
      <c r="L455" s="43" t="n">
        <f aca="false">SUM(H455)</f>
        <v>27965</v>
      </c>
      <c r="M455" s="43" t="n">
        <f aca="false">SUM(I455)</f>
        <v>6357</v>
      </c>
      <c r="N455" s="42" t="n">
        <v>0</v>
      </c>
      <c r="O455" s="191" t="n">
        <v>0</v>
      </c>
      <c r="P455" s="191" t="n">
        <v>0</v>
      </c>
      <c r="Q455" s="191" t="n">
        <v>0</v>
      </c>
      <c r="R455" s="42" t="n">
        <v>0</v>
      </c>
      <c r="S455" s="191" t="n">
        <v>0</v>
      </c>
      <c r="T455" s="191" t="n">
        <v>0</v>
      </c>
      <c r="U455" s="191" t="n">
        <v>0</v>
      </c>
      <c r="V455" s="42" t="n">
        <v>0</v>
      </c>
      <c r="W455" s="191" t="n">
        <v>0</v>
      </c>
      <c r="X455" s="191" t="n">
        <v>0</v>
      </c>
      <c r="Y455" s="191" t="n">
        <v>0</v>
      </c>
      <c r="Z455" s="191" t="n">
        <v>0</v>
      </c>
      <c r="AA455" s="191" t="n">
        <v>0</v>
      </c>
      <c r="AB455" s="191" t="n">
        <v>0</v>
      </c>
      <c r="AC455" s="191" t="n">
        <v>0</v>
      </c>
      <c r="AD455" s="191" t="n">
        <v>0</v>
      </c>
      <c r="AE455" s="191" t="n">
        <v>0</v>
      </c>
    </row>
    <row r="456" customFormat="false" ht="12.75" hidden="false" customHeight="false" outlineLevel="0" collapsed="false">
      <c r="A456" s="187"/>
      <c r="B456" s="300"/>
      <c r="C456" s="196" t="n">
        <v>4280</v>
      </c>
      <c r="D456" s="48" t="s">
        <v>27</v>
      </c>
      <c r="E456" s="43" t="n">
        <f aca="false">SUM(Paragrafy!E442)</f>
        <v>2760</v>
      </c>
      <c r="F456" s="190" t="n">
        <f aca="false">ROUND(Paragrafy!$F442,0)</f>
        <v>872</v>
      </c>
      <c r="G456" s="45" t="n">
        <f aca="false">F456/E456</f>
        <v>0.315942028985507</v>
      </c>
      <c r="H456" s="43" t="n">
        <f aca="false">SUM(E456)</f>
        <v>2760</v>
      </c>
      <c r="I456" s="43" t="n">
        <f aca="false">SUM(F456)</f>
        <v>872</v>
      </c>
      <c r="J456" s="191" t="n">
        <v>0</v>
      </c>
      <c r="K456" s="191" t="n">
        <v>0</v>
      </c>
      <c r="L456" s="43" t="n">
        <f aca="false">SUM(H456)</f>
        <v>2760</v>
      </c>
      <c r="M456" s="43" t="n">
        <f aca="false">SUM(I456)</f>
        <v>872</v>
      </c>
      <c r="N456" s="42" t="n">
        <v>0</v>
      </c>
      <c r="O456" s="191" t="n">
        <v>0</v>
      </c>
      <c r="P456" s="191" t="n">
        <v>0</v>
      </c>
      <c r="Q456" s="191" t="n">
        <v>0</v>
      </c>
      <c r="R456" s="42" t="n">
        <v>0</v>
      </c>
      <c r="S456" s="191" t="n">
        <v>0</v>
      </c>
      <c r="T456" s="191" t="n">
        <v>0</v>
      </c>
      <c r="U456" s="191" t="n">
        <v>0</v>
      </c>
      <c r="V456" s="42" t="n">
        <v>0</v>
      </c>
      <c r="W456" s="191" t="n">
        <v>0</v>
      </c>
      <c r="X456" s="191" t="n">
        <v>0</v>
      </c>
      <c r="Y456" s="191" t="n">
        <v>0</v>
      </c>
      <c r="Z456" s="191" t="n">
        <v>0</v>
      </c>
      <c r="AA456" s="191" t="n">
        <v>0</v>
      </c>
      <c r="AB456" s="191" t="n">
        <v>0</v>
      </c>
      <c r="AC456" s="191" t="n">
        <v>0</v>
      </c>
      <c r="AD456" s="191" t="n">
        <v>0</v>
      </c>
      <c r="AE456" s="191" t="n">
        <v>0</v>
      </c>
    </row>
    <row r="457" customFormat="false" ht="12.75" hidden="false" customHeight="false" outlineLevel="0" collapsed="false">
      <c r="A457" s="187"/>
      <c r="B457" s="300"/>
      <c r="C457" s="196" t="n">
        <v>4300</v>
      </c>
      <c r="D457" s="48" t="s">
        <v>14</v>
      </c>
      <c r="E457" s="43" t="n">
        <f aca="false">SUM(Paragrafy!E443)</f>
        <v>107580</v>
      </c>
      <c r="F457" s="190" t="n">
        <f aca="false">ROUND(Paragrafy!$F443,0)</f>
        <v>46553</v>
      </c>
      <c r="G457" s="45" t="n">
        <f aca="false">F457/E457</f>
        <v>0.432729131808886</v>
      </c>
      <c r="H457" s="43" t="n">
        <f aca="false">SUM(E457)</f>
        <v>107580</v>
      </c>
      <c r="I457" s="43" t="n">
        <f aca="false">SUM(F457)</f>
        <v>46553</v>
      </c>
      <c r="J457" s="191" t="n">
        <v>0</v>
      </c>
      <c r="K457" s="191" t="n">
        <v>0</v>
      </c>
      <c r="L457" s="43" t="n">
        <f aca="false">SUM(H457)</f>
        <v>107580</v>
      </c>
      <c r="M457" s="43" t="n">
        <f aca="false">SUM(I457)</f>
        <v>46553</v>
      </c>
      <c r="N457" s="42" t="n">
        <v>0</v>
      </c>
      <c r="O457" s="191" t="n">
        <v>0</v>
      </c>
      <c r="P457" s="191" t="n">
        <v>0</v>
      </c>
      <c r="Q457" s="191" t="n">
        <v>0</v>
      </c>
      <c r="R457" s="42" t="n">
        <v>0</v>
      </c>
      <c r="S457" s="191" t="n">
        <v>0</v>
      </c>
      <c r="T457" s="191" t="n">
        <v>0</v>
      </c>
      <c r="U457" s="191" t="n">
        <v>0</v>
      </c>
      <c r="V457" s="42" t="n">
        <v>0</v>
      </c>
      <c r="W457" s="191" t="n">
        <v>0</v>
      </c>
      <c r="X457" s="191" t="n">
        <v>0</v>
      </c>
      <c r="Y457" s="191" t="n">
        <v>0</v>
      </c>
      <c r="Z457" s="191" t="n">
        <v>0</v>
      </c>
      <c r="AA457" s="191" t="n">
        <v>0</v>
      </c>
      <c r="AB457" s="191" t="n">
        <v>0</v>
      </c>
      <c r="AC457" s="191" t="n">
        <v>0</v>
      </c>
      <c r="AD457" s="191" t="n">
        <v>0</v>
      </c>
      <c r="AE457" s="191" t="n">
        <v>0</v>
      </c>
    </row>
    <row r="458" customFormat="false" ht="12.75" hidden="false" customHeight="false" outlineLevel="0" collapsed="false">
      <c r="A458" s="301"/>
      <c r="B458" s="302"/>
      <c r="C458" s="225" t="n">
        <v>4350</v>
      </c>
      <c r="D458" s="89" t="s">
        <v>28</v>
      </c>
      <c r="E458" s="107" t="n">
        <f aca="false">SUM(Paragrafy!E444)</f>
        <v>5650</v>
      </c>
      <c r="F458" s="227" t="n">
        <f aca="false">ROUND(Paragrafy!$F444,0)</f>
        <v>2567</v>
      </c>
      <c r="G458" s="123" t="n">
        <f aca="false">F458/E458</f>
        <v>0.454336283185841</v>
      </c>
      <c r="H458" s="107" t="n">
        <f aca="false">SUM(E458)</f>
        <v>5650</v>
      </c>
      <c r="I458" s="107" t="n">
        <f aca="false">SUM(F458)</f>
        <v>2567</v>
      </c>
      <c r="J458" s="229" t="n">
        <v>0</v>
      </c>
      <c r="K458" s="229" t="n">
        <v>0</v>
      </c>
      <c r="L458" s="107" t="n">
        <f aca="false">SUM(H458)</f>
        <v>5650</v>
      </c>
      <c r="M458" s="107" t="n">
        <f aca="false">SUM(I458)</f>
        <v>2567</v>
      </c>
      <c r="N458" s="241" t="n">
        <v>0</v>
      </c>
      <c r="O458" s="229" t="n">
        <v>0</v>
      </c>
      <c r="P458" s="229" t="n">
        <v>0</v>
      </c>
      <c r="Q458" s="229" t="n">
        <v>0</v>
      </c>
      <c r="R458" s="241" t="n">
        <v>0</v>
      </c>
      <c r="S458" s="229" t="n">
        <v>0</v>
      </c>
      <c r="T458" s="229" t="n">
        <v>0</v>
      </c>
      <c r="U458" s="229" t="n">
        <v>0</v>
      </c>
      <c r="V458" s="241" t="n">
        <v>0</v>
      </c>
      <c r="W458" s="229" t="n">
        <v>0</v>
      </c>
      <c r="X458" s="229" t="n">
        <v>0</v>
      </c>
      <c r="Y458" s="229" t="n">
        <v>0</v>
      </c>
      <c r="Z458" s="229" t="n">
        <v>0</v>
      </c>
      <c r="AA458" s="229" t="n">
        <v>0</v>
      </c>
      <c r="AB458" s="229" t="n">
        <v>0</v>
      </c>
      <c r="AC458" s="229" t="n">
        <v>0</v>
      </c>
      <c r="AD458" s="229" t="n">
        <v>0</v>
      </c>
      <c r="AE458" s="229" t="n">
        <v>0</v>
      </c>
    </row>
    <row r="459" customFormat="false" ht="38.25" hidden="false" customHeight="false" outlineLevel="0" collapsed="false">
      <c r="A459" s="187"/>
      <c r="B459" s="300"/>
      <c r="C459" s="196" t="n">
        <v>4360</v>
      </c>
      <c r="D459" s="48" t="s">
        <v>29</v>
      </c>
      <c r="E459" s="43" t="n">
        <f aca="false">SUM(Paragrafy!E445)</f>
        <v>4000</v>
      </c>
      <c r="F459" s="190" t="n">
        <f aca="false">ROUND(Paragrafy!$F445,0)</f>
        <v>1915</v>
      </c>
      <c r="G459" s="45" t="n">
        <f aca="false">F459/E459</f>
        <v>0.47875</v>
      </c>
      <c r="H459" s="43" t="n">
        <f aca="false">SUM(E459)</f>
        <v>4000</v>
      </c>
      <c r="I459" s="43" t="n">
        <f aca="false">SUM(F459)</f>
        <v>1915</v>
      </c>
      <c r="J459" s="191" t="n">
        <v>0</v>
      </c>
      <c r="K459" s="191" t="n">
        <v>0</v>
      </c>
      <c r="L459" s="43" t="n">
        <f aca="false">SUM(H459)</f>
        <v>4000</v>
      </c>
      <c r="M459" s="43" t="n">
        <f aca="false">SUM(I459)</f>
        <v>1915</v>
      </c>
      <c r="N459" s="42" t="n">
        <v>0</v>
      </c>
      <c r="O459" s="191" t="n">
        <v>0</v>
      </c>
      <c r="P459" s="191" t="n">
        <v>0</v>
      </c>
      <c r="Q459" s="191" t="n">
        <v>0</v>
      </c>
      <c r="R459" s="42" t="n">
        <v>0</v>
      </c>
      <c r="S459" s="191" t="n">
        <v>0</v>
      </c>
      <c r="T459" s="191" t="n">
        <v>0</v>
      </c>
      <c r="U459" s="191" t="n">
        <v>0</v>
      </c>
      <c r="V459" s="42" t="n">
        <v>0</v>
      </c>
      <c r="W459" s="191" t="n">
        <v>0</v>
      </c>
      <c r="X459" s="191" t="n">
        <v>0</v>
      </c>
      <c r="Y459" s="191" t="n">
        <v>0</v>
      </c>
      <c r="Z459" s="191" t="n">
        <v>0</v>
      </c>
      <c r="AA459" s="191" t="n">
        <v>0</v>
      </c>
      <c r="AB459" s="191" t="n">
        <v>0</v>
      </c>
      <c r="AC459" s="191" t="n">
        <v>0</v>
      </c>
      <c r="AD459" s="191" t="n">
        <v>0</v>
      </c>
      <c r="AE459" s="191" t="n">
        <v>0</v>
      </c>
    </row>
    <row r="460" customFormat="false" ht="38.25" hidden="false" customHeight="false" outlineLevel="0" collapsed="false">
      <c r="A460" s="187"/>
      <c r="B460" s="300"/>
      <c r="C460" s="196" t="n">
        <v>4370</v>
      </c>
      <c r="D460" s="48" t="s">
        <v>30</v>
      </c>
      <c r="E460" s="43" t="n">
        <f aca="false">SUM(Paragrafy!E446)</f>
        <v>9400</v>
      </c>
      <c r="F460" s="190" t="n">
        <f aca="false">ROUND(Paragrafy!$F446,0)</f>
        <v>3112</v>
      </c>
      <c r="G460" s="45" t="n">
        <f aca="false">F460/E460</f>
        <v>0.331063829787234</v>
      </c>
      <c r="H460" s="43" t="n">
        <f aca="false">SUM(E460)</f>
        <v>9400</v>
      </c>
      <c r="I460" s="43" t="n">
        <f aca="false">SUM(F460)</f>
        <v>3112</v>
      </c>
      <c r="J460" s="191" t="n">
        <v>0</v>
      </c>
      <c r="K460" s="191" t="n">
        <v>0</v>
      </c>
      <c r="L460" s="43" t="n">
        <f aca="false">SUM(H460)</f>
        <v>9400</v>
      </c>
      <c r="M460" s="43" t="n">
        <f aca="false">SUM(I460)</f>
        <v>3112</v>
      </c>
      <c r="N460" s="42" t="n">
        <v>0</v>
      </c>
      <c r="O460" s="191" t="n">
        <v>0</v>
      </c>
      <c r="P460" s="191" t="n">
        <v>0</v>
      </c>
      <c r="Q460" s="191" t="n">
        <v>0</v>
      </c>
      <c r="R460" s="42" t="n">
        <v>0</v>
      </c>
      <c r="S460" s="191" t="n">
        <v>0</v>
      </c>
      <c r="T460" s="191" t="n">
        <v>0</v>
      </c>
      <c r="U460" s="191" t="n">
        <v>0</v>
      </c>
      <c r="V460" s="42" t="n">
        <v>0</v>
      </c>
      <c r="W460" s="191" t="n">
        <v>0</v>
      </c>
      <c r="X460" s="191" t="n">
        <v>0</v>
      </c>
      <c r="Y460" s="191" t="n">
        <v>0</v>
      </c>
      <c r="Z460" s="191" t="n">
        <v>0</v>
      </c>
      <c r="AA460" s="191" t="n">
        <v>0</v>
      </c>
      <c r="AB460" s="191" t="n">
        <v>0</v>
      </c>
      <c r="AC460" s="191" t="n">
        <v>0</v>
      </c>
      <c r="AD460" s="191" t="n">
        <v>0</v>
      </c>
      <c r="AE460" s="191" t="n">
        <v>0</v>
      </c>
    </row>
    <row r="461" customFormat="false" ht="25.5" hidden="false" customHeight="false" outlineLevel="0" collapsed="false">
      <c r="A461" s="187"/>
      <c r="B461" s="300"/>
      <c r="C461" s="196" t="n">
        <v>4400</v>
      </c>
      <c r="D461" s="48" t="s">
        <v>31</v>
      </c>
      <c r="E461" s="43" t="n">
        <f aca="false">SUM(Paragrafy!E447)</f>
        <v>9700</v>
      </c>
      <c r="F461" s="190" t="n">
        <f aca="false">ROUND(Paragrafy!$F447,0)</f>
        <v>4301</v>
      </c>
      <c r="G461" s="45" t="n">
        <f aca="false">F461/E461</f>
        <v>0.44340206185567</v>
      </c>
      <c r="H461" s="43" t="n">
        <f aca="false">SUM(E461)</f>
        <v>9700</v>
      </c>
      <c r="I461" s="43" t="n">
        <f aca="false">SUM(F461)</f>
        <v>4301</v>
      </c>
      <c r="J461" s="191" t="n">
        <v>0</v>
      </c>
      <c r="K461" s="191" t="n">
        <v>0</v>
      </c>
      <c r="L461" s="43" t="n">
        <f aca="false">SUM(H461)</f>
        <v>9700</v>
      </c>
      <c r="M461" s="43" t="n">
        <f aca="false">SUM(I461)</f>
        <v>4301</v>
      </c>
      <c r="N461" s="42" t="n">
        <v>0</v>
      </c>
      <c r="O461" s="191" t="n">
        <v>0</v>
      </c>
      <c r="P461" s="191" t="n">
        <v>0</v>
      </c>
      <c r="Q461" s="191" t="n">
        <v>0</v>
      </c>
      <c r="R461" s="42" t="n">
        <v>0</v>
      </c>
      <c r="S461" s="191" t="n">
        <v>0</v>
      </c>
      <c r="T461" s="191" t="n">
        <v>0</v>
      </c>
      <c r="U461" s="191" t="n">
        <v>0</v>
      </c>
      <c r="V461" s="42" t="n">
        <v>0</v>
      </c>
      <c r="W461" s="191" t="n">
        <v>0</v>
      </c>
      <c r="X461" s="191" t="n">
        <v>0</v>
      </c>
      <c r="Y461" s="191" t="n">
        <v>0</v>
      </c>
      <c r="Z461" s="191" t="n">
        <v>0</v>
      </c>
      <c r="AA461" s="191" t="n">
        <v>0</v>
      </c>
      <c r="AB461" s="191" t="n">
        <v>0</v>
      </c>
      <c r="AC461" s="191" t="n">
        <v>0</v>
      </c>
      <c r="AD461" s="191" t="n">
        <v>0</v>
      </c>
      <c r="AE461" s="191" t="n">
        <v>0</v>
      </c>
    </row>
    <row r="462" customFormat="false" ht="12.75" hidden="false" customHeight="false" outlineLevel="0" collapsed="false">
      <c r="A462" s="187"/>
      <c r="B462" s="300"/>
      <c r="C462" s="196" t="n">
        <v>4410</v>
      </c>
      <c r="D462" s="48" t="s">
        <v>32</v>
      </c>
      <c r="E462" s="43" t="n">
        <f aca="false">SUM(Paragrafy!E448)</f>
        <v>7000</v>
      </c>
      <c r="F462" s="190" t="n">
        <f aca="false">ROUND(Paragrafy!$F448,0)</f>
        <v>2415</v>
      </c>
      <c r="G462" s="45" t="n">
        <f aca="false">F462/E462</f>
        <v>0.345</v>
      </c>
      <c r="H462" s="43" t="n">
        <f aca="false">SUM(E462)</f>
        <v>7000</v>
      </c>
      <c r="I462" s="43" t="n">
        <f aca="false">SUM(F462)</f>
        <v>2415</v>
      </c>
      <c r="J462" s="191" t="n">
        <v>0</v>
      </c>
      <c r="K462" s="191" t="n">
        <v>0</v>
      </c>
      <c r="L462" s="43" t="n">
        <f aca="false">SUM(H462)</f>
        <v>7000</v>
      </c>
      <c r="M462" s="43" t="n">
        <f aca="false">SUM(I462)</f>
        <v>2415</v>
      </c>
      <c r="N462" s="42" t="n">
        <v>0</v>
      </c>
      <c r="O462" s="191" t="n">
        <v>0</v>
      </c>
      <c r="P462" s="191" t="n">
        <v>0</v>
      </c>
      <c r="Q462" s="191" t="n">
        <v>0</v>
      </c>
      <c r="R462" s="42" t="n">
        <v>0</v>
      </c>
      <c r="S462" s="191" t="n">
        <v>0</v>
      </c>
      <c r="T462" s="191" t="n">
        <v>0</v>
      </c>
      <c r="U462" s="191" t="n">
        <v>0</v>
      </c>
      <c r="V462" s="42" t="n">
        <v>0</v>
      </c>
      <c r="W462" s="191" t="n">
        <v>0</v>
      </c>
      <c r="X462" s="191" t="n">
        <v>0</v>
      </c>
      <c r="Y462" s="191" t="n">
        <v>0</v>
      </c>
      <c r="Z462" s="191" t="n">
        <v>0</v>
      </c>
      <c r="AA462" s="191" t="n">
        <v>0</v>
      </c>
      <c r="AB462" s="191" t="n">
        <v>0</v>
      </c>
      <c r="AC462" s="191" t="n">
        <v>0</v>
      </c>
      <c r="AD462" s="191" t="n">
        <v>0</v>
      </c>
      <c r="AE462" s="191" t="n">
        <v>0</v>
      </c>
    </row>
    <row r="463" customFormat="false" ht="12.75" hidden="false" customHeight="false" outlineLevel="0" collapsed="false">
      <c r="A463" s="187"/>
      <c r="B463" s="300"/>
      <c r="C463" s="196" t="n">
        <v>4430</v>
      </c>
      <c r="D463" s="48" t="s">
        <v>34</v>
      </c>
      <c r="E463" s="43" t="n">
        <f aca="false">SUM(Paragrafy!E449)</f>
        <v>12900</v>
      </c>
      <c r="F463" s="190" t="n">
        <f aca="false">ROUND(Paragrafy!$F449,0)</f>
        <v>3082</v>
      </c>
      <c r="G463" s="45" t="n">
        <f aca="false">F463/E463</f>
        <v>0.238914728682171</v>
      </c>
      <c r="H463" s="43" t="n">
        <f aca="false">SUM(E463)</f>
        <v>12900</v>
      </c>
      <c r="I463" s="43" t="n">
        <f aca="false">SUM(F463)</f>
        <v>3082</v>
      </c>
      <c r="J463" s="191" t="n">
        <v>0</v>
      </c>
      <c r="K463" s="191" t="n">
        <v>0</v>
      </c>
      <c r="L463" s="43" t="n">
        <f aca="false">SUM(H463)</f>
        <v>12900</v>
      </c>
      <c r="M463" s="43" t="n">
        <f aca="false">SUM(I463)</f>
        <v>3082</v>
      </c>
      <c r="N463" s="42" t="n">
        <v>0</v>
      </c>
      <c r="O463" s="191" t="n">
        <v>0</v>
      </c>
      <c r="P463" s="191" t="n">
        <v>0</v>
      </c>
      <c r="Q463" s="191" t="n">
        <v>0</v>
      </c>
      <c r="R463" s="42" t="n">
        <v>0</v>
      </c>
      <c r="S463" s="191" t="n">
        <v>0</v>
      </c>
      <c r="T463" s="191" t="n">
        <v>0</v>
      </c>
      <c r="U463" s="191" t="n">
        <v>0</v>
      </c>
      <c r="V463" s="42" t="n">
        <v>0</v>
      </c>
      <c r="W463" s="191" t="n">
        <v>0</v>
      </c>
      <c r="X463" s="191" t="n">
        <v>0</v>
      </c>
      <c r="Y463" s="191" t="n">
        <v>0</v>
      </c>
      <c r="Z463" s="191" t="n">
        <v>0</v>
      </c>
      <c r="AA463" s="191" t="n">
        <v>0</v>
      </c>
      <c r="AB463" s="191" t="n">
        <v>0</v>
      </c>
      <c r="AC463" s="191" t="n">
        <v>0</v>
      </c>
      <c r="AD463" s="191" t="n">
        <v>0</v>
      </c>
      <c r="AE463" s="191" t="n">
        <v>0</v>
      </c>
    </row>
    <row r="464" customFormat="false" ht="24.75" hidden="false" customHeight="true" outlineLevel="0" collapsed="false">
      <c r="A464" s="187"/>
      <c r="B464" s="300"/>
      <c r="C464" s="196" t="n">
        <v>4440</v>
      </c>
      <c r="D464" s="48" t="s">
        <v>35</v>
      </c>
      <c r="E464" s="43" t="n">
        <f aca="false">SUM(Paragrafy!E450)</f>
        <v>74300</v>
      </c>
      <c r="F464" s="190" t="n">
        <f aca="false">ROUND(Paragrafy!$F450,0)</f>
        <v>60102</v>
      </c>
      <c r="G464" s="45" t="n">
        <f aca="false">F464/E464</f>
        <v>0.808909825033647</v>
      </c>
      <c r="H464" s="43" t="n">
        <f aca="false">SUM(E464)</f>
        <v>74300</v>
      </c>
      <c r="I464" s="43" t="n">
        <f aca="false">SUM(F464)</f>
        <v>60102</v>
      </c>
      <c r="J464" s="191" t="n">
        <v>0</v>
      </c>
      <c r="K464" s="191" t="n">
        <v>0</v>
      </c>
      <c r="L464" s="43" t="n">
        <f aca="false">SUM(H464)</f>
        <v>74300</v>
      </c>
      <c r="M464" s="43" t="n">
        <f aca="false">SUM(I464)</f>
        <v>60102</v>
      </c>
      <c r="N464" s="42" t="n">
        <v>0</v>
      </c>
      <c r="O464" s="191" t="n">
        <v>0</v>
      </c>
      <c r="P464" s="191" t="n">
        <v>0</v>
      </c>
      <c r="Q464" s="191" t="n">
        <v>0</v>
      </c>
      <c r="R464" s="42" t="n">
        <v>0</v>
      </c>
      <c r="S464" s="191" t="n">
        <v>0</v>
      </c>
      <c r="T464" s="191" t="n">
        <v>0</v>
      </c>
      <c r="U464" s="191" t="n">
        <v>0</v>
      </c>
      <c r="V464" s="42" t="n">
        <v>0</v>
      </c>
      <c r="W464" s="191" t="n">
        <v>0</v>
      </c>
      <c r="X464" s="191" t="n">
        <v>0</v>
      </c>
      <c r="Y464" s="191" t="n">
        <v>0</v>
      </c>
      <c r="Z464" s="191" t="n">
        <v>0</v>
      </c>
      <c r="AA464" s="191" t="n">
        <v>0</v>
      </c>
      <c r="AB464" s="191" t="n">
        <v>0</v>
      </c>
      <c r="AC464" s="191" t="n">
        <v>0</v>
      </c>
      <c r="AD464" s="191" t="n">
        <v>0</v>
      </c>
      <c r="AE464" s="191" t="n">
        <v>0</v>
      </c>
    </row>
    <row r="465" customFormat="false" ht="12.75" hidden="false" customHeight="true" outlineLevel="0" collapsed="false">
      <c r="A465" s="187"/>
      <c r="B465" s="300"/>
      <c r="C465" s="196" t="n">
        <v>4480</v>
      </c>
      <c r="D465" s="42" t="s">
        <v>36</v>
      </c>
      <c r="E465" s="43" t="n">
        <f aca="false">SUM(Paragrafy!E451)</f>
        <v>8300</v>
      </c>
      <c r="F465" s="190" t="n">
        <f aca="false">ROUND(Paragrafy!$F451,0)</f>
        <v>3960</v>
      </c>
      <c r="G465" s="45" t="n">
        <f aca="false">F465/E465</f>
        <v>0.47710843373494</v>
      </c>
      <c r="H465" s="43" t="n">
        <f aca="false">SUM(E465)</f>
        <v>8300</v>
      </c>
      <c r="I465" s="43" t="n">
        <f aca="false">SUM(F465)</f>
        <v>3960</v>
      </c>
      <c r="J465" s="191" t="n">
        <v>0</v>
      </c>
      <c r="K465" s="191" t="n">
        <v>0</v>
      </c>
      <c r="L465" s="43" t="n">
        <f aca="false">SUM(H465)</f>
        <v>8300</v>
      </c>
      <c r="M465" s="43" t="n">
        <f aca="false">SUM(I465)</f>
        <v>3960</v>
      </c>
      <c r="N465" s="42" t="n">
        <v>0</v>
      </c>
      <c r="O465" s="191" t="n">
        <v>0</v>
      </c>
      <c r="P465" s="191" t="n">
        <v>0</v>
      </c>
      <c r="Q465" s="191" t="n">
        <v>0</v>
      </c>
      <c r="R465" s="42" t="n">
        <v>0</v>
      </c>
      <c r="S465" s="191" t="n">
        <v>0</v>
      </c>
      <c r="T465" s="191" t="n">
        <v>0</v>
      </c>
      <c r="U465" s="191" t="n">
        <v>0</v>
      </c>
      <c r="V465" s="42" t="n">
        <v>0</v>
      </c>
      <c r="W465" s="191" t="n">
        <v>0</v>
      </c>
      <c r="X465" s="191" t="n">
        <v>0</v>
      </c>
      <c r="Y465" s="191" t="n">
        <v>0</v>
      </c>
      <c r="Z465" s="191" t="n">
        <v>0</v>
      </c>
      <c r="AA465" s="191" t="n">
        <v>0</v>
      </c>
      <c r="AB465" s="191" t="n">
        <v>0</v>
      </c>
      <c r="AC465" s="191" t="n">
        <v>0</v>
      </c>
      <c r="AD465" s="191" t="n">
        <v>0</v>
      </c>
      <c r="AE465" s="191" t="n">
        <v>0</v>
      </c>
    </row>
    <row r="466" customFormat="false" ht="25.5" hidden="false" customHeight="false" outlineLevel="0" collapsed="false">
      <c r="A466" s="187"/>
      <c r="B466" s="300"/>
      <c r="C466" s="196" t="n">
        <v>4520</v>
      </c>
      <c r="D466" s="48" t="s">
        <v>39</v>
      </c>
      <c r="E466" s="43" t="n">
        <f aca="false">SUM(Paragrafy!E452)</f>
        <v>23100</v>
      </c>
      <c r="F466" s="190" t="n">
        <f aca="false">ROUNDDOWN(Paragrafy!$F452,0)</f>
        <v>22934</v>
      </c>
      <c r="G466" s="45" t="n">
        <f aca="false">F466/E466</f>
        <v>0.992813852813853</v>
      </c>
      <c r="H466" s="43" t="n">
        <f aca="false">SUM(E466)</f>
        <v>23100</v>
      </c>
      <c r="I466" s="43" t="n">
        <f aca="false">SUM(F466)</f>
        <v>22934</v>
      </c>
      <c r="J466" s="191" t="n">
        <v>0</v>
      </c>
      <c r="K466" s="191" t="n">
        <v>0</v>
      </c>
      <c r="L466" s="43" t="n">
        <f aca="false">SUM(H466)</f>
        <v>23100</v>
      </c>
      <c r="M466" s="43" t="n">
        <f aca="false">SUM(I466)</f>
        <v>22934</v>
      </c>
      <c r="N466" s="42" t="n">
        <v>0</v>
      </c>
      <c r="O466" s="191" t="n">
        <v>0</v>
      </c>
      <c r="P466" s="191" t="n">
        <v>0</v>
      </c>
      <c r="Q466" s="191" t="n">
        <v>0</v>
      </c>
      <c r="R466" s="42" t="n">
        <v>0</v>
      </c>
      <c r="S466" s="191" t="n">
        <v>0</v>
      </c>
      <c r="T466" s="191" t="n">
        <v>0</v>
      </c>
      <c r="U466" s="191" t="n">
        <v>0</v>
      </c>
      <c r="V466" s="42" t="n">
        <v>0</v>
      </c>
      <c r="W466" s="191" t="n">
        <v>0</v>
      </c>
      <c r="X466" s="191" t="n">
        <v>0</v>
      </c>
      <c r="Y466" s="191" t="n">
        <v>0</v>
      </c>
      <c r="Z466" s="191" t="n">
        <v>0</v>
      </c>
      <c r="AA466" s="191" t="n">
        <v>0</v>
      </c>
      <c r="AB466" s="191" t="n">
        <v>0</v>
      </c>
      <c r="AC466" s="191" t="n">
        <v>0</v>
      </c>
      <c r="AD466" s="191" t="n">
        <v>0</v>
      </c>
      <c r="AE466" s="191" t="n">
        <v>0</v>
      </c>
    </row>
    <row r="467" customFormat="false" ht="25.5" hidden="false" customHeight="false" outlineLevel="0" collapsed="false">
      <c r="A467" s="187"/>
      <c r="B467" s="300"/>
      <c r="C467" s="196" t="n">
        <v>4700</v>
      </c>
      <c r="D467" s="48" t="s">
        <v>41</v>
      </c>
      <c r="E467" s="43" t="n">
        <f aca="false">SUM(Paragrafy!E453)</f>
        <v>10000</v>
      </c>
      <c r="F467" s="190" t="n">
        <f aca="false">ROUND(Paragrafy!$F453,0)</f>
        <v>5923</v>
      </c>
      <c r="G467" s="45" t="n">
        <f aca="false">F467/E467</f>
        <v>0.5923</v>
      </c>
      <c r="H467" s="43" t="n">
        <f aca="false">SUM(E467)</f>
        <v>10000</v>
      </c>
      <c r="I467" s="43" t="n">
        <f aca="false">SUM(F467)</f>
        <v>5923</v>
      </c>
      <c r="J467" s="191" t="n">
        <v>0</v>
      </c>
      <c r="K467" s="191" t="n">
        <v>0</v>
      </c>
      <c r="L467" s="43" t="n">
        <f aca="false">SUM(H467)</f>
        <v>10000</v>
      </c>
      <c r="M467" s="43" t="n">
        <f aca="false">SUM(I467)</f>
        <v>5923</v>
      </c>
      <c r="N467" s="42" t="n">
        <v>0</v>
      </c>
      <c r="O467" s="191" t="n">
        <v>0</v>
      </c>
      <c r="P467" s="191" t="n">
        <v>0</v>
      </c>
      <c r="Q467" s="191" t="n">
        <v>0</v>
      </c>
      <c r="R467" s="42" t="n">
        <v>0</v>
      </c>
      <c r="S467" s="191" t="n">
        <v>0</v>
      </c>
      <c r="T467" s="191" t="n">
        <v>0</v>
      </c>
      <c r="U467" s="191" t="n">
        <v>0</v>
      </c>
      <c r="V467" s="42" t="n">
        <v>0</v>
      </c>
      <c r="W467" s="191" t="n">
        <v>0</v>
      </c>
      <c r="X467" s="191" t="n">
        <v>0</v>
      </c>
      <c r="Y467" s="191" t="n">
        <v>0</v>
      </c>
      <c r="Z467" s="191" t="n">
        <v>0</v>
      </c>
      <c r="AA467" s="191" t="n">
        <v>0</v>
      </c>
      <c r="AB467" s="191" t="n">
        <v>0</v>
      </c>
      <c r="AC467" s="191" t="n">
        <v>0</v>
      </c>
      <c r="AD467" s="191" t="n">
        <v>0</v>
      </c>
      <c r="AE467" s="191" t="n">
        <v>0</v>
      </c>
    </row>
    <row r="468" customFormat="false" ht="25.5" hidden="false" customHeight="false" outlineLevel="0" collapsed="false">
      <c r="A468" s="187"/>
      <c r="B468" s="300"/>
      <c r="C468" s="196" t="n">
        <v>6060</v>
      </c>
      <c r="D468" s="48" t="s">
        <v>50</v>
      </c>
      <c r="E468" s="43" t="n">
        <f aca="false">SUM(Paragrafy!E454)</f>
        <v>21000</v>
      </c>
      <c r="F468" s="190" t="n">
        <f aca="false">ROUND(Paragrafy!$F454,0)</f>
        <v>19619</v>
      </c>
      <c r="G468" s="45" t="n">
        <f aca="false">F468/E468</f>
        <v>0.934238095238095</v>
      </c>
      <c r="H468" s="43" t="n">
        <v>0</v>
      </c>
      <c r="I468" s="43" t="n">
        <v>0</v>
      </c>
      <c r="J468" s="191" t="n">
        <v>0</v>
      </c>
      <c r="K468" s="191" t="n">
        <v>0</v>
      </c>
      <c r="L468" s="43" t="n">
        <v>0</v>
      </c>
      <c r="M468" s="43" t="n">
        <v>0</v>
      </c>
      <c r="N468" s="42" t="n">
        <v>0</v>
      </c>
      <c r="O468" s="191" t="n">
        <v>0</v>
      </c>
      <c r="P468" s="191" t="n">
        <v>0</v>
      </c>
      <c r="Q468" s="191" t="n">
        <v>0</v>
      </c>
      <c r="R468" s="42" t="n">
        <v>0</v>
      </c>
      <c r="S468" s="191" t="n">
        <v>0</v>
      </c>
      <c r="T468" s="191" t="n">
        <v>0</v>
      </c>
      <c r="U468" s="191" t="n">
        <v>0</v>
      </c>
      <c r="V468" s="42" t="n">
        <v>0</v>
      </c>
      <c r="W468" s="191" t="n">
        <v>0</v>
      </c>
      <c r="X468" s="43" t="n">
        <f aca="false">SUM(E468)</f>
        <v>21000</v>
      </c>
      <c r="Y468" s="43" t="n">
        <f aca="false">SUM(F468)</f>
        <v>19619</v>
      </c>
      <c r="Z468" s="43" t="n">
        <f aca="false">SUM(X468)</f>
        <v>21000</v>
      </c>
      <c r="AA468" s="43" t="n">
        <f aca="false">SUM(Y468)</f>
        <v>19619</v>
      </c>
      <c r="AB468" s="191" t="n">
        <v>0</v>
      </c>
      <c r="AC468" s="191" t="n">
        <v>0</v>
      </c>
      <c r="AD468" s="191" t="n">
        <v>0</v>
      </c>
      <c r="AE468" s="191" t="n">
        <v>0</v>
      </c>
    </row>
    <row r="469" s="39" customFormat="true" ht="16.5" hidden="false" customHeight="true" outlineLevel="0" collapsed="false">
      <c r="A469" s="199"/>
      <c r="B469" s="180" t="s">
        <v>283</v>
      </c>
      <c r="C469" s="235"/>
      <c r="D469" s="35" t="s">
        <v>284</v>
      </c>
      <c r="E469" s="269" t="n">
        <f aca="false">SUM(E470:E473)</f>
        <v>34000</v>
      </c>
      <c r="F469" s="282" t="n">
        <f aca="false">SUM(F470:F473)</f>
        <v>0</v>
      </c>
      <c r="G469" s="194" t="n">
        <f aca="false">F469/E469</f>
        <v>0</v>
      </c>
      <c r="H469" s="269" t="n">
        <f aca="false">SUM(H470:H473)</f>
        <v>34000</v>
      </c>
      <c r="I469" s="269" t="n">
        <f aca="false">SUM(I470:I473)</f>
        <v>0</v>
      </c>
      <c r="J469" s="269" t="n">
        <f aca="false">SUM(J470:J473)</f>
        <v>5000</v>
      </c>
      <c r="K469" s="269" t="n">
        <f aca="false">SUM(K470:K473)</f>
        <v>0</v>
      </c>
      <c r="L469" s="269" t="n">
        <f aca="false">SUM(L470:L473)</f>
        <v>29000</v>
      </c>
      <c r="M469" s="269" t="n">
        <f aca="false">SUM(M470:M473)</f>
        <v>0</v>
      </c>
      <c r="N469" s="267" t="n">
        <f aca="false">SUM(N470:N473)</f>
        <v>0</v>
      </c>
      <c r="O469" s="269" t="n">
        <f aca="false">SUM(O470:O473)</f>
        <v>0</v>
      </c>
      <c r="P469" s="269" t="n">
        <f aca="false">SUM(P470:P473)</f>
        <v>0</v>
      </c>
      <c r="Q469" s="269" t="n">
        <f aca="false">SUM(Q470:Q473)</f>
        <v>0</v>
      </c>
      <c r="R469" s="267" t="n">
        <f aca="false">SUM(R470:R473)</f>
        <v>0</v>
      </c>
      <c r="S469" s="269" t="n">
        <f aca="false">SUM(S470:S473)</f>
        <v>0</v>
      </c>
      <c r="T469" s="269" t="n">
        <f aca="false">SUM(T470:T473)</f>
        <v>0</v>
      </c>
      <c r="U469" s="269" t="n">
        <f aca="false">SUM(U470:U473)</f>
        <v>0</v>
      </c>
      <c r="V469" s="267" t="n">
        <f aca="false">SUM(V470:V473)</f>
        <v>0</v>
      </c>
      <c r="W469" s="269" t="n">
        <f aca="false">SUM(W470:W473)</f>
        <v>0</v>
      </c>
      <c r="X469" s="269" t="n">
        <f aca="false">SUM(X470:X473)</f>
        <v>0</v>
      </c>
      <c r="Y469" s="269" t="n">
        <f aca="false">SUM(Y470:Y473)</f>
        <v>0</v>
      </c>
      <c r="Z469" s="269" t="n">
        <f aca="false">SUM(Z470:Z473)</f>
        <v>0</v>
      </c>
      <c r="AA469" s="269" t="n">
        <f aca="false">SUM(AA470:AA473)</f>
        <v>0</v>
      </c>
      <c r="AB469" s="269" t="n">
        <f aca="false">SUM(AB470:AB473)</f>
        <v>0</v>
      </c>
      <c r="AC469" s="269" t="n">
        <f aca="false">SUM(AC470:AC473)</f>
        <v>0</v>
      </c>
      <c r="AD469" s="269" t="n">
        <f aca="false">SUM(AD470:AD473)</f>
        <v>0</v>
      </c>
      <c r="AE469" s="269" t="n">
        <f aca="false">SUM(AE470:AE473)</f>
        <v>0</v>
      </c>
    </row>
    <row r="470" customFormat="false" ht="12.75" hidden="false" customHeight="false" outlineLevel="0" collapsed="false">
      <c r="A470" s="198"/>
      <c r="B470" s="188"/>
      <c r="C470" s="196" t="n">
        <v>4170</v>
      </c>
      <c r="D470" s="48" t="s">
        <v>23</v>
      </c>
      <c r="E470" s="284" t="n">
        <f aca="false">SUM(Paragrafy!E456)</f>
        <v>5000</v>
      </c>
      <c r="F470" s="190" t="n">
        <f aca="false">ROUND(Paragrafy!$F456,0)</f>
        <v>0</v>
      </c>
      <c r="G470" s="45" t="n">
        <f aca="false">F470/E470</f>
        <v>0</v>
      </c>
      <c r="H470" s="43" t="n">
        <f aca="false">SUM(E470)</f>
        <v>5000</v>
      </c>
      <c r="I470" s="43" t="n">
        <f aca="false">SUM(F470)</f>
        <v>0</v>
      </c>
      <c r="J470" s="284" t="n">
        <f aca="false">SUM(H470)</f>
        <v>5000</v>
      </c>
      <c r="K470" s="284" t="n">
        <f aca="false">SUM(I470)</f>
        <v>0</v>
      </c>
      <c r="L470" s="191" t="n">
        <v>0</v>
      </c>
      <c r="M470" s="191" t="n">
        <v>0</v>
      </c>
      <c r="N470" s="42" t="n">
        <v>0</v>
      </c>
      <c r="O470" s="191" t="n">
        <v>0</v>
      </c>
      <c r="P470" s="191" t="n">
        <v>0</v>
      </c>
      <c r="Q470" s="191" t="n">
        <v>0</v>
      </c>
      <c r="R470" s="42" t="n">
        <v>0</v>
      </c>
      <c r="S470" s="191" t="n">
        <v>0</v>
      </c>
      <c r="T470" s="191" t="n">
        <v>0</v>
      </c>
      <c r="U470" s="191" t="n">
        <v>0</v>
      </c>
      <c r="V470" s="42" t="n">
        <v>0</v>
      </c>
      <c r="W470" s="191" t="n">
        <v>0</v>
      </c>
      <c r="X470" s="191" t="n">
        <v>0</v>
      </c>
      <c r="Y470" s="191" t="n">
        <v>0</v>
      </c>
      <c r="Z470" s="191" t="n">
        <v>0</v>
      </c>
      <c r="AA470" s="191" t="n">
        <v>0</v>
      </c>
      <c r="AB470" s="191" t="n">
        <v>0</v>
      </c>
      <c r="AC470" s="191" t="n">
        <v>0</v>
      </c>
      <c r="AD470" s="191" t="n">
        <v>0</v>
      </c>
      <c r="AE470" s="191" t="n">
        <v>0</v>
      </c>
    </row>
    <row r="471" customFormat="false" ht="12.75" hidden="false" customHeight="false" outlineLevel="0" collapsed="false">
      <c r="A471" s="198"/>
      <c r="B471" s="188"/>
      <c r="C471" s="196" t="n">
        <v>4210</v>
      </c>
      <c r="D471" s="48" t="s">
        <v>24</v>
      </c>
      <c r="E471" s="284" t="n">
        <f aca="false">SUM(Paragrafy!E457)</f>
        <v>16000</v>
      </c>
      <c r="F471" s="190" t="n">
        <f aca="false">ROUND(Paragrafy!$F457,0)</f>
        <v>0</v>
      </c>
      <c r="G471" s="45" t="n">
        <f aca="false">F471/E471</f>
        <v>0</v>
      </c>
      <c r="H471" s="43" t="n">
        <f aca="false">SUM(E471)</f>
        <v>16000</v>
      </c>
      <c r="I471" s="43" t="n">
        <f aca="false">SUM(F471)</f>
        <v>0</v>
      </c>
      <c r="J471" s="191" t="n">
        <v>0</v>
      </c>
      <c r="K471" s="191" t="n">
        <v>0</v>
      </c>
      <c r="L471" s="284" t="n">
        <f aca="false">SUM(H471)</f>
        <v>16000</v>
      </c>
      <c r="M471" s="284" t="n">
        <f aca="false">SUM(I471)</f>
        <v>0</v>
      </c>
      <c r="N471" s="42" t="n">
        <v>0</v>
      </c>
      <c r="O471" s="191" t="n">
        <v>0</v>
      </c>
      <c r="P471" s="191" t="n">
        <v>0</v>
      </c>
      <c r="Q471" s="191" t="n">
        <v>0</v>
      </c>
      <c r="R471" s="42" t="n">
        <v>0</v>
      </c>
      <c r="S471" s="191" t="n">
        <v>0</v>
      </c>
      <c r="T471" s="191" t="n">
        <v>0</v>
      </c>
      <c r="U471" s="191" t="n">
        <v>0</v>
      </c>
      <c r="V471" s="42" t="n">
        <v>0</v>
      </c>
      <c r="W471" s="191" t="n">
        <v>0</v>
      </c>
      <c r="X471" s="191" t="n">
        <v>0</v>
      </c>
      <c r="Y471" s="191" t="n">
        <v>0</v>
      </c>
      <c r="Z471" s="191" t="n">
        <v>0</v>
      </c>
      <c r="AA471" s="191" t="n">
        <v>0</v>
      </c>
      <c r="AB471" s="191" t="n">
        <v>0</v>
      </c>
      <c r="AC471" s="191" t="n">
        <v>0</v>
      </c>
      <c r="AD471" s="191" t="n">
        <v>0</v>
      </c>
      <c r="AE471" s="191" t="n">
        <v>0</v>
      </c>
    </row>
    <row r="472" customFormat="false" ht="25.5" hidden="false" customHeight="false" outlineLevel="0" collapsed="false">
      <c r="A472" s="198"/>
      <c r="B472" s="197"/>
      <c r="C472" s="196" t="n">
        <v>4390</v>
      </c>
      <c r="D472" s="48" t="s">
        <v>85</v>
      </c>
      <c r="E472" s="284" t="n">
        <f aca="false">SUM(Paragrafy!E458)</f>
        <v>5000</v>
      </c>
      <c r="F472" s="190" t="n">
        <f aca="false">ROUND(Paragrafy!$F458,0)</f>
        <v>0</v>
      </c>
      <c r="G472" s="45" t="n">
        <f aca="false">F472/E472</f>
        <v>0</v>
      </c>
      <c r="H472" s="43" t="n">
        <f aca="false">SUM(E472)</f>
        <v>5000</v>
      </c>
      <c r="I472" s="43" t="n">
        <f aca="false">SUM(F472)</f>
        <v>0</v>
      </c>
      <c r="J472" s="191" t="n">
        <v>0</v>
      </c>
      <c r="K472" s="191" t="n">
        <v>0</v>
      </c>
      <c r="L472" s="284" t="n">
        <f aca="false">SUM(H472)</f>
        <v>5000</v>
      </c>
      <c r="M472" s="284" t="n">
        <f aca="false">SUM(I472)</f>
        <v>0</v>
      </c>
      <c r="N472" s="42" t="n">
        <v>0</v>
      </c>
      <c r="O472" s="191" t="n">
        <v>0</v>
      </c>
      <c r="P472" s="191" t="n">
        <v>0</v>
      </c>
      <c r="Q472" s="191" t="n">
        <v>0</v>
      </c>
      <c r="R472" s="42" t="n">
        <v>0</v>
      </c>
      <c r="S472" s="191" t="n">
        <v>0</v>
      </c>
      <c r="T472" s="191" t="n">
        <v>0</v>
      </c>
      <c r="U472" s="191" t="n">
        <v>0</v>
      </c>
      <c r="V472" s="42" t="n">
        <v>0</v>
      </c>
      <c r="W472" s="191" t="n">
        <v>0</v>
      </c>
      <c r="X472" s="191" t="n">
        <v>0</v>
      </c>
      <c r="Y472" s="191" t="n">
        <v>0</v>
      </c>
      <c r="Z472" s="191" t="n">
        <v>0</v>
      </c>
      <c r="AA472" s="191" t="n">
        <v>0</v>
      </c>
      <c r="AB472" s="191" t="n">
        <v>0</v>
      </c>
      <c r="AC472" s="191" t="n">
        <v>0</v>
      </c>
      <c r="AD472" s="191" t="n">
        <v>0</v>
      </c>
      <c r="AE472" s="191" t="n">
        <v>0</v>
      </c>
    </row>
    <row r="473" customFormat="false" ht="25.5" hidden="false" customHeight="false" outlineLevel="0" collapsed="false">
      <c r="A473" s="198"/>
      <c r="B473" s="197"/>
      <c r="C473" s="196" t="n">
        <v>4700</v>
      </c>
      <c r="D473" s="48" t="s">
        <v>41</v>
      </c>
      <c r="E473" s="284" t="n">
        <f aca="false">SUM(Paragrafy!E459)</f>
        <v>8000</v>
      </c>
      <c r="F473" s="190" t="n">
        <f aca="false">ROUND(Paragrafy!$F459,0)</f>
        <v>0</v>
      </c>
      <c r="G473" s="45" t="n">
        <f aca="false">F473/E473</f>
        <v>0</v>
      </c>
      <c r="H473" s="43" t="n">
        <f aca="false">SUM(E473)</f>
        <v>8000</v>
      </c>
      <c r="I473" s="43" t="n">
        <f aca="false">SUM(F473)</f>
        <v>0</v>
      </c>
      <c r="J473" s="191" t="n">
        <v>0</v>
      </c>
      <c r="K473" s="191" t="n">
        <v>0</v>
      </c>
      <c r="L473" s="284" t="n">
        <f aca="false">SUM(H473)</f>
        <v>8000</v>
      </c>
      <c r="M473" s="284" t="n">
        <f aca="false">SUM(I473)</f>
        <v>0</v>
      </c>
      <c r="N473" s="42" t="n">
        <v>0</v>
      </c>
      <c r="O473" s="191" t="n">
        <v>0</v>
      </c>
      <c r="P473" s="191" t="n">
        <v>0</v>
      </c>
      <c r="Q473" s="191" t="n">
        <v>0</v>
      </c>
      <c r="R473" s="42" t="n">
        <v>0</v>
      </c>
      <c r="S473" s="191" t="n">
        <v>0</v>
      </c>
      <c r="T473" s="191" t="n">
        <v>0</v>
      </c>
      <c r="U473" s="191" t="n">
        <v>0</v>
      </c>
      <c r="V473" s="42" t="n">
        <v>0</v>
      </c>
      <c r="W473" s="191" t="n">
        <v>0</v>
      </c>
      <c r="X473" s="191" t="n">
        <v>0</v>
      </c>
      <c r="Y473" s="191" t="n">
        <v>0</v>
      </c>
      <c r="Z473" s="191" t="n">
        <v>0</v>
      </c>
      <c r="AA473" s="191" t="n">
        <v>0</v>
      </c>
      <c r="AB473" s="191" t="n">
        <v>0</v>
      </c>
      <c r="AC473" s="191" t="n">
        <v>0</v>
      </c>
      <c r="AD473" s="191" t="n">
        <v>0</v>
      </c>
      <c r="AE473" s="191" t="n">
        <v>0</v>
      </c>
    </row>
    <row r="474" s="39" customFormat="true" ht="14.25" hidden="false" customHeight="true" outlineLevel="0" collapsed="false">
      <c r="A474" s="199"/>
      <c r="B474" s="218" t="s">
        <v>285</v>
      </c>
      <c r="C474" s="253"/>
      <c r="D474" s="72" t="s">
        <v>115</v>
      </c>
      <c r="E474" s="274" t="n">
        <f aca="false">SUM(E475)</f>
        <v>250000</v>
      </c>
      <c r="F474" s="303" t="n">
        <f aca="false">SUM(F475)</f>
        <v>0</v>
      </c>
      <c r="G474" s="47" t="n">
        <f aca="false">F474/E474</f>
        <v>0</v>
      </c>
      <c r="H474" s="274" t="n">
        <f aca="false">SUM(H475)</f>
        <v>250000</v>
      </c>
      <c r="I474" s="274" t="n">
        <f aca="false">SUM(I475)</f>
        <v>0</v>
      </c>
      <c r="J474" s="274" t="n">
        <f aca="false">SUM(J475)</f>
        <v>0</v>
      </c>
      <c r="K474" s="274" t="n">
        <f aca="false">SUM(K475)</f>
        <v>0</v>
      </c>
      <c r="L474" s="274" t="n">
        <f aca="false">SUM(L475)</f>
        <v>250000</v>
      </c>
      <c r="M474" s="274" t="n">
        <f aca="false">SUM(M475)</f>
        <v>0</v>
      </c>
      <c r="N474" s="275" t="n">
        <f aca="false">SUM(N475)</f>
        <v>0</v>
      </c>
      <c r="O474" s="274" t="n">
        <f aca="false">SUM(O475)</f>
        <v>0</v>
      </c>
      <c r="P474" s="274" t="n">
        <f aca="false">SUM(P475)</f>
        <v>0</v>
      </c>
      <c r="Q474" s="274" t="n">
        <f aca="false">SUM(Q475)</f>
        <v>0</v>
      </c>
      <c r="R474" s="275" t="n">
        <f aca="false">SUM(R475)</f>
        <v>0</v>
      </c>
      <c r="S474" s="274" t="n">
        <f aca="false">SUM(S475)</f>
        <v>0</v>
      </c>
      <c r="T474" s="274" t="n">
        <f aca="false">SUM(T475)</f>
        <v>0</v>
      </c>
      <c r="U474" s="274" t="n">
        <f aca="false">SUM(U475)</f>
        <v>0</v>
      </c>
      <c r="V474" s="275" t="n">
        <f aca="false">SUM(V475)</f>
        <v>0</v>
      </c>
      <c r="W474" s="274" t="n">
        <f aca="false">SUM(W475)</f>
        <v>0</v>
      </c>
      <c r="X474" s="274" t="n">
        <f aca="false">SUM(X475)</f>
        <v>0</v>
      </c>
      <c r="Y474" s="274" t="n">
        <f aca="false">SUM(Y475)</f>
        <v>0</v>
      </c>
      <c r="Z474" s="274" t="n">
        <f aca="false">SUM(Z475)</f>
        <v>0</v>
      </c>
      <c r="AA474" s="274" t="n">
        <f aca="false">SUM(AA475)</f>
        <v>0</v>
      </c>
      <c r="AB474" s="274" t="n">
        <f aca="false">SUM(AB475)</f>
        <v>0</v>
      </c>
      <c r="AC474" s="274" t="n">
        <f aca="false">SUM(AC475)</f>
        <v>0</v>
      </c>
      <c r="AD474" s="274" t="n">
        <f aca="false">SUM(AD475)</f>
        <v>0</v>
      </c>
      <c r="AE474" s="274" t="n">
        <f aca="false">SUM(AE475)</f>
        <v>0</v>
      </c>
    </row>
    <row r="475" s="140" customFormat="true" ht="12.75" hidden="false" customHeight="false" outlineLevel="0" collapsed="false">
      <c r="A475" s="188"/>
      <c r="B475" s="198"/>
      <c r="C475" s="196" t="n">
        <v>4300</v>
      </c>
      <c r="D475" s="48" t="s">
        <v>14</v>
      </c>
      <c r="E475" s="43" t="n">
        <f aca="false">SUM(Paragrafy!E461)</f>
        <v>250000</v>
      </c>
      <c r="F475" s="190" t="n">
        <f aca="false">ROUND(Paragrafy!$F461,0)</f>
        <v>0</v>
      </c>
      <c r="G475" s="45" t="n">
        <f aca="false">F475/E475</f>
        <v>0</v>
      </c>
      <c r="H475" s="43" t="n">
        <f aca="false">SUM(E475)</f>
        <v>250000</v>
      </c>
      <c r="I475" s="43" t="n">
        <f aca="false">SUM(F475)</f>
        <v>0</v>
      </c>
      <c r="J475" s="191" t="n">
        <v>0</v>
      </c>
      <c r="K475" s="191" t="n">
        <v>0</v>
      </c>
      <c r="L475" s="43" t="n">
        <f aca="false">SUM(H475)</f>
        <v>250000</v>
      </c>
      <c r="M475" s="43" t="n">
        <f aca="false">SUM(F475)</f>
        <v>0</v>
      </c>
      <c r="N475" s="42" t="n">
        <v>0</v>
      </c>
      <c r="O475" s="191" t="n">
        <v>0</v>
      </c>
      <c r="P475" s="191" t="n">
        <v>0</v>
      </c>
      <c r="Q475" s="191" t="n">
        <v>0</v>
      </c>
      <c r="R475" s="42" t="n">
        <v>0</v>
      </c>
      <c r="S475" s="191" t="n">
        <v>0</v>
      </c>
      <c r="T475" s="191" t="n">
        <v>0</v>
      </c>
      <c r="U475" s="191" t="n">
        <v>0</v>
      </c>
      <c r="V475" s="42" t="n">
        <v>0</v>
      </c>
      <c r="W475" s="191" t="n">
        <v>0</v>
      </c>
      <c r="X475" s="191" t="n">
        <v>0</v>
      </c>
      <c r="Y475" s="191" t="n">
        <v>0</v>
      </c>
      <c r="Z475" s="191" t="n">
        <v>0</v>
      </c>
      <c r="AA475" s="191" t="n">
        <v>0</v>
      </c>
      <c r="AB475" s="191" t="n">
        <v>0</v>
      </c>
      <c r="AC475" s="191" t="n">
        <v>0</v>
      </c>
      <c r="AD475" s="191" t="n">
        <v>0</v>
      </c>
      <c r="AE475" s="191" t="n">
        <v>0</v>
      </c>
    </row>
    <row r="476" s="217" customFormat="true" ht="12.75" hidden="false" customHeight="false" outlineLevel="0" collapsed="false">
      <c r="A476" s="218"/>
      <c r="B476" s="218" t="s">
        <v>286</v>
      </c>
      <c r="C476" s="219"/>
      <c r="D476" s="72" t="s">
        <v>116</v>
      </c>
      <c r="E476" s="36" t="n">
        <f aca="false">SUM(E477:E480)</f>
        <v>60000</v>
      </c>
      <c r="F476" s="78" t="n">
        <f aca="false">SUM(F477:F480)</f>
        <v>163</v>
      </c>
      <c r="G476" s="47" t="n">
        <f aca="false">F476/E476</f>
        <v>0.00271666666666667</v>
      </c>
      <c r="H476" s="78" t="n">
        <f aca="false">SUM(H477:H480)</f>
        <v>60000</v>
      </c>
      <c r="I476" s="36" t="n">
        <f aca="false">SUM(I477:I480)</f>
        <v>163</v>
      </c>
      <c r="J476" s="78" t="n">
        <f aca="false">SUM(J477:J480)</f>
        <v>0</v>
      </c>
      <c r="K476" s="36" t="n">
        <f aca="false">SUM(K477:K480)</f>
        <v>0</v>
      </c>
      <c r="L476" s="78" t="n">
        <f aca="false">SUM(L477:L480)</f>
        <v>60000</v>
      </c>
      <c r="M476" s="36" t="n">
        <f aca="false">SUM(M477:M480)</f>
        <v>163</v>
      </c>
      <c r="N476" s="78" t="n">
        <f aca="false">SUM(N477:N480)</f>
        <v>0</v>
      </c>
      <c r="O476" s="36" t="n">
        <f aca="false">SUM(O477:O480)</f>
        <v>0</v>
      </c>
      <c r="P476" s="78" t="n">
        <f aca="false">SUM(P477:P480)</f>
        <v>0</v>
      </c>
      <c r="Q476" s="36" t="n">
        <f aca="false">SUM(Q477:Q480)</f>
        <v>0</v>
      </c>
      <c r="R476" s="78" t="n">
        <f aca="false">SUM(R477:R480)</f>
        <v>0</v>
      </c>
      <c r="S476" s="36" t="n">
        <f aca="false">SUM(S477:S480)</f>
        <v>0</v>
      </c>
      <c r="T476" s="78" t="n">
        <f aca="false">SUM(T477:T480)</f>
        <v>0</v>
      </c>
      <c r="U476" s="36" t="n">
        <f aca="false">SUM(U477:U480)</f>
        <v>0</v>
      </c>
      <c r="V476" s="78" t="n">
        <f aca="false">SUM(V477:V480)</f>
        <v>0</v>
      </c>
      <c r="W476" s="36" t="n">
        <f aca="false">SUM(W477:W480)</f>
        <v>0</v>
      </c>
      <c r="X476" s="78" t="n">
        <f aca="false">SUM(X477:X480)</f>
        <v>0</v>
      </c>
      <c r="Y476" s="36" t="n">
        <f aca="false">SUM(Y477:Y480)</f>
        <v>0</v>
      </c>
      <c r="Z476" s="78" t="n">
        <f aca="false">SUM(Z477:Z480)</f>
        <v>0</v>
      </c>
      <c r="AA476" s="36" t="n">
        <f aca="false">SUM(AA477:AA480)</f>
        <v>0</v>
      </c>
      <c r="AB476" s="78" t="n">
        <f aca="false">SUM(AB477:AB480)</f>
        <v>0</v>
      </c>
      <c r="AC476" s="36" t="n">
        <f aca="false">SUM(AC477:AC480)</f>
        <v>0</v>
      </c>
      <c r="AD476" s="36" t="n">
        <f aca="false">SUM(AD477:AD480)</f>
        <v>0</v>
      </c>
      <c r="AE476" s="36" t="n">
        <f aca="false">SUM(AE477:AE480)</f>
        <v>0</v>
      </c>
    </row>
    <row r="477" customFormat="false" ht="12.75" hidden="false" customHeight="false" outlineLevel="0" collapsed="false">
      <c r="A477" s="188"/>
      <c r="B477" s="198"/>
      <c r="C477" s="196" t="n">
        <v>4210</v>
      </c>
      <c r="D477" s="48" t="s">
        <v>24</v>
      </c>
      <c r="E477" s="43" t="n">
        <f aca="false">SUM(Paragrafy!E463)</f>
        <v>8500</v>
      </c>
      <c r="F477" s="190" t="n">
        <f aca="false">ROUND(Paragrafy!$F463,0)</f>
        <v>163</v>
      </c>
      <c r="G477" s="45" t="n">
        <f aca="false">F477/E477</f>
        <v>0.0191764705882353</v>
      </c>
      <c r="H477" s="43" t="n">
        <f aca="false">SUM(E477)</f>
        <v>8500</v>
      </c>
      <c r="I477" s="43" t="n">
        <f aca="false">SUM(F477)</f>
        <v>163</v>
      </c>
      <c r="J477" s="191" t="n">
        <v>0</v>
      </c>
      <c r="K477" s="191" t="n">
        <v>0</v>
      </c>
      <c r="L477" s="43" t="n">
        <f aca="false">SUM(H477)</f>
        <v>8500</v>
      </c>
      <c r="M477" s="43" t="n">
        <f aca="false">SUM(I477)</f>
        <v>163</v>
      </c>
      <c r="N477" s="42" t="n">
        <v>0</v>
      </c>
      <c r="O477" s="191" t="n">
        <v>0</v>
      </c>
      <c r="P477" s="191" t="n">
        <v>0</v>
      </c>
      <c r="Q477" s="191" t="n">
        <v>0</v>
      </c>
      <c r="R477" s="42" t="n">
        <v>0</v>
      </c>
      <c r="S477" s="191" t="n">
        <v>0</v>
      </c>
      <c r="T477" s="191" t="n">
        <v>0</v>
      </c>
      <c r="U477" s="191" t="n">
        <v>0</v>
      </c>
      <c r="V477" s="42" t="n">
        <v>0</v>
      </c>
      <c r="W477" s="191" t="n">
        <v>0</v>
      </c>
      <c r="X477" s="191" t="n">
        <v>0</v>
      </c>
      <c r="Y477" s="191" t="n">
        <v>0</v>
      </c>
      <c r="Z477" s="191" t="n">
        <v>0</v>
      </c>
      <c r="AA477" s="191" t="n">
        <v>0</v>
      </c>
      <c r="AB477" s="191" t="n">
        <v>0</v>
      </c>
      <c r="AC477" s="191" t="n">
        <v>0</v>
      </c>
      <c r="AD477" s="191" t="n">
        <v>0</v>
      </c>
      <c r="AE477" s="191" t="n">
        <v>0</v>
      </c>
    </row>
    <row r="478" customFormat="false" ht="12.75" hidden="false" customHeight="false" outlineLevel="0" collapsed="false">
      <c r="A478" s="188"/>
      <c r="B478" s="198"/>
      <c r="C478" s="196" t="n">
        <v>4270</v>
      </c>
      <c r="D478" s="48" t="s">
        <v>26</v>
      </c>
      <c r="E478" s="43" t="n">
        <f aca="false">SUM(Paragrafy!E464)</f>
        <v>11500</v>
      </c>
      <c r="F478" s="190" t="n">
        <f aca="false">ROUND(Paragrafy!$F464,0)</f>
        <v>0</v>
      </c>
      <c r="G478" s="45" t="n">
        <f aca="false">F478/E478</f>
        <v>0</v>
      </c>
      <c r="H478" s="43" t="n">
        <f aca="false">SUM(E478)</f>
        <v>11500</v>
      </c>
      <c r="I478" s="43" t="n">
        <f aca="false">SUM(F478)</f>
        <v>0</v>
      </c>
      <c r="J478" s="191" t="n">
        <v>0</v>
      </c>
      <c r="K478" s="191" t="n">
        <v>0</v>
      </c>
      <c r="L478" s="43" t="n">
        <f aca="false">SUM(H478)</f>
        <v>11500</v>
      </c>
      <c r="M478" s="43" t="n">
        <f aca="false">SUM(I478)</f>
        <v>0</v>
      </c>
      <c r="N478" s="42" t="n">
        <v>0</v>
      </c>
      <c r="O478" s="191" t="n">
        <v>0</v>
      </c>
      <c r="P478" s="42" t="n">
        <v>0</v>
      </c>
      <c r="Q478" s="191" t="n">
        <v>0</v>
      </c>
      <c r="R478" s="42" t="n">
        <v>0</v>
      </c>
      <c r="S478" s="191" t="n">
        <v>0</v>
      </c>
      <c r="T478" s="42" t="n">
        <v>0</v>
      </c>
      <c r="U478" s="191" t="n">
        <v>0</v>
      </c>
      <c r="V478" s="42" t="n">
        <v>0</v>
      </c>
      <c r="W478" s="191" t="n">
        <v>0</v>
      </c>
      <c r="X478" s="42" t="n">
        <v>0</v>
      </c>
      <c r="Y478" s="191" t="n">
        <v>0</v>
      </c>
      <c r="Z478" s="42" t="n">
        <v>0</v>
      </c>
      <c r="AA478" s="191" t="n">
        <v>0</v>
      </c>
      <c r="AB478" s="42" t="n">
        <v>0</v>
      </c>
      <c r="AC478" s="191" t="n">
        <v>0</v>
      </c>
      <c r="AD478" s="191" t="n">
        <v>0</v>
      </c>
      <c r="AE478" s="191" t="n">
        <v>0</v>
      </c>
    </row>
    <row r="479" customFormat="false" ht="12.75" hidden="false" customHeight="false" outlineLevel="0" collapsed="false">
      <c r="A479" s="188"/>
      <c r="B479" s="198"/>
      <c r="C479" s="196" t="n">
        <v>4300</v>
      </c>
      <c r="D479" s="48" t="s">
        <v>14</v>
      </c>
      <c r="E479" s="43" t="n">
        <f aca="false">SUM(Paragrafy!E465)</f>
        <v>28000</v>
      </c>
      <c r="F479" s="190" t="n">
        <f aca="false">ROUND(Paragrafy!$F465,0)</f>
        <v>0</v>
      </c>
      <c r="G479" s="45" t="n">
        <f aca="false">F479/E479</f>
        <v>0</v>
      </c>
      <c r="H479" s="43" t="n">
        <f aca="false">SUM(E479)</f>
        <v>28000</v>
      </c>
      <c r="I479" s="43" t="n">
        <f aca="false">SUM(F479)</f>
        <v>0</v>
      </c>
      <c r="J479" s="191" t="n">
        <v>0</v>
      </c>
      <c r="K479" s="191" t="n">
        <v>0</v>
      </c>
      <c r="L479" s="43" t="n">
        <f aca="false">SUM(H479)</f>
        <v>28000</v>
      </c>
      <c r="M479" s="43" t="n">
        <f aca="false">SUM(I479)</f>
        <v>0</v>
      </c>
      <c r="N479" s="42" t="n">
        <v>0</v>
      </c>
      <c r="O479" s="191" t="n">
        <v>0</v>
      </c>
      <c r="P479" s="42" t="n">
        <v>0</v>
      </c>
      <c r="Q479" s="191" t="n">
        <v>0</v>
      </c>
      <c r="R479" s="42" t="n">
        <v>0</v>
      </c>
      <c r="S479" s="191" t="n">
        <v>0</v>
      </c>
      <c r="T479" s="42" t="n">
        <v>0</v>
      </c>
      <c r="U479" s="191" t="n">
        <v>0</v>
      </c>
      <c r="V479" s="42" t="n">
        <v>0</v>
      </c>
      <c r="W479" s="191" t="n">
        <v>0</v>
      </c>
      <c r="X479" s="42" t="n">
        <v>0</v>
      </c>
      <c r="Y479" s="191" t="n">
        <v>0</v>
      </c>
      <c r="Z479" s="42" t="n">
        <v>0</v>
      </c>
      <c r="AA479" s="191" t="n">
        <v>0</v>
      </c>
      <c r="AB479" s="42" t="n">
        <v>0</v>
      </c>
      <c r="AC479" s="191" t="n">
        <v>0</v>
      </c>
      <c r="AD479" s="191" t="n">
        <v>0</v>
      </c>
      <c r="AE479" s="191" t="n">
        <v>0</v>
      </c>
    </row>
    <row r="480" customFormat="false" ht="25.5" hidden="false" customHeight="false" outlineLevel="0" collapsed="false">
      <c r="A480" s="188"/>
      <c r="B480" s="198"/>
      <c r="C480" s="196" t="n">
        <v>4700</v>
      </c>
      <c r="D480" s="48" t="s">
        <v>41</v>
      </c>
      <c r="E480" s="43" t="n">
        <f aca="false">SUM(Paragrafy!E466)</f>
        <v>12000</v>
      </c>
      <c r="F480" s="190" t="n">
        <f aca="false">ROUND(Paragrafy!$F466,0)</f>
        <v>0</v>
      </c>
      <c r="G480" s="45" t="n">
        <f aca="false">F480/E480</f>
        <v>0</v>
      </c>
      <c r="H480" s="43" t="n">
        <f aca="false">SUM(E480)</f>
        <v>12000</v>
      </c>
      <c r="I480" s="43" t="n">
        <f aca="false">SUM(F480)</f>
        <v>0</v>
      </c>
      <c r="J480" s="191" t="n">
        <v>0</v>
      </c>
      <c r="K480" s="191" t="n">
        <v>0</v>
      </c>
      <c r="L480" s="43" t="n">
        <f aca="false">SUM(H480)</f>
        <v>12000</v>
      </c>
      <c r="M480" s="43" t="n">
        <f aca="false">SUM(I480)</f>
        <v>0</v>
      </c>
      <c r="N480" s="42" t="n">
        <v>0</v>
      </c>
      <c r="O480" s="191" t="n">
        <v>0</v>
      </c>
      <c r="P480" s="229" t="n">
        <v>0</v>
      </c>
      <c r="Q480" s="229" t="n">
        <v>0</v>
      </c>
      <c r="R480" s="241" t="n">
        <v>0</v>
      </c>
      <c r="S480" s="229" t="n">
        <v>0</v>
      </c>
      <c r="T480" s="229" t="n">
        <v>0</v>
      </c>
      <c r="U480" s="229" t="n">
        <v>0</v>
      </c>
      <c r="V480" s="241" t="n">
        <v>0</v>
      </c>
      <c r="W480" s="229" t="n">
        <v>0</v>
      </c>
      <c r="X480" s="229" t="n">
        <v>0</v>
      </c>
      <c r="Y480" s="229" t="n">
        <v>0</v>
      </c>
      <c r="Z480" s="229" t="n">
        <v>0</v>
      </c>
      <c r="AA480" s="229" t="n">
        <v>0</v>
      </c>
      <c r="AB480" s="229" t="n">
        <v>0</v>
      </c>
      <c r="AC480" s="229" t="n">
        <v>0</v>
      </c>
      <c r="AD480" s="191" t="n">
        <v>0</v>
      </c>
      <c r="AE480" s="191" t="n">
        <v>0</v>
      </c>
    </row>
    <row r="481" customFormat="false" ht="18.75" hidden="false" customHeight="true" outlineLevel="0" collapsed="false">
      <c r="A481" s="171" t="s">
        <v>287</v>
      </c>
      <c r="B481" s="171"/>
      <c r="C481" s="259"/>
      <c r="D481" s="71" t="s">
        <v>117</v>
      </c>
      <c r="E481" s="297" t="n">
        <f aca="false">SUM(E482)</f>
        <v>6000</v>
      </c>
      <c r="F481" s="304" t="n">
        <f aca="false">SUM(F482)</f>
        <v>6000</v>
      </c>
      <c r="G481" s="174" t="n">
        <f aca="false">F481/E481</f>
        <v>1</v>
      </c>
      <c r="H481" s="297" t="n">
        <f aca="false">SUM(H482)</f>
        <v>6000</v>
      </c>
      <c r="I481" s="297" t="n">
        <f aca="false">SUM(I482)</f>
        <v>6000</v>
      </c>
      <c r="J481" s="297" t="n">
        <f aca="false">SUM(J482)</f>
        <v>0</v>
      </c>
      <c r="K481" s="297" t="n">
        <f aca="false">SUM(K482)</f>
        <v>0</v>
      </c>
      <c r="L481" s="297" t="n">
        <f aca="false">SUM(L482)</f>
        <v>0</v>
      </c>
      <c r="M481" s="297" t="n">
        <f aca="false">SUM(M482)</f>
        <v>0</v>
      </c>
      <c r="N481" s="298" t="n">
        <f aca="false">SUM(N482)</f>
        <v>0</v>
      </c>
      <c r="O481" s="297" t="n">
        <f aca="false">SUM(O482)</f>
        <v>0</v>
      </c>
      <c r="P481" s="297" t="n">
        <f aca="false">SUM(P482)</f>
        <v>6000</v>
      </c>
      <c r="Q481" s="297" t="n">
        <f aca="false">SUM(Q482)</f>
        <v>6000</v>
      </c>
      <c r="R481" s="298" t="n">
        <f aca="false">SUM(R482)</f>
        <v>0</v>
      </c>
      <c r="S481" s="297" t="n">
        <f aca="false">SUM(S482)</f>
        <v>0</v>
      </c>
      <c r="T481" s="297" t="n">
        <f aca="false">SUM(T482)</f>
        <v>0</v>
      </c>
      <c r="U481" s="297" t="n">
        <f aca="false">SUM(U482)</f>
        <v>0</v>
      </c>
      <c r="V481" s="298" t="n">
        <f aca="false">SUM(V482)</f>
        <v>0</v>
      </c>
      <c r="W481" s="297" t="n">
        <f aca="false">SUM(W482)</f>
        <v>0</v>
      </c>
      <c r="X481" s="297" t="n">
        <f aca="false">SUM(X482)</f>
        <v>0</v>
      </c>
      <c r="Y481" s="297" t="n">
        <f aca="false">SUM(Y482)</f>
        <v>0</v>
      </c>
      <c r="Z481" s="297" t="n">
        <f aca="false">SUM(Z482)</f>
        <v>0</v>
      </c>
      <c r="AA481" s="297" t="n">
        <f aca="false">SUM(AA482)</f>
        <v>0</v>
      </c>
      <c r="AB481" s="297" t="n">
        <f aca="false">SUM(AB482)</f>
        <v>0</v>
      </c>
      <c r="AC481" s="297" t="n">
        <f aca="false">SUM(AC482)</f>
        <v>0</v>
      </c>
      <c r="AD481" s="297" t="n">
        <f aca="false">SUM(AD482)</f>
        <v>0</v>
      </c>
      <c r="AE481" s="297" t="n">
        <f aca="false">SUM(AE482)</f>
        <v>0</v>
      </c>
    </row>
    <row r="482" s="39" customFormat="true" ht="16.5" hidden="false" customHeight="true" outlineLevel="0" collapsed="false">
      <c r="A482" s="305"/>
      <c r="B482" s="306" t="s">
        <v>288</v>
      </c>
      <c r="C482" s="281"/>
      <c r="D482" s="80" t="s">
        <v>118</v>
      </c>
      <c r="E482" s="307" t="n">
        <f aca="false">SUM(E483)</f>
        <v>6000</v>
      </c>
      <c r="F482" s="308" t="n">
        <f aca="false">SUM(F483)</f>
        <v>6000</v>
      </c>
      <c r="G482" s="309" t="n">
        <f aca="false">F482/E482</f>
        <v>1</v>
      </c>
      <c r="H482" s="308" t="n">
        <f aca="false">SUM(H483)</f>
        <v>6000</v>
      </c>
      <c r="I482" s="307" t="n">
        <f aca="false">SUM(I483)</f>
        <v>6000</v>
      </c>
      <c r="J482" s="308" t="n">
        <f aca="false">SUM(J483)</f>
        <v>0</v>
      </c>
      <c r="K482" s="307" t="n">
        <f aca="false">SUM(K483)</f>
        <v>0</v>
      </c>
      <c r="L482" s="308" t="n">
        <f aca="false">SUM(L483)</f>
        <v>0</v>
      </c>
      <c r="M482" s="307" t="n">
        <f aca="false">SUM(M483)</f>
        <v>0</v>
      </c>
      <c r="N482" s="308" t="n">
        <f aca="false">SUM(N483)</f>
        <v>0</v>
      </c>
      <c r="O482" s="307" t="n">
        <f aca="false">SUM(O483)</f>
        <v>0</v>
      </c>
      <c r="P482" s="308" t="n">
        <f aca="false">SUM(P483)</f>
        <v>6000</v>
      </c>
      <c r="Q482" s="307" t="n">
        <f aca="false">SUM(Q483)</f>
        <v>6000</v>
      </c>
      <c r="R482" s="308" t="n">
        <f aca="false">SUM(R483)</f>
        <v>0</v>
      </c>
      <c r="S482" s="307" t="n">
        <f aca="false">SUM(S483)</f>
        <v>0</v>
      </c>
      <c r="T482" s="308" t="n">
        <f aca="false">SUM(T483)</f>
        <v>0</v>
      </c>
      <c r="U482" s="307" t="n">
        <f aca="false">SUM(U483)</f>
        <v>0</v>
      </c>
      <c r="V482" s="308" t="n">
        <f aca="false">SUM(V483)</f>
        <v>0</v>
      </c>
      <c r="W482" s="307" t="n">
        <f aca="false">SUM(W483)</f>
        <v>0</v>
      </c>
      <c r="X482" s="308" t="n">
        <f aca="false">SUM(X483)</f>
        <v>0</v>
      </c>
      <c r="Y482" s="307" t="n">
        <f aca="false">SUM(Y483)</f>
        <v>0</v>
      </c>
      <c r="Z482" s="308" t="n">
        <f aca="false">SUM(Z483)</f>
        <v>0</v>
      </c>
      <c r="AA482" s="307" t="n">
        <f aca="false">SUM(AA483)</f>
        <v>0</v>
      </c>
      <c r="AB482" s="308" t="n">
        <f aca="false">SUM(AB483)</f>
        <v>0</v>
      </c>
      <c r="AC482" s="307" t="n">
        <f aca="false">SUM(AC483)</f>
        <v>0</v>
      </c>
      <c r="AD482" s="307" t="n">
        <f aca="false">SUM(AD483)</f>
        <v>0</v>
      </c>
      <c r="AE482" s="307" t="n">
        <f aca="false">SUM(AE483)</f>
        <v>0</v>
      </c>
    </row>
    <row r="483" customFormat="false" ht="17.25" hidden="false" customHeight="true" outlineLevel="0" collapsed="false">
      <c r="A483" s="224"/>
      <c r="B483" s="240"/>
      <c r="C483" s="225" t="n">
        <v>3020</v>
      </c>
      <c r="D483" s="89" t="s">
        <v>17</v>
      </c>
      <c r="E483" s="107" t="n">
        <f aca="false">SUM(Paragrafy!E469)</f>
        <v>6000</v>
      </c>
      <c r="F483" s="190" t="n">
        <f aca="false">ROUND(Paragrafy!$F469,0)</f>
        <v>6000</v>
      </c>
      <c r="G483" s="123" t="n">
        <f aca="false">F483/E483</f>
        <v>1</v>
      </c>
      <c r="H483" s="107" t="n">
        <f aca="false">SUM(E483)</f>
        <v>6000</v>
      </c>
      <c r="I483" s="107" t="n">
        <f aca="false">SUM(F483)</f>
        <v>6000</v>
      </c>
      <c r="J483" s="229" t="n">
        <v>0</v>
      </c>
      <c r="K483" s="229" t="n">
        <v>0</v>
      </c>
      <c r="L483" s="229" t="n">
        <v>0</v>
      </c>
      <c r="M483" s="229" t="n">
        <v>0</v>
      </c>
      <c r="N483" s="241" t="n">
        <v>0</v>
      </c>
      <c r="O483" s="229" t="n">
        <v>0</v>
      </c>
      <c r="P483" s="107" t="n">
        <f aca="false">SUM(H483)</f>
        <v>6000</v>
      </c>
      <c r="Q483" s="107" t="n">
        <f aca="false">SUM(I483)</f>
        <v>6000</v>
      </c>
      <c r="R483" s="241" t="n">
        <v>0</v>
      </c>
      <c r="S483" s="229" t="n">
        <v>0</v>
      </c>
      <c r="T483" s="229" t="n">
        <v>0</v>
      </c>
      <c r="U483" s="229" t="n">
        <v>0</v>
      </c>
      <c r="V483" s="241" t="n">
        <v>0</v>
      </c>
      <c r="W483" s="229" t="n">
        <v>0</v>
      </c>
      <c r="X483" s="229" t="n">
        <v>0</v>
      </c>
      <c r="Y483" s="229" t="n">
        <v>0</v>
      </c>
      <c r="Z483" s="229" t="n">
        <v>0</v>
      </c>
      <c r="AA483" s="229" t="n">
        <v>0</v>
      </c>
      <c r="AB483" s="229" t="n">
        <v>0</v>
      </c>
      <c r="AC483" s="191" t="n">
        <v>0</v>
      </c>
      <c r="AD483" s="191" t="n">
        <v>0</v>
      </c>
      <c r="AE483" s="191" t="n">
        <v>0</v>
      </c>
    </row>
    <row r="484" customFormat="false" ht="18.75" hidden="false" customHeight="true" outlineLevel="0" collapsed="false">
      <c r="A484" s="171" t="s">
        <v>289</v>
      </c>
      <c r="B484" s="171"/>
      <c r="C484" s="259"/>
      <c r="D484" s="71" t="s">
        <v>119</v>
      </c>
      <c r="E484" s="297" t="n">
        <f aca="false">SUM(Paragrafy!E470)</f>
        <v>84038205</v>
      </c>
      <c r="F484" s="304" t="n">
        <f aca="false">(F485+F504+F508+F525+F601+F605+F624+F655)</f>
        <v>32318240</v>
      </c>
      <c r="G484" s="174" t="n">
        <f aca="false">F484/E484</f>
        <v>0.384566043503666</v>
      </c>
      <c r="H484" s="297" t="n">
        <f aca="false">(H485+H504+H508+H525+H601+H605+H624+H655)</f>
        <v>81437411</v>
      </c>
      <c r="I484" s="297" t="n">
        <f aca="false">(I485+I504+I508+I525+I601+I605+I624+I655)</f>
        <v>32318240</v>
      </c>
      <c r="J484" s="297" t="n">
        <f aca="false">(J485+J504+J508+J525+J601+J605+J624+J655)</f>
        <v>29743756</v>
      </c>
      <c r="K484" s="297" t="n">
        <f aca="false">(K485+K504+K508+K525+K601+K605+K624+K655)</f>
        <v>14141591</v>
      </c>
      <c r="L484" s="297" t="n">
        <f aca="false">(L485+L504+L508+L525+L601+L605+L624+L655)</f>
        <v>14437350</v>
      </c>
      <c r="M484" s="297" t="n">
        <f aca="false">(M485+M504+M508+M525+M601+M605+M624+M655)</f>
        <v>5757133</v>
      </c>
      <c r="N484" s="298" t="n">
        <f aca="false">(N485+N504+N508+N525+N601+N605+N624+N655)</f>
        <v>350936</v>
      </c>
      <c r="O484" s="297" t="n">
        <f aca="false">(O485+O504+O508+O525+O601+O605+O624+O655)</f>
        <v>213560</v>
      </c>
      <c r="P484" s="297" t="n">
        <f aca="false">(P485+P504+P508+P525+P601+P605+P624+P655)</f>
        <v>1130542</v>
      </c>
      <c r="Q484" s="297" t="n">
        <f aca="false">(Q485+Q504+Q508+Q525+Q601+Q605+Q624+Q655)</f>
        <v>610249</v>
      </c>
      <c r="R484" s="298" t="n">
        <f aca="false">(R485+R504+R508+R525+R601+R605+R624+R655)</f>
        <v>35774827</v>
      </c>
      <c r="S484" s="297" t="n">
        <f aca="false">(S485+S504+S508+S525+S601+S605+S624+S655)</f>
        <v>11595707</v>
      </c>
      <c r="T484" s="297" t="n">
        <f aca="false">(T485+T504+T508+T525+T601+T605+T624+T655)</f>
        <v>0</v>
      </c>
      <c r="U484" s="297" t="n">
        <f aca="false">(U485+U504+U508+U525+U601+U605+U624+U655)</f>
        <v>0</v>
      </c>
      <c r="V484" s="298" t="n">
        <f aca="false">(V485+V504+V508+V525+V601+V605+V624+V655)</f>
        <v>0</v>
      </c>
      <c r="W484" s="297" t="n">
        <f aca="false">(W485+W504+W508+W525+W601+W605+W624+W655)</f>
        <v>0</v>
      </c>
      <c r="X484" s="297" t="n">
        <f aca="false">(X485+X504+X508+X525+X601+X605+X624+X655)</f>
        <v>2600794</v>
      </c>
      <c r="Y484" s="297" t="n">
        <f aca="false">(Y485+Y504+Y508+Y525+Y601+Y605+Y624+Y655)</f>
        <v>0</v>
      </c>
      <c r="Z484" s="297" t="n">
        <f aca="false">(Z485+Z504+Z508+Z525+Z601+Z605+Z624+Z655)</f>
        <v>2600794</v>
      </c>
      <c r="AA484" s="297" t="n">
        <f aca="false">(AA485+AA504+AA508+AA525+AA601+AA605+AA624+AA655)</f>
        <v>0</v>
      </c>
      <c r="AB484" s="297" t="n">
        <f aca="false">(AB485+AB504+AB508+AB525+AB601+AB605+AB624+AB655)</f>
        <v>75294</v>
      </c>
      <c r="AC484" s="297" t="n">
        <f aca="false">(AC485+AC504+AC508+AC525+AC601+AC605+AC624+AC655)</f>
        <v>0</v>
      </c>
      <c r="AD484" s="297" t="n">
        <f aca="false">(AD485+AD504+AD508+AD525+AD601+AD605+AD624+AD655)</f>
        <v>0</v>
      </c>
      <c r="AE484" s="297" t="n">
        <f aca="false">(AE485+AE504+AE508+AE525+AE601+AE605+AE624+AE655)</f>
        <v>0</v>
      </c>
    </row>
    <row r="485" s="39" customFormat="true" ht="24.75" hidden="false" customHeight="true" outlineLevel="0" collapsed="false">
      <c r="A485" s="310"/>
      <c r="B485" s="311" t="s">
        <v>290</v>
      </c>
      <c r="C485" s="312"/>
      <c r="D485" s="313" t="s">
        <v>120</v>
      </c>
      <c r="E485" s="314" t="n">
        <f aca="false">SUM(E486:E503)</f>
        <v>772886</v>
      </c>
      <c r="F485" s="314" t="n">
        <f aca="false">SUM(F486:F503)</f>
        <v>142926</v>
      </c>
      <c r="G485" s="315" t="n">
        <f aca="false">F485/E485</f>
        <v>0.184925073037938</v>
      </c>
      <c r="H485" s="314" t="n">
        <f aca="false">SUM(H486:H503)</f>
        <v>772886</v>
      </c>
      <c r="I485" s="314" t="n">
        <f aca="false">SUM(I486:I503)</f>
        <v>142926</v>
      </c>
      <c r="J485" s="314" t="n">
        <f aca="false">SUM(J486:J503)</f>
        <v>0</v>
      </c>
      <c r="K485" s="314" t="n">
        <f aca="false">SUM(K486:K503)</f>
        <v>0</v>
      </c>
      <c r="L485" s="314" t="n">
        <f aca="false">SUM(L486:L503)</f>
        <v>0</v>
      </c>
      <c r="M485" s="314" t="n">
        <f aca="false">SUM(M486:M503)</f>
        <v>0</v>
      </c>
      <c r="N485" s="314" t="n">
        <f aca="false">SUM(N486:N503)</f>
        <v>0</v>
      </c>
      <c r="O485" s="314" t="n">
        <f aca="false">SUM(O486:O503)</f>
        <v>0</v>
      </c>
      <c r="P485" s="314" t="n">
        <f aca="false">SUM(P486:P503)</f>
        <v>0</v>
      </c>
      <c r="Q485" s="314" t="n">
        <f aca="false">SUM(Q486:Q503)</f>
        <v>0</v>
      </c>
      <c r="R485" s="314" t="n">
        <f aca="false">SUM(R486:R503)</f>
        <v>772886</v>
      </c>
      <c r="S485" s="314" t="n">
        <f aca="false">SUM(S486:S503)</f>
        <v>142926</v>
      </c>
      <c r="T485" s="314" t="n">
        <f aca="false">SUM(T486:T503)</f>
        <v>0</v>
      </c>
      <c r="U485" s="314" t="n">
        <f aca="false">SUM(U486:U503)</f>
        <v>0</v>
      </c>
      <c r="V485" s="314" t="n">
        <f aca="false">SUM(V486:V503)</f>
        <v>0</v>
      </c>
      <c r="W485" s="314" t="n">
        <f aca="false">SUM(W486:W503)</f>
        <v>0</v>
      </c>
      <c r="X485" s="314" t="n">
        <f aca="false">SUM(X486:X503)</f>
        <v>0</v>
      </c>
      <c r="Y485" s="314" t="n">
        <f aca="false">SUM(Y486:Y503)</f>
        <v>0</v>
      </c>
      <c r="Z485" s="314" t="n">
        <f aca="false">SUM(Z486:Z503)</f>
        <v>0</v>
      </c>
      <c r="AA485" s="314" t="n">
        <f aca="false">SUM(AA486:AA503)</f>
        <v>0</v>
      </c>
      <c r="AB485" s="316" t="n">
        <f aca="false">SUM(AB486:AB503)</f>
        <v>0</v>
      </c>
      <c r="AC485" s="314" t="n">
        <f aca="false">SUM(AC486:AC503)</f>
        <v>0</v>
      </c>
      <c r="AD485" s="314" t="n">
        <f aca="false">SUM(AD486:AD503)</f>
        <v>0</v>
      </c>
      <c r="AE485" s="316" t="n">
        <f aca="false">SUM(AE486:AE503)</f>
        <v>0</v>
      </c>
    </row>
    <row r="486" s="39" customFormat="true" ht="62.25" hidden="false" customHeight="true" outlineLevel="0" collapsed="false">
      <c r="A486" s="179"/>
      <c r="B486" s="254"/>
      <c r="C486" s="196" t="n">
        <v>2918</v>
      </c>
      <c r="D486" s="48" t="s">
        <v>47</v>
      </c>
      <c r="E486" s="284" t="n">
        <f aca="false">SUM(Paragrafy!E472)</f>
        <v>8</v>
      </c>
      <c r="F486" s="190" t="n">
        <f aca="false">ROUND(Paragrafy!$F472,0)</f>
        <v>8</v>
      </c>
      <c r="G486" s="45" t="n">
        <f aca="false">F486/E486</f>
        <v>1</v>
      </c>
      <c r="H486" s="284" t="n">
        <f aca="false">SUM(E486)</f>
        <v>8</v>
      </c>
      <c r="I486" s="284" t="n">
        <f aca="false">SUM(F486)</f>
        <v>8</v>
      </c>
      <c r="J486" s="284" t="n">
        <v>0</v>
      </c>
      <c r="K486" s="284" t="n">
        <v>0</v>
      </c>
      <c r="L486" s="284" t="n">
        <v>0</v>
      </c>
      <c r="M486" s="284" t="n">
        <v>0</v>
      </c>
      <c r="N486" s="287" t="n">
        <v>0</v>
      </c>
      <c r="O486" s="284" t="n">
        <v>0</v>
      </c>
      <c r="P486" s="284" t="n">
        <v>0</v>
      </c>
      <c r="Q486" s="284" t="n">
        <v>0</v>
      </c>
      <c r="R486" s="287" t="n">
        <f aca="false">SUM(H486)</f>
        <v>8</v>
      </c>
      <c r="S486" s="284" t="n">
        <f aca="false">SUM(I486)</f>
        <v>8</v>
      </c>
      <c r="T486" s="284" t="n">
        <v>0</v>
      </c>
      <c r="U486" s="284" t="n">
        <v>0</v>
      </c>
      <c r="V486" s="287" t="n">
        <v>0</v>
      </c>
      <c r="W486" s="284" t="n">
        <v>0</v>
      </c>
      <c r="X486" s="284" t="n">
        <v>0</v>
      </c>
      <c r="Y486" s="284" t="n">
        <v>0</v>
      </c>
      <c r="Z486" s="284" t="n">
        <v>0</v>
      </c>
      <c r="AA486" s="284" t="n">
        <v>0</v>
      </c>
      <c r="AB486" s="284" t="n">
        <v>0</v>
      </c>
      <c r="AC486" s="284" t="n">
        <v>0</v>
      </c>
      <c r="AD486" s="191" t="n">
        <v>0</v>
      </c>
      <c r="AE486" s="191" t="n">
        <v>0</v>
      </c>
    </row>
    <row r="487" s="39" customFormat="true" ht="60.75" hidden="false" customHeight="true" outlineLevel="0" collapsed="false">
      <c r="A487" s="179"/>
      <c r="B487" s="254"/>
      <c r="C487" s="236" t="s">
        <v>291</v>
      </c>
      <c r="D487" s="48" t="s">
        <v>47</v>
      </c>
      <c r="E487" s="284" t="n">
        <f aca="false">SUM(Paragrafy!E473)</f>
        <v>2</v>
      </c>
      <c r="F487" s="190" t="n">
        <f aca="false">ROUND(Paragrafy!$F473,0)</f>
        <v>1</v>
      </c>
      <c r="G487" s="45" t="n">
        <f aca="false">F487/E487</f>
        <v>0.5</v>
      </c>
      <c r="H487" s="284" t="n">
        <f aca="false">SUM(E487)</f>
        <v>2</v>
      </c>
      <c r="I487" s="284" t="n">
        <f aca="false">SUM(F487)</f>
        <v>1</v>
      </c>
      <c r="J487" s="284" t="n">
        <v>0</v>
      </c>
      <c r="K487" s="284" t="n">
        <v>0</v>
      </c>
      <c r="L487" s="284" t="n">
        <v>0</v>
      </c>
      <c r="M487" s="284" t="n">
        <v>0</v>
      </c>
      <c r="N487" s="287" t="n">
        <v>0</v>
      </c>
      <c r="O487" s="284" t="n">
        <v>0</v>
      </c>
      <c r="P487" s="284" t="n">
        <v>0</v>
      </c>
      <c r="Q487" s="284" t="n">
        <v>0</v>
      </c>
      <c r="R487" s="287" t="n">
        <f aca="false">SUM(H487)</f>
        <v>2</v>
      </c>
      <c r="S487" s="284" t="n">
        <f aca="false">SUM(I487)</f>
        <v>1</v>
      </c>
      <c r="T487" s="284" t="n">
        <v>0</v>
      </c>
      <c r="U487" s="284" t="n">
        <v>0</v>
      </c>
      <c r="V487" s="287" t="n">
        <v>0</v>
      </c>
      <c r="W487" s="284" t="n">
        <v>0</v>
      </c>
      <c r="X487" s="284" t="n">
        <v>0</v>
      </c>
      <c r="Y487" s="284" t="n">
        <v>0</v>
      </c>
      <c r="Z487" s="284" t="n">
        <v>0</v>
      </c>
      <c r="AA487" s="284" t="n">
        <v>0</v>
      </c>
      <c r="AB487" s="284" t="n">
        <v>0</v>
      </c>
      <c r="AC487" s="284" t="n">
        <v>0</v>
      </c>
      <c r="AD487" s="191" t="n">
        <v>0</v>
      </c>
      <c r="AE487" s="191" t="n">
        <v>0</v>
      </c>
    </row>
    <row r="488" customFormat="false" ht="12.75" hidden="false" customHeight="false" outlineLevel="0" collapsed="false">
      <c r="A488" s="187"/>
      <c r="B488" s="206"/>
      <c r="C488" s="196" t="n">
        <v>4018</v>
      </c>
      <c r="D488" s="48" t="s">
        <v>18</v>
      </c>
      <c r="E488" s="43" t="n">
        <f aca="false">SUM(Paragrafy!E474)</f>
        <v>238000</v>
      </c>
      <c r="F488" s="190" t="n">
        <f aca="false">ROUND(Paragrafy!$F474,0)</f>
        <v>81468</v>
      </c>
      <c r="G488" s="45" t="n">
        <f aca="false">F488/E488</f>
        <v>0.342302521008403</v>
      </c>
      <c r="H488" s="43" t="n">
        <f aca="false">SUM(E488)</f>
        <v>238000</v>
      </c>
      <c r="I488" s="43" t="n">
        <f aca="false">SUM(F488)</f>
        <v>81468</v>
      </c>
      <c r="J488" s="263" t="n">
        <v>0</v>
      </c>
      <c r="K488" s="263" t="n">
        <v>0</v>
      </c>
      <c r="L488" s="263" t="n">
        <v>0</v>
      </c>
      <c r="M488" s="263" t="n">
        <v>0</v>
      </c>
      <c r="N488" s="264" t="n">
        <v>0</v>
      </c>
      <c r="O488" s="263" t="n">
        <v>0</v>
      </c>
      <c r="P488" s="263" t="n">
        <v>0</v>
      </c>
      <c r="Q488" s="263" t="n">
        <v>0</v>
      </c>
      <c r="R488" s="53" t="n">
        <f aca="false">SUM(H488)</f>
        <v>238000</v>
      </c>
      <c r="S488" s="43" t="n">
        <f aca="false">SUM(I488)</f>
        <v>81468</v>
      </c>
      <c r="T488" s="191" t="n">
        <v>0</v>
      </c>
      <c r="U488" s="191" t="n">
        <v>0</v>
      </c>
      <c r="V488" s="42" t="n">
        <v>0</v>
      </c>
      <c r="W488" s="191" t="n">
        <v>0</v>
      </c>
      <c r="X488" s="191" t="n">
        <v>0</v>
      </c>
      <c r="Y488" s="191" t="n">
        <v>0</v>
      </c>
      <c r="Z488" s="191" t="n">
        <v>0</v>
      </c>
      <c r="AA488" s="191" t="n">
        <v>0</v>
      </c>
      <c r="AB488" s="191" t="n">
        <v>0</v>
      </c>
      <c r="AC488" s="191" t="n">
        <v>0</v>
      </c>
      <c r="AD488" s="191" t="n">
        <v>0</v>
      </c>
      <c r="AE488" s="191" t="n">
        <v>0</v>
      </c>
    </row>
    <row r="489" customFormat="false" ht="12.75" hidden="false" customHeight="false" outlineLevel="0" collapsed="false">
      <c r="A489" s="187"/>
      <c r="B489" s="206"/>
      <c r="C489" s="196" t="n">
        <v>4019</v>
      </c>
      <c r="D489" s="48" t="s">
        <v>18</v>
      </c>
      <c r="E489" s="43" t="n">
        <f aca="false">SUM(Paragrafy!E475)</f>
        <v>42000</v>
      </c>
      <c r="F489" s="190" t="n">
        <f aca="false">ROUND(Paragrafy!$F475,0)</f>
        <v>14377</v>
      </c>
      <c r="G489" s="45" t="n">
        <f aca="false">F489/E489</f>
        <v>0.342309523809524</v>
      </c>
      <c r="H489" s="43" t="n">
        <f aca="false">SUM(E489)</f>
        <v>42000</v>
      </c>
      <c r="I489" s="43" t="n">
        <f aca="false">SUM(F489)</f>
        <v>14377</v>
      </c>
      <c r="J489" s="263" t="n">
        <v>0</v>
      </c>
      <c r="K489" s="263" t="n">
        <v>0</v>
      </c>
      <c r="L489" s="263" t="n">
        <v>0</v>
      </c>
      <c r="M489" s="263" t="n">
        <v>0</v>
      </c>
      <c r="N489" s="264" t="n">
        <v>0</v>
      </c>
      <c r="O489" s="263" t="n">
        <v>0</v>
      </c>
      <c r="P489" s="263" t="n">
        <v>0</v>
      </c>
      <c r="Q489" s="263" t="n">
        <v>0</v>
      </c>
      <c r="R489" s="53" t="n">
        <f aca="false">SUM(H489)</f>
        <v>42000</v>
      </c>
      <c r="S489" s="43" t="n">
        <f aca="false">SUM(I489)</f>
        <v>14377</v>
      </c>
      <c r="T489" s="191" t="n">
        <v>0</v>
      </c>
      <c r="U489" s="191" t="n">
        <v>0</v>
      </c>
      <c r="V489" s="42" t="n">
        <v>0</v>
      </c>
      <c r="W489" s="191" t="n">
        <v>0</v>
      </c>
      <c r="X489" s="191" t="n">
        <v>0</v>
      </c>
      <c r="Y489" s="191" t="n">
        <v>0</v>
      </c>
      <c r="Z489" s="191" t="n">
        <v>0</v>
      </c>
      <c r="AA489" s="191" t="n">
        <v>0</v>
      </c>
      <c r="AB489" s="191" t="n">
        <v>0</v>
      </c>
      <c r="AC489" s="191" t="n">
        <v>0</v>
      </c>
      <c r="AD489" s="191" t="n">
        <v>0</v>
      </c>
      <c r="AE489" s="191" t="n">
        <v>0</v>
      </c>
    </row>
    <row r="490" customFormat="false" ht="12.75" hidden="false" customHeight="false" outlineLevel="0" collapsed="false">
      <c r="A490" s="187"/>
      <c r="B490" s="206"/>
      <c r="C490" s="196" t="n">
        <v>4048</v>
      </c>
      <c r="D490" s="48" t="s">
        <v>19</v>
      </c>
      <c r="E490" s="43" t="n">
        <f aca="false">SUM(Paragrafy!E476)</f>
        <v>16660</v>
      </c>
      <c r="F490" s="190" t="n">
        <f aca="false">ROUND(Paragrafy!$F476,0)</f>
        <v>6814</v>
      </c>
      <c r="G490" s="45" t="n">
        <f aca="false">F490/E490</f>
        <v>0.409003601440576</v>
      </c>
      <c r="H490" s="43" t="n">
        <f aca="false">SUM(E490)</f>
        <v>16660</v>
      </c>
      <c r="I490" s="43" t="n">
        <f aca="false">SUM(F490)</f>
        <v>6814</v>
      </c>
      <c r="J490" s="263" t="n">
        <v>0</v>
      </c>
      <c r="K490" s="263" t="n">
        <v>0</v>
      </c>
      <c r="L490" s="263" t="n">
        <v>0</v>
      </c>
      <c r="M490" s="263" t="n">
        <v>0</v>
      </c>
      <c r="N490" s="264" t="n">
        <v>0</v>
      </c>
      <c r="O490" s="263" t="n">
        <v>0</v>
      </c>
      <c r="P490" s="263" t="n">
        <v>0</v>
      </c>
      <c r="Q490" s="263" t="n">
        <v>0</v>
      </c>
      <c r="R490" s="53" t="n">
        <f aca="false">SUM(H490)</f>
        <v>16660</v>
      </c>
      <c r="S490" s="43" t="n">
        <f aca="false">SUM(I490)</f>
        <v>6814</v>
      </c>
      <c r="T490" s="191" t="n">
        <v>0</v>
      </c>
      <c r="U490" s="191" t="n">
        <v>0</v>
      </c>
      <c r="V490" s="42" t="n">
        <v>0</v>
      </c>
      <c r="W490" s="191" t="n">
        <v>0</v>
      </c>
      <c r="X490" s="191" t="n">
        <v>0</v>
      </c>
      <c r="Y490" s="191" t="n">
        <v>0</v>
      </c>
      <c r="Z490" s="191" t="n">
        <v>0</v>
      </c>
      <c r="AA490" s="191" t="n">
        <v>0</v>
      </c>
      <c r="AB490" s="191" t="n">
        <v>0</v>
      </c>
      <c r="AC490" s="191" t="n">
        <v>0</v>
      </c>
      <c r="AD490" s="191" t="n">
        <v>0</v>
      </c>
      <c r="AE490" s="191" t="n">
        <v>0</v>
      </c>
    </row>
    <row r="491" customFormat="false" ht="12.75" hidden="false" customHeight="false" outlineLevel="0" collapsed="false">
      <c r="A491" s="187"/>
      <c r="B491" s="206"/>
      <c r="C491" s="196" t="n">
        <v>4049</v>
      </c>
      <c r="D491" s="48" t="s">
        <v>19</v>
      </c>
      <c r="E491" s="43" t="n">
        <f aca="false">SUM(Paragrafy!E477)</f>
        <v>2940</v>
      </c>
      <c r="F491" s="190" t="n">
        <f aca="false">ROUND(Paragrafy!$F477,0)</f>
        <v>1203</v>
      </c>
      <c r="G491" s="45" t="n">
        <f aca="false">F491/E491</f>
        <v>0.409183673469388</v>
      </c>
      <c r="H491" s="43" t="n">
        <f aca="false">SUM(E491)</f>
        <v>2940</v>
      </c>
      <c r="I491" s="43" t="n">
        <f aca="false">SUM(F491)</f>
        <v>1203</v>
      </c>
      <c r="J491" s="263" t="n">
        <v>0</v>
      </c>
      <c r="K491" s="263" t="n">
        <v>0</v>
      </c>
      <c r="L491" s="263" t="n">
        <v>0</v>
      </c>
      <c r="M491" s="263" t="n">
        <v>0</v>
      </c>
      <c r="N491" s="264" t="n">
        <v>0</v>
      </c>
      <c r="O491" s="263" t="n">
        <v>0</v>
      </c>
      <c r="P491" s="263" t="n">
        <v>0</v>
      </c>
      <c r="Q491" s="263" t="n">
        <v>0</v>
      </c>
      <c r="R491" s="53" t="n">
        <f aca="false">SUM(H491)</f>
        <v>2940</v>
      </c>
      <c r="S491" s="43" t="n">
        <f aca="false">SUM(I491)</f>
        <v>1203</v>
      </c>
      <c r="T491" s="191" t="n">
        <v>0</v>
      </c>
      <c r="U491" s="191" t="n">
        <v>0</v>
      </c>
      <c r="V491" s="42" t="n">
        <v>0</v>
      </c>
      <c r="W491" s="191" t="n">
        <v>0</v>
      </c>
      <c r="X491" s="191" t="n">
        <v>0</v>
      </c>
      <c r="Y491" s="191" t="n">
        <v>0</v>
      </c>
      <c r="Z491" s="191" t="n">
        <v>0</v>
      </c>
      <c r="AA491" s="191" t="n">
        <v>0</v>
      </c>
      <c r="AB491" s="191" t="n">
        <v>0</v>
      </c>
      <c r="AC491" s="191" t="n">
        <v>0</v>
      </c>
      <c r="AD491" s="191" t="n">
        <v>0</v>
      </c>
      <c r="AE491" s="191" t="n">
        <v>0</v>
      </c>
    </row>
    <row r="492" customFormat="false" ht="12.75" hidden="false" customHeight="false" outlineLevel="0" collapsed="false">
      <c r="A492" s="187"/>
      <c r="B492" s="206"/>
      <c r="C492" s="196" t="n">
        <v>4118</v>
      </c>
      <c r="D492" s="48" t="s">
        <v>75</v>
      </c>
      <c r="E492" s="43" t="n">
        <f aca="false">SUM(Paragrafy!E478)</f>
        <v>38683</v>
      </c>
      <c r="F492" s="190" t="n">
        <f aca="false">ROUND(Paragrafy!$F478,0)</f>
        <v>13233</v>
      </c>
      <c r="G492" s="45" t="n">
        <f aca="false">F492/E492</f>
        <v>0.342088255822971</v>
      </c>
      <c r="H492" s="43" t="n">
        <f aca="false">SUM(E492)</f>
        <v>38683</v>
      </c>
      <c r="I492" s="43" t="n">
        <f aca="false">SUM(F492)</f>
        <v>13233</v>
      </c>
      <c r="J492" s="263" t="n">
        <v>0</v>
      </c>
      <c r="K492" s="263" t="n">
        <v>0</v>
      </c>
      <c r="L492" s="263" t="n">
        <v>0</v>
      </c>
      <c r="M492" s="263" t="n">
        <v>0</v>
      </c>
      <c r="N492" s="264" t="n">
        <v>0</v>
      </c>
      <c r="O492" s="263" t="n">
        <v>0</v>
      </c>
      <c r="P492" s="263" t="n">
        <v>0</v>
      </c>
      <c r="Q492" s="263" t="n">
        <v>0</v>
      </c>
      <c r="R492" s="53" t="n">
        <f aca="false">SUM(H492)</f>
        <v>38683</v>
      </c>
      <c r="S492" s="43" t="n">
        <f aca="false">SUM(I492)</f>
        <v>13233</v>
      </c>
      <c r="T492" s="191" t="n">
        <v>0</v>
      </c>
      <c r="U492" s="191" t="n">
        <v>0</v>
      </c>
      <c r="V492" s="42" t="n">
        <v>0</v>
      </c>
      <c r="W492" s="191" t="n">
        <v>0</v>
      </c>
      <c r="X492" s="191" t="n">
        <v>0</v>
      </c>
      <c r="Y492" s="191" t="n">
        <v>0</v>
      </c>
      <c r="Z492" s="191" t="n">
        <v>0</v>
      </c>
      <c r="AA492" s="191" t="n">
        <v>0</v>
      </c>
      <c r="AB492" s="191" t="n">
        <v>0</v>
      </c>
      <c r="AC492" s="191" t="n">
        <v>0</v>
      </c>
      <c r="AD492" s="191" t="n">
        <v>0</v>
      </c>
      <c r="AE492" s="191" t="n">
        <v>0</v>
      </c>
    </row>
    <row r="493" customFormat="false" ht="12.75" hidden="false" customHeight="false" outlineLevel="0" collapsed="false">
      <c r="A493" s="187"/>
      <c r="B493" s="206"/>
      <c r="C493" s="196" t="n">
        <v>4119</v>
      </c>
      <c r="D493" s="48" t="s">
        <v>75</v>
      </c>
      <c r="E493" s="43" t="n">
        <f aca="false">SUM(Paragrafy!E479)</f>
        <v>6826</v>
      </c>
      <c r="F493" s="190" t="n">
        <f aca="false">ROUND(Paragrafy!$F479,0)</f>
        <v>2335</v>
      </c>
      <c r="G493" s="45" t="n">
        <f aca="false">F493/E493</f>
        <v>0.342074421330208</v>
      </c>
      <c r="H493" s="43" t="n">
        <f aca="false">SUM(E493)</f>
        <v>6826</v>
      </c>
      <c r="I493" s="43" t="n">
        <f aca="false">SUM(F493)</f>
        <v>2335</v>
      </c>
      <c r="J493" s="263" t="n">
        <v>0</v>
      </c>
      <c r="K493" s="263" t="n">
        <v>0</v>
      </c>
      <c r="L493" s="263" t="n">
        <v>0</v>
      </c>
      <c r="M493" s="263" t="n">
        <v>0</v>
      </c>
      <c r="N493" s="264" t="n">
        <v>0</v>
      </c>
      <c r="O493" s="263" t="n">
        <v>0</v>
      </c>
      <c r="P493" s="263" t="n">
        <v>0</v>
      </c>
      <c r="Q493" s="263" t="n">
        <v>0</v>
      </c>
      <c r="R493" s="53" t="n">
        <f aca="false">SUM(H493)</f>
        <v>6826</v>
      </c>
      <c r="S493" s="43" t="n">
        <f aca="false">SUM(I493)</f>
        <v>2335</v>
      </c>
      <c r="T493" s="191" t="n">
        <v>0</v>
      </c>
      <c r="U493" s="191" t="n">
        <v>0</v>
      </c>
      <c r="V493" s="42" t="n">
        <v>0</v>
      </c>
      <c r="W493" s="191" t="n">
        <v>0</v>
      </c>
      <c r="X493" s="191" t="n">
        <v>0</v>
      </c>
      <c r="Y493" s="191" t="n">
        <v>0</v>
      </c>
      <c r="Z493" s="191" t="n">
        <v>0</v>
      </c>
      <c r="AA493" s="191" t="n">
        <v>0</v>
      </c>
      <c r="AB493" s="191" t="n">
        <v>0</v>
      </c>
      <c r="AC493" s="191" t="n">
        <v>0</v>
      </c>
      <c r="AD493" s="191" t="n">
        <v>0</v>
      </c>
      <c r="AE493" s="191" t="n">
        <v>0</v>
      </c>
    </row>
    <row r="494" customFormat="false" ht="12.75" hidden="false" customHeight="false" outlineLevel="0" collapsed="false">
      <c r="A494" s="187"/>
      <c r="B494" s="206"/>
      <c r="C494" s="196" t="n">
        <v>4128</v>
      </c>
      <c r="D494" s="48" t="s">
        <v>21</v>
      </c>
      <c r="E494" s="43" t="n">
        <f aca="false">SUM(Paragrafy!E480)</f>
        <v>6239</v>
      </c>
      <c r="F494" s="190" t="n">
        <f aca="false">ROUND(Paragrafy!$F480,0)</f>
        <v>1004</v>
      </c>
      <c r="G494" s="45" t="n">
        <f aca="false">F494/E494</f>
        <v>0.160923224875781</v>
      </c>
      <c r="H494" s="43" t="n">
        <f aca="false">SUM(E494)</f>
        <v>6239</v>
      </c>
      <c r="I494" s="43" t="n">
        <f aca="false">SUM(F494)</f>
        <v>1004</v>
      </c>
      <c r="J494" s="263" t="n">
        <v>0</v>
      </c>
      <c r="K494" s="263" t="n">
        <v>0</v>
      </c>
      <c r="L494" s="263" t="n">
        <v>0</v>
      </c>
      <c r="M494" s="263" t="n">
        <v>0</v>
      </c>
      <c r="N494" s="264" t="n">
        <v>0</v>
      </c>
      <c r="O494" s="263" t="n">
        <v>0</v>
      </c>
      <c r="P494" s="263" t="n">
        <v>0</v>
      </c>
      <c r="Q494" s="263" t="n">
        <v>0</v>
      </c>
      <c r="R494" s="53" t="n">
        <f aca="false">SUM(H494)</f>
        <v>6239</v>
      </c>
      <c r="S494" s="43" t="n">
        <f aca="false">SUM(I494)</f>
        <v>1004</v>
      </c>
      <c r="T494" s="191" t="n">
        <v>0</v>
      </c>
      <c r="U494" s="191" t="n">
        <v>0</v>
      </c>
      <c r="V494" s="42" t="n">
        <v>0</v>
      </c>
      <c r="W494" s="191" t="n">
        <v>0</v>
      </c>
      <c r="X494" s="191" t="n">
        <v>0</v>
      </c>
      <c r="Y494" s="191" t="n">
        <v>0</v>
      </c>
      <c r="Z494" s="191" t="n">
        <v>0</v>
      </c>
      <c r="AA494" s="191" t="n">
        <v>0</v>
      </c>
      <c r="AB494" s="191" t="n">
        <v>0</v>
      </c>
      <c r="AC494" s="191" t="n">
        <v>0</v>
      </c>
      <c r="AD494" s="191" t="n">
        <v>0</v>
      </c>
      <c r="AE494" s="191" t="n">
        <v>0</v>
      </c>
    </row>
    <row r="495" customFormat="false" ht="12.75" hidden="false" customHeight="false" outlineLevel="0" collapsed="false">
      <c r="A495" s="187"/>
      <c r="B495" s="206"/>
      <c r="C495" s="196" t="n">
        <v>4129</v>
      </c>
      <c r="D495" s="48" t="s">
        <v>21</v>
      </c>
      <c r="E495" s="43" t="n">
        <f aca="false">SUM(Paragrafy!E481)</f>
        <v>1101</v>
      </c>
      <c r="F495" s="190" t="n">
        <f aca="false">ROUND(Paragrafy!$F481,0)</f>
        <v>177</v>
      </c>
      <c r="G495" s="45" t="n">
        <f aca="false">F495/E495</f>
        <v>0.160762942779292</v>
      </c>
      <c r="H495" s="43" t="n">
        <f aca="false">SUM(E495)</f>
        <v>1101</v>
      </c>
      <c r="I495" s="43" t="n">
        <f aca="false">SUM(F495)</f>
        <v>177</v>
      </c>
      <c r="J495" s="263" t="n">
        <v>0</v>
      </c>
      <c r="K495" s="263" t="n">
        <v>0</v>
      </c>
      <c r="L495" s="263" t="n">
        <v>0</v>
      </c>
      <c r="M495" s="263" t="n">
        <v>0</v>
      </c>
      <c r="N495" s="264" t="n">
        <v>0</v>
      </c>
      <c r="O495" s="263" t="n">
        <v>0</v>
      </c>
      <c r="P495" s="263" t="n">
        <v>0</v>
      </c>
      <c r="Q495" s="263" t="n">
        <v>0</v>
      </c>
      <c r="R495" s="53" t="n">
        <f aca="false">SUM(H495)</f>
        <v>1101</v>
      </c>
      <c r="S495" s="43" t="n">
        <f aca="false">SUM(I495)</f>
        <v>177</v>
      </c>
      <c r="T495" s="191" t="n">
        <v>0</v>
      </c>
      <c r="U495" s="191" t="n">
        <v>0</v>
      </c>
      <c r="V495" s="42" t="n">
        <v>0</v>
      </c>
      <c r="W495" s="191" t="n">
        <v>0</v>
      </c>
      <c r="X495" s="191" t="n">
        <v>0</v>
      </c>
      <c r="Y495" s="191" t="n">
        <v>0</v>
      </c>
      <c r="Z495" s="191" t="n">
        <v>0</v>
      </c>
      <c r="AA495" s="191" t="n">
        <v>0</v>
      </c>
      <c r="AB495" s="191" t="n">
        <v>0</v>
      </c>
      <c r="AC495" s="191" t="n">
        <v>0</v>
      </c>
      <c r="AD495" s="191" t="n">
        <v>0</v>
      </c>
      <c r="AE495" s="191" t="n">
        <v>0</v>
      </c>
    </row>
    <row r="496" customFormat="false" ht="12.75" hidden="false" customHeight="false" outlineLevel="0" collapsed="false">
      <c r="A496" s="187"/>
      <c r="B496" s="206"/>
      <c r="C496" s="196" t="n">
        <v>4218</v>
      </c>
      <c r="D496" s="48" t="s">
        <v>24</v>
      </c>
      <c r="E496" s="43" t="n">
        <f aca="false">SUM(Paragrafy!E482)</f>
        <v>21250</v>
      </c>
      <c r="F496" s="190" t="n">
        <f aca="false">ROUND(Paragrafy!$F482,0)</f>
        <v>3483</v>
      </c>
      <c r="G496" s="45" t="n">
        <f aca="false">F496/E496</f>
        <v>0.163905882352941</v>
      </c>
      <c r="H496" s="43" t="n">
        <f aca="false">SUM(E496)</f>
        <v>21250</v>
      </c>
      <c r="I496" s="43" t="n">
        <f aca="false">SUM(F496)</f>
        <v>3483</v>
      </c>
      <c r="J496" s="263" t="n">
        <v>0</v>
      </c>
      <c r="K496" s="263" t="n">
        <v>0</v>
      </c>
      <c r="L496" s="263" t="n">
        <v>0</v>
      </c>
      <c r="M496" s="263" t="n">
        <v>0</v>
      </c>
      <c r="N496" s="264" t="n">
        <v>0</v>
      </c>
      <c r="O496" s="263" t="n">
        <v>0</v>
      </c>
      <c r="P496" s="263" t="n">
        <v>0</v>
      </c>
      <c r="Q496" s="263" t="n">
        <v>0</v>
      </c>
      <c r="R496" s="53" t="n">
        <f aca="false">SUM(H496)</f>
        <v>21250</v>
      </c>
      <c r="S496" s="43" t="n">
        <f aca="false">SUM(I496)</f>
        <v>3483</v>
      </c>
      <c r="T496" s="191" t="n">
        <v>0</v>
      </c>
      <c r="U496" s="191" t="n">
        <v>0</v>
      </c>
      <c r="V496" s="42" t="n">
        <v>0</v>
      </c>
      <c r="W496" s="191" t="n">
        <v>0</v>
      </c>
      <c r="X496" s="191" t="n">
        <v>0</v>
      </c>
      <c r="Y496" s="191" t="n">
        <v>0</v>
      </c>
      <c r="Z496" s="191" t="n">
        <v>0</v>
      </c>
      <c r="AA496" s="191" t="n">
        <v>0</v>
      </c>
      <c r="AB496" s="191" t="n">
        <v>0</v>
      </c>
      <c r="AC496" s="191" t="n">
        <v>0</v>
      </c>
      <c r="AD496" s="191" t="n">
        <v>0</v>
      </c>
      <c r="AE496" s="191" t="n">
        <v>0</v>
      </c>
    </row>
    <row r="497" customFormat="false" ht="12.75" hidden="false" customHeight="false" outlineLevel="0" collapsed="false">
      <c r="A497" s="187"/>
      <c r="B497" s="206"/>
      <c r="C497" s="196" t="n">
        <v>4219</v>
      </c>
      <c r="D497" s="48" t="s">
        <v>24</v>
      </c>
      <c r="E497" s="43" t="n">
        <f aca="false">SUM(Paragrafy!E483)</f>
        <v>3750</v>
      </c>
      <c r="F497" s="190" t="n">
        <f aca="false">ROUND(Paragrafy!$F483,0)</f>
        <v>615</v>
      </c>
      <c r="G497" s="45" t="n">
        <f aca="false">F497/E497</f>
        <v>0.164</v>
      </c>
      <c r="H497" s="43" t="n">
        <f aca="false">SUM(E497)</f>
        <v>3750</v>
      </c>
      <c r="I497" s="43" t="n">
        <f aca="false">SUM(F497)</f>
        <v>615</v>
      </c>
      <c r="J497" s="263" t="n">
        <v>0</v>
      </c>
      <c r="K497" s="263" t="n">
        <v>0</v>
      </c>
      <c r="L497" s="263" t="n">
        <v>0</v>
      </c>
      <c r="M497" s="263" t="n">
        <v>0</v>
      </c>
      <c r="N497" s="264" t="n">
        <v>0</v>
      </c>
      <c r="O497" s="263" t="n">
        <v>0</v>
      </c>
      <c r="P497" s="263" t="n">
        <v>0</v>
      </c>
      <c r="Q497" s="263" t="n">
        <v>0</v>
      </c>
      <c r="R497" s="53" t="n">
        <f aca="false">SUM(H497)</f>
        <v>3750</v>
      </c>
      <c r="S497" s="43" t="n">
        <f aca="false">SUM(I497)</f>
        <v>615</v>
      </c>
      <c r="T497" s="191" t="n">
        <v>0</v>
      </c>
      <c r="U497" s="191" t="n">
        <v>0</v>
      </c>
      <c r="V497" s="42" t="n">
        <v>0</v>
      </c>
      <c r="W497" s="191" t="n">
        <v>0</v>
      </c>
      <c r="X497" s="191" t="n">
        <v>0</v>
      </c>
      <c r="Y497" s="191" t="n">
        <v>0</v>
      </c>
      <c r="Z497" s="191" t="n">
        <v>0</v>
      </c>
      <c r="AA497" s="191" t="n">
        <v>0</v>
      </c>
      <c r="AB497" s="191" t="n">
        <v>0</v>
      </c>
      <c r="AC497" s="191" t="n">
        <v>0</v>
      </c>
      <c r="AD497" s="191" t="n">
        <v>0</v>
      </c>
      <c r="AE497" s="191" t="n">
        <v>0</v>
      </c>
    </row>
    <row r="498" customFormat="false" ht="12.75" hidden="false" customHeight="false" outlineLevel="0" collapsed="false">
      <c r="A498" s="187"/>
      <c r="B498" s="206"/>
      <c r="C498" s="196" t="n">
        <v>4308</v>
      </c>
      <c r="D498" s="48" t="s">
        <v>14</v>
      </c>
      <c r="E498" s="43" t="n">
        <f aca="false">SUM(Paragrafy!E484)</f>
        <v>306788</v>
      </c>
      <c r="F498" s="190" t="n">
        <f aca="false">ROUND(Paragrafy!$F484,0)</f>
        <v>10348</v>
      </c>
      <c r="G498" s="45" t="n">
        <f aca="false">F498/E498</f>
        <v>0.0337301328604769</v>
      </c>
      <c r="H498" s="43" t="n">
        <f aca="false">SUM(E498)</f>
        <v>306788</v>
      </c>
      <c r="I498" s="43" t="n">
        <f aca="false">SUM(F498)</f>
        <v>10348</v>
      </c>
      <c r="J498" s="263" t="n">
        <v>0</v>
      </c>
      <c r="K498" s="263" t="n">
        <v>0</v>
      </c>
      <c r="L498" s="263" t="n">
        <v>0</v>
      </c>
      <c r="M498" s="263" t="n">
        <v>0</v>
      </c>
      <c r="N498" s="264" t="n">
        <v>0</v>
      </c>
      <c r="O498" s="263" t="n">
        <v>0</v>
      </c>
      <c r="P498" s="263" t="n">
        <v>0</v>
      </c>
      <c r="Q498" s="263" t="n">
        <v>0</v>
      </c>
      <c r="R498" s="53" t="n">
        <f aca="false">SUM(H498)</f>
        <v>306788</v>
      </c>
      <c r="S498" s="43" t="n">
        <f aca="false">SUM(I498)</f>
        <v>10348</v>
      </c>
      <c r="T498" s="191" t="n">
        <v>0</v>
      </c>
      <c r="U498" s="191" t="n">
        <v>0</v>
      </c>
      <c r="V498" s="42" t="n">
        <v>0</v>
      </c>
      <c r="W498" s="191" t="n">
        <v>0</v>
      </c>
      <c r="X498" s="191" t="n">
        <v>0</v>
      </c>
      <c r="Y498" s="191" t="n">
        <v>0</v>
      </c>
      <c r="Z498" s="191" t="n">
        <v>0</v>
      </c>
      <c r="AA498" s="191" t="n">
        <v>0</v>
      </c>
      <c r="AB498" s="191" t="n">
        <v>0</v>
      </c>
      <c r="AC498" s="191" t="n">
        <v>0</v>
      </c>
      <c r="AD498" s="191" t="n">
        <v>0</v>
      </c>
      <c r="AE498" s="191" t="n">
        <v>0</v>
      </c>
    </row>
    <row r="499" customFormat="false" ht="12.75" hidden="false" customHeight="false" outlineLevel="0" collapsed="false">
      <c r="A499" s="187"/>
      <c r="B499" s="206"/>
      <c r="C499" s="196" t="n">
        <v>4309</v>
      </c>
      <c r="D499" s="48" t="s">
        <v>14</v>
      </c>
      <c r="E499" s="43" t="n">
        <f aca="false">SUM(Paragrafy!E485)</f>
        <v>54139</v>
      </c>
      <c r="F499" s="190" t="n">
        <f aca="false">ROUND(Paragrafy!$F485,0)</f>
        <v>1826</v>
      </c>
      <c r="G499" s="45" t="n">
        <f aca="false">F499/E499</f>
        <v>0.0337279964535732</v>
      </c>
      <c r="H499" s="43" t="n">
        <f aca="false">SUM(E499)</f>
        <v>54139</v>
      </c>
      <c r="I499" s="43" t="n">
        <f aca="false">SUM(F499)</f>
        <v>1826</v>
      </c>
      <c r="J499" s="263" t="n">
        <v>0</v>
      </c>
      <c r="K499" s="263" t="n">
        <v>0</v>
      </c>
      <c r="L499" s="263" t="n">
        <v>0</v>
      </c>
      <c r="M499" s="263" t="n">
        <v>0</v>
      </c>
      <c r="N499" s="264" t="n">
        <v>0</v>
      </c>
      <c r="O499" s="263" t="n">
        <v>0</v>
      </c>
      <c r="P499" s="263" t="n">
        <v>0</v>
      </c>
      <c r="Q499" s="263" t="n">
        <v>0</v>
      </c>
      <c r="R499" s="53" t="n">
        <f aca="false">SUM(H499)</f>
        <v>54139</v>
      </c>
      <c r="S499" s="43" t="n">
        <f aca="false">SUM(I499)</f>
        <v>1826</v>
      </c>
      <c r="T499" s="191" t="n">
        <v>0</v>
      </c>
      <c r="U499" s="191" t="n">
        <v>0</v>
      </c>
      <c r="V499" s="42" t="n">
        <v>0</v>
      </c>
      <c r="W499" s="191" t="n">
        <v>0</v>
      </c>
      <c r="X499" s="191" t="n">
        <v>0</v>
      </c>
      <c r="Y499" s="191" t="n">
        <v>0</v>
      </c>
      <c r="Z499" s="191" t="n">
        <v>0</v>
      </c>
      <c r="AA499" s="191" t="n">
        <v>0</v>
      </c>
      <c r="AB499" s="191" t="n">
        <v>0</v>
      </c>
      <c r="AC499" s="191" t="n">
        <v>0</v>
      </c>
      <c r="AD499" s="191" t="n">
        <v>0</v>
      </c>
      <c r="AE499" s="191" t="n">
        <v>0</v>
      </c>
    </row>
    <row r="500" customFormat="false" ht="12.75" hidden="false" customHeight="false" outlineLevel="0" collapsed="false">
      <c r="A500" s="187"/>
      <c r="B500" s="206"/>
      <c r="C500" s="196" t="n">
        <v>4418</v>
      </c>
      <c r="D500" s="48" t="s">
        <v>32</v>
      </c>
      <c r="E500" s="43" t="n">
        <f aca="false">SUM(Paragrafy!E486)</f>
        <v>8500</v>
      </c>
      <c r="F500" s="190" t="n">
        <f aca="false">ROUND(Paragrafy!$F486,0)</f>
        <v>3599</v>
      </c>
      <c r="G500" s="45" t="n">
        <f aca="false">F500/E500</f>
        <v>0.423411764705882</v>
      </c>
      <c r="H500" s="43" t="n">
        <f aca="false">SUM(E500)</f>
        <v>8500</v>
      </c>
      <c r="I500" s="43" t="n">
        <f aca="false">SUM(F500)</f>
        <v>3599</v>
      </c>
      <c r="J500" s="263" t="n">
        <v>0</v>
      </c>
      <c r="K500" s="263" t="n">
        <v>0</v>
      </c>
      <c r="L500" s="263" t="n">
        <v>0</v>
      </c>
      <c r="M500" s="263" t="n">
        <v>0</v>
      </c>
      <c r="N500" s="264" t="n">
        <v>0</v>
      </c>
      <c r="O500" s="263" t="n">
        <v>0</v>
      </c>
      <c r="P500" s="263" t="n">
        <v>0</v>
      </c>
      <c r="Q500" s="263" t="n">
        <v>0</v>
      </c>
      <c r="R500" s="53" t="n">
        <f aca="false">SUM(H500)</f>
        <v>8500</v>
      </c>
      <c r="S500" s="43" t="n">
        <f aca="false">SUM(I500)</f>
        <v>3599</v>
      </c>
      <c r="T500" s="191" t="n">
        <v>0</v>
      </c>
      <c r="U500" s="191" t="n">
        <v>0</v>
      </c>
      <c r="V500" s="42" t="n">
        <v>0</v>
      </c>
      <c r="W500" s="191" t="n">
        <v>0</v>
      </c>
      <c r="X500" s="191" t="n">
        <v>0</v>
      </c>
      <c r="Y500" s="191" t="n">
        <v>0</v>
      </c>
      <c r="Z500" s="191" t="n">
        <v>0</v>
      </c>
      <c r="AA500" s="191" t="n">
        <v>0</v>
      </c>
      <c r="AB500" s="191" t="n">
        <v>0</v>
      </c>
      <c r="AC500" s="191" t="n">
        <v>0</v>
      </c>
      <c r="AD500" s="191" t="n">
        <v>0</v>
      </c>
      <c r="AE500" s="191" t="n">
        <v>0</v>
      </c>
    </row>
    <row r="501" customFormat="false" ht="12.75" hidden="false" customHeight="false" outlineLevel="0" collapsed="false">
      <c r="A501" s="187"/>
      <c r="B501" s="206"/>
      <c r="C501" s="196" t="n">
        <v>4419</v>
      </c>
      <c r="D501" s="48" t="s">
        <v>32</v>
      </c>
      <c r="E501" s="43" t="n">
        <f aca="false">SUM(Paragrafy!E487)</f>
        <v>1500</v>
      </c>
      <c r="F501" s="190" t="n">
        <f aca="false">ROUND(Paragrafy!$F487,0)</f>
        <v>635</v>
      </c>
      <c r="G501" s="45" t="n">
        <f aca="false">F501/E501</f>
        <v>0.423333333333333</v>
      </c>
      <c r="H501" s="53" t="n">
        <f aca="false">SUM(E501)</f>
        <v>1500</v>
      </c>
      <c r="I501" s="43" t="n">
        <f aca="false">SUM(F501)</f>
        <v>635</v>
      </c>
      <c r="J501" s="264" t="n">
        <v>0</v>
      </c>
      <c r="K501" s="263" t="n">
        <v>0</v>
      </c>
      <c r="L501" s="264" t="n">
        <v>0</v>
      </c>
      <c r="M501" s="263" t="n">
        <v>0</v>
      </c>
      <c r="N501" s="264" t="n">
        <v>0</v>
      </c>
      <c r="O501" s="263" t="n">
        <v>0</v>
      </c>
      <c r="P501" s="264" t="n">
        <v>0</v>
      </c>
      <c r="Q501" s="263" t="n">
        <v>0</v>
      </c>
      <c r="R501" s="53" t="n">
        <f aca="false">SUM(H501)</f>
        <v>1500</v>
      </c>
      <c r="S501" s="43" t="n">
        <f aca="false">SUM(I501)</f>
        <v>635</v>
      </c>
      <c r="T501" s="42" t="n">
        <v>0</v>
      </c>
      <c r="U501" s="191" t="n">
        <v>0</v>
      </c>
      <c r="V501" s="42" t="n">
        <v>0</v>
      </c>
      <c r="W501" s="191" t="n">
        <v>0</v>
      </c>
      <c r="X501" s="42" t="n">
        <v>0</v>
      </c>
      <c r="Y501" s="191" t="n">
        <v>0</v>
      </c>
      <c r="Z501" s="42" t="n">
        <v>0</v>
      </c>
      <c r="AA501" s="191" t="n">
        <v>0</v>
      </c>
      <c r="AB501" s="42" t="n">
        <v>0</v>
      </c>
      <c r="AC501" s="191" t="n">
        <v>0</v>
      </c>
      <c r="AD501" s="191" t="n">
        <v>0</v>
      </c>
      <c r="AE501" s="191" t="n">
        <v>0</v>
      </c>
    </row>
    <row r="502" customFormat="false" ht="25.5" hidden="false" customHeight="false" outlineLevel="0" collapsed="false">
      <c r="A502" s="187"/>
      <c r="B502" s="206"/>
      <c r="C502" s="196" t="n">
        <v>4708</v>
      </c>
      <c r="D502" s="48" t="s">
        <v>91</v>
      </c>
      <c r="E502" s="43" t="n">
        <f aca="false">SUM(Paragrafy!E488)</f>
        <v>20825</v>
      </c>
      <c r="F502" s="190" t="n">
        <f aca="false">ROUND(Paragrafy!$F488,0)</f>
        <v>1530</v>
      </c>
      <c r="G502" s="45" t="n">
        <f aca="false">F502/E502</f>
        <v>0.0734693877551021</v>
      </c>
      <c r="H502" s="43" t="n">
        <f aca="false">SUM(E502)</f>
        <v>20825</v>
      </c>
      <c r="I502" s="43" t="n">
        <f aca="false">SUM(F502)</f>
        <v>1530</v>
      </c>
      <c r="J502" s="263" t="n">
        <v>0</v>
      </c>
      <c r="K502" s="263" t="n">
        <v>0</v>
      </c>
      <c r="L502" s="263" t="n">
        <v>0</v>
      </c>
      <c r="M502" s="263" t="n">
        <v>0</v>
      </c>
      <c r="N502" s="264" t="n">
        <v>0</v>
      </c>
      <c r="O502" s="263" t="n">
        <v>0</v>
      </c>
      <c r="P502" s="263" t="n">
        <v>0</v>
      </c>
      <c r="Q502" s="263" t="n">
        <v>0</v>
      </c>
      <c r="R502" s="53" t="n">
        <f aca="false">SUM(H502)</f>
        <v>20825</v>
      </c>
      <c r="S502" s="43" t="n">
        <f aca="false">SUM(I502)</f>
        <v>1530</v>
      </c>
      <c r="T502" s="191" t="n">
        <v>0</v>
      </c>
      <c r="U502" s="191" t="n">
        <v>0</v>
      </c>
      <c r="V502" s="42" t="n">
        <v>0</v>
      </c>
      <c r="W502" s="191" t="n">
        <v>0</v>
      </c>
      <c r="X502" s="191" t="n">
        <v>0</v>
      </c>
      <c r="Y502" s="191" t="n">
        <v>0</v>
      </c>
      <c r="Z502" s="191" t="n">
        <v>0</v>
      </c>
      <c r="AA502" s="191" t="n">
        <v>0</v>
      </c>
      <c r="AB502" s="191" t="n">
        <v>0</v>
      </c>
      <c r="AC502" s="191" t="n">
        <v>0</v>
      </c>
      <c r="AD502" s="191" t="n">
        <v>0</v>
      </c>
      <c r="AE502" s="191" t="n">
        <v>0</v>
      </c>
    </row>
    <row r="503" customFormat="false" ht="25.5" hidden="false" customHeight="false" outlineLevel="0" collapsed="false">
      <c r="A503" s="187"/>
      <c r="B503" s="206"/>
      <c r="C503" s="196" t="n">
        <v>4709</v>
      </c>
      <c r="D503" s="48" t="s">
        <v>91</v>
      </c>
      <c r="E503" s="43" t="n">
        <f aca="false">SUM(Paragrafy!E489)</f>
        <v>3675</v>
      </c>
      <c r="F503" s="190" t="n">
        <f aca="false">ROUND(Paragrafy!$F489,0)</f>
        <v>270</v>
      </c>
      <c r="G503" s="45" t="n">
        <f aca="false">F503/E503</f>
        <v>0.0734693877551021</v>
      </c>
      <c r="H503" s="43" t="n">
        <f aca="false">SUM(E503)</f>
        <v>3675</v>
      </c>
      <c r="I503" s="43" t="n">
        <f aca="false">SUM(F503)</f>
        <v>270</v>
      </c>
      <c r="J503" s="263" t="n">
        <v>0</v>
      </c>
      <c r="K503" s="263" t="n">
        <v>0</v>
      </c>
      <c r="L503" s="263" t="n">
        <v>0</v>
      </c>
      <c r="M503" s="263" t="n">
        <v>0</v>
      </c>
      <c r="N503" s="264" t="n">
        <v>0</v>
      </c>
      <c r="O503" s="263" t="n">
        <v>0</v>
      </c>
      <c r="P503" s="263" t="n">
        <v>0</v>
      </c>
      <c r="Q503" s="263" t="n">
        <v>0</v>
      </c>
      <c r="R503" s="53" t="n">
        <f aca="false">SUM(H503)</f>
        <v>3675</v>
      </c>
      <c r="S503" s="43" t="n">
        <f aca="false">SUM(I503)</f>
        <v>270</v>
      </c>
      <c r="T503" s="191" t="n">
        <v>0</v>
      </c>
      <c r="U503" s="191" t="n">
        <v>0</v>
      </c>
      <c r="V503" s="42" t="n">
        <v>0</v>
      </c>
      <c r="W503" s="191" t="n">
        <v>0</v>
      </c>
      <c r="X503" s="191" t="n">
        <v>0</v>
      </c>
      <c r="Y503" s="191" t="n">
        <v>0</v>
      </c>
      <c r="Z503" s="191" t="n">
        <v>0</v>
      </c>
      <c r="AA503" s="191" t="n">
        <v>0</v>
      </c>
      <c r="AB503" s="191" t="n">
        <v>0</v>
      </c>
      <c r="AC503" s="191" t="n">
        <v>0</v>
      </c>
      <c r="AD503" s="191" t="n">
        <v>0</v>
      </c>
      <c r="AE503" s="191" t="n">
        <v>0</v>
      </c>
    </row>
    <row r="504" s="39" customFormat="true" ht="16.5" hidden="false" customHeight="true" outlineLevel="0" collapsed="false">
      <c r="A504" s="179"/>
      <c r="B504" s="60" t="s">
        <v>292</v>
      </c>
      <c r="C504" s="235"/>
      <c r="D504" s="35" t="s">
        <v>121</v>
      </c>
      <c r="E504" s="274" t="n">
        <f aca="false">SUM(E505:E507)</f>
        <v>590000</v>
      </c>
      <c r="F504" s="303" t="n">
        <f aca="false">SUM(F505:F507)</f>
        <v>238324</v>
      </c>
      <c r="G504" s="47" t="n">
        <f aca="false">F504/E504</f>
        <v>0.403938983050847</v>
      </c>
      <c r="H504" s="274" t="n">
        <f aca="false">SUM(H505:H507)</f>
        <v>590000</v>
      </c>
      <c r="I504" s="274" t="n">
        <f aca="false">SUM(I505:I507)</f>
        <v>238324</v>
      </c>
      <c r="J504" s="274" t="n">
        <f aca="false">SUM(J505:J507)</f>
        <v>590000</v>
      </c>
      <c r="K504" s="274" t="n">
        <f aca="false">SUM(K505:K507)</f>
        <v>238324</v>
      </c>
      <c r="L504" s="274" t="n">
        <f aca="false">SUM(L505:L507)</f>
        <v>0</v>
      </c>
      <c r="M504" s="274" t="n">
        <f aca="false">SUM(M505:M507)</f>
        <v>0</v>
      </c>
      <c r="N504" s="275" t="n">
        <f aca="false">SUM(N505:N507)</f>
        <v>0</v>
      </c>
      <c r="O504" s="274" t="n">
        <f aca="false">SUM(O505:O507)</f>
        <v>0</v>
      </c>
      <c r="P504" s="274" t="n">
        <f aca="false">SUM(P505:P507)</f>
        <v>0</v>
      </c>
      <c r="Q504" s="274" t="n">
        <f aca="false">SUM(Q505:Q507)</f>
        <v>0</v>
      </c>
      <c r="R504" s="275" t="n">
        <f aca="false">SUM(R505:R507)</f>
        <v>0</v>
      </c>
      <c r="S504" s="274" t="n">
        <f aca="false">SUM(S505:S507)</f>
        <v>0</v>
      </c>
      <c r="T504" s="274" t="n">
        <f aca="false">SUM(T505:T507)</f>
        <v>0</v>
      </c>
      <c r="U504" s="274" t="n">
        <f aca="false">SUM(U505:U507)</f>
        <v>0</v>
      </c>
      <c r="V504" s="275" t="n">
        <f aca="false">SUM(V505:V507)</f>
        <v>0</v>
      </c>
      <c r="W504" s="274" t="n">
        <f aca="false">SUM(W505:W507)</f>
        <v>0</v>
      </c>
      <c r="X504" s="274" t="n">
        <f aca="false">SUM(X505:X507)</f>
        <v>0</v>
      </c>
      <c r="Y504" s="274" t="n">
        <f aca="false">SUM(Y505:Y507)</f>
        <v>0</v>
      </c>
      <c r="Z504" s="274" t="n">
        <f aca="false">SUM(Z505:Z507)</f>
        <v>0</v>
      </c>
      <c r="AA504" s="274" t="n">
        <f aca="false">SUM(AA505:AA507)</f>
        <v>0</v>
      </c>
      <c r="AB504" s="274" t="n">
        <f aca="false">SUM(AB505:AB507)</f>
        <v>0</v>
      </c>
      <c r="AC504" s="274" t="n">
        <f aca="false">SUM(AC505:AC507)</f>
        <v>0</v>
      </c>
      <c r="AD504" s="191" t="n">
        <v>0</v>
      </c>
      <c r="AE504" s="191" t="n">
        <v>0</v>
      </c>
    </row>
    <row r="505" customFormat="false" ht="12.75" hidden="false" customHeight="false" outlineLevel="0" collapsed="false">
      <c r="A505" s="187"/>
      <c r="B505" s="198"/>
      <c r="C505" s="196" t="n">
        <v>4010</v>
      </c>
      <c r="D505" s="48" t="s">
        <v>18</v>
      </c>
      <c r="E505" s="43" t="n">
        <f aca="false">SUM(Paragrafy!E491)</f>
        <v>493192</v>
      </c>
      <c r="F505" s="190" t="n">
        <f aca="false">ROUND(Paragrafy!$F491,0)</f>
        <v>205110</v>
      </c>
      <c r="G505" s="45" t="n">
        <f aca="false">F505/E505</f>
        <v>0.415882658275073</v>
      </c>
      <c r="H505" s="43" t="n">
        <f aca="false">SUM(E505)</f>
        <v>493192</v>
      </c>
      <c r="I505" s="43" t="n">
        <f aca="false">SUM(F505)</f>
        <v>205110</v>
      </c>
      <c r="J505" s="43" t="n">
        <f aca="false">SUM(H505)</f>
        <v>493192</v>
      </c>
      <c r="K505" s="43" t="n">
        <f aca="false">SUM(I505)</f>
        <v>205110</v>
      </c>
      <c r="L505" s="263" t="n">
        <v>0</v>
      </c>
      <c r="M505" s="263" t="n">
        <v>0</v>
      </c>
      <c r="N505" s="264" t="n">
        <v>0</v>
      </c>
      <c r="O505" s="263" t="n">
        <v>0</v>
      </c>
      <c r="P505" s="263" t="n">
        <v>0</v>
      </c>
      <c r="Q505" s="263" t="n">
        <v>0</v>
      </c>
      <c r="R505" s="264" t="n">
        <v>0</v>
      </c>
      <c r="S505" s="263" t="n">
        <v>0</v>
      </c>
      <c r="T505" s="263" t="n">
        <v>0</v>
      </c>
      <c r="U505" s="263" t="n">
        <v>0</v>
      </c>
      <c r="V505" s="264" t="n">
        <v>0</v>
      </c>
      <c r="W505" s="263" t="n">
        <v>0</v>
      </c>
      <c r="X505" s="263" t="n">
        <v>0</v>
      </c>
      <c r="Y505" s="263" t="n">
        <v>0</v>
      </c>
      <c r="Z505" s="263" t="n">
        <v>0</v>
      </c>
      <c r="AA505" s="263" t="n">
        <v>0</v>
      </c>
      <c r="AB505" s="263" t="n">
        <v>0</v>
      </c>
      <c r="AC505" s="191" t="n">
        <v>0</v>
      </c>
      <c r="AD505" s="191" t="n">
        <v>0</v>
      </c>
      <c r="AE505" s="191" t="n">
        <v>0</v>
      </c>
    </row>
    <row r="506" customFormat="false" ht="12.75" hidden="false" customHeight="false" outlineLevel="0" collapsed="false">
      <c r="A506" s="187"/>
      <c r="B506" s="198"/>
      <c r="C506" s="196" t="n">
        <v>4110</v>
      </c>
      <c r="D506" s="48" t="s">
        <v>75</v>
      </c>
      <c r="E506" s="43" t="n">
        <f aca="false">SUM(Paragrafy!E492)</f>
        <v>84405</v>
      </c>
      <c r="F506" s="190" t="n">
        <f aca="false">ROUND(Paragrafy!$F492,0)</f>
        <v>31538</v>
      </c>
      <c r="G506" s="45" t="n">
        <f aca="false">F506/E506</f>
        <v>0.373650850068124</v>
      </c>
      <c r="H506" s="43" t="n">
        <f aca="false">SUM(E506)</f>
        <v>84405</v>
      </c>
      <c r="I506" s="43" t="n">
        <f aca="false">SUM(F506)</f>
        <v>31538</v>
      </c>
      <c r="J506" s="43" t="n">
        <f aca="false">SUM(H506)</f>
        <v>84405</v>
      </c>
      <c r="K506" s="43" t="n">
        <f aca="false">SUM(I506)</f>
        <v>31538</v>
      </c>
      <c r="L506" s="263" t="n">
        <v>0</v>
      </c>
      <c r="M506" s="263" t="n">
        <v>0</v>
      </c>
      <c r="N506" s="264" t="n">
        <v>0</v>
      </c>
      <c r="O506" s="263" t="n">
        <v>0</v>
      </c>
      <c r="P506" s="263" t="n">
        <v>0</v>
      </c>
      <c r="Q506" s="263" t="n">
        <v>0</v>
      </c>
      <c r="R506" s="264" t="n">
        <v>0</v>
      </c>
      <c r="S506" s="263" t="n">
        <v>0</v>
      </c>
      <c r="T506" s="263" t="n">
        <v>0</v>
      </c>
      <c r="U506" s="263" t="n">
        <v>0</v>
      </c>
      <c r="V506" s="264" t="n">
        <v>0</v>
      </c>
      <c r="W506" s="263" t="n">
        <v>0</v>
      </c>
      <c r="X506" s="263" t="n">
        <v>0</v>
      </c>
      <c r="Y506" s="263" t="n">
        <v>0</v>
      </c>
      <c r="Z506" s="263" t="n">
        <v>0</v>
      </c>
      <c r="AA506" s="263" t="n">
        <v>0</v>
      </c>
      <c r="AB506" s="263" t="n">
        <v>0</v>
      </c>
      <c r="AC506" s="191" t="n">
        <v>0</v>
      </c>
      <c r="AD506" s="191" t="n">
        <v>0</v>
      </c>
      <c r="AE506" s="191" t="n">
        <v>0</v>
      </c>
    </row>
    <row r="507" customFormat="false" ht="12.75" hidden="false" customHeight="false" outlineLevel="0" collapsed="false">
      <c r="A507" s="187"/>
      <c r="B507" s="206"/>
      <c r="C507" s="196" t="n">
        <v>4120</v>
      </c>
      <c r="D507" s="48" t="s">
        <v>21</v>
      </c>
      <c r="E507" s="43" t="n">
        <f aca="false">SUM(Paragrafy!E493)</f>
        <v>12403</v>
      </c>
      <c r="F507" s="190" t="n">
        <f aca="false">ROUND(Paragrafy!$F493,0)</f>
        <v>1676</v>
      </c>
      <c r="G507" s="45" t="n">
        <f aca="false">F507/E507</f>
        <v>0.135128597919858</v>
      </c>
      <c r="H507" s="43" t="n">
        <f aca="false">SUM(E507)</f>
        <v>12403</v>
      </c>
      <c r="I507" s="43" t="n">
        <f aca="false">SUM(F507)</f>
        <v>1676</v>
      </c>
      <c r="J507" s="43" t="n">
        <f aca="false">SUM(H507)</f>
        <v>12403</v>
      </c>
      <c r="K507" s="43" t="n">
        <f aca="false">SUM(I507)</f>
        <v>1676</v>
      </c>
      <c r="L507" s="263" t="n">
        <v>0</v>
      </c>
      <c r="M507" s="263" t="n">
        <v>0</v>
      </c>
      <c r="N507" s="264" t="n">
        <v>0</v>
      </c>
      <c r="O507" s="263" t="n">
        <v>0</v>
      </c>
      <c r="P507" s="263" t="n">
        <v>0</v>
      </c>
      <c r="Q507" s="263" t="n">
        <v>0</v>
      </c>
      <c r="R507" s="264" t="n">
        <v>0</v>
      </c>
      <c r="S507" s="263" t="n">
        <v>0</v>
      </c>
      <c r="T507" s="263" t="n">
        <v>0</v>
      </c>
      <c r="U507" s="263" t="n">
        <v>0</v>
      </c>
      <c r="V507" s="264" t="n">
        <v>0</v>
      </c>
      <c r="W507" s="263" t="n">
        <v>0</v>
      </c>
      <c r="X507" s="263" t="n">
        <v>0</v>
      </c>
      <c r="Y507" s="263" t="n">
        <v>0</v>
      </c>
      <c r="Z507" s="263" t="n">
        <v>0</v>
      </c>
      <c r="AA507" s="263" t="n">
        <v>0</v>
      </c>
      <c r="AB507" s="263" t="n">
        <v>0</v>
      </c>
      <c r="AC507" s="191" t="n">
        <v>0</v>
      </c>
      <c r="AD507" s="191" t="n">
        <v>0</v>
      </c>
      <c r="AE507" s="191" t="n">
        <v>0</v>
      </c>
    </row>
    <row r="508" s="39" customFormat="true" ht="16.5" hidden="false" customHeight="true" outlineLevel="0" collapsed="false">
      <c r="A508" s="179"/>
      <c r="B508" s="60" t="s">
        <v>293</v>
      </c>
      <c r="C508" s="235"/>
      <c r="D508" s="35" t="s">
        <v>122</v>
      </c>
      <c r="E508" s="274" t="n">
        <f aca="false">SUM(E509:E524)</f>
        <v>1247840</v>
      </c>
      <c r="F508" s="303" t="n">
        <f aca="false">SUM(F509:F524)</f>
        <v>455044</v>
      </c>
      <c r="G508" s="47" t="n">
        <f aca="false">F508/E508</f>
        <v>0.364665341710476</v>
      </c>
      <c r="H508" s="274" t="n">
        <f aca="false">SUM(H509:H524)</f>
        <v>1217840</v>
      </c>
      <c r="I508" s="274" t="n">
        <f aca="false">SUM(I509:I524)</f>
        <v>455044</v>
      </c>
      <c r="J508" s="274" t="n">
        <f aca="false">SUM(J509:J524)</f>
        <v>13500</v>
      </c>
      <c r="K508" s="274" t="n">
        <f aca="false">SUM(K509:K524)</f>
        <v>0</v>
      </c>
      <c r="L508" s="274" t="n">
        <f aca="false">SUM(L509:L524)</f>
        <v>385140</v>
      </c>
      <c r="M508" s="274" t="n">
        <f aca="false">SUM(M509:M524)</f>
        <v>120777</v>
      </c>
      <c r="N508" s="275" t="n">
        <f aca="false">SUM(N509:N524)</f>
        <v>0</v>
      </c>
      <c r="O508" s="274" t="n">
        <f aca="false">SUM(O509:O524)</f>
        <v>0</v>
      </c>
      <c r="P508" s="274" t="n">
        <f aca="false">SUM(P509:P524)</f>
        <v>819200</v>
      </c>
      <c r="Q508" s="274" t="n">
        <f aca="false">SUM(Q509:Q524)</f>
        <v>334267</v>
      </c>
      <c r="R508" s="275" t="n">
        <f aca="false">SUM(R509:R524)</f>
        <v>0</v>
      </c>
      <c r="S508" s="274" t="n">
        <f aca="false">SUM(S509:S524)</f>
        <v>0</v>
      </c>
      <c r="T508" s="274" t="n">
        <f aca="false">SUM(T509:T524)</f>
        <v>0</v>
      </c>
      <c r="U508" s="274" t="n">
        <f aca="false">SUM(U509:U524)</f>
        <v>0</v>
      </c>
      <c r="V508" s="275" t="n">
        <f aca="false">SUM(V509:V524)</f>
        <v>0</v>
      </c>
      <c r="W508" s="274" t="n">
        <f aca="false">SUM(W509:W524)</f>
        <v>0</v>
      </c>
      <c r="X508" s="274" t="n">
        <f aca="false">SUM(X509:X524)</f>
        <v>30000</v>
      </c>
      <c r="Y508" s="274" t="n">
        <f aca="false">SUM(Y509:Y524)</f>
        <v>0</v>
      </c>
      <c r="Z508" s="274" t="n">
        <f aca="false">SUM(Z509:Z524)</f>
        <v>30000</v>
      </c>
      <c r="AA508" s="274" t="n">
        <f aca="false">SUM(AA509:AA524)</f>
        <v>0</v>
      </c>
      <c r="AB508" s="274" t="n">
        <f aca="false">SUM(AB509:AB524)</f>
        <v>0</v>
      </c>
      <c r="AC508" s="274" t="n">
        <f aca="false">SUM(AC509:AC524)</f>
        <v>0</v>
      </c>
      <c r="AD508" s="274" t="n">
        <f aca="false">SUM(AD509:AD524)</f>
        <v>0</v>
      </c>
      <c r="AE508" s="274" t="n">
        <f aca="false">SUM(AE509:AE524)</f>
        <v>0</v>
      </c>
    </row>
    <row r="509" customFormat="false" ht="12.75" hidden="false" customHeight="false" outlineLevel="0" collapsed="false">
      <c r="A509" s="187"/>
      <c r="B509" s="197"/>
      <c r="C509" s="196" t="n">
        <v>3030</v>
      </c>
      <c r="D509" s="48" t="s">
        <v>123</v>
      </c>
      <c r="E509" s="43" t="n">
        <f aca="false">SUM(Paragrafy!E495)</f>
        <v>816200</v>
      </c>
      <c r="F509" s="190" t="n">
        <f aca="false">ROUND(Paragrafy!$F495,0)</f>
        <v>334267</v>
      </c>
      <c r="G509" s="45" t="n">
        <f aca="false">F509/E509</f>
        <v>0.409540553785837</v>
      </c>
      <c r="H509" s="43" t="n">
        <f aca="false">SUM(E509)</f>
        <v>816200</v>
      </c>
      <c r="I509" s="43" t="n">
        <f aca="false">SUM(F509)</f>
        <v>334267</v>
      </c>
      <c r="J509" s="191" t="n">
        <v>0</v>
      </c>
      <c r="K509" s="191" t="n">
        <v>0</v>
      </c>
      <c r="L509" s="191" t="n">
        <v>0</v>
      </c>
      <c r="M509" s="191" t="n">
        <v>0</v>
      </c>
      <c r="N509" s="42" t="n">
        <v>0</v>
      </c>
      <c r="O509" s="191" t="n">
        <v>0</v>
      </c>
      <c r="P509" s="43" t="n">
        <f aca="false">SUM(H509)</f>
        <v>816200</v>
      </c>
      <c r="Q509" s="43" t="n">
        <f aca="false">SUM(I509)</f>
        <v>334267</v>
      </c>
      <c r="R509" s="42" t="n">
        <v>0</v>
      </c>
      <c r="S509" s="191" t="n">
        <v>0</v>
      </c>
      <c r="T509" s="191" t="n">
        <v>0</v>
      </c>
      <c r="U509" s="191" t="n">
        <v>0</v>
      </c>
      <c r="V509" s="42" t="n">
        <v>0</v>
      </c>
      <c r="W509" s="191" t="n">
        <v>0</v>
      </c>
      <c r="X509" s="191" t="n">
        <v>0</v>
      </c>
      <c r="Y509" s="191" t="n">
        <v>0</v>
      </c>
      <c r="Z509" s="191" t="n">
        <v>0</v>
      </c>
      <c r="AA509" s="191" t="n">
        <v>0</v>
      </c>
      <c r="AB509" s="191" t="n">
        <v>0</v>
      </c>
      <c r="AC509" s="191" t="n">
        <v>0</v>
      </c>
      <c r="AD509" s="191" t="n">
        <v>0</v>
      </c>
      <c r="AE509" s="191" t="n">
        <v>0</v>
      </c>
    </row>
    <row r="510" customFormat="false" ht="25.5" hidden="false" customHeight="false" outlineLevel="0" collapsed="false">
      <c r="A510" s="187"/>
      <c r="B510" s="197"/>
      <c r="C510" s="196" t="n">
        <v>3040</v>
      </c>
      <c r="D510" s="48" t="s">
        <v>48</v>
      </c>
      <c r="E510" s="43" t="n">
        <f aca="false">SUM(Paragrafy!E496)</f>
        <v>3000</v>
      </c>
      <c r="F510" s="190" t="n">
        <f aca="false">ROUND(Paragrafy!$F496,0)</f>
        <v>0</v>
      </c>
      <c r="G510" s="45" t="n">
        <f aca="false">F510/E510</f>
        <v>0</v>
      </c>
      <c r="H510" s="43" t="n">
        <f aca="false">SUM(E510)</f>
        <v>3000</v>
      </c>
      <c r="I510" s="43" t="n">
        <f aca="false">SUM(F510)</f>
        <v>0</v>
      </c>
      <c r="J510" s="191" t="n">
        <v>0</v>
      </c>
      <c r="K510" s="191" t="n">
        <v>0</v>
      </c>
      <c r="L510" s="191" t="n">
        <v>0</v>
      </c>
      <c r="M510" s="191" t="n">
        <v>0</v>
      </c>
      <c r="N510" s="42" t="n">
        <v>0</v>
      </c>
      <c r="O510" s="191" t="n">
        <v>0</v>
      </c>
      <c r="P510" s="43" t="n">
        <f aca="false">SUM(H510)</f>
        <v>3000</v>
      </c>
      <c r="Q510" s="43" t="n">
        <f aca="false">SUM(I510)</f>
        <v>0</v>
      </c>
      <c r="R510" s="42" t="n">
        <v>0</v>
      </c>
      <c r="S510" s="191" t="n">
        <v>0</v>
      </c>
      <c r="T510" s="191" t="n">
        <v>0</v>
      </c>
      <c r="U510" s="191" t="n">
        <v>0</v>
      </c>
      <c r="V510" s="42" t="n">
        <v>0</v>
      </c>
      <c r="W510" s="191" t="n">
        <v>0</v>
      </c>
      <c r="X510" s="191" t="n">
        <v>0</v>
      </c>
      <c r="Y510" s="191" t="n">
        <v>0</v>
      </c>
      <c r="Z510" s="191" t="n">
        <v>0</v>
      </c>
      <c r="AA510" s="191" t="n">
        <v>0</v>
      </c>
      <c r="AB510" s="191" t="n">
        <v>0</v>
      </c>
      <c r="AC510" s="191" t="n">
        <v>0</v>
      </c>
      <c r="AD510" s="191" t="n">
        <v>0</v>
      </c>
      <c r="AE510" s="191" t="n">
        <v>0</v>
      </c>
    </row>
    <row r="511" customFormat="false" ht="12.75" hidden="false" customHeight="false" outlineLevel="0" collapsed="false">
      <c r="A511" s="187"/>
      <c r="B511" s="197"/>
      <c r="C511" s="196" t="n">
        <v>4110</v>
      </c>
      <c r="D511" s="48" t="s">
        <v>75</v>
      </c>
      <c r="E511" s="43" t="n">
        <f aca="false">SUM(Paragrafy!E497)</f>
        <v>2000</v>
      </c>
      <c r="F511" s="190" t="n">
        <f aca="false">ROUND(Paragrafy!$F497,0)</f>
        <v>0</v>
      </c>
      <c r="G511" s="45" t="n">
        <f aca="false">F511/E511</f>
        <v>0</v>
      </c>
      <c r="H511" s="43" t="n">
        <f aca="false">SUM(E511)</f>
        <v>2000</v>
      </c>
      <c r="I511" s="43" t="n">
        <f aca="false">SUM(F511)</f>
        <v>0</v>
      </c>
      <c r="J511" s="43" t="n">
        <f aca="false">SUM(H511)</f>
        <v>2000</v>
      </c>
      <c r="K511" s="43" t="n">
        <f aca="false">SUM(I511)</f>
        <v>0</v>
      </c>
      <c r="L511" s="191" t="n">
        <v>0</v>
      </c>
      <c r="M511" s="191" t="n">
        <v>0</v>
      </c>
      <c r="N511" s="42" t="n">
        <v>0</v>
      </c>
      <c r="O511" s="191" t="n">
        <v>0</v>
      </c>
      <c r="P511" s="43" t="n">
        <v>0</v>
      </c>
      <c r="Q511" s="43" t="n">
        <v>0</v>
      </c>
      <c r="R511" s="42" t="n">
        <v>0</v>
      </c>
      <c r="S511" s="191" t="n">
        <v>0</v>
      </c>
      <c r="T511" s="191" t="n">
        <v>0</v>
      </c>
      <c r="U511" s="191" t="n">
        <v>0</v>
      </c>
      <c r="V511" s="42" t="n">
        <v>0</v>
      </c>
      <c r="W511" s="191" t="n">
        <v>0</v>
      </c>
      <c r="X511" s="191" t="n">
        <v>0</v>
      </c>
      <c r="Y511" s="191" t="n">
        <v>0</v>
      </c>
      <c r="Z511" s="191" t="n">
        <v>0</v>
      </c>
      <c r="AA511" s="191" t="n">
        <v>0</v>
      </c>
      <c r="AB511" s="191" t="n">
        <v>0</v>
      </c>
      <c r="AC511" s="191" t="n">
        <v>0</v>
      </c>
      <c r="AD511" s="191" t="n">
        <v>0</v>
      </c>
      <c r="AE511" s="191" t="n">
        <v>0</v>
      </c>
    </row>
    <row r="512" customFormat="false" ht="12.75" hidden="false" customHeight="false" outlineLevel="0" collapsed="false">
      <c r="A512" s="187"/>
      <c r="B512" s="197"/>
      <c r="C512" s="196" t="n">
        <v>4120</v>
      </c>
      <c r="D512" s="48" t="s">
        <v>21</v>
      </c>
      <c r="E512" s="43" t="n">
        <f aca="false">SUM(Paragrafy!E498)</f>
        <v>1500</v>
      </c>
      <c r="F512" s="190" t="n">
        <f aca="false">ROUND(Paragrafy!$F498,0)</f>
        <v>0</v>
      </c>
      <c r="G512" s="45" t="n">
        <f aca="false">F512/E512</f>
        <v>0</v>
      </c>
      <c r="H512" s="43" t="n">
        <f aca="false">SUM(E512)</f>
        <v>1500</v>
      </c>
      <c r="I512" s="43" t="n">
        <f aca="false">SUM(F512)</f>
        <v>0</v>
      </c>
      <c r="J512" s="43" t="n">
        <f aca="false">SUM(H512)</f>
        <v>1500</v>
      </c>
      <c r="K512" s="43" t="n">
        <f aca="false">SUM(I512)</f>
        <v>0</v>
      </c>
      <c r="L512" s="191" t="n">
        <v>0</v>
      </c>
      <c r="M512" s="191" t="n">
        <v>0</v>
      </c>
      <c r="N512" s="42" t="n">
        <v>0</v>
      </c>
      <c r="O512" s="191" t="n">
        <v>0</v>
      </c>
      <c r="P512" s="43" t="n">
        <v>0</v>
      </c>
      <c r="Q512" s="43" t="n">
        <v>0</v>
      </c>
      <c r="R512" s="42" t="n">
        <v>0</v>
      </c>
      <c r="S512" s="191" t="n">
        <v>0</v>
      </c>
      <c r="T512" s="191" t="n">
        <v>0</v>
      </c>
      <c r="U512" s="191" t="n">
        <v>0</v>
      </c>
      <c r="V512" s="42" t="n">
        <v>0</v>
      </c>
      <c r="W512" s="191" t="n">
        <v>0</v>
      </c>
      <c r="X512" s="191" t="n">
        <v>0</v>
      </c>
      <c r="Y512" s="191" t="n">
        <v>0</v>
      </c>
      <c r="Z512" s="191" t="n">
        <v>0</v>
      </c>
      <c r="AA512" s="191" t="n">
        <v>0</v>
      </c>
      <c r="AB512" s="191" t="n">
        <v>0</v>
      </c>
      <c r="AC512" s="191" t="n">
        <v>0</v>
      </c>
      <c r="AD512" s="191" t="n">
        <v>0</v>
      </c>
      <c r="AE512" s="191" t="n">
        <v>0</v>
      </c>
    </row>
    <row r="513" customFormat="false" ht="12.75" hidden="false" customHeight="false" outlineLevel="0" collapsed="false">
      <c r="A513" s="187"/>
      <c r="B513" s="197"/>
      <c r="C513" s="196" t="n">
        <v>4170</v>
      </c>
      <c r="D513" s="48" t="s">
        <v>23</v>
      </c>
      <c r="E513" s="43" t="n">
        <f aca="false">SUM(Paragrafy!E499)</f>
        <v>10000</v>
      </c>
      <c r="F513" s="190" t="n">
        <f aca="false">ROUND(Paragrafy!$F499,0)</f>
        <v>0</v>
      </c>
      <c r="G513" s="45" t="n">
        <f aca="false">F513/E513</f>
        <v>0</v>
      </c>
      <c r="H513" s="53" t="n">
        <f aca="false">SUM(E513)</f>
        <v>10000</v>
      </c>
      <c r="I513" s="43" t="n">
        <f aca="false">SUM(F513)</f>
        <v>0</v>
      </c>
      <c r="J513" s="53" t="n">
        <f aca="false">SUM(H513)</f>
        <v>10000</v>
      </c>
      <c r="K513" s="43" t="n">
        <f aca="false">SUM(I513)</f>
        <v>0</v>
      </c>
      <c r="L513" s="42" t="n">
        <v>0</v>
      </c>
      <c r="M513" s="191" t="n">
        <v>0</v>
      </c>
      <c r="N513" s="42" t="n">
        <v>0</v>
      </c>
      <c r="O513" s="191" t="n">
        <v>0</v>
      </c>
      <c r="P513" s="42" t="n">
        <v>0</v>
      </c>
      <c r="Q513" s="191" t="n">
        <v>0</v>
      </c>
      <c r="R513" s="42" t="n">
        <v>0</v>
      </c>
      <c r="S513" s="191" t="n">
        <v>0</v>
      </c>
      <c r="T513" s="42" t="n">
        <v>0</v>
      </c>
      <c r="U513" s="191" t="n">
        <v>0</v>
      </c>
      <c r="V513" s="42" t="n">
        <v>0</v>
      </c>
      <c r="W513" s="191" t="n">
        <v>0</v>
      </c>
      <c r="X513" s="42" t="n">
        <v>0</v>
      </c>
      <c r="Y513" s="191" t="n">
        <v>0</v>
      </c>
      <c r="Z513" s="42" t="n">
        <v>0</v>
      </c>
      <c r="AA513" s="191" t="n">
        <v>0</v>
      </c>
      <c r="AB513" s="42" t="n">
        <v>0</v>
      </c>
      <c r="AC513" s="191" t="n">
        <v>0</v>
      </c>
      <c r="AD513" s="191" t="n">
        <v>0</v>
      </c>
      <c r="AE513" s="191" t="n">
        <v>0</v>
      </c>
    </row>
    <row r="514" customFormat="false" ht="12.75" hidden="false" customHeight="false" outlineLevel="0" collapsed="false">
      <c r="A514" s="187"/>
      <c r="B514" s="197"/>
      <c r="C514" s="196" t="n">
        <v>4210</v>
      </c>
      <c r="D514" s="48" t="s">
        <v>24</v>
      </c>
      <c r="E514" s="43" t="n">
        <f aca="false">SUM(Paragrafy!E500)</f>
        <v>100000</v>
      </c>
      <c r="F514" s="190" t="n">
        <f aca="false">ROUND(Paragrafy!$F500,0)</f>
        <v>32630</v>
      </c>
      <c r="G514" s="45" t="n">
        <f aca="false">F514/E514</f>
        <v>0.3263</v>
      </c>
      <c r="H514" s="43" t="n">
        <f aca="false">SUM(E514)</f>
        <v>100000</v>
      </c>
      <c r="I514" s="43" t="n">
        <f aca="false">SUM(F514)</f>
        <v>32630</v>
      </c>
      <c r="J514" s="191" t="n">
        <v>0</v>
      </c>
      <c r="K514" s="191" t="n">
        <v>0</v>
      </c>
      <c r="L514" s="43" t="n">
        <f aca="false">SUM(H514)</f>
        <v>100000</v>
      </c>
      <c r="M514" s="43" t="n">
        <f aca="false">SUM(I514)</f>
        <v>32630</v>
      </c>
      <c r="N514" s="42" t="n">
        <v>0</v>
      </c>
      <c r="O514" s="191" t="n">
        <v>0</v>
      </c>
      <c r="P514" s="191" t="n">
        <v>0</v>
      </c>
      <c r="Q514" s="191" t="n">
        <v>0</v>
      </c>
      <c r="R514" s="42" t="n">
        <v>0</v>
      </c>
      <c r="S514" s="191" t="n">
        <v>0</v>
      </c>
      <c r="T514" s="191" t="n">
        <v>0</v>
      </c>
      <c r="U514" s="191" t="n">
        <v>0</v>
      </c>
      <c r="V514" s="42" t="n">
        <v>0</v>
      </c>
      <c r="W514" s="191" t="n">
        <v>0</v>
      </c>
      <c r="X514" s="191" t="n">
        <v>0</v>
      </c>
      <c r="Y514" s="191" t="n">
        <v>0</v>
      </c>
      <c r="Z514" s="191" t="n">
        <v>0</v>
      </c>
      <c r="AA514" s="191" t="n">
        <v>0</v>
      </c>
      <c r="AB514" s="191" t="n">
        <v>0</v>
      </c>
      <c r="AC514" s="191" t="n">
        <v>0</v>
      </c>
      <c r="AD514" s="191" t="n">
        <v>0</v>
      </c>
      <c r="AE514" s="191" t="n">
        <v>0</v>
      </c>
    </row>
    <row r="515" customFormat="false" ht="12.75" hidden="false" customHeight="false" outlineLevel="0" collapsed="false">
      <c r="A515" s="187"/>
      <c r="B515" s="197"/>
      <c r="C515" s="196" t="n">
        <v>4270</v>
      </c>
      <c r="D515" s="48" t="s">
        <v>26</v>
      </c>
      <c r="E515" s="43" t="n">
        <f aca="false">SUM(Paragrafy!E501)</f>
        <v>4000</v>
      </c>
      <c r="F515" s="190" t="n">
        <f aca="false">ROUND(Paragrafy!$F501,0)</f>
        <v>0</v>
      </c>
      <c r="G515" s="45" t="n">
        <f aca="false">F515/E515</f>
        <v>0</v>
      </c>
      <c r="H515" s="43" t="n">
        <f aca="false">SUM(E515)</f>
        <v>4000</v>
      </c>
      <c r="I515" s="43" t="n">
        <f aca="false">SUM(F515)</f>
        <v>0</v>
      </c>
      <c r="J515" s="191" t="n">
        <v>0</v>
      </c>
      <c r="K515" s="191" t="n">
        <v>0</v>
      </c>
      <c r="L515" s="43" t="n">
        <f aca="false">SUM(H515)</f>
        <v>4000</v>
      </c>
      <c r="M515" s="43" t="n">
        <f aca="false">SUM(I515)</f>
        <v>0</v>
      </c>
      <c r="N515" s="42" t="n">
        <v>0</v>
      </c>
      <c r="O515" s="191" t="n">
        <v>0</v>
      </c>
      <c r="P515" s="191" t="n">
        <v>0</v>
      </c>
      <c r="Q515" s="191" t="n">
        <v>0</v>
      </c>
      <c r="R515" s="42" t="n">
        <v>0</v>
      </c>
      <c r="S515" s="191" t="n">
        <v>0</v>
      </c>
      <c r="T515" s="191" t="n">
        <v>0</v>
      </c>
      <c r="U515" s="191" t="n">
        <v>0</v>
      </c>
      <c r="V515" s="42" t="n">
        <v>0</v>
      </c>
      <c r="W515" s="191" t="n">
        <v>0</v>
      </c>
      <c r="X515" s="191" t="n">
        <v>0</v>
      </c>
      <c r="Y515" s="191" t="n">
        <v>0</v>
      </c>
      <c r="Z515" s="191" t="n">
        <v>0</v>
      </c>
      <c r="AA515" s="191" t="n">
        <v>0</v>
      </c>
      <c r="AB515" s="191" t="n">
        <v>0</v>
      </c>
      <c r="AC515" s="191" t="n">
        <v>0</v>
      </c>
      <c r="AD515" s="191" t="n">
        <v>0</v>
      </c>
      <c r="AE515" s="191" t="n">
        <v>0</v>
      </c>
    </row>
    <row r="516" customFormat="false" ht="12.75" hidden="false" customHeight="false" outlineLevel="0" collapsed="false">
      <c r="A516" s="187"/>
      <c r="B516" s="197"/>
      <c r="C516" s="196" t="n">
        <v>4300</v>
      </c>
      <c r="D516" s="48" t="s">
        <v>14</v>
      </c>
      <c r="E516" s="43" t="n">
        <f aca="false">SUM(Paragrafy!E502)</f>
        <v>123900</v>
      </c>
      <c r="F516" s="190" t="n">
        <f aca="false">ROUND(Paragrafy!$F502,0)</f>
        <v>23579</v>
      </c>
      <c r="G516" s="45" t="n">
        <f aca="false">F516/E516</f>
        <v>0.190306698950767</v>
      </c>
      <c r="H516" s="43" t="n">
        <f aca="false">SUM(E516)</f>
        <v>123900</v>
      </c>
      <c r="I516" s="43" t="n">
        <f aca="false">SUM(F516)</f>
        <v>23579</v>
      </c>
      <c r="J516" s="191" t="n">
        <v>0</v>
      </c>
      <c r="K516" s="191" t="n">
        <v>0</v>
      </c>
      <c r="L516" s="43" t="n">
        <f aca="false">SUM(H516)</f>
        <v>123900</v>
      </c>
      <c r="M516" s="43" t="n">
        <f aca="false">SUM(I516)</f>
        <v>23579</v>
      </c>
      <c r="N516" s="42" t="n">
        <v>0</v>
      </c>
      <c r="O516" s="191" t="n">
        <v>0</v>
      </c>
      <c r="P516" s="191" t="n">
        <v>0</v>
      </c>
      <c r="Q516" s="191" t="n">
        <v>0</v>
      </c>
      <c r="R516" s="42" t="n">
        <v>0</v>
      </c>
      <c r="S516" s="191" t="n">
        <v>0</v>
      </c>
      <c r="T516" s="191" t="n">
        <v>0</v>
      </c>
      <c r="U516" s="191" t="n">
        <v>0</v>
      </c>
      <c r="V516" s="42" t="n">
        <v>0</v>
      </c>
      <c r="W516" s="191" t="n">
        <v>0</v>
      </c>
      <c r="X516" s="191" t="n">
        <v>0</v>
      </c>
      <c r="Y516" s="191" t="n">
        <v>0</v>
      </c>
      <c r="Z516" s="191" t="n">
        <v>0</v>
      </c>
      <c r="AA516" s="191" t="n">
        <v>0</v>
      </c>
      <c r="AB516" s="191" t="n">
        <v>0</v>
      </c>
      <c r="AC516" s="191" t="n">
        <v>0</v>
      </c>
      <c r="AD516" s="191" t="n">
        <v>0</v>
      </c>
      <c r="AE516" s="191" t="n">
        <v>0</v>
      </c>
    </row>
    <row r="517" customFormat="false" ht="38.25" hidden="false" customHeight="false" outlineLevel="0" collapsed="false">
      <c r="A517" s="187"/>
      <c r="B517" s="197"/>
      <c r="C517" s="196" t="n">
        <v>4340</v>
      </c>
      <c r="D517" s="48" t="s">
        <v>124</v>
      </c>
      <c r="E517" s="43" t="n">
        <f aca="false">SUM(Paragrafy!E503)</f>
        <v>3000</v>
      </c>
      <c r="F517" s="190" t="n">
        <f aca="false">ROUND(Paragrafy!$F503,0)</f>
        <v>0</v>
      </c>
      <c r="G517" s="45" t="n">
        <f aca="false">F517/E517</f>
        <v>0</v>
      </c>
      <c r="H517" s="43" t="n">
        <f aca="false">SUM(E517)</f>
        <v>3000</v>
      </c>
      <c r="I517" s="43" t="n">
        <f aca="false">SUM(F517)</f>
        <v>0</v>
      </c>
      <c r="J517" s="191" t="n">
        <v>0</v>
      </c>
      <c r="K517" s="191" t="n">
        <v>0</v>
      </c>
      <c r="L517" s="43" t="n">
        <f aca="false">SUM(H517)</f>
        <v>3000</v>
      </c>
      <c r="M517" s="43" t="n">
        <f aca="false">SUM(I517)</f>
        <v>0</v>
      </c>
      <c r="N517" s="42" t="n">
        <v>0</v>
      </c>
      <c r="O517" s="191" t="n">
        <v>0</v>
      </c>
      <c r="P517" s="191" t="n">
        <v>0</v>
      </c>
      <c r="Q517" s="191" t="n">
        <v>0</v>
      </c>
      <c r="R517" s="42" t="n">
        <v>0</v>
      </c>
      <c r="S517" s="191" t="n">
        <v>0</v>
      </c>
      <c r="T517" s="191" t="n">
        <v>0</v>
      </c>
      <c r="U517" s="191" t="n">
        <v>0</v>
      </c>
      <c r="V517" s="42" t="n">
        <v>0</v>
      </c>
      <c r="W517" s="191" t="n">
        <v>0</v>
      </c>
      <c r="X517" s="191" t="n">
        <v>0</v>
      </c>
      <c r="Y517" s="191" t="n">
        <v>0</v>
      </c>
      <c r="Z517" s="191" t="n">
        <v>0</v>
      </c>
      <c r="AA517" s="191" t="n">
        <v>0</v>
      </c>
      <c r="AB517" s="191" t="n">
        <v>0</v>
      </c>
      <c r="AC517" s="191" t="n">
        <v>0</v>
      </c>
      <c r="AD517" s="191" t="n">
        <v>0</v>
      </c>
      <c r="AE517" s="191" t="n">
        <v>0</v>
      </c>
    </row>
    <row r="518" customFormat="false" ht="12.75" hidden="false" customHeight="false" outlineLevel="0" collapsed="false">
      <c r="A518" s="187"/>
      <c r="B518" s="197"/>
      <c r="C518" s="196" t="n">
        <v>4350</v>
      </c>
      <c r="D518" s="48" t="s">
        <v>28</v>
      </c>
      <c r="E518" s="43" t="n">
        <f aca="false">SUM(Paragrafy!E504)</f>
        <v>1000</v>
      </c>
      <c r="F518" s="190" t="n">
        <f aca="false">ROUND(Paragrafy!$F504,0)</f>
        <v>0</v>
      </c>
      <c r="G518" s="45" t="n">
        <f aca="false">F518/E518</f>
        <v>0</v>
      </c>
      <c r="H518" s="43" t="n">
        <f aca="false">SUM(E518)</f>
        <v>1000</v>
      </c>
      <c r="I518" s="43" t="n">
        <f aca="false">SUM(F518)</f>
        <v>0</v>
      </c>
      <c r="J518" s="191" t="n">
        <v>0</v>
      </c>
      <c r="K518" s="191" t="n">
        <v>0</v>
      </c>
      <c r="L518" s="43" t="n">
        <f aca="false">SUM(H518)</f>
        <v>1000</v>
      </c>
      <c r="M518" s="43" t="n">
        <f aca="false">SUM(I518)</f>
        <v>0</v>
      </c>
      <c r="N518" s="42" t="n">
        <v>0</v>
      </c>
      <c r="O518" s="191" t="n">
        <v>0</v>
      </c>
      <c r="P518" s="191" t="n">
        <v>0</v>
      </c>
      <c r="Q518" s="191" t="n">
        <v>0</v>
      </c>
      <c r="R518" s="42" t="n">
        <v>0</v>
      </c>
      <c r="S518" s="191" t="n">
        <v>0</v>
      </c>
      <c r="T518" s="191" t="n">
        <v>0</v>
      </c>
      <c r="U518" s="191" t="n">
        <v>0</v>
      </c>
      <c r="V518" s="42" t="n">
        <v>0</v>
      </c>
      <c r="W518" s="191" t="n">
        <v>0</v>
      </c>
      <c r="X518" s="191" t="n">
        <v>0</v>
      </c>
      <c r="Y518" s="191" t="n">
        <v>0</v>
      </c>
      <c r="Z518" s="191" t="n">
        <v>0</v>
      </c>
      <c r="AA518" s="191" t="n">
        <v>0</v>
      </c>
      <c r="AB518" s="191" t="n">
        <v>0</v>
      </c>
      <c r="AC518" s="191" t="n">
        <v>0</v>
      </c>
      <c r="AD518" s="191" t="n">
        <v>0</v>
      </c>
      <c r="AE518" s="191" t="n">
        <v>0</v>
      </c>
    </row>
    <row r="519" customFormat="false" ht="14.25" hidden="false" customHeight="true" outlineLevel="0" collapsed="false">
      <c r="A519" s="187"/>
      <c r="B519" s="197"/>
      <c r="C519" s="196" t="n">
        <v>4380</v>
      </c>
      <c r="D519" s="48" t="s">
        <v>99</v>
      </c>
      <c r="E519" s="43" t="n">
        <f aca="false">SUM(Paragrafy!E505)</f>
        <v>25000</v>
      </c>
      <c r="F519" s="190" t="n">
        <f aca="false">ROUND(Paragrafy!$F505,0)</f>
        <v>0</v>
      </c>
      <c r="G519" s="45" t="n">
        <f aca="false">F519/E519</f>
        <v>0</v>
      </c>
      <c r="H519" s="43" t="n">
        <f aca="false">SUM(E519)</f>
        <v>25000</v>
      </c>
      <c r="I519" s="43" t="n">
        <f aca="false">SUM(F519)</f>
        <v>0</v>
      </c>
      <c r="J519" s="191" t="n">
        <v>0</v>
      </c>
      <c r="K519" s="191" t="n">
        <v>0</v>
      </c>
      <c r="L519" s="43" t="n">
        <f aca="false">SUM(H519)</f>
        <v>25000</v>
      </c>
      <c r="M519" s="43" t="n">
        <f aca="false">SUM(I519)</f>
        <v>0</v>
      </c>
      <c r="N519" s="42" t="n">
        <v>0</v>
      </c>
      <c r="O519" s="191" t="n">
        <v>0</v>
      </c>
      <c r="P519" s="191" t="n">
        <v>0</v>
      </c>
      <c r="Q519" s="191" t="n">
        <v>0</v>
      </c>
      <c r="R519" s="42" t="n">
        <v>0</v>
      </c>
      <c r="S519" s="191" t="n">
        <v>0</v>
      </c>
      <c r="T519" s="191" t="n">
        <v>0</v>
      </c>
      <c r="U519" s="191" t="n">
        <v>0</v>
      </c>
      <c r="V519" s="42" t="n">
        <v>0</v>
      </c>
      <c r="W519" s="191" t="n">
        <v>0</v>
      </c>
      <c r="X519" s="191" t="n">
        <v>0</v>
      </c>
      <c r="Y519" s="191" t="n">
        <v>0</v>
      </c>
      <c r="Z519" s="191" t="n">
        <v>0</v>
      </c>
      <c r="AA519" s="191" t="n">
        <v>0</v>
      </c>
      <c r="AB519" s="191" t="n">
        <v>0</v>
      </c>
      <c r="AC519" s="191" t="n">
        <v>0</v>
      </c>
      <c r="AD519" s="191" t="n">
        <v>0</v>
      </c>
      <c r="AE519" s="191" t="n">
        <v>0</v>
      </c>
    </row>
    <row r="520" customFormat="false" ht="12.75" hidden="false" customHeight="false" outlineLevel="0" collapsed="false">
      <c r="A520" s="187"/>
      <c r="B520" s="197"/>
      <c r="C520" s="196" t="n">
        <v>4410</v>
      </c>
      <c r="D520" s="48" t="s">
        <v>32</v>
      </c>
      <c r="E520" s="43" t="n">
        <f aca="false">SUM(Paragrafy!E506)</f>
        <v>9600</v>
      </c>
      <c r="F520" s="190" t="n">
        <f aca="false">ROUND(Paragrafy!$F506,0)</f>
        <v>1307</v>
      </c>
      <c r="G520" s="45" t="n">
        <f aca="false">F520/E520</f>
        <v>0.136145833333333</v>
      </c>
      <c r="H520" s="43" t="n">
        <f aca="false">SUM(E520)</f>
        <v>9600</v>
      </c>
      <c r="I520" s="43" t="n">
        <f aca="false">SUM(F520)</f>
        <v>1307</v>
      </c>
      <c r="J520" s="191" t="n">
        <v>0</v>
      </c>
      <c r="K520" s="191" t="n">
        <v>0</v>
      </c>
      <c r="L520" s="43" t="n">
        <f aca="false">SUM(H520)</f>
        <v>9600</v>
      </c>
      <c r="M520" s="43" t="n">
        <f aca="false">SUM(I520)</f>
        <v>1307</v>
      </c>
      <c r="N520" s="42" t="n">
        <v>0</v>
      </c>
      <c r="O520" s="191" t="n">
        <v>0</v>
      </c>
      <c r="P520" s="191" t="n">
        <v>0</v>
      </c>
      <c r="Q520" s="191" t="n">
        <v>0</v>
      </c>
      <c r="R520" s="42" t="n">
        <v>0</v>
      </c>
      <c r="S520" s="191" t="n">
        <v>0</v>
      </c>
      <c r="T520" s="191" t="n">
        <v>0</v>
      </c>
      <c r="U520" s="191" t="n">
        <v>0</v>
      </c>
      <c r="V520" s="42" t="n">
        <v>0</v>
      </c>
      <c r="W520" s="191" t="n">
        <v>0</v>
      </c>
      <c r="X520" s="191" t="n">
        <v>0</v>
      </c>
      <c r="Y520" s="191" t="n">
        <v>0</v>
      </c>
      <c r="Z520" s="191" t="n">
        <v>0</v>
      </c>
      <c r="AA520" s="191" t="n">
        <v>0</v>
      </c>
      <c r="AB520" s="191" t="n">
        <v>0</v>
      </c>
      <c r="AC520" s="191" t="n">
        <v>0</v>
      </c>
      <c r="AD520" s="191" t="n">
        <v>0</v>
      </c>
      <c r="AE520" s="191" t="n">
        <v>0</v>
      </c>
    </row>
    <row r="521" customFormat="false" ht="12.75" hidden="false" customHeight="false" outlineLevel="0" collapsed="false">
      <c r="A521" s="187"/>
      <c r="B521" s="197"/>
      <c r="C521" s="196" t="n">
        <v>4420</v>
      </c>
      <c r="D521" s="48" t="s">
        <v>33</v>
      </c>
      <c r="E521" s="43" t="n">
        <f aca="false">SUM(Paragrafy!E507)</f>
        <v>68000</v>
      </c>
      <c r="F521" s="190" t="n">
        <f aca="false">ROUND(Paragrafy!$F507,0)</f>
        <v>13312</v>
      </c>
      <c r="G521" s="45" t="n">
        <f aca="false">F521/E521</f>
        <v>0.195764705882353</v>
      </c>
      <c r="H521" s="43" t="n">
        <f aca="false">SUM(E521)</f>
        <v>68000</v>
      </c>
      <c r="I521" s="43" t="n">
        <f aca="false">SUM(F521)</f>
        <v>13312</v>
      </c>
      <c r="J521" s="191" t="n">
        <v>0</v>
      </c>
      <c r="K521" s="191" t="n">
        <v>0</v>
      </c>
      <c r="L521" s="43" t="n">
        <f aca="false">SUM(H521)</f>
        <v>68000</v>
      </c>
      <c r="M521" s="43" t="n">
        <f aca="false">SUM(I521)</f>
        <v>13312</v>
      </c>
      <c r="N521" s="42" t="n">
        <v>0</v>
      </c>
      <c r="O521" s="191" t="n">
        <v>0</v>
      </c>
      <c r="P521" s="191" t="n">
        <v>0</v>
      </c>
      <c r="Q521" s="191" t="n">
        <v>0</v>
      </c>
      <c r="R521" s="42" t="n">
        <v>0</v>
      </c>
      <c r="S521" s="191" t="n">
        <v>0</v>
      </c>
      <c r="T521" s="191" t="n">
        <v>0</v>
      </c>
      <c r="U521" s="191" t="n">
        <v>0</v>
      </c>
      <c r="V521" s="42" t="n">
        <v>0</v>
      </c>
      <c r="W521" s="191" t="n">
        <v>0</v>
      </c>
      <c r="X521" s="191" t="n">
        <v>0</v>
      </c>
      <c r="Y521" s="191" t="n">
        <v>0</v>
      </c>
      <c r="Z521" s="191" t="n">
        <v>0</v>
      </c>
      <c r="AA521" s="191" t="n">
        <v>0</v>
      </c>
      <c r="AB521" s="191" t="n">
        <v>0</v>
      </c>
      <c r="AC521" s="191" t="n">
        <v>0</v>
      </c>
      <c r="AD521" s="191" t="n">
        <v>0</v>
      </c>
      <c r="AE521" s="191" t="n">
        <v>0</v>
      </c>
    </row>
    <row r="522" customFormat="false" ht="12.75" hidden="false" customHeight="false" outlineLevel="0" collapsed="false">
      <c r="A522" s="301"/>
      <c r="B522" s="255"/>
      <c r="C522" s="225" t="n">
        <v>4430</v>
      </c>
      <c r="D522" s="89" t="s">
        <v>34</v>
      </c>
      <c r="E522" s="107" t="n">
        <f aca="false">SUM(Paragrafy!E508)</f>
        <v>50000</v>
      </c>
      <c r="F522" s="227" t="n">
        <f aca="false">ROUND(Paragrafy!$F508,0)</f>
        <v>49949</v>
      </c>
      <c r="G522" s="123" t="n">
        <f aca="false">F522/E522</f>
        <v>0.99898</v>
      </c>
      <c r="H522" s="107" t="n">
        <f aca="false">SUM(E522)</f>
        <v>50000</v>
      </c>
      <c r="I522" s="107" t="n">
        <f aca="false">SUM(F522)</f>
        <v>49949</v>
      </c>
      <c r="J522" s="229" t="n">
        <v>0</v>
      </c>
      <c r="K522" s="229" t="n">
        <v>0</v>
      </c>
      <c r="L522" s="107" t="n">
        <f aca="false">SUM(H522)</f>
        <v>50000</v>
      </c>
      <c r="M522" s="107" t="n">
        <f aca="false">SUM(I522)</f>
        <v>49949</v>
      </c>
      <c r="N522" s="241" t="n">
        <v>0</v>
      </c>
      <c r="O522" s="229" t="n">
        <v>0</v>
      </c>
      <c r="P522" s="229" t="n">
        <v>0</v>
      </c>
      <c r="Q522" s="229" t="n">
        <v>0</v>
      </c>
      <c r="R522" s="241" t="n">
        <v>0</v>
      </c>
      <c r="S522" s="229" t="n">
        <v>0</v>
      </c>
      <c r="T522" s="229" t="n">
        <v>0</v>
      </c>
      <c r="U522" s="229" t="n">
        <v>0</v>
      </c>
      <c r="V522" s="241" t="n">
        <v>0</v>
      </c>
      <c r="W522" s="229" t="n">
        <v>0</v>
      </c>
      <c r="X522" s="229" t="n">
        <v>0</v>
      </c>
      <c r="Y522" s="229" t="n">
        <v>0</v>
      </c>
      <c r="Z522" s="229" t="n">
        <v>0</v>
      </c>
      <c r="AA522" s="229" t="n">
        <v>0</v>
      </c>
      <c r="AB522" s="229" t="n">
        <v>0</v>
      </c>
      <c r="AC522" s="229" t="n">
        <v>0</v>
      </c>
      <c r="AD522" s="229" t="n">
        <v>0</v>
      </c>
      <c r="AE522" s="229" t="n">
        <v>0</v>
      </c>
    </row>
    <row r="523" customFormat="false" ht="25.5" hidden="false" customHeight="false" outlineLevel="0" collapsed="false">
      <c r="A523" s="187"/>
      <c r="B523" s="197"/>
      <c r="C523" s="196" t="n">
        <v>4700</v>
      </c>
      <c r="D523" s="48" t="s">
        <v>41</v>
      </c>
      <c r="E523" s="43" t="n">
        <f aca="false">SUM(Paragrafy!E509)</f>
        <v>640</v>
      </c>
      <c r="F523" s="190" t="n">
        <f aca="false">ROUND(Paragrafy!$F509,0)</f>
        <v>0</v>
      </c>
      <c r="G523" s="45" t="n">
        <f aca="false">F523/E523</f>
        <v>0</v>
      </c>
      <c r="H523" s="43" t="n">
        <f aca="false">SUM(E523)</f>
        <v>640</v>
      </c>
      <c r="I523" s="43" t="n">
        <f aca="false">SUM(F523)</f>
        <v>0</v>
      </c>
      <c r="J523" s="191" t="n">
        <v>0</v>
      </c>
      <c r="K523" s="191" t="n">
        <v>0</v>
      </c>
      <c r="L523" s="43" t="n">
        <f aca="false">SUM(H523)</f>
        <v>640</v>
      </c>
      <c r="M523" s="43" t="n">
        <f aca="false">SUM(I523)</f>
        <v>0</v>
      </c>
      <c r="N523" s="42" t="n">
        <v>0</v>
      </c>
      <c r="O523" s="191" t="n">
        <v>0</v>
      </c>
      <c r="P523" s="191" t="n">
        <v>0</v>
      </c>
      <c r="Q523" s="191" t="n">
        <v>0</v>
      </c>
      <c r="R523" s="42" t="n">
        <v>0</v>
      </c>
      <c r="S523" s="191" t="n">
        <v>0</v>
      </c>
      <c r="T523" s="191" t="n">
        <v>0</v>
      </c>
      <c r="U523" s="191" t="n">
        <v>0</v>
      </c>
      <c r="V523" s="42" t="n">
        <v>0</v>
      </c>
      <c r="W523" s="191" t="n">
        <v>0</v>
      </c>
      <c r="X523" s="191" t="n">
        <v>0</v>
      </c>
      <c r="Y523" s="191" t="n">
        <v>0</v>
      </c>
      <c r="Z523" s="191" t="n">
        <v>0</v>
      </c>
      <c r="AA523" s="191" t="n">
        <v>0</v>
      </c>
      <c r="AB523" s="191" t="n">
        <v>0</v>
      </c>
      <c r="AC523" s="191" t="n">
        <v>0</v>
      </c>
      <c r="AD523" s="191" t="n">
        <v>0</v>
      </c>
      <c r="AE523" s="191" t="n">
        <v>0</v>
      </c>
    </row>
    <row r="524" customFormat="false" ht="25.5" hidden="false" customHeight="false" outlineLevel="0" collapsed="false">
      <c r="A524" s="187"/>
      <c r="B524" s="197"/>
      <c r="C524" s="196" t="n">
        <v>6060</v>
      </c>
      <c r="D524" s="48" t="s">
        <v>50</v>
      </c>
      <c r="E524" s="43" t="n">
        <f aca="false">SUM(Paragrafy!E510)</f>
        <v>30000</v>
      </c>
      <c r="F524" s="190" t="n">
        <f aca="false">ROUND(Paragrafy!$F510,0)</f>
        <v>0</v>
      </c>
      <c r="G524" s="45" t="n">
        <f aca="false">F524/E524</f>
        <v>0</v>
      </c>
      <c r="H524" s="43" t="n">
        <v>0</v>
      </c>
      <c r="I524" s="43" t="n">
        <v>0</v>
      </c>
      <c r="J524" s="43" t="n">
        <v>0</v>
      </c>
      <c r="K524" s="191" t="n">
        <v>0</v>
      </c>
      <c r="L524" s="43" t="n">
        <v>0</v>
      </c>
      <c r="M524" s="43" t="n">
        <v>0</v>
      </c>
      <c r="N524" s="53" t="n">
        <v>0</v>
      </c>
      <c r="O524" s="191" t="n">
        <v>0</v>
      </c>
      <c r="P524" s="43" t="n">
        <v>0</v>
      </c>
      <c r="Q524" s="191" t="n">
        <v>0</v>
      </c>
      <c r="R524" s="53" t="n">
        <v>0</v>
      </c>
      <c r="S524" s="191" t="n">
        <v>0</v>
      </c>
      <c r="T524" s="43" t="n">
        <v>0</v>
      </c>
      <c r="U524" s="191" t="n">
        <v>0</v>
      </c>
      <c r="V524" s="53" t="n">
        <v>0</v>
      </c>
      <c r="W524" s="191" t="n">
        <v>0</v>
      </c>
      <c r="X524" s="43" t="n">
        <f aca="false">SUM(E524)</f>
        <v>30000</v>
      </c>
      <c r="Y524" s="43" t="n">
        <f aca="false">SUM(F524)</f>
        <v>0</v>
      </c>
      <c r="Z524" s="43" t="n">
        <f aca="false">SUM(X524)</f>
        <v>30000</v>
      </c>
      <c r="AA524" s="43" t="n">
        <f aca="false">SUM(Y524)</f>
        <v>0</v>
      </c>
      <c r="AB524" s="191" t="n">
        <v>0</v>
      </c>
      <c r="AC524" s="191" t="n">
        <v>0</v>
      </c>
      <c r="AD524" s="191" t="n">
        <v>0</v>
      </c>
      <c r="AE524" s="191" t="n">
        <v>0</v>
      </c>
    </row>
    <row r="525" s="39" customFormat="true" ht="16.5" hidden="false" customHeight="true" outlineLevel="0" collapsed="false">
      <c r="A525" s="199"/>
      <c r="B525" s="180" t="s">
        <v>294</v>
      </c>
      <c r="C525" s="235"/>
      <c r="D525" s="35" t="s">
        <v>125</v>
      </c>
      <c r="E525" s="317" t="n">
        <f aca="false">SUM(E526:E600)</f>
        <v>68409693</v>
      </c>
      <c r="F525" s="317" t="n">
        <f aca="false">SUM(F526:F600)</f>
        <v>28018366</v>
      </c>
      <c r="G525" s="318" t="n">
        <f aca="false">F525/E525</f>
        <v>0.409567193935514</v>
      </c>
      <c r="H525" s="317" t="n">
        <f aca="false">SUM(H526:H600)</f>
        <v>65854399</v>
      </c>
      <c r="I525" s="317" t="n">
        <f aca="false">SUM(I526:I600)</f>
        <v>28018366</v>
      </c>
      <c r="J525" s="317" t="n">
        <f aca="false">SUM(J526:J600)</f>
        <v>28852009</v>
      </c>
      <c r="K525" s="317" t="n">
        <f aca="false">SUM(K526:K600)</f>
        <v>13836663</v>
      </c>
      <c r="L525" s="317" t="n">
        <f aca="false">SUM(L526:L600)</f>
        <v>9770496</v>
      </c>
      <c r="M525" s="317" t="n">
        <f aca="false">SUM(M526:M600)</f>
        <v>4325629</v>
      </c>
      <c r="N525" s="319" t="n">
        <f aca="false">SUM(N526:N600)</f>
        <v>180936</v>
      </c>
      <c r="O525" s="317" t="n">
        <f aca="false">SUM(O526:O600)</f>
        <v>119990</v>
      </c>
      <c r="P525" s="317" t="n">
        <f aca="false">SUM(P526:P600)</f>
        <v>295452</v>
      </c>
      <c r="Q525" s="317" t="n">
        <f aca="false">SUM(Q526:Q600)</f>
        <v>271382</v>
      </c>
      <c r="R525" s="319" t="n">
        <f aca="false">SUM(R526:R600)</f>
        <v>26755506</v>
      </c>
      <c r="S525" s="317" t="n">
        <f aca="false">SUM(S526:S600)</f>
        <v>9464702</v>
      </c>
      <c r="T525" s="317" t="n">
        <f aca="false">SUM(T526:T600)</f>
        <v>0</v>
      </c>
      <c r="U525" s="317" t="n">
        <f aca="false">SUM(U526:U600)</f>
        <v>0</v>
      </c>
      <c r="V525" s="319" t="n">
        <f aca="false">SUM(V526:V600)</f>
        <v>0</v>
      </c>
      <c r="W525" s="317" t="n">
        <f aca="false">SUM(W526:W600)</f>
        <v>0</v>
      </c>
      <c r="X525" s="317" t="n">
        <f aca="false">SUM(X526:X600)</f>
        <v>2555294</v>
      </c>
      <c r="Y525" s="317" t="n">
        <f aca="false">SUM(Y526:Y600)</f>
        <v>0</v>
      </c>
      <c r="Z525" s="317" t="n">
        <f aca="false">SUM(Z526:Z600)</f>
        <v>2555294</v>
      </c>
      <c r="AA525" s="317" t="n">
        <f aca="false">SUM(AA526:AA600)</f>
        <v>0</v>
      </c>
      <c r="AB525" s="317" t="n">
        <f aca="false">SUM(AB526:AB600)</f>
        <v>65294</v>
      </c>
      <c r="AC525" s="317" t="n">
        <f aca="false">SUM(AC526:AC600)</f>
        <v>0</v>
      </c>
      <c r="AD525" s="317" t="n">
        <f aca="false">SUM(AD526:AD600)</f>
        <v>0</v>
      </c>
      <c r="AE525" s="317" t="n">
        <f aca="false">SUM(AE526:AE600)</f>
        <v>0</v>
      </c>
    </row>
    <row r="526" customFormat="false" ht="48" hidden="false" customHeight="true" outlineLevel="0" collapsed="false">
      <c r="A526" s="188"/>
      <c r="B526" s="198"/>
      <c r="C526" s="196" t="n">
        <v>2008</v>
      </c>
      <c r="D526" s="48" t="s">
        <v>70</v>
      </c>
      <c r="E526" s="43" t="n">
        <f aca="false">SUM(Paragrafy!E512)</f>
        <v>3347625</v>
      </c>
      <c r="F526" s="190" t="n">
        <f aca="false">ROUND(Paragrafy!$F512,0)</f>
        <v>935936</v>
      </c>
      <c r="G526" s="45" t="n">
        <f aca="false">F526/E526</f>
        <v>0.279582091781487</v>
      </c>
      <c r="H526" s="43" t="n">
        <f aca="false">SUM(E526)</f>
        <v>3347625</v>
      </c>
      <c r="I526" s="43" t="n">
        <f aca="false">SUM(F526)</f>
        <v>935936</v>
      </c>
      <c r="J526" s="191" t="n">
        <v>0</v>
      </c>
      <c r="K526" s="191" t="n">
        <v>0</v>
      </c>
      <c r="L526" s="191" t="n">
        <v>0</v>
      </c>
      <c r="M526" s="191" t="n">
        <v>0</v>
      </c>
      <c r="N526" s="42" t="n">
        <v>0</v>
      </c>
      <c r="O526" s="191" t="n">
        <v>0</v>
      </c>
      <c r="P526" s="191" t="n">
        <v>0</v>
      </c>
      <c r="Q526" s="191" t="n">
        <v>0</v>
      </c>
      <c r="R526" s="53" t="n">
        <f aca="false">SUM(H526)</f>
        <v>3347625</v>
      </c>
      <c r="S526" s="43" t="n">
        <f aca="false">SUM(I526)</f>
        <v>935936</v>
      </c>
      <c r="T526" s="191" t="n">
        <v>0</v>
      </c>
      <c r="U526" s="191" t="n">
        <v>0</v>
      </c>
      <c r="V526" s="42" t="n">
        <v>0</v>
      </c>
      <c r="W526" s="191" t="n">
        <v>0</v>
      </c>
      <c r="X526" s="191" t="n">
        <v>0</v>
      </c>
      <c r="Y526" s="191" t="n">
        <v>0</v>
      </c>
      <c r="Z526" s="191" t="n">
        <v>0</v>
      </c>
      <c r="AA526" s="191" t="n">
        <v>0</v>
      </c>
      <c r="AB526" s="191" t="n">
        <v>0</v>
      </c>
      <c r="AC526" s="191" t="n">
        <v>0</v>
      </c>
      <c r="AD526" s="191" t="n">
        <v>0</v>
      </c>
      <c r="AE526" s="191" t="n">
        <v>0</v>
      </c>
    </row>
    <row r="527" customFormat="false" ht="47.25" hidden="false" customHeight="true" outlineLevel="0" collapsed="false">
      <c r="A527" s="188"/>
      <c r="B527" s="198"/>
      <c r="C527" s="196" t="n">
        <v>2009</v>
      </c>
      <c r="D527" s="48" t="s">
        <v>70</v>
      </c>
      <c r="E527" s="43" t="n">
        <f aca="false">SUM(Paragrafy!E513)</f>
        <v>184875</v>
      </c>
      <c r="F527" s="190" t="n">
        <f aca="false">ROUNDDOWN(Paragrafy!$F513,0)</f>
        <v>92437</v>
      </c>
      <c r="G527" s="45" t="n">
        <f aca="false">F527/E527</f>
        <v>0.499997295469912</v>
      </c>
      <c r="H527" s="43" t="n">
        <f aca="false">SUM(E527)</f>
        <v>184875</v>
      </c>
      <c r="I527" s="43" t="n">
        <f aca="false">SUM(F527)</f>
        <v>92437</v>
      </c>
      <c r="J527" s="191" t="n">
        <v>0</v>
      </c>
      <c r="K527" s="191" t="n">
        <v>0</v>
      </c>
      <c r="L527" s="191" t="n">
        <v>0</v>
      </c>
      <c r="M527" s="191" t="n">
        <v>0</v>
      </c>
      <c r="N527" s="53" t="n">
        <v>0</v>
      </c>
      <c r="O527" s="191" t="n">
        <v>0</v>
      </c>
      <c r="P527" s="191" t="n">
        <v>0</v>
      </c>
      <c r="Q527" s="191" t="n">
        <v>0</v>
      </c>
      <c r="R527" s="53" t="n">
        <f aca="false">SUM(H527)</f>
        <v>184875</v>
      </c>
      <c r="S527" s="43" t="n">
        <f aca="false">SUM(I527)</f>
        <v>92437</v>
      </c>
      <c r="T527" s="191" t="n">
        <v>0</v>
      </c>
      <c r="U527" s="191" t="n">
        <v>0</v>
      </c>
      <c r="V527" s="42" t="n">
        <v>0</v>
      </c>
      <c r="W527" s="191" t="n">
        <v>0</v>
      </c>
      <c r="X527" s="191" t="n">
        <v>0</v>
      </c>
      <c r="Y527" s="191" t="n">
        <v>0</v>
      </c>
      <c r="Z527" s="191" t="n">
        <v>0</v>
      </c>
      <c r="AA527" s="191" t="n">
        <v>0</v>
      </c>
      <c r="AB527" s="191" t="n">
        <v>0</v>
      </c>
      <c r="AC527" s="191" t="n">
        <v>0</v>
      </c>
      <c r="AD527" s="191" t="n">
        <v>0</v>
      </c>
      <c r="AE527" s="191" t="n">
        <v>0</v>
      </c>
    </row>
    <row r="528" customFormat="false" ht="63.75" hidden="false" customHeight="false" outlineLevel="0" collapsed="false">
      <c r="A528" s="188"/>
      <c r="B528" s="198"/>
      <c r="C528" s="196" t="n">
        <v>2360</v>
      </c>
      <c r="D528" s="48" t="s">
        <v>56</v>
      </c>
      <c r="E528" s="43" t="n">
        <f aca="false">SUM(Paragrafy!E514)</f>
        <v>180936</v>
      </c>
      <c r="F528" s="190" t="n">
        <f aca="false">ROUND(Paragrafy!$F514,0)</f>
        <v>119990</v>
      </c>
      <c r="G528" s="45" t="n">
        <f aca="false">F528/E528</f>
        <v>0.663162665251802</v>
      </c>
      <c r="H528" s="43" t="n">
        <f aca="false">SUM(E528)</f>
        <v>180936</v>
      </c>
      <c r="I528" s="43" t="n">
        <f aca="false">SUM(F528)</f>
        <v>119990</v>
      </c>
      <c r="J528" s="191" t="n">
        <v>0</v>
      </c>
      <c r="K528" s="191" t="n">
        <v>0</v>
      </c>
      <c r="L528" s="191" t="n">
        <v>0</v>
      </c>
      <c r="M528" s="191" t="n">
        <v>0</v>
      </c>
      <c r="N528" s="53" t="n">
        <f aca="false">SUM(H528)</f>
        <v>180936</v>
      </c>
      <c r="O528" s="43" t="n">
        <f aca="false">SUM(I528)</f>
        <v>119990</v>
      </c>
      <c r="P528" s="191" t="n">
        <v>0</v>
      </c>
      <c r="Q528" s="191" t="n">
        <v>0</v>
      </c>
      <c r="R528" s="42" t="n">
        <v>0</v>
      </c>
      <c r="S528" s="191" t="n">
        <v>0</v>
      </c>
      <c r="T528" s="191" t="n">
        <v>0</v>
      </c>
      <c r="U528" s="191" t="n">
        <v>0</v>
      </c>
      <c r="V528" s="42" t="n">
        <v>0</v>
      </c>
      <c r="W528" s="191" t="n">
        <v>0</v>
      </c>
      <c r="X528" s="191" t="n">
        <v>0</v>
      </c>
      <c r="Y528" s="191" t="n">
        <v>0</v>
      </c>
      <c r="Z528" s="191" t="n">
        <v>0</v>
      </c>
      <c r="AA528" s="191" t="n">
        <v>0</v>
      </c>
      <c r="AB528" s="191" t="n">
        <v>0</v>
      </c>
      <c r="AC528" s="191" t="n">
        <v>0</v>
      </c>
      <c r="AD528" s="191" t="n">
        <v>0</v>
      </c>
      <c r="AE528" s="191" t="n">
        <v>0</v>
      </c>
    </row>
    <row r="529" s="140" customFormat="true" ht="60" hidden="false" customHeight="true" outlineLevel="0" collapsed="false">
      <c r="A529" s="188"/>
      <c r="B529" s="198"/>
      <c r="C529" s="196" t="n">
        <v>2918</v>
      </c>
      <c r="D529" s="48" t="s">
        <v>47</v>
      </c>
      <c r="E529" s="43" t="n">
        <f aca="false">SUM(Paragrafy!E515)</f>
        <v>15800</v>
      </c>
      <c r="F529" s="190" t="n">
        <f aca="false">ROUND(Paragrafy!$F515,0)</f>
        <v>15386</v>
      </c>
      <c r="G529" s="45" t="n">
        <f aca="false">F529/E529</f>
        <v>0.97379746835443</v>
      </c>
      <c r="H529" s="43" t="n">
        <f aca="false">SUM(E529)</f>
        <v>15800</v>
      </c>
      <c r="I529" s="43" t="n">
        <f aca="false">SUM(F529)</f>
        <v>15386</v>
      </c>
      <c r="J529" s="191" t="n">
        <v>0</v>
      </c>
      <c r="K529" s="191" t="n">
        <v>0</v>
      </c>
      <c r="L529" s="191" t="n">
        <v>0</v>
      </c>
      <c r="M529" s="191" t="n">
        <v>0</v>
      </c>
      <c r="N529" s="42" t="n">
        <v>0</v>
      </c>
      <c r="O529" s="191" t="n">
        <v>0</v>
      </c>
      <c r="P529" s="191" t="n">
        <v>0</v>
      </c>
      <c r="Q529" s="191" t="n">
        <v>0</v>
      </c>
      <c r="R529" s="53" t="n">
        <f aca="false">SUM(H529)</f>
        <v>15800</v>
      </c>
      <c r="S529" s="43" t="n">
        <f aca="false">SUM(I529)</f>
        <v>15386</v>
      </c>
      <c r="T529" s="191" t="n">
        <v>0</v>
      </c>
      <c r="U529" s="191" t="n">
        <v>0</v>
      </c>
      <c r="V529" s="42" t="n">
        <v>0</v>
      </c>
      <c r="W529" s="191" t="n">
        <v>0</v>
      </c>
      <c r="X529" s="191" t="n">
        <v>0</v>
      </c>
      <c r="Y529" s="191" t="n">
        <v>0</v>
      </c>
      <c r="Z529" s="191" t="n">
        <v>0</v>
      </c>
      <c r="AA529" s="191" t="n">
        <v>0</v>
      </c>
      <c r="AB529" s="191" t="n">
        <v>0</v>
      </c>
      <c r="AC529" s="191" t="n">
        <v>0</v>
      </c>
      <c r="AD529" s="191" t="n">
        <v>0</v>
      </c>
      <c r="AE529" s="191" t="n">
        <v>0</v>
      </c>
    </row>
    <row r="530" s="140" customFormat="true" ht="58.5" hidden="false" customHeight="true" outlineLevel="0" collapsed="false">
      <c r="A530" s="188"/>
      <c r="B530" s="198"/>
      <c r="C530" s="196" t="n">
        <v>2919</v>
      </c>
      <c r="D530" s="48" t="s">
        <v>47</v>
      </c>
      <c r="E530" s="43" t="n">
        <f aca="false">SUM(Paragrafy!E516)</f>
        <v>3000</v>
      </c>
      <c r="F530" s="190" t="n">
        <f aca="false">ROUND(Paragrafy!$F516,0)</f>
        <v>1549</v>
      </c>
      <c r="G530" s="45" t="n">
        <f aca="false">F530/E530</f>
        <v>0.516333333333333</v>
      </c>
      <c r="H530" s="43" t="n">
        <f aca="false">SUM(E530)</f>
        <v>3000</v>
      </c>
      <c r="I530" s="43" t="n">
        <f aca="false">SUM(F530)</f>
        <v>1549</v>
      </c>
      <c r="J530" s="191" t="n">
        <v>0</v>
      </c>
      <c r="K530" s="191" t="n">
        <v>0</v>
      </c>
      <c r="L530" s="191" t="n">
        <v>0</v>
      </c>
      <c r="M530" s="191" t="n">
        <v>0</v>
      </c>
      <c r="N530" s="42" t="n">
        <v>0</v>
      </c>
      <c r="O530" s="191" t="n">
        <v>0</v>
      </c>
      <c r="P530" s="191" t="n">
        <v>0</v>
      </c>
      <c r="Q530" s="191" t="n">
        <v>0</v>
      </c>
      <c r="R530" s="53" t="n">
        <f aca="false">SUM(H530)</f>
        <v>3000</v>
      </c>
      <c r="S530" s="43" t="n">
        <f aca="false">SUM(I530)</f>
        <v>1549</v>
      </c>
      <c r="T530" s="191" t="n">
        <v>0</v>
      </c>
      <c r="U530" s="191" t="n">
        <v>0</v>
      </c>
      <c r="V530" s="42" t="n">
        <v>0</v>
      </c>
      <c r="W530" s="191" t="n">
        <v>0</v>
      </c>
      <c r="X530" s="191" t="n">
        <v>0</v>
      </c>
      <c r="Y530" s="191" t="n">
        <v>0</v>
      </c>
      <c r="Z530" s="191" t="n">
        <v>0</v>
      </c>
      <c r="AA530" s="191" t="n">
        <v>0</v>
      </c>
      <c r="AB530" s="191" t="n">
        <v>0</v>
      </c>
      <c r="AC530" s="191" t="n">
        <v>0</v>
      </c>
      <c r="AD530" s="191" t="n">
        <v>0</v>
      </c>
      <c r="AE530" s="191" t="n">
        <v>0</v>
      </c>
    </row>
    <row r="531" customFormat="false" ht="12.75" hidden="false" customHeight="true" outlineLevel="0" collapsed="false">
      <c r="A531" s="188"/>
      <c r="B531" s="198"/>
      <c r="C531" s="196" t="n">
        <v>3020</v>
      </c>
      <c r="D531" s="48" t="s">
        <v>17</v>
      </c>
      <c r="E531" s="43" t="n">
        <f aca="false">SUM(Paragrafy!E517)</f>
        <v>289452</v>
      </c>
      <c r="F531" s="190" t="n">
        <f aca="false">ROUNDDOWN(Paragrafy!$F517,0)</f>
        <v>270889</v>
      </c>
      <c r="G531" s="45" t="n">
        <f aca="false">F531/E531</f>
        <v>0.935868468692564</v>
      </c>
      <c r="H531" s="43" t="n">
        <f aca="false">SUM(E531)</f>
        <v>289452</v>
      </c>
      <c r="I531" s="43" t="n">
        <f aca="false">SUM(F531)</f>
        <v>270889</v>
      </c>
      <c r="J531" s="191" t="n">
        <v>0</v>
      </c>
      <c r="K531" s="191" t="n">
        <v>0</v>
      </c>
      <c r="L531" s="191" t="n">
        <v>0</v>
      </c>
      <c r="M531" s="191" t="n">
        <v>0</v>
      </c>
      <c r="N531" s="42" t="n">
        <v>0</v>
      </c>
      <c r="O531" s="191" t="n">
        <v>0</v>
      </c>
      <c r="P531" s="43" t="n">
        <f aca="false">SUM(H531)</f>
        <v>289452</v>
      </c>
      <c r="Q531" s="43" t="n">
        <f aca="false">SUM(I531)</f>
        <v>270889</v>
      </c>
      <c r="R531" s="42" t="n">
        <v>0</v>
      </c>
      <c r="S531" s="191" t="n">
        <v>0</v>
      </c>
      <c r="T531" s="191" t="n">
        <v>0</v>
      </c>
      <c r="U531" s="191" t="n">
        <v>0</v>
      </c>
      <c r="V531" s="42" t="n">
        <v>0</v>
      </c>
      <c r="W531" s="191" t="n">
        <v>0</v>
      </c>
      <c r="X531" s="191" t="n">
        <v>0</v>
      </c>
      <c r="Y531" s="191" t="n">
        <v>0</v>
      </c>
      <c r="Z531" s="191" t="n">
        <v>0</v>
      </c>
      <c r="AA531" s="191" t="n">
        <v>0</v>
      </c>
      <c r="AB531" s="191" t="n">
        <v>0</v>
      </c>
      <c r="AC531" s="191" t="n">
        <v>0</v>
      </c>
      <c r="AD531" s="191" t="n">
        <v>0</v>
      </c>
      <c r="AE531" s="191" t="n">
        <v>0</v>
      </c>
    </row>
    <row r="532" customFormat="false" ht="12.75" hidden="false" customHeight="false" outlineLevel="0" collapsed="false">
      <c r="A532" s="188"/>
      <c r="B532" s="198"/>
      <c r="C532" s="196" t="n">
        <v>3030</v>
      </c>
      <c r="D532" s="48" t="s">
        <v>123</v>
      </c>
      <c r="E532" s="43" t="n">
        <f aca="false">SUM(Paragrafy!E518)</f>
        <v>2000</v>
      </c>
      <c r="F532" s="190" t="n">
        <f aca="false">ROUND(Paragrafy!$F518,0)</f>
        <v>493</v>
      </c>
      <c r="G532" s="45" t="n">
        <f aca="false">F532/E532</f>
        <v>0.2465</v>
      </c>
      <c r="H532" s="43" t="n">
        <f aca="false">SUM(E532)</f>
        <v>2000</v>
      </c>
      <c r="I532" s="43" t="n">
        <f aca="false">SUM(F532)</f>
        <v>493</v>
      </c>
      <c r="J532" s="191" t="n">
        <v>0</v>
      </c>
      <c r="K532" s="191" t="n">
        <v>0</v>
      </c>
      <c r="L532" s="191" t="n">
        <v>0</v>
      </c>
      <c r="M532" s="191" t="n">
        <v>0</v>
      </c>
      <c r="N532" s="42" t="n">
        <v>0</v>
      </c>
      <c r="O532" s="191" t="n">
        <v>0</v>
      </c>
      <c r="P532" s="43" t="n">
        <f aca="false">SUM(H532)</f>
        <v>2000</v>
      </c>
      <c r="Q532" s="43" t="n">
        <f aca="false">SUM(I532)</f>
        <v>493</v>
      </c>
      <c r="R532" s="42" t="n">
        <v>0</v>
      </c>
      <c r="S532" s="191" t="n">
        <v>0</v>
      </c>
      <c r="T532" s="191" t="n">
        <v>0</v>
      </c>
      <c r="U532" s="191" t="n">
        <v>0</v>
      </c>
      <c r="V532" s="42" t="n">
        <v>0</v>
      </c>
      <c r="W532" s="191" t="n">
        <v>0</v>
      </c>
      <c r="X532" s="191" t="n">
        <v>0</v>
      </c>
      <c r="Y532" s="191" t="n">
        <v>0</v>
      </c>
      <c r="Z532" s="191" t="n">
        <v>0</v>
      </c>
      <c r="AA532" s="191" t="n">
        <v>0</v>
      </c>
      <c r="AB532" s="191" t="n">
        <v>0</v>
      </c>
      <c r="AC532" s="191" t="n">
        <v>0</v>
      </c>
      <c r="AD532" s="191" t="n">
        <v>0</v>
      </c>
      <c r="AE532" s="191" t="n">
        <v>0</v>
      </c>
    </row>
    <row r="533" s="140" customFormat="true" ht="25.5" hidden="false" customHeight="false" outlineLevel="0" collapsed="false">
      <c r="A533" s="188"/>
      <c r="B533" s="198"/>
      <c r="C533" s="196" t="n">
        <v>3040</v>
      </c>
      <c r="D533" s="48" t="s">
        <v>48</v>
      </c>
      <c r="E533" s="43" t="n">
        <f aca="false">SUM(Paragrafy!E519)</f>
        <v>4000</v>
      </c>
      <c r="F533" s="190" t="n">
        <f aca="false">ROUND(Paragrafy!$F519,0)</f>
        <v>0</v>
      </c>
      <c r="G533" s="45" t="n">
        <f aca="false">F533/E533</f>
        <v>0</v>
      </c>
      <c r="H533" s="43" t="n">
        <f aca="false">SUM(E533)</f>
        <v>4000</v>
      </c>
      <c r="I533" s="43" t="n">
        <f aca="false">SUM(F533)</f>
        <v>0</v>
      </c>
      <c r="J533" s="191" t="n">
        <v>0</v>
      </c>
      <c r="K533" s="191" t="n">
        <v>0</v>
      </c>
      <c r="L533" s="191" t="n">
        <v>0</v>
      </c>
      <c r="M533" s="191" t="n">
        <v>0</v>
      </c>
      <c r="N533" s="42" t="n">
        <v>0</v>
      </c>
      <c r="O533" s="191" t="n">
        <v>0</v>
      </c>
      <c r="P533" s="43" t="n">
        <f aca="false">SUM(H533)</f>
        <v>4000</v>
      </c>
      <c r="Q533" s="43" t="n">
        <f aca="false">SUM(I533)</f>
        <v>0</v>
      </c>
      <c r="R533" s="42" t="n">
        <v>0</v>
      </c>
      <c r="S533" s="191" t="n">
        <v>0</v>
      </c>
      <c r="T533" s="191" t="n">
        <v>0</v>
      </c>
      <c r="U533" s="191" t="n">
        <v>0</v>
      </c>
      <c r="V533" s="42" t="n">
        <v>0</v>
      </c>
      <c r="W533" s="191" t="n">
        <v>0</v>
      </c>
      <c r="X533" s="191" t="n">
        <v>0</v>
      </c>
      <c r="Y533" s="191" t="n">
        <v>0</v>
      </c>
      <c r="Z533" s="191" t="n">
        <v>0</v>
      </c>
      <c r="AA533" s="191" t="n">
        <v>0</v>
      </c>
      <c r="AB533" s="191" t="n">
        <v>0</v>
      </c>
      <c r="AC533" s="191" t="n">
        <v>0</v>
      </c>
      <c r="AD533" s="191" t="n">
        <v>0</v>
      </c>
      <c r="AE533" s="191" t="n">
        <v>0</v>
      </c>
    </row>
    <row r="534" s="140" customFormat="true" ht="25.5" hidden="false" customHeight="false" outlineLevel="0" collapsed="false">
      <c r="A534" s="188"/>
      <c r="B534" s="198"/>
      <c r="C534" s="196" t="n">
        <v>3048</v>
      </c>
      <c r="D534" s="48" t="s">
        <v>48</v>
      </c>
      <c r="E534" s="43" t="n">
        <f aca="false">SUM(Paragrafy!E520)</f>
        <v>20000</v>
      </c>
      <c r="F534" s="190" t="n">
        <f aca="false">ROUND(Paragrafy!$F520,0)</f>
        <v>0</v>
      </c>
      <c r="G534" s="45" t="n">
        <f aca="false">F534/E534</f>
        <v>0</v>
      </c>
      <c r="H534" s="43" t="n">
        <f aca="false">SUM(E534)</f>
        <v>20000</v>
      </c>
      <c r="I534" s="43" t="n">
        <f aca="false">SUM(F534)</f>
        <v>0</v>
      </c>
      <c r="J534" s="191" t="n">
        <v>0</v>
      </c>
      <c r="K534" s="191" t="n">
        <v>0</v>
      </c>
      <c r="L534" s="191" t="n">
        <v>0</v>
      </c>
      <c r="M534" s="191" t="n">
        <v>0</v>
      </c>
      <c r="N534" s="42" t="n">
        <v>0</v>
      </c>
      <c r="O534" s="191" t="n">
        <v>0</v>
      </c>
      <c r="P534" s="191" t="n">
        <v>0</v>
      </c>
      <c r="Q534" s="191" t="n">
        <v>0</v>
      </c>
      <c r="R534" s="53" t="n">
        <f aca="false">SUM(H534)</f>
        <v>20000</v>
      </c>
      <c r="S534" s="43" t="n">
        <f aca="false">SUM(I534)</f>
        <v>0</v>
      </c>
      <c r="T534" s="191" t="n">
        <v>0</v>
      </c>
      <c r="U534" s="191" t="n">
        <v>0</v>
      </c>
      <c r="V534" s="42" t="n">
        <v>0</v>
      </c>
      <c r="W534" s="191" t="n">
        <v>0</v>
      </c>
      <c r="X534" s="191" t="n">
        <v>0</v>
      </c>
      <c r="Y534" s="191" t="n">
        <v>0</v>
      </c>
      <c r="Z534" s="191" t="n">
        <v>0</v>
      </c>
      <c r="AA534" s="191" t="n">
        <v>0</v>
      </c>
      <c r="AB534" s="191" t="n">
        <v>0</v>
      </c>
      <c r="AC534" s="191" t="n">
        <v>0</v>
      </c>
      <c r="AD534" s="191" t="n">
        <v>0</v>
      </c>
      <c r="AE534" s="191" t="n">
        <v>0</v>
      </c>
    </row>
    <row r="535" customFormat="false" ht="12.75" hidden="false" customHeight="false" outlineLevel="0" collapsed="false">
      <c r="A535" s="188"/>
      <c r="B535" s="198"/>
      <c r="C535" s="196" t="n">
        <v>4010</v>
      </c>
      <c r="D535" s="48" t="s">
        <v>18</v>
      </c>
      <c r="E535" s="43" t="n">
        <f aca="false">SUM(Paragrafy!E521)</f>
        <v>22437126</v>
      </c>
      <c r="F535" s="190" t="n">
        <f aca="false">ROUND(Paragrafy!$F521,0)</f>
        <v>10097712</v>
      </c>
      <c r="G535" s="45" t="n">
        <f aca="false">F535/E535</f>
        <v>0.450044805203661</v>
      </c>
      <c r="H535" s="43" t="n">
        <f aca="false">SUM(E535)</f>
        <v>22437126</v>
      </c>
      <c r="I535" s="43" t="n">
        <f aca="false">SUM(F535)</f>
        <v>10097712</v>
      </c>
      <c r="J535" s="43" t="n">
        <f aca="false">SUM(H535)</f>
        <v>22437126</v>
      </c>
      <c r="K535" s="43" t="n">
        <f aca="false">SUM(I535)</f>
        <v>10097712</v>
      </c>
      <c r="L535" s="191" t="n">
        <v>0</v>
      </c>
      <c r="M535" s="191" t="n">
        <v>0</v>
      </c>
      <c r="N535" s="42" t="n">
        <v>0</v>
      </c>
      <c r="O535" s="191" t="n">
        <v>0</v>
      </c>
      <c r="P535" s="191" t="n">
        <v>0</v>
      </c>
      <c r="Q535" s="191" t="n">
        <v>0</v>
      </c>
      <c r="R535" s="42" t="n">
        <v>0</v>
      </c>
      <c r="S535" s="191" t="n">
        <v>0</v>
      </c>
      <c r="T535" s="191" t="n">
        <v>0</v>
      </c>
      <c r="U535" s="191" t="n">
        <v>0</v>
      </c>
      <c r="V535" s="42" t="n">
        <v>0</v>
      </c>
      <c r="W535" s="191" t="n">
        <v>0</v>
      </c>
      <c r="X535" s="191" t="n">
        <v>0</v>
      </c>
      <c r="Y535" s="191" t="n">
        <v>0</v>
      </c>
      <c r="Z535" s="191" t="n">
        <v>0</v>
      </c>
      <c r="AA535" s="191" t="n">
        <v>0</v>
      </c>
      <c r="AB535" s="191" t="n">
        <v>0</v>
      </c>
      <c r="AC535" s="191" t="n">
        <v>0</v>
      </c>
      <c r="AD535" s="191" t="n">
        <v>0</v>
      </c>
      <c r="AE535" s="191" t="n">
        <v>0</v>
      </c>
    </row>
    <row r="536" customFormat="false" ht="12.75" hidden="false" customHeight="false" outlineLevel="0" collapsed="false">
      <c r="A536" s="197"/>
      <c r="B536" s="206"/>
      <c r="C536" s="69" t="n">
        <v>4018</v>
      </c>
      <c r="D536" s="48" t="s">
        <v>18</v>
      </c>
      <c r="E536" s="53" t="n">
        <f aca="false">SUM(Paragrafy!E522)</f>
        <v>9995943</v>
      </c>
      <c r="F536" s="53" t="n">
        <f aca="false">ROUND(Paragrafy!$F522,0)</f>
        <v>4006385</v>
      </c>
      <c r="G536" s="222" t="n">
        <f aca="false">F536/E536</f>
        <v>0.400801105008302</v>
      </c>
      <c r="H536" s="53" t="n">
        <f aca="false">SUM(E536)</f>
        <v>9995943</v>
      </c>
      <c r="I536" s="53" t="n">
        <f aca="false">SUM(F536)</f>
        <v>4006385</v>
      </c>
      <c r="J536" s="42" t="n">
        <v>0</v>
      </c>
      <c r="K536" s="42" t="n">
        <v>0</v>
      </c>
      <c r="L536" s="42" t="n">
        <v>0</v>
      </c>
      <c r="M536" s="42" t="n">
        <v>0</v>
      </c>
      <c r="N536" s="42" t="n">
        <v>0</v>
      </c>
      <c r="O536" s="42" t="n">
        <v>0</v>
      </c>
      <c r="P536" s="42" t="n">
        <v>0</v>
      </c>
      <c r="Q536" s="42" t="n">
        <v>0</v>
      </c>
      <c r="R536" s="53" t="n">
        <f aca="false">SUM(H536)</f>
        <v>9995943</v>
      </c>
      <c r="S536" s="53" t="n">
        <f aca="false">SUM(I536)</f>
        <v>4006385</v>
      </c>
      <c r="T536" s="42" t="n">
        <v>0</v>
      </c>
      <c r="U536" s="42" t="n">
        <v>0</v>
      </c>
      <c r="V536" s="42" t="n">
        <v>0</v>
      </c>
      <c r="W536" s="42" t="n">
        <v>0</v>
      </c>
      <c r="X536" s="42" t="n">
        <v>0</v>
      </c>
      <c r="Y536" s="42" t="n">
        <v>0</v>
      </c>
      <c r="Z536" s="42" t="n">
        <v>0</v>
      </c>
      <c r="AA536" s="42" t="n">
        <v>0</v>
      </c>
      <c r="AB536" s="42" t="n">
        <v>0</v>
      </c>
      <c r="AC536" s="42" t="n">
        <v>0</v>
      </c>
      <c r="AD536" s="42" t="n">
        <v>0</v>
      </c>
      <c r="AE536" s="191" t="n">
        <v>0</v>
      </c>
    </row>
    <row r="537" customFormat="false" ht="12.75" hidden="false" customHeight="false" outlineLevel="0" collapsed="false">
      <c r="A537" s="188"/>
      <c r="B537" s="198"/>
      <c r="C537" s="196" t="n">
        <v>4019</v>
      </c>
      <c r="D537" s="48" t="s">
        <v>18</v>
      </c>
      <c r="E537" s="43" t="n">
        <f aca="false">SUM(Paragrafy!E523)</f>
        <v>644416</v>
      </c>
      <c r="F537" s="190" t="n">
        <f aca="false">ROUND(Paragrafy!$F523,0)</f>
        <v>249506</v>
      </c>
      <c r="G537" s="45" t="n">
        <f aca="false">F537/E537</f>
        <v>0.38718157215215</v>
      </c>
      <c r="H537" s="43" t="n">
        <f aca="false">SUM(E537)</f>
        <v>644416</v>
      </c>
      <c r="I537" s="43" t="n">
        <f aca="false">SUM(F537)</f>
        <v>249506</v>
      </c>
      <c r="J537" s="191" t="n">
        <v>0</v>
      </c>
      <c r="K537" s="191" t="n">
        <v>0</v>
      </c>
      <c r="L537" s="191" t="n">
        <v>0</v>
      </c>
      <c r="M537" s="191" t="n">
        <v>0</v>
      </c>
      <c r="N537" s="42" t="n">
        <v>0</v>
      </c>
      <c r="O537" s="191" t="n">
        <v>0</v>
      </c>
      <c r="P537" s="191" t="n">
        <v>0</v>
      </c>
      <c r="Q537" s="191" t="n">
        <v>0</v>
      </c>
      <c r="R537" s="53" t="n">
        <f aca="false">SUM(H537)</f>
        <v>644416</v>
      </c>
      <c r="S537" s="43" t="n">
        <f aca="false">SUM(I537)</f>
        <v>249506</v>
      </c>
      <c r="T537" s="191" t="n">
        <v>0</v>
      </c>
      <c r="U537" s="191" t="n">
        <v>0</v>
      </c>
      <c r="V537" s="42" t="n">
        <v>0</v>
      </c>
      <c r="W537" s="191" t="n">
        <v>0</v>
      </c>
      <c r="X537" s="191" t="n">
        <v>0</v>
      </c>
      <c r="Y537" s="191" t="n">
        <v>0</v>
      </c>
      <c r="Z537" s="191" t="n">
        <v>0</v>
      </c>
      <c r="AA537" s="191" t="n">
        <v>0</v>
      </c>
      <c r="AB537" s="191" t="n">
        <v>0</v>
      </c>
      <c r="AC537" s="191" t="n">
        <v>0</v>
      </c>
      <c r="AD537" s="191" t="n">
        <v>0</v>
      </c>
      <c r="AE537" s="191" t="n">
        <v>0</v>
      </c>
    </row>
    <row r="538" customFormat="false" ht="12.75" hidden="false" customHeight="false" outlineLevel="0" collapsed="false">
      <c r="A538" s="188"/>
      <c r="B538" s="198"/>
      <c r="C538" s="196" t="n">
        <v>4040</v>
      </c>
      <c r="D538" s="48" t="s">
        <v>19</v>
      </c>
      <c r="E538" s="43" t="n">
        <f aca="false">SUM(Paragrafy!E524)</f>
        <v>1821481</v>
      </c>
      <c r="F538" s="190" t="n">
        <f aca="false">ROUND(Paragrafy!$F524,0)</f>
        <v>1796423</v>
      </c>
      <c r="G538" s="45" t="n">
        <f aca="false">F538/E538</f>
        <v>0.986243062650667</v>
      </c>
      <c r="H538" s="43" t="n">
        <f aca="false">SUM(E538)</f>
        <v>1821481</v>
      </c>
      <c r="I538" s="43" t="n">
        <f aca="false">SUM(F538)</f>
        <v>1796423</v>
      </c>
      <c r="J538" s="43" t="n">
        <f aca="false">SUM(H538)</f>
        <v>1821481</v>
      </c>
      <c r="K538" s="43" t="n">
        <f aca="false">SUM(I538)</f>
        <v>1796423</v>
      </c>
      <c r="L538" s="191" t="n">
        <v>0</v>
      </c>
      <c r="M538" s="191" t="n">
        <v>0</v>
      </c>
      <c r="N538" s="42" t="n">
        <v>0</v>
      </c>
      <c r="O538" s="191" t="n">
        <v>0</v>
      </c>
      <c r="P538" s="191" t="n">
        <v>0</v>
      </c>
      <c r="Q538" s="191" t="n">
        <v>0</v>
      </c>
      <c r="R538" s="42" t="n">
        <v>0</v>
      </c>
      <c r="S538" s="191" t="n">
        <v>0</v>
      </c>
      <c r="T538" s="191" t="n">
        <v>0</v>
      </c>
      <c r="U538" s="191" t="n">
        <v>0</v>
      </c>
      <c r="V538" s="42" t="n">
        <v>0</v>
      </c>
      <c r="W538" s="191" t="n">
        <v>0</v>
      </c>
      <c r="X538" s="191" t="n">
        <v>0</v>
      </c>
      <c r="Y538" s="191" t="n">
        <v>0</v>
      </c>
      <c r="Z538" s="191" t="n">
        <v>0</v>
      </c>
      <c r="AA538" s="191" t="n">
        <v>0</v>
      </c>
      <c r="AB538" s="191" t="n">
        <v>0</v>
      </c>
      <c r="AC538" s="191" t="n">
        <v>0</v>
      </c>
      <c r="AD538" s="191" t="n">
        <v>0</v>
      </c>
      <c r="AE538" s="191" t="n">
        <v>0</v>
      </c>
    </row>
    <row r="539" customFormat="false" ht="12.75" hidden="false" customHeight="false" outlineLevel="0" collapsed="false">
      <c r="A539" s="188"/>
      <c r="B539" s="198"/>
      <c r="C539" s="196" t="n">
        <v>4048</v>
      </c>
      <c r="D539" s="48" t="s">
        <v>19</v>
      </c>
      <c r="E539" s="43" t="n">
        <f aca="false">SUM(Paragrafy!E525)</f>
        <v>640306</v>
      </c>
      <c r="F539" s="190" t="n">
        <f aca="false">ROUND(Paragrafy!$F525,0)</f>
        <v>640270</v>
      </c>
      <c r="G539" s="45" t="n">
        <f aca="false">F539/E539</f>
        <v>0.999943776881679</v>
      </c>
      <c r="H539" s="43" t="n">
        <f aca="false">SUM(E539)</f>
        <v>640306</v>
      </c>
      <c r="I539" s="43" t="n">
        <f aca="false">SUM(F539)</f>
        <v>640270</v>
      </c>
      <c r="J539" s="191" t="n">
        <v>0</v>
      </c>
      <c r="K539" s="191" t="n">
        <v>0</v>
      </c>
      <c r="L539" s="191" t="n">
        <v>0</v>
      </c>
      <c r="M539" s="191" t="n">
        <v>0</v>
      </c>
      <c r="N539" s="42" t="n">
        <v>0</v>
      </c>
      <c r="O539" s="191" t="n">
        <v>0</v>
      </c>
      <c r="P539" s="191" t="n">
        <v>0</v>
      </c>
      <c r="Q539" s="191" t="n">
        <v>0</v>
      </c>
      <c r="R539" s="53" t="n">
        <f aca="false">SUM(H539)</f>
        <v>640306</v>
      </c>
      <c r="S539" s="43" t="n">
        <f aca="false">SUM(I539)</f>
        <v>640270</v>
      </c>
      <c r="T539" s="191" t="n">
        <v>0</v>
      </c>
      <c r="U539" s="191" t="n">
        <v>0</v>
      </c>
      <c r="V539" s="42" t="n">
        <v>0</v>
      </c>
      <c r="W539" s="191" t="n">
        <v>0</v>
      </c>
      <c r="X539" s="191" t="n">
        <v>0</v>
      </c>
      <c r="Y539" s="191" t="n">
        <v>0</v>
      </c>
      <c r="Z539" s="191" t="n">
        <v>0</v>
      </c>
      <c r="AA539" s="191" t="n">
        <v>0</v>
      </c>
      <c r="AB539" s="191" t="n">
        <v>0</v>
      </c>
      <c r="AC539" s="191" t="n">
        <v>0</v>
      </c>
      <c r="AD539" s="191" t="n">
        <v>0</v>
      </c>
      <c r="AE539" s="191" t="n">
        <v>0</v>
      </c>
    </row>
    <row r="540" customFormat="false" ht="12.75" hidden="false" customHeight="false" outlineLevel="0" collapsed="false">
      <c r="A540" s="188"/>
      <c r="B540" s="198"/>
      <c r="C540" s="196" t="n">
        <v>4049</v>
      </c>
      <c r="D540" s="48" t="s">
        <v>19</v>
      </c>
      <c r="E540" s="43" t="n">
        <f aca="false">SUM(Paragrafy!E526)</f>
        <v>34334</v>
      </c>
      <c r="F540" s="190" t="n">
        <f aca="false">ROUND(Paragrafy!$F526,0)</f>
        <v>34333</v>
      </c>
      <c r="G540" s="45" t="n">
        <f aca="false">F540/E540</f>
        <v>0.999970874351954</v>
      </c>
      <c r="H540" s="43" t="n">
        <f aca="false">SUM(E540)</f>
        <v>34334</v>
      </c>
      <c r="I540" s="43" t="n">
        <f aca="false">SUM(F540)</f>
        <v>34333</v>
      </c>
      <c r="J540" s="191" t="n">
        <v>0</v>
      </c>
      <c r="K540" s="191" t="n">
        <v>0</v>
      </c>
      <c r="L540" s="191" t="n">
        <v>0</v>
      </c>
      <c r="M540" s="191" t="n">
        <v>0</v>
      </c>
      <c r="N540" s="42" t="n">
        <v>0</v>
      </c>
      <c r="O540" s="191" t="n">
        <v>0</v>
      </c>
      <c r="P540" s="191" t="n">
        <v>0</v>
      </c>
      <c r="Q540" s="191" t="n">
        <v>0</v>
      </c>
      <c r="R540" s="53" t="n">
        <f aca="false">SUM(H540)</f>
        <v>34334</v>
      </c>
      <c r="S540" s="43" t="n">
        <f aca="false">SUM(I540)</f>
        <v>34333</v>
      </c>
      <c r="T540" s="191" t="n">
        <v>0</v>
      </c>
      <c r="U540" s="191" t="n">
        <v>0</v>
      </c>
      <c r="V540" s="42" t="n">
        <v>0</v>
      </c>
      <c r="W540" s="191" t="n">
        <v>0</v>
      </c>
      <c r="X540" s="191" t="n">
        <v>0</v>
      </c>
      <c r="Y540" s="191" t="n">
        <v>0</v>
      </c>
      <c r="Z540" s="191" t="n">
        <v>0</v>
      </c>
      <c r="AA540" s="191" t="n">
        <v>0</v>
      </c>
      <c r="AB540" s="191" t="n">
        <v>0</v>
      </c>
      <c r="AC540" s="191" t="n">
        <v>0</v>
      </c>
      <c r="AD540" s="191" t="n">
        <v>0</v>
      </c>
      <c r="AE540" s="191" t="n">
        <v>0</v>
      </c>
    </row>
    <row r="541" customFormat="false" ht="12.75" hidden="false" customHeight="false" outlineLevel="0" collapsed="false">
      <c r="A541" s="188"/>
      <c r="B541" s="198"/>
      <c r="C541" s="196" t="n">
        <v>4110</v>
      </c>
      <c r="D541" s="48" t="s">
        <v>20</v>
      </c>
      <c r="E541" s="43" t="n">
        <f aca="false">SUM(Paragrafy!E527)</f>
        <v>3724085</v>
      </c>
      <c r="F541" s="190" t="n">
        <f aca="false">ROUND(Paragrafy!$F527,0)</f>
        <v>1727552</v>
      </c>
      <c r="G541" s="45" t="n">
        <f aca="false">F541/E541</f>
        <v>0.463886296902461</v>
      </c>
      <c r="H541" s="43" t="n">
        <f aca="false">SUM(E541)</f>
        <v>3724085</v>
      </c>
      <c r="I541" s="43" t="n">
        <f aca="false">SUM(F541)</f>
        <v>1727552</v>
      </c>
      <c r="J541" s="43" t="n">
        <f aca="false">SUM(H541)</f>
        <v>3724085</v>
      </c>
      <c r="K541" s="43" t="n">
        <f aca="false">SUM(I541)</f>
        <v>1727552</v>
      </c>
      <c r="L541" s="191" t="n">
        <v>0</v>
      </c>
      <c r="M541" s="191" t="n">
        <v>0</v>
      </c>
      <c r="N541" s="42" t="n">
        <v>0</v>
      </c>
      <c r="O541" s="191" t="n">
        <v>0</v>
      </c>
      <c r="P541" s="191" t="n">
        <v>0</v>
      </c>
      <c r="Q541" s="191" t="n">
        <v>0</v>
      </c>
      <c r="R541" s="42" t="n">
        <v>0</v>
      </c>
      <c r="S541" s="191" t="n">
        <v>0</v>
      </c>
      <c r="T541" s="191" t="n">
        <v>0</v>
      </c>
      <c r="U541" s="191" t="n">
        <v>0</v>
      </c>
      <c r="V541" s="42" t="n">
        <v>0</v>
      </c>
      <c r="W541" s="191" t="n">
        <v>0</v>
      </c>
      <c r="X541" s="191" t="n">
        <v>0</v>
      </c>
      <c r="Y541" s="191" t="n">
        <v>0</v>
      </c>
      <c r="Z541" s="191" t="n">
        <v>0</v>
      </c>
      <c r="AA541" s="191" t="n">
        <v>0</v>
      </c>
      <c r="AB541" s="191" t="n">
        <v>0</v>
      </c>
      <c r="AC541" s="191" t="n">
        <v>0</v>
      </c>
      <c r="AD541" s="191" t="n">
        <v>0</v>
      </c>
      <c r="AE541" s="191" t="n">
        <v>0</v>
      </c>
    </row>
    <row r="542" customFormat="false" ht="12.75" hidden="false" customHeight="false" outlineLevel="0" collapsed="false">
      <c r="A542" s="188"/>
      <c r="B542" s="198"/>
      <c r="C542" s="196" t="n">
        <v>4118</v>
      </c>
      <c r="D542" s="48" t="s">
        <v>20</v>
      </c>
      <c r="E542" s="43" t="n">
        <f aca="false">SUM(Paragrafy!E528)</f>
        <v>1691079</v>
      </c>
      <c r="F542" s="190" t="n">
        <f aca="false">ROUND(Paragrafy!$F528,0)</f>
        <v>718614</v>
      </c>
      <c r="G542" s="45" t="n">
        <f aca="false">F542/E542</f>
        <v>0.424944074168031</v>
      </c>
      <c r="H542" s="43" t="n">
        <f aca="false">SUM(E542)</f>
        <v>1691079</v>
      </c>
      <c r="I542" s="43" t="n">
        <f aca="false">SUM(F542)</f>
        <v>718614</v>
      </c>
      <c r="J542" s="191" t="n">
        <v>0</v>
      </c>
      <c r="K542" s="191" t="n">
        <v>0</v>
      </c>
      <c r="L542" s="191" t="n">
        <v>0</v>
      </c>
      <c r="M542" s="191" t="n">
        <v>0</v>
      </c>
      <c r="N542" s="42" t="n">
        <v>0</v>
      </c>
      <c r="O542" s="191" t="n">
        <v>0</v>
      </c>
      <c r="P542" s="191" t="n">
        <v>0</v>
      </c>
      <c r="Q542" s="191" t="n">
        <v>0</v>
      </c>
      <c r="R542" s="53" t="n">
        <f aca="false">SUM(H542)</f>
        <v>1691079</v>
      </c>
      <c r="S542" s="43" t="n">
        <f aca="false">SUM(I542)</f>
        <v>718614</v>
      </c>
      <c r="T542" s="191" t="n">
        <v>0</v>
      </c>
      <c r="U542" s="191" t="n">
        <v>0</v>
      </c>
      <c r="V542" s="42" t="n">
        <v>0</v>
      </c>
      <c r="W542" s="191" t="n">
        <v>0</v>
      </c>
      <c r="X542" s="191" t="n">
        <v>0</v>
      </c>
      <c r="Y542" s="191" t="n">
        <v>0</v>
      </c>
      <c r="Z542" s="191" t="n">
        <v>0</v>
      </c>
      <c r="AA542" s="191" t="n">
        <v>0</v>
      </c>
      <c r="AB542" s="191" t="n">
        <v>0</v>
      </c>
      <c r="AC542" s="191" t="n">
        <v>0</v>
      </c>
      <c r="AD542" s="191" t="n">
        <v>0</v>
      </c>
      <c r="AE542" s="191" t="n">
        <v>0</v>
      </c>
    </row>
    <row r="543" customFormat="false" ht="12.75" hidden="false" customHeight="false" outlineLevel="0" collapsed="false">
      <c r="A543" s="188"/>
      <c r="B543" s="198"/>
      <c r="C543" s="196" t="n">
        <v>4119</v>
      </c>
      <c r="D543" s="48" t="s">
        <v>20</v>
      </c>
      <c r="E543" s="43" t="n">
        <f aca="false">SUM(Paragrafy!E529)</f>
        <v>115990</v>
      </c>
      <c r="F543" s="190" t="n">
        <f aca="false">ROUND(Paragrafy!$F529,0)</f>
        <v>46302</v>
      </c>
      <c r="G543" s="45" t="n">
        <f aca="false">F543/E543</f>
        <v>0.399189585309078</v>
      </c>
      <c r="H543" s="43" t="n">
        <f aca="false">SUM(E543)</f>
        <v>115990</v>
      </c>
      <c r="I543" s="43" t="n">
        <f aca="false">SUM(F543)</f>
        <v>46302</v>
      </c>
      <c r="J543" s="191" t="n">
        <v>0</v>
      </c>
      <c r="K543" s="191" t="n">
        <v>0</v>
      </c>
      <c r="L543" s="191" t="n">
        <v>0</v>
      </c>
      <c r="M543" s="191" t="n">
        <v>0</v>
      </c>
      <c r="N543" s="42" t="n">
        <v>0</v>
      </c>
      <c r="O543" s="191" t="n">
        <v>0</v>
      </c>
      <c r="P543" s="191" t="n">
        <v>0</v>
      </c>
      <c r="Q543" s="191" t="n">
        <v>0</v>
      </c>
      <c r="R543" s="53" t="n">
        <f aca="false">SUM(H543)</f>
        <v>115990</v>
      </c>
      <c r="S543" s="43" t="n">
        <f aca="false">SUM(I543)</f>
        <v>46302</v>
      </c>
      <c r="T543" s="191" t="n">
        <v>0</v>
      </c>
      <c r="U543" s="191" t="n">
        <v>0</v>
      </c>
      <c r="V543" s="42" t="n">
        <v>0</v>
      </c>
      <c r="W543" s="191" t="n">
        <v>0</v>
      </c>
      <c r="X543" s="191" t="n">
        <v>0</v>
      </c>
      <c r="Y543" s="191" t="n">
        <v>0</v>
      </c>
      <c r="Z543" s="191" t="n">
        <v>0</v>
      </c>
      <c r="AA543" s="191" t="n">
        <v>0</v>
      </c>
      <c r="AB543" s="191" t="n">
        <v>0</v>
      </c>
      <c r="AC543" s="191" t="n">
        <v>0</v>
      </c>
      <c r="AD543" s="191" t="n">
        <v>0</v>
      </c>
      <c r="AE543" s="191" t="n">
        <v>0</v>
      </c>
    </row>
    <row r="544" customFormat="false" ht="12.75" hidden="false" customHeight="false" outlineLevel="0" collapsed="false">
      <c r="A544" s="188"/>
      <c r="B544" s="198"/>
      <c r="C544" s="196" t="n">
        <v>4120</v>
      </c>
      <c r="D544" s="48" t="s">
        <v>21</v>
      </c>
      <c r="E544" s="43" t="n">
        <f aca="false">SUM(Paragrafy!E530)</f>
        <v>601317</v>
      </c>
      <c r="F544" s="190" t="n">
        <f aca="false">ROUND(Paragrafy!$F530,0)</f>
        <v>193712</v>
      </c>
      <c r="G544" s="45" t="n">
        <f aca="false">F544/E544</f>
        <v>0.32214622237522</v>
      </c>
      <c r="H544" s="43" t="n">
        <f aca="false">SUM(E544)</f>
        <v>601317</v>
      </c>
      <c r="I544" s="43" t="n">
        <f aca="false">SUM(F544)</f>
        <v>193712</v>
      </c>
      <c r="J544" s="43" t="n">
        <f aca="false">SUM(H544)</f>
        <v>601317</v>
      </c>
      <c r="K544" s="43" t="n">
        <f aca="false">SUM(I544)</f>
        <v>193712</v>
      </c>
      <c r="L544" s="191" t="n">
        <v>0</v>
      </c>
      <c r="M544" s="191" t="n">
        <v>0</v>
      </c>
      <c r="N544" s="42" t="n">
        <v>0</v>
      </c>
      <c r="O544" s="191" t="n">
        <v>0</v>
      </c>
      <c r="P544" s="191" t="n">
        <v>0</v>
      </c>
      <c r="Q544" s="191" t="n">
        <v>0</v>
      </c>
      <c r="R544" s="42" t="n">
        <v>0</v>
      </c>
      <c r="S544" s="191" t="n">
        <v>0</v>
      </c>
      <c r="T544" s="191" t="n">
        <v>0</v>
      </c>
      <c r="U544" s="191" t="n">
        <v>0</v>
      </c>
      <c r="V544" s="42" t="n">
        <v>0</v>
      </c>
      <c r="W544" s="191" t="n">
        <v>0</v>
      </c>
      <c r="X544" s="191" t="n">
        <v>0</v>
      </c>
      <c r="Y544" s="191" t="n">
        <v>0</v>
      </c>
      <c r="Z544" s="191" t="n">
        <v>0</v>
      </c>
      <c r="AA544" s="191" t="n">
        <v>0</v>
      </c>
      <c r="AB544" s="191" t="n">
        <v>0</v>
      </c>
      <c r="AC544" s="191" t="n">
        <v>0</v>
      </c>
      <c r="AD544" s="191" t="n">
        <v>0</v>
      </c>
      <c r="AE544" s="191" t="n">
        <v>0</v>
      </c>
    </row>
    <row r="545" customFormat="false" ht="12.75" hidden="false" customHeight="false" outlineLevel="0" collapsed="false">
      <c r="A545" s="188"/>
      <c r="B545" s="206"/>
      <c r="C545" s="196" t="n">
        <v>4128</v>
      </c>
      <c r="D545" s="48" t="s">
        <v>21</v>
      </c>
      <c r="E545" s="43" t="n">
        <f aca="false">SUM(Paragrafy!E531)</f>
        <v>260505</v>
      </c>
      <c r="F545" s="190" t="n">
        <f aca="false">ROUND(Paragrafy!$F531,0)</f>
        <v>88108</v>
      </c>
      <c r="G545" s="45" t="n">
        <f aca="false">F545/E545</f>
        <v>0.338219995777432</v>
      </c>
      <c r="H545" s="43" t="n">
        <f aca="false">SUM(E545)</f>
        <v>260505</v>
      </c>
      <c r="I545" s="43" t="n">
        <f aca="false">SUM(F545)</f>
        <v>88108</v>
      </c>
      <c r="J545" s="191" t="n">
        <v>0</v>
      </c>
      <c r="K545" s="191" t="n">
        <v>0</v>
      </c>
      <c r="L545" s="191" t="n">
        <v>0</v>
      </c>
      <c r="M545" s="191" t="n">
        <v>0</v>
      </c>
      <c r="N545" s="42" t="n">
        <v>0</v>
      </c>
      <c r="O545" s="191" t="n">
        <v>0</v>
      </c>
      <c r="P545" s="191" t="n">
        <v>0</v>
      </c>
      <c r="Q545" s="191" t="n">
        <v>0</v>
      </c>
      <c r="R545" s="53" t="n">
        <f aca="false">SUM(H545)</f>
        <v>260505</v>
      </c>
      <c r="S545" s="43" t="n">
        <f aca="false">SUM(I545)</f>
        <v>88108</v>
      </c>
      <c r="T545" s="191" t="n">
        <v>0</v>
      </c>
      <c r="U545" s="191" t="n">
        <v>0</v>
      </c>
      <c r="V545" s="42" t="n">
        <v>0</v>
      </c>
      <c r="W545" s="191" t="n">
        <v>0</v>
      </c>
      <c r="X545" s="191" t="n">
        <v>0</v>
      </c>
      <c r="Y545" s="191" t="n">
        <v>0</v>
      </c>
      <c r="Z545" s="191" t="n">
        <v>0</v>
      </c>
      <c r="AA545" s="191" t="n">
        <v>0</v>
      </c>
      <c r="AB545" s="191" t="n">
        <v>0</v>
      </c>
      <c r="AC545" s="191" t="n">
        <v>0</v>
      </c>
      <c r="AD545" s="191" t="n">
        <v>0</v>
      </c>
      <c r="AE545" s="191" t="n">
        <v>0</v>
      </c>
    </row>
    <row r="546" customFormat="false" ht="12.75" hidden="false" customHeight="false" outlineLevel="0" collapsed="false">
      <c r="A546" s="188"/>
      <c r="B546" s="198"/>
      <c r="C546" s="196" t="n">
        <v>4129</v>
      </c>
      <c r="D546" s="48" t="s">
        <v>21</v>
      </c>
      <c r="E546" s="43" t="n">
        <f aca="false">SUM(Paragrafy!E532)</f>
        <v>16537</v>
      </c>
      <c r="F546" s="190" t="n">
        <f aca="false">ROUND(Paragrafy!$F532,0)</f>
        <v>5600</v>
      </c>
      <c r="G546" s="45" t="n">
        <f aca="false">F546/E546</f>
        <v>0.338634577009131</v>
      </c>
      <c r="H546" s="43" t="n">
        <f aca="false">SUM(E546)</f>
        <v>16537</v>
      </c>
      <c r="I546" s="43" t="n">
        <f aca="false">SUM(F546)</f>
        <v>5600</v>
      </c>
      <c r="J546" s="191" t="n">
        <v>0</v>
      </c>
      <c r="K546" s="191" t="n">
        <v>0</v>
      </c>
      <c r="L546" s="191" t="n">
        <v>0</v>
      </c>
      <c r="M546" s="191" t="n">
        <v>0</v>
      </c>
      <c r="N546" s="42" t="n">
        <v>0</v>
      </c>
      <c r="O546" s="191" t="n">
        <v>0</v>
      </c>
      <c r="P546" s="43" t="n">
        <v>0</v>
      </c>
      <c r="Q546" s="191" t="n">
        <v>0</v>
      </c>
      <c r="R546" s="53" t="n">
        <f aca="false">SUM(H546)</f>
        <v>16537</v>
      </c>
      <c r="S546" s="43" t="n">
        <f aca="false">SUM(I546)</f>
        <v>5600</v>
      </c>
      <c r="T546" s="191" t="n">
        <v>0</v>
      </c>
      <c r="U546" s="191" t="n">
        <v>0</v>
      </c>
      <c r="V546" s="42" t="n">
        <v>0</v>
      </c>
      <c r="W546" s="191" t="n">
        <v>0</v>
      </c>
      <c r="X546" s="191" t="n">
        <v>0</v>
      </c>
      <c r="Y546" s="191" t="n">
        <v>0</v>
      </c>
      <c r="Z546" s="191" t="n">
        <v>0</v>
      </c>
      <c r="AA546" s="191" t="n">
        <v>0</v>
      </c>
      <c r="AB546" s="191" t="n">
        <v>0</v>
      </c>
      <c r="AC546" s="191" t="n">
        <v>0</v>
      </c>
      <c r="AD546" s="191" t="n">
        <v>0</v>
      </c>
      <c r="AE546" s="191" t="n">
        <v>0</v>
      </c>
    </row>
    <row r="547" customFormat="false" ht="25.5" hidden="false" customHeight="false" outlineLevel="0" collapsed="false">
      <c r="A547" s="188"/>
      <c r="B547" s="198"/>
      <c r="C547" s="196" t="n">
        <v>4140</v>
      </c>
      <c r="D547" s="48" t="s">
        <v>22</v>
      </c>
      <c r="E547" s="43" t="n">
        <f aca="false">SUM(Paragrafy!E533)</f>
        <v>640000</v>
      </c>
      <c r="F547" s="190" t="n">
        <f aca="false">ROUND(Paragrafy!$F533,0)</f>
        <v>295016</v>
      </c>
      <c r="G547" s="45" t="n">
        <f aca="false">F547/E547</f>
        <v>0.4609625</v>
      </c>
      <c r="H547" s="43" t="n">
        <f aca="false">SUM(E547)</f>
        <v>640000</v>
      </c>
      <c r="I547" s="43" t="n">
        <f aca="false">SUM(F547)</f>
        <v>295016</v>
      </c>
      <c r="J547" s="191" t="n">
        <v>0</v>
      </c>
      <c r="K547" s="191" t="n">
        <v>0</v>
      </c>
      <c r="L547" s="43" t="n">
        <f aca="false">SUM(H547)</f>
        <v>640000</v>
      </c>
      <c r="M547" s="43" t="n">
        <f aca="false">SUM(I547)</f>
        <v>295016</v>
      </c>
      <c r="N547" s="42" t="n">
        <v>0</v>
      </c>
      <c r="O547" s="191" t="n">
        <v>0</v>
      </c>
      <c r="P547" s="191" t="n">
        <v>0</v>
      </c>
      <c r="Q547" s="191" t="n">
        <v>0</v>
      </c>
      <c r="R547" s="42" t="n">
        <v>0</v>
      </c>
      <c r="S547" s="191" t="n">
        <v>0</v>
      </c>
      <c r="T547" s="191" t="n">
        <v>0</v>
      </c>
      <c r="U547" s="191" t="n">
        <v>0</v>
      </c>
      <c r="V547" s="42" t="n">
        <v>0</v>
      </c>
      <c r="W547" s="191" t="n">
        <v>0</v>
      </c>
      <c r="X547" s="191" t="n">
        <v>0</v>
      </c>
      <c r="Y547" s="191" t="n">
        <v>0</v>
      </c>
      <c r="Z547" s="191" t="n">
        <v>0</v>
      </c>
      <c r="AA547" s="191" t="n">
        <v>0</v>
      </c>
      <c r="AB547" s="191" t="n">
        <v>0</v>
      </c>
      <c r="AC547" s="191" t="n">
        <v>0</v>
      </c>
      <c r="AD547" s="191" t="n">
        <v>0</v>
      </c>
      <c r="AE547" s="191" t="n">
        <v>0</v>
      </c>
    </row>
    <row r="548" customFormat="false" ht="12.75" hidden="false" customHeight="false" outlineLevel="0" collapsed="false">
      <c r="A548" s="188"/>
      <c r="B548" s="198"/>
      <c r="C548" s="196" t="n">
        <v>4170</v>
      </c>
      <c r="D548" s="48" t="s">
        <v>23</v>
      </c>
      <c r="E548" s="43" t="n">
        <f aca="false">SUM(Paragrafy!E534)</f>
        <v>268000</v>
      </c>
      <c r="F548" s="190" t="n">
        <f aca="false">ROUND(Paragrafy!$F534,0)</f>
        <v>21264</v>
      </c>
      <c r="G548" s="45" t="n">
        <f aca="false">F548/E548</f>
        <v>0.0793432835820896</v>
      </c>
      <c r="H548" s="43" t="n">
        <f aca="false">SUM(E548)</f>
        <v>268000</v>
      </c>
      <c r="I548" s="43" t="n">
        <f aca="false">SUM(F548)</f>
        <v>21264</v>
      </c>
      <c r="J548" s="43" t="n">
        <f aca="false">SUM(H548)</f>
        <v>268000</v>
      </c>
      <c r="K548" s="43" t="n">
        <f aca="false">SUM(I548)</f>
        <v>21264</v>
      </c>
      <c r="L548" s="191" t="n">
        <v>0</v>
      </c>
      <c r="M548" s="191" t="n">
        <v>0</v>
      </c>
      <c r="N548" s="42" t="n">
        <v>0</v>
      </c>
      <c r="O548" s="191" t="n">
        <v>0</v>
      </c>
      <c r="P548" s="191" t="n">
        <v>0</v>
      </c>
      <c r="Q548" s="191" t="n">
        <v>0</v>
      </c>
      <c r="R548" s="42" t="n">
        <v>0</v>
      </c>
      <c r="S548" s="191" t="n">
        <v>0</v>
      </c>
      <c r="T548" s="191" t="n">
        <v>0</v>
      </c>
      <c r="U548" s="191" t="n">
        <v>0</v>
      </c>
      <c r="V548" s="42" t="n">
        <v>0</v>
      </c>
      <c r="W548" s="191" t="n">
        <v>0</v>
      </c>
      <c r="X548" s="191" t="n">
        <v>0</v>
      </c>
      <c r="Y548" s="191" t="n">
        <v>0</v>
      </c>
      <c r="Z548" s="191" t="n">
        <v>0</v>
      </c>
      <c r="AA548" s="191" t="n">
        <v>0</v>
      </c>
      <c r="AB548" s="191" t="n">
        <v>0</v>
      </c>
      <c r="AC548" s="191" t="n">
        <v>0</v>
      </c>
      <c r="AD548" s="191" t="n">
        <v>0</v>
      </c>
      <c r="AE548" s="191" t="n">
        <v>0</v>
      </c>
    </row>
    <row r="549" customFormat="false" ht="12.75" hidden="false" customHeight="false" outlineLevel="0" collapsed="false">
      <c r="A549" s="188"/>
      <c r="B549" s="198"/>
      <c r="C549" s="196" t="n">
        <v>4178</v>
      </c>
      <c r="D549" s="48" t="s">
        <v>23</v>
      </c>
      <c r="E549" s="43" t="n">
        <f aca="false">SUM(Paragrafy!E535)</f>
        <v>223695</v>
      </c>
      <c r="F549" s="190" t="n">
        <f aca="false">ROUND(Paragrafy!$F535,0)</f>
        <v>56104</v>
      </c>
      <c r="G549" s="45" t="n">
        <f aca="false">F549/E549</f>
        <v>0.250805784662152</v>
      </c>
      <c r="H549" s="43" t="n">
        <f aca="false">SUM(E549)</f>
        <v>223695</v>
      </c>
      <c r="I549" s="43" t="n">
        <f aca="false">SUM(F549)</f>
        <v>56104</v>
      </c>
      <c r="J549" s="191" t="n">
        <v>0</v>
      </c>
      <c r="K549" s="191" t="n">
        <v>0</v>
      </c>
      <c r="L549" s="191" t="n">
        <v>0</v>
      </c>
      <c r="M549" s="191" t="n">
        <v>0</v>
      </c>
      <c r="N549" s="42" t="n">
        <v>0</v>
      </c>
      <c r="O549" s="191" t="n">
        <v>0</v>
      </c>
      <c r="P549" s="191" t="n">
        <v>0</v>
      </c>
      <c r="Q549" s="191" t="n">
        <v>0</v>
      </c>
      <c r="R549" s="53" t="n">
        <f aca="false">SUM(H549)</f>
        <v>223695</v>
      </c>
      <c r="S549" s="43" t="n">
        <f aca="false">SUM(I549)</f>
        <v>56104</v>
      </c>
      <c r="T549" s="191" t="n">
        <v>0</v>
      </c>
      <c r="U549" s="191" t="n">
        <v>0</v>
      </c>
      <c r="V549" s="42" t="n">
        <v>0</v>
      </c>
      <c r="W549" s="191" t="n">
        <v>0</v>
      </c>
      <c r="X549" s="191" t="n">
        <v>0</v>
      </c>
      <c r="Y549" s="191" t="n">
        <v>0</v>
      </c>
      <c r="Z549" s="191" t="n">
        <v>0</v>
      </c>
      <c r="AA549" s="191" t="n">
        <v>0</v>
      </c>
      <c r="AB549" s="191" t="n">
        <v>0</v>
      </c>
      <c r="AC549" s="191" t="n">
        <v>0</v>
      </c>
      <c r="AD549" s="191" t="n">
        <v>0</v>
      </c>
      <c r="AE549" s="191" t="n">
        <v>0</v>
      </c>
    </row>
    <row r="550" customFormat="false" ht="12.75" hidden="false" customHeight="false" outlineLevel="0" collapsed="false">
      <c r="A550" s="188"/>
      <c r="B550" s="198"/>
      <c r="C550" s="196" t="n">
        <v>4179</v>
      </c>
      <c r="D550" s="48" t="s">
        <v>23</v>
      </c>
      <c r="E550" s="43" t="n">
        <f aca="false">SUM(Paragrafy!E536)</f>
        <v>10005</v>
      </c>
      <c r="F550" s="190" t="n">
        <f aca="false">ROUND(Paragrafy!$F536,0)</f>
        <v>1145</v>
      </c>
      <c r="G550" s="45" t="n">
        <f aca="false">F550/E550</f>
        <v>0.114442778610695</v>
      </c>
      <c r="H550" s="43" t="n">
        <f aca="false">SUM(E550)</f>
        <v>10005</v>
      </c>
      <c r="I550" s="43" t="n">
        <f aca="false">SUM(F550)</f>
        <v>1145</v>
      </c>
      <c r="J550" s="191" t="n">
        <v>0</v>
      </c>
      <c r="K550" s="191" t="n">
        <v>0</v>
      </c>
      <c r="L550" s="191" t="n">
        <v>0</v>
      </c>
      <c r="M550" s="191" t="n">
        <v>0</v>
      </c>
      <c r="N550" s="42" t="n">
        <v>0</v>
      </c>
      <c r="O550" s="191" t="n">
        <v>0</v>
      </c>
      <c r="P550" s="191" t="n">
        <v>0</v>
      </c>
      <c r="Q550" s="191" t="n">
        <v>0</v>
      </c>
      <c r="R550" s="53" t="n">
        <f aca="false">SUM(H550)</f>
        <v>10005</v>
      </c>
      <c r="S550" s="43" t="n">
        <f aca="false">SUM(I550)</f>
        <v>1145</v>
      </c>
      <c r="T550" s="191" t="n">
        <v>0</v>
      </c>
      <c r="U550" s="191" t="n">
        <v>0</v>
      </c>
      <c r="V550" s="42" t="n">
        <v>0</v>
      </c>
      <c r="W550" s="191" t="n">
        <v>0</v>
      </c>
      <c r="X550" s="191" t="n">
        <v>0</v>
      </c>
      <c r="Y550" s="191" t="n">
        <v>0</v>
      </c>
      <c r="Z550" s="191" t="n">
        <v>0</v>
      </c>
      <c r="AA550" s="191" t="n">
        <v>0</v>
      </c>
      <c r="AB550" s="191" t="n">
        <v>0</v>
      </c>
      <c r="AC550" s="191" t="n">
        <v>0</v>
      </c>
      <c r="AD550" s="191" t="n">
        <v>0</v>
      </c>
      <c r="AE550" s="191" t="n">
        <v>0</v>
      </c>
    </row>
    <row r="551" customFormat="false" ht="12.75" hidden="false" customHeight="false" outlineLevel="0" collapsed="false">
      <c r="A551" s="188"/>
      <c r="B551" s="198"/>
      <c r="C551" s="196" t="n">
        <v>4210</v>
      </c>
      <c r="D551" s="48" t="s">
        <v>24</v>
      </c>
      <c r="E551" s="43" t="n">
        <f aca="false">SUM(Paragrafy!E537)</f>
        <v>1970855</v>
      </c>
      <c r="F551" s="190" t="n">
        <f aca="false">ROUND(Paragrafy!$F537,0)</f>
        <v>797544</v>
      </c>
      <c r="G551" s="45" t="n">
        <f aca="false">F551/E551</f>
        <v>0.404669039579269</v>
      </c>
      <c r="H551" s="43" t="n">
        <f aca="false">SUM(E551)</f>
        <v>1970855</v>
      </c>
      <c r="I551" s="43" t="n">
        <f aca="false">SUM(F551)</f>
        <v>797544</v>
      </c>
      <c r="J551" s="191" t="n">
        <v>0</v>
      </c>
      <c r="K551" s="191" t="n">
        <v>0</v>
      </c>
      <c r="L551" s="43" t="n">
        <f aca="false">SUM(H551)</f>
        <v>1970855</v>
      </c>
      <c r="M551" s="43" t="n">
        <f aca="false">SUM(I551)</f>
        <v>797544</v>
      </c>
      <c r="N551" s="42" t="n">
        <v>0</v>
      </c>
      <c r="O551" s="191" t="n">
        <v>0</v>
      </c>
      <c r="P551" s="191" t="n">
        <v>0</v>
      </c>
      <c r="Q551" s="191" t="n">
        <v>0</v>
      </c>
      <c r="R551" s="42" t="n">
        <v>0</v>
      </c>
      <c r="S551" s="191" t="n">
        <v>0</v>
      </c>
      <c r="T551" s="191" t="n">
        <v>0</v>
      </c>
      <c r="U551" s="191" t="n">
        <v>0</v>
      </c>
      <c r="V551" s="42" t="n">
        <v>0</v>
      </c>
      <c r="W551" s="191" t="n">
        <v>0</v>
      </c>
      <c r="X551" s="191" t="n">
        <v>0</v>
      </c>
      <c r="Y551" s="191" t="n">
        <v>0</v>
      </c>
      <c r="Z551" s="191" t="n">
        <v>0</v>
      </c>
      <c r="AA551" s="191" t="n">
        <v>0</v>
      </c>
      <c r="AB551" s="191" t="n">
        <v>0</v>
      </c>
      <c r="AC551" s="191" t="n">
        <v>0</v>
      </c>
      <c r="AD551" s="191" t="n">
        <v>0</v>
      </c>
      <c r="AE551" s="191" t="n">
        <v>0</v>
      </c>
    </row>
    <row r="552" customFormat="false" ht="12.75" hidden="false" customHeight="false" outlineLevel="0" collapsed="false">
      <c r="A552" s="188"/>
      <c r="B552" s="198"/>
      <c r="C552" s="196" t="n">
        <v>4218</v>
      </c>
      <c r="D552" s="48" t="s">
        <v>24</v>
      </c>
      <c r="E552" s="43" t="n">
        <f aca="false">SUM(Paragrafy!E538)</f>
        <v>539319</v>
      </c>
      <c r="F552" s="190" t="n">
        <f aca="false">ROUND(Paragrafy!$F538,0)</f>
        <v>140003</v>
      </c>
      <c r="G552" s="45" t="n">
        <f aca="false">F552/E552</f>
        <v>0.259592189409236</v>
      </c>
      <c r="H552" s="43" t="n">
        <f aca="false">SUM(E552)</f>
        <v>539319</v>
      </c>
      <c r="I552" s="43" t="n">
        <f aca="false">SUM(F552)</f>
        <v>140003</v>
      </c>
      <c r="J552" s="191" t="n">
        <v>0</v>
      </c>
      <c r="K552" s="191" t="n">
        <v>0</v>
      </c>
      <c r="L552" s="191" t="n">
        <v>0</v>
      </c>
      <c r="M552" s="191" t="n">
        <v>0</v>
      </c>
      <c r="N552" s="42" t="n">
        <v>0</v>
      </c>
      <c r="O552" s="191" t="n">
        <v>0</v>
      </c>
      <c r="P552" s="191" t="n">
        <v>0</v>
      </c>
      <c r="Q552" s="191" t="n">
        <v>0</v>
      </c>
      <c r="R552" s="53" t="n">
        <f aca="false">SUM(H552)</f>
        <v>539319</v>
      </c>
      <c r="S552" s="43" t="n">
        <f aca="false">SUM(I552)</f>
        <v>140003</v>
      </c>
      <c r="T552" s="191" t="n">
        <v>0</v>
      </c>
      <c r="U552" s="191" t="n">
        <v>0</v>
      </c>
      <c r="V552" s="42" t="n">
        <v>0</v>
      </c>
      <c r="W552" s="191" t="n">
        <v>0</v>
      </c>
      <c r="X552" s="191" t="n">
        <v>0</v>
      </c>
      <c r="Y552" s="191" t="n">
        <v>0</v>
      </c>
      <c r="Z552" s="191" t="n">
        <v>0</v>
      </c>
      <c r="AA552" s="191" t="n">
        <v>0</v>
      </c>
      <c r="AB552" s="191" t="n">
        <v>0</v>
      </c>
      <c r="AC552" s="191" t="n">
        <v>0</v>
      </c>
      <c r="AD552" s="191" t="n">
        <v>0</v>
      </c>
      <c r="AE552" s="191" t="n">
        <v>0</v>
      </c>
    </row>
    <row r="553" customFormat="false" ht="12.75" hidden="false" customHeight="false" outlineLevel="0" collapsed="false">
      <c r="A553" s="188"/>
      <c r="B553" s="206"/>
      <c r="C553" s="196" t="n">
        <v>4219</v>
      </c>
      <c r="D553" s="48" t="s">
        <v>24</v>
      </c>
      <c r="E553" s="43" t="n">
        <f aca="false">SUM(Paragrafy!E539)</f>
        <v>7804</v>
      </c>
      <c r="F553" s="190" t="n">
        <f aca="false">ROUND(Paragrafy!$F539,0)</f>
        <v>0</v>
      </c>
      <c r="G553" s="45" t="n">
        <f aca="false">F553/E553</f>
        <v>0</v>
      </c>
      <c r="H553" s="43" t="n">
        <f aca="false">SUM(E553)</f>
        <v>7804</v>
      </c>
      <c r="I553" s="43" t="n">
        <f aca="false">SUM(F553)</f>
        <v>0</v>
      </c>
      <c r="J553" s="42" t="n">
        <v>0</v>
      </c>
      <c r="K553" s="191" t="n">
        <v>0</v>
      </c>
      <c r="L553" s="191" t="n">
        <v>0</v>
      </c>
      <c r="M553" s="191" t="n">
        <v>0</v>
      </c>
      <c r="N553" s="42" t="n">
        <v>0</v>
      </c>
      <c r="O553" s="191" t="n">
        <v>0</v>
      </c>
      <c r="P553" s="42" t="n">
        <v>0</v>
      </c>
      <c r="Q553" s="191" t="n">
        <v>0</v>
      </c>
      <c r="R553" s="53" t="n">
        <f aca="false">SUM(H553)</f>
        <v>7804</v>
      </c>
      <c r="S553" s="43" t="n">
        <f aca="false">SUM(I553)</f>
        <v>0</v>
      </c>
      <c r="T553" s="42" t="n">
        <v>0</v>
      </c>
      <c r="U553" s="191" t="n">
        <v>0</v>
      </c>
      <c r="V553" s="42" t="n">
        <v>0</v>
      </c>
      <c r="W553" s="191" t="n">
        <v>0</v>
      </c>
      <c r="X553" s="42" t="n">
        <v>0</v>
      </c>
      <c r="Y553" s="191" t="n">
        <v>0</v>
      </c>
      <c r="Z553" s="42" t="n">
        <v>0</v>
      </c>
      <c r="AA553" s="191" t="n">
        <v>0</v>
      </c>
      <c r="AB553" s="42" t="n">
        <v>0</v>
      </c>
      <c r="AC553" s="191" t="n">
        <v>0</v>
      </c>
      <c r="AD553" s="191" t="n">
        <v>0</v>
      </c>
      <c r="AE553" s="191" t="n">
        <v>0</v>
      </c>
    </row>
    <row r="554" customFormat="false" ht="25.5" hidden="false" customHeight="false" outlineLevel="0" collapsed="false">
      <c r="A554" s="188"/>
      <c r="B554" s="206"/>
      <c r="C554" s="196" t="n">
        <v>4240</v>
      </c>
      <c r="D554" s="48" t="s">
        <v>98</v>
      </c>
      <c r="E554" s="43" t="n">
        <f aca="false">SUM(Paragrafy!E540)</f>
        <v>22000</v>
      </c>
      <c r="F554" s="190" t="n">
        <f aca="false">ROUND(Paragrafy!$F540,0)</f>
        <v>0</v>
      </c>
      <c r="G554" s="45" t="n">
        <f aca="false">F554/E554</f>
        <v>0</v>
      </c>
      <c r="H554" s="43" t="n">
        <f aca="false">SUM(E554)</f>
        <v>22000</v>
      </c>
      <c r="I554" s="43" t="n">
        <f aca="false">SUM(F554)</f>
        <v>0</v>
      </c>
      <c r="J554" s="42" t="n">
        <v>0</v>
      </c>
      <c r="K554" s="191" t="n">
        <v>0</v>
      </c>
      <c r="L554" s="43" t="n">
        <f aca="false">SUM(H554)</f>
        <v>22000</v>
      </c>
      <c r="M554" s="43" t="n">
        <f aca="false">SUM(I554)</f>
        <v>0</v>
      </c>
      <c r="N554" s="42" t="n">
        <v>0</v>
      </c>
      <c r="O554" s="191" t="n">
        <v>0</v>
      </c>
      <c r="P554" s="191" t="n">
        <v>0</v>
      </c>
      <c r="Q554" s="191" t="n">
        <v>0</v>
      </c>
      <c r="R554" s="53" t="n">
        <v>0</v>
      </c>
      <c r="S554" s="43" t="n">
        <v>0</v>
      </c>
      <c r="T554" s="191" t="n">
        <v>0</v>
      </c>
      <c r="U554" s="191" t="n">
        <v>0</v>
      </c>
      <c r="V554" s="42" t="n">
        <v>0</v>
      </c>
      <c r="W554" s="191" t="n">
        <v>0</v>
      </c>
      <c r="X554" s="191" t="n">
        <v>0</v>
      </c>
      <c r="Y554" s="191" t="n">
        <v>0</v>
      </c>
      <c r="Z554" s="191" t="n">
        <v>0</v>
      </c>
      <c r="AA554" s="191" t="n">
        <v>0</v>
      </c>
      <c r="AB554" s="42" t="n">
        <v>0</v>
      </c>
      <c r="AC554" s="191" t="n">
        <v>0</v>
      </c>
      <c r="AD554" s="191" t="n">
        <v>0</v>
      </c>
      <c r="AE554" s="191" t="n">
        <v>0</v>
      </c>
    </row>
    <row r="555" customFormat="false" ht="12.75" hidden="false" customHeight="false" outlineLevel="0" collapsed="false">
      <c r="A555" s="188"/>
      <c r="B555" s="198"/>
      <c r="C555" s="196" t="n">
        <v>4260</v>
      </c>
      <c r="D555" s="48" t="s">
        <v>25</v>
      </c>
      <c r="E555" s="43" t="n">
        <f aca="false">SUM(Paragrafy!E541)</f>
        <v>1300000</v>
      </c>
      <c r="F555" s="190" t="n">
        <f aca="false">ROUND(Paragrafy!$F541,0)</f>
        <v>675410</v>
      </c>
      <c r="G555" s="45" t="n">
        <f aca="false">F555/E555</f>
        <v>0.519546153846154</v>
      </c>
      <c r="H555" s="43" t="n">
        <f aca="false">SUM(E555)</f>
        <v>1300000</v>
      </c>
      <c r="I555" s="43" t="n">
        <f aca="false">SUM(F555)</f>
        <v>675410</v>
      </c>
      <c r="J555" s="191" t="n">
        <v>0</v>
      </c>
      <c r="K555" s="191" t="n">
        <v>0</v>
      </c>
      <c r="L555" s="43" t="n">
        <f aca="false">SUM(H555)</f>
        <v>1300000</v>
      </c>
      <c r="M555" s="43" t="n">
        <f aca="false">SUM(I555)</f>
        <v>675410</v>
      </c>
      <c r="N555" s="42" t="n">
        <v>0</v>
      </c>
      <c r="O555" s="191" t="n">
        <v>0</v>
      </c>
      <c r="P555" s="191" t="n">
        <v>0</v>
      </c>
      <c r="Q555" s="191" t="n">
        <v>0</v>
      </c>
      <c r="R555" s="42" t="n">
        <v>0</v>
      </c>
      <c r="S555" s="191" t="n">
        <v>0</v>
      </c>
      <c r="T555" s="191" t="n">
        <v>0</v>
      </c>
      <c r="U555" s="191" t="n">
        <v>0</v>
      </c>
      <c r="V555" s="42" t="n">
        <v>0</v>
      </c>
      <c r="W555" s="191" t="n">
        <v>0</v>
      </c>
      <c r="X555" s="191" t="n">
        <v>0</v>
      </c>
      <c r="Y555" s="191" t="n">
        <v>0</v>
      </c>
      <c r="Z555" s="191" t="n">
        <v>0</v>
      </c>
      <c r="AA555" s="191" t="n">
        <v>0</v>
      </c>
      <c r="AB555" s="191" t="n">
        <v>0</v>
      </c>
      <c r="AC555" s="191" t="n">
        <v>0</v>
      </c>
      <c r="AD555" s="191" t="n">
        <v>0</v>
      </c>
      <c r="AE555" s="191" t="n">
        <v>0</v>
      </c>
    </row>
    <row r="556" customFormat="false" ht="12.75" hidden="false" customHeight="false" outlineLevel="0" collapsed="false">
      <c r="A556" s="188"/>
      <c r="B556" s="198"/>
      <c r="C556" s="196" t="n">
        <v>4268</v>
      </c>
      <c r="D556" s="48" t="s">
        <v>25</v>
      </c>
      <c r="E556" s="43" t="n">
        <f aca="false">SUM(Paragrafy!E542)</f>
        <v>163300</v>
      </c>
      <c r="F556" s="190" t="n">
        <f aca="false">ROUND(Paragrafy!$F542,0)</f>
        <v>65190</v>
      </c>
      <c r="G556" s="45" t="n">
        <f aca="false">F556/E556</f>
        <v>0.399203919167177</v>
      </c>
      <c r="H556" s="43" t="n">
        <f aca="false">SUM(E556)</f>
        <v>163300</v>
      </c>
      <c r="I556" s="43" t="n">
        <f aca="false">SUM(F556)</f>
        <v>65190</v>
      </c>
      <c r="J556" s="191" t="n">
        <v>0</v>
      </c>
      <c r="K556" s="191" t="n">
        <v>0</v>
      </c>
      <c r="L556" s="191" t="n">
        <v>0</v>
      </c>
      <c r="M556" s="191" t="n">
        <v>0</v>
      </c>
      <c r="N556" s="42" t="n">
        <v>0</v>
      </c>
      <c r="O556" s="191" t="n">
        <v>0</v>
      </c>
      <c r="P556" s="191" t="n">
        <v>0</v>
      </c>
      <c r="Q556" s="191" t="n">
        <v>0</v>
      </c>
      <c r="R556" s="53" t="n">
        <f aca="false">SUM(H556)</f>
        <v>163300</v>
      </c>
      <c r="S556" s="43" t="n">
        <f aca="false">SUM(I556)</f>
        <v>65190</v>
      </c>
      <c r="T556" s="191" t="n">
        <v>0</v>
      </c>
      <c r="U556" s="191" t="n">
        <v>0</v>
      </c>
      <c r="V556" s="42" t="n">
        <v>0</v>
      </c>
      <c r="W556" s="191" t="n">
        <v>0</v>
      </c>
      <c r="X556" s="191" t="n">
        <v>0</v>
      </c>
      <c r="Y556" s="191" t="n">
        <v>0</v>
      </c>
      <c r="Z556" s="191" t="n">
        <v>0</v>
      </c>
      <c r="AA556" s="191" t="n">
        <v>0</v>
      </c>
      <c r="AB556" s="191" t="n">
        <v>0</v>
      </c>
      <c r="AC556" s="191" t="n">
        <v>0</v>
      </c>
      <c r="AD556" s="191" t="n">
        <v>0</v>
      </c>
      <c r="AE556" s="191" t="n">
        <v>0</v>
      </c>
    </row>
    <row r="557" customFormat="false" ht="12.75" hidden="false" customHeight="false" outlineLevel="0" collapsed="false">
      <c r="A557" s="188"/>
      <c r="B557" s="198"/>
      <c r="C557" s="196" t="n">
        <v>4270</v>
      </c>
      <c r="D557" s="48" t="s">
        <v>26</v>
      </c>
      <c r="E557" s="43" t="n">
        <f aca="false">SUM(Paragrafy!E543)</f>
        <v>130000</v>
      </c>
      <c r="F557" s="190" t="n">
        <f aca="false">ROUND(Paragrafy!$F543,0)</f>
        <v>39830</v>
      </c>
      <c r="G557" s="45" t="n">
        <f aca="false">F557/E557</f>
        <v>0.306384615384615</v>
      </c>
      <c r="H557" s="43" t="n">
        <f aca="false">SUM(E557)</f>
        <v>130000</v>
      </c>
      <c r="I557" s="43" t="n">
        <f aca="false">SUM(F557)</f>
        <v>39830</v>
      </c>
      <c r="J557" s="191" t="n">
        <v>0</v>
      </c>
      <c r="K557" s="191" t="n">
        <v>0</v>
      </c>
      <c r="L557" s="43" t="n">
        <f aca="false">SUM(H557)</f>
        <v>130000</v>
      </c>
      <c r="M557" s="43" t="n">
        <f aca="false">SUM(I557)</f>
        <v>39830</v>
      </c>
      <c r="N557" s="42" t="n">
        <v>0</v>
      </c>
      <c r="O557" s="191" t="n">
        <v>0</v>
      </c>
      <c r="P557" s="191" t="n">
        <v>0</v>
      </c>
      <c r="Q557" s="191" t="n">
        <v>0</v>
      </c>
      <c r="R557" s="42" t="n">
        <v>0</v>
      </c>
      <c r="S557" s="191" t="n">
        <v>0</v>
      </c>
      <c r="T557" s="191" t="n">
        <v>0</v>
      </c>
      <c r="U557" s="191" t="n">
        <v>0</v>
      </c>
      <c r="V557" s="42" t="n">
        <v>0</v>
      </c>
      <c r="W557" s="191" t="n">
        <v>0</v>
      </c>
      <c r="X557" s="191" t="n">
        <v>0</v>
      </c>
      <c r="Y557" s="191" t="n">
        <v>0</v>
      </c>
      <c r="Z557" s="191" t="n">
        <v>0</v>
      </c>
      <c r="AA557" s="191" t="n">
        <v>0</v>
      </c>
      <c r="AB557" s="191" t="n">
        <v>0</v>
      </c>
      <c r="AC557" s="191" t="n">
        <v>0</v>
      </c>
      <c r="AD557" s="191" t="n">
        <v>0</v>
      </c>
      <c r="AE557" s="191" t="n">
        <v>0</v>
      </c>
    </row>
    <row r="558" customFormat="false" ht="12.75" hidden="false" customHeight="false" outlineLevel="0" collapsed="false">
      <c r="A558" s="188"/>
      <c r="B558" s="198"/>
      <c r="C558" s="196" t="n">
        <v>4278</v>
      </c>
      <c r="D558" s="48" t="s">
        <v>26</v>
      </c>
      <c r="E558" s="43" t="n">
        <f aca="false">SUM(Paragrafy!E544)</f>
        <v>20000</v>
      </c>
      <c r="F558" s="190" t="n">
        <f aca="false">ROUND(Paragrafy!$F544,0)</f>
        <v>1049</v>
      </c>
      <c r="G558" s="45" t="n">
        <f aca="false">F558/E558</f>
        <v>0.05245</v>
      </c>
      <c r="H558" s="43" t="n">
        <f aca="false">SUM(E558)</f>
        <v>20000</v>
      </c>
      <c r="I558" s="43" t="n">
        <f aca="false">SUM(F558)</f>
        <v>1049</v>
      </c>
      <c r="J558" s="191" t="n">
        <v>0</v>
      </c>
      <c r="K558" s="191" t="n">
        <v>0</v>
      </c>
      <c r="L558" s="191" t="n">
        <v>0</v>
      </c>
      <c r="M558" s="191" t="n">
        <v>0</v>
      </c>
      <c r="N558" s="42" t="n">
        <v>0</v>
      </c>
      <c r="O558" s="191" t="n">
        <v>0</v>
      </c>
      <c r="P558" s="191" t="n">
        <v>0</v>
      </c>
      <c r="Q558" s="191" t="n">
        <v>0</v>
      </c>
      <c r="R558" s="53" t="n">
        <f aca="false">SUM(H558)</f>
        <v>20000</v>
      </c>
      <c r="S558" s="43" t="n">
        <f aca="false">SUM(I558)</f>
        <v>1049</v>
      </c>
      <c r="T558" s="191" t="n">
        <v>0</v>
      </c>
      <c r="U558" s="191" t="n">
        <v>0</v>
      </c>
      <c r="V558" s="42" t="n">
        <v>0</v>
      </c>
      <c r="W558" s="191" t="n">
        <v>0</v>
      </c>
      <c r="X558" s="191" t="n">
        <v>0</v>
      </c>
      <c r="Y558" s="191" t="n">
        <v>0</v>
      </c>
      <c r="Z558" s="191" t="n">
        <v>0</v>
      </c>
      <c r="AA558" s="191" t="n">
        <v>0</v>
      </c>
      <c r="AB558" s="191" t="n">
        <v>0</v>
      </c>
      <c r="AC558" s="191" t="n">
        <v>0</v>
      </c>
      <c r="AD558" s="191" t="n">
        <v>0</v>
      </c>
      <c r="AE558" s="191" t="n">
        <v>0</v>
      </c>
    </row>
    <row r="559" customFormat="false" ht="12.75" hidden="false" customHeight="false" outlineLevel="0" collapsed="false">
      <c r="A559" s="188"/>
      <c r="B559" s="198"/>
      <c r="C559" s="196" t="n">
        <v>4280</v>
      </c>
      <c r="D559" s="48" t="s">
        <v>27</v>
      </c>
      <c r="E559" s="43" t="n">
        <f aca="false">SUM(Paragrafy!E545)</f>
        <v>27200</v>
      </c>
      <c r="F559" s="190" t="n">
        <f aca="false">ROUND(Paragrafy!$F545,0)</f>
        <v>17561</v>
      </c>
      <c r="G559" s="45" t="n">
        <f aca="false">F559/E559</f>
        <v>0.645625</v>
      </c>
      <c r="H559" s="43" t="n">
        <f aca="false">SUM(E559)</f>
        <v>27200</v>
      </c>
      <c r="I559" s="43" t="n">
        <f aca="false">SUM(F559)</f>
        <v>17561</v>
      </c>
      <c r="J559" s="191" t="n">
        <v>0</v>
      </c>
      <c r="K559" s="191" t="n">
        <v>0</v>
      </c>
      <c r="L559" s="43" t="n">
        <f aca="false">SUM(H559)</f>
        <v>27200</v>
      </c>
      <c r="M559" s="43" t="n">
        <f aca="false">SUM(I559)</f>
        <v>17561</v>
      </c>
      <c r="N559" s="42" t="n">
        <v>0</v>
      </c>
      <c r="O559" s="191" t="n">
        <v>0</v>
      </c>
      <c r="P559" s="191" t="n">
        <v>0</v>
      </c>
      <c r="Q559" s="191" t="n">
        <v>0</v>
      </c>
      <c r="R559" s="42" t="n">
        <v>0</v>
      </c>
      <c r="S559" s="191" t="n">
        <v>0</v>
      </c>
      <c r="T559" s="191" t="n">
        <v>0</v>
      </c>
      <c r="U559" s="191" t="n">
        <v>0</v>
      </c>
      <c r="V559" s="42" t="n">
        <v>0</v>
      </c>
      <c r="W559" s="191" t="n">
        <v>0</v>
      </c>
      <c r="X559" s="191" t="n">
        <v>0</v>
      </c>
      <c r="Y559" s="191" t="n">
        <v>0</v>
      </c>
      <c r="Z559" s="191" t="n">
        <v>0</v>
      </c>
      <c r="AA559" s="191" t="n">
        <v>0</v>
      </c>
      <c r="AB559" s="191" t="n">
        <v>0</v>
      </c>
      <c r="AC559" s="191" t="n">
        <v>0</v>
      </c>
      <c r="AD559" s="191" t="n">
        <v>0</v>
      </c>
      <c r="AE559" s="191" t="n">
        <v>0</v>
      </c>
    </row>
    <row r="560" customFormat="false" ht="12.75" hidden="false" customHeight="false" outlineLevel="0" collapsed="false">
      <c r="A560" s="188"/>
      <c r="B560" s="198"/>
      <c r="C560" s="196" t="n">
        <v>4300</v>
      </c>
      <c r="D560" s="48" t="s">
        <v>14</v>
      </c>
      <c r="E560" s="43" t="n">
        <f aca="false">SUM(Paragrafy!E546)</f>
        <v>2169305</v>
      </c>
      <c r="F560" s="190" t="n">
        <f aca="false">ROUND(Paragrafy!$F546,0)</f>
        <v>949863</v>
      </c>
      <c r="G560" s="45" t="n">
        <f aca="false">F560/E560</f>
        <v>0.437865122700588</v>
      </c>
      <c r="H560" s="43" t="n">
        <f aca="false">SUM(E560)</f>
        <v>2169305</v>
      </c>
      <c r="I560" s="43" t="n">
        <f aca="false">SUM(F560)</f>
        <v>949863</v>
      </c>
      <c r="J560" s="191" t="n">
        <v>0</v>
      </c>
      <c r="K560" s="191" t="n">
        <v>0</v>
      </c>
      <c r="L560" s="43" t="n">
        <f aca="false">SUM(H560)</f>
        <v>2169305</v>
      </c>
      <c r="M560" s="43" t="n">
        <f aca="false">SUM(I560)</f>
        <v>949863</v>
      </c>
      <c r="N560" s="42" t="n">
        <v>0</v>
      </c>
      <c r="O560" s="191" t="n">
        <v>0</v>
      </c>
      <c r="P560" s="191" t="n">
        <v>0</v>
      </c>
      <c r="Q560" s="191" t="n">
        <v>0</v>
      </c>
      <c r="R560" s="42" t="n">
        <v>0</v>
      </c>
      <c r="S560" s="191" t="n">
        <v>0</v>
      </c>
      <c r="T560" s="191" t="n">
        <v>0</v>
      </c>
      <c r="U560" s="191" t="n">
        <v>0</v>
      </c>
      <c r="V560" s="42" t="n">
        <v>0</v>
      </c>
      <c r="W560" s="191" t="n">
        <v>0</v>
      </c>
      <c r="X560" s="191" t="n">
        <v>0</v>
      </c>
      <c r="Y560" s="191" t="n">
        <v>0</v>
      </c>
      <c r="Z560" s="191" t="n">
        <v>0</v>
      </c>
      <c r="AA560" s="191" t="n">
        <v>0</v>
      </c>
      <c r="AB560" s="191" t="n">
        <v>0</v>
      </c>
      <c r="AC560" s="191" t="n">
        <v>0</v>
      </c>
      <c r="AD560" s="191" t="n">
        <v>0</v>
      </c>
      <c r="AE560" s="191" t="n">
        <v>0</v>
      </c>
    </row>
    <row r="561" customFormat="false" ht="12.75" hidden="false" customHeight="false" outlineLevel="0" collapsed="false">
      <c r="A561" s="188"/>
      <c r="B561" s="198"/>
      <c r="C561" s="196" t="n">
        <v>4308</v>
      </c>
      <c r="D561" s="48" t="s">
        <v>14</v>
      </c>
      <c r="E561" s="43" t="n">
        <f aca="false">SUM(Paragrafy!E547)</f>
        <v>6254078</v>
      </c>
      <c r="F561" s="190" t="n">
        <f aca="false">ROUND(Paragrafy!$F547,0)</f>
        <v>1581590</v>
      </c>
      <c r="G561" s="45" t="n">
        <f aca="false">F561/E561</f>
        <v>0.252889394727728</v>
      </c>
      <c r="H561" s="43" t="n">
        <f aca="false">SUM(E561)</f>
        <v>6254078</v>
      </c>
      <c r="I561" s="43" t="n">
        <f aca="false">SUM(F561)</f>
        <v>1581590</v>
      </c>
      <c r="J561" s="191" t="n">
        <v>0</v>
      </c>
      <c r="K561" s="191" t="n">
        <v>0</v>
      </c>
      <c r="L561" s="191" t="n">
        <v>0</v>
      </c>
      <c r="M561" s="191" t="n">
        <v>0</v>
      </c>
      <c r="N561" s="42" t="n">
        <v>0</v>
      </c>
      <c r="O561" s="191" t="n">
        <v>0</v>
      </c>
      <c r="P561" s="191" t="n">
        <v>0</v>
      </c>
      <c r="Q561" s="191" t="n">
        <v>0</v>
      </c>
      <c r="R561" s="53" t="n">
        <f aca="false">SUM(H561)</f>
        <v>6254078</v>
      </c>
      <c r="S561" s="43" t="n">
        <f aca="false">SUM(I561)</f>
        <v>1581590</v>
      </c>
      <c r="T561" s="191" t="n">
        <v>0</v>
      </c>
      <c r="U561" s="191" t="n">
        <v>0</v>
      </c>
      <c r="V561" s="42" t="n">
        <v>0</v>
      </c>
      <c r="W561" s="191" t="n">
        <v>0</v>
      </c>
      <c r="X561" s="191" t="n">
        <v>0</v>
      </c>
      <c r="Y561" s="191" t="n">
        <v>0</v>
      </c>
      <c r="Z561" s="191" t="n">
        <v>0</v>
      </c>
      <c r="AA561" s="191" t="n">
        <v>0</v>
      </c>
      <c r="AB561" s="191" t="n">
        <v>0</v>
      </c>
      <c r="AC561" s="191" t="n">
        <v>0</v>
      </c>
      <c r="AD561" s="191" t="n">
        <v>0</v>
      </c>
      <c r="AE561" s="191" t="n">
        <v>0</v>
      </c>
    </row>
    <row r="562" customFormat="false" ht="12.75" hidden="false" customHeight="false" outlineLevel="0" collapsed="false">
      <c r="A562" s="188"/>
      <c r="B562" s="198"/>
      <c r="C562" s="196" t="n">
        <v>4309</v>
      </c>
      <c r="D562" s="48" t="s">
        <v>14</v>
      </c>
      <c r="E562" s="43" t="n">
        <f aca="false">SUM(Paragrafy!E548)</f>
        <v>106425</v>
      </c>
      <c r="F562" s="190" t="n">
        <f aca="false">ROUND(Paragrafy!$F548,0)</f>
        <v>15364</v>
      </c>
      <c r="G562" s="45" t="n">
        <f aca="false">F562/E562</f>
        <v>0.144364575992483</v>
      </c>
      <c r="H562" s="43" t="n">
        <f aca="false">SUM(E562)</f>
        <v>106425</v>
      </c>
      <c r="I562" s="43" t="n">
        <f aca="false">SUM(F562)</f>
        <v>15364</v>
      </c>
      <c r="J562" s="191" t="n">
        <v>0</v>
      </c>
      <c r="K562" s="191" t="n">
        <v>0</v>
      </c>
      <c r="L562" s="191" t="n">
        <v>0</v>
      </c>
      <c r="M562" s="191" t="n">
        <v>0</v>
      </c>
      <c r="N562" s="42" t="n">
        <v>0</v>
      </c>
      <c r="O562" s="191" t="n">
        <v>0</v>
      </c>
      <c r="P562" s="191" t="n">
        <v>0</v>
      </c>
      <c r="Q562" s="191" t="n">
        <v>0</v>
      </c>
      <c r="R562" s="53" t="n">
        <f aca="false">SUM(H562)</f>
        <v>106425</v>
      </c>
      <c r="S562" s="43" t="n">
        <f aca="false">SUM(I562)</f>
        <v>15364</v>
      </c>
      <c r="T562" s="191" t="n">
        <v>0</v>
      </c>
      <c r="U562" s="191" t="n">
        <v>0</v>
      </c>
      <c r="V562" s="42" t="n">
        <v>0</v>
      </c>
      <c r="W562" s="191" t="n">
        <v>0</v>
      </c>
      <c r="X562" s="191" t="n">
        <v>0</v>
      </c>
      <c r="Y562" s="191" t="n">
        <v>0</v>
      </c>
      <c r="Z562" s="191" t="n">
        <v>0</v>
      </c>
      <c r="AA562" s="191" t="n">
        <v>0</v>
      </c>
      <c r="AB562" s="191" t="n">
        <v>0</v>
      </c>
      <c r="AC562" s="191" t="n">
        <v>0</v>
      </c>
      <c r="AD562" s="191" t="n">
        <v>0</v>
      </c>
      <c r="AE562" s="191" t="n">
        <v>0</v>
      </c>
    </row>
    <row r="563" customFormat="false" ht="38.25" hidden="false" customHeight="false" outlineLevel="0" collapsed="false">
      <c r="A563" s="188"/>
      <c r="B563" s="198"/>
      <c r="C563" s="196" t="n">
        <v>4340</v>
      </c>
      <c r="D563" s="48" t="s">
        <v>124</v>
      </c>
      <c r="E563" s="43" t="n">
        <f aca="false">SUM(Paragrafy!E549)</f>
        <v>10000</v>
      </c>
      <c r="F563" s="190" t="n">
        <f aca="false">ROUND(Paragrafy!$F549,0)</f>
        <v>0</v>
      </c>
      <c r="G563" s="45" t="n">
        <f aca="false">F563/E563</f>
        <v>0</v>
      </c>
      <c r="H563" s="43" t="n">
        <f aca="false">SUM(E563)</f>
        <v>10000</v>
      </c>
      <c r="I563" s="43" t="n">
        <f aca="false">SUM(F563)</f>
        <v>0</v>
      </c>
      <c r="J563" s="191" t="n">
        <v>0</v>
      </c>
      <c r="K563" s="191" t="n">
        <v>0</v>
      </c>
      <c r="L563" s="43" t="n">
        <f aca="false">SUM(H563)</f>
        <v>10000</v>
      </c>
      <c r="M563" s="43" t="n">
        <f aca="false">SUM(I563)</f>
        <v>0</v>
      </c>
      <c r="N563" s="42" t="n">
        <v>0</v>
      </c>
      <c r="O563" s="191" t="n">
        <v>0</v>
      </c>
      <c r="P563" s="191" t="n">
        <v>0</v>
      </c>
      <c r="Q563" s="191" t="n">
        <v>0</v>
      </c>
      <c r="R563" s="53" t="n">
        <v>0</v>
      </c>
      <c r="S563" s="43" t="n">
        <v>0</v>
      </c>
      <c r="T563" s="191" t="n">
        <v>0</v>
      </c>
      <c r="U563" s="191" t="n">
        <v>0</v>
      </c>
      <c r="V563" s="42" t="n">
        <v>0</v>
      </c>
      <c r="W563" s="191" t="n">
        <v>0</v>
      </c>
      <c r="X563" s="191" t="n">
        <v>0</v>
      </c>
      <c r="Y563" s="191" t="n">
        <v>0</v>
      </c>
      <c r="Z563" s="191" t="n">
        <v>0</v>
      </c>
      <c r="AA563" s="191" t="n">
        <v>0</v>
      </c>
      <c r="AB563" s="191" t="n">
        <v>0</v>
      </c>
      <c r="AC563" s="191" t="n">
        <v>0</v>
      </c>
      <c r="AD563" s="191" t="n">
        <v>0</v>
      </c>
      <c r="AE563" s="191" t="n">
        <v>0</v>
      </c>
    </row>
    <row r="564" customFormat="false" ht="12.75" hidden="false" customHeight="false" outlineLevel="0" collapsed="false">
      <c r="A564" s="188"/>
      <c r="B564" s="198"/>
      <c r="C564" s="196" t="n">
        <v>4350</v>
      </c>
      <c r="D564" s="48" t="s">
        <v>28</v>
      </c>
      <c r="E564" s="43" t="n">
        <f aca="false">SUM(Paragrafy!E550)</f>
        <v>92000</v>
      </c>
      <c r="F564" s="190" t="n">
        <f aca="false">ROUND(Paragrafy!$F550,0)</f>
        <v>49857</v>
      </c>
      <c r="G564" s="45" t="n">
        <f aca="false">F564/E564</f>
        <v>0.541923913043478</v>
      </c>
      <c r="H564" s="43" t="n">
        <f aca="false">SUM(E564)</f>
        <v>92000</v>
      </c>
      <c r="I564" s="43" t="n">
        <f aca="false">SUM(F564)</f>
        <v>49857</v>
      </c>
      <c r="J564" s="191" t="n">
        <v>0</v>
      </c>
      <c r="K564" s="191" t="n">
        <v>0</v>
      </c>
      <c r="L564" s="43" t="n">
        <f aca="false">SUM(H564)</f>
        <v>92000</v>
      </c>
      <c r="M564" s="43" t="n">
        <f aca="false">SUM(I564)</f>
        <v>49857</v>
      </c>
      <c r="N564" s="42" t="n">
        <v>0</v>
      </c>
      <c r="O564" s="191" t="n">
        <v>0</v>
      </c>
      <c r="P564" s="191" t="n">
        <v>0</v>
      </c>
      <c r="Q564" s="191" t="n">
        <v>0</v>
      </c>
      <c r="R564" s="42" t="n">
        <v>0</v>
      </c>
      <c r="S564" s="191" t="n">
        <v>0</v>
      </c>
      <c r="T564" s="191" t="n">
        <v>0</v>
      </c>
      <c r="U564" s="191" t="n">
        <v>0</v>
      </c>
      <c r="V564" s="42" t="n">
        <v>0</v>
      </c>
      <c r="W564" s="191" t="n">
        <v>0</v>
      </c>
      <c r="X564" s="191" t="n">
        <v>0</v>
      </c>
      <c r="Y564" s="191" t="n">
        <v>0</v>
      </c>
      <c r="Z564" s="191" t="n">
        <v>0</v>
      </c>
      <c r="AA564" s="191" t="n">
        <v>0</v>
      </c>
      <c r="AB564" s="191" t="n">
        <v>0</v>
      </c>
      <c r="AC564" s="191" t="n">
        <v>0</v>
      </c>
      <c r="AD564" s="191" t="n">
        <v>0</v>
      </c>
      <c r="AE564" s="191" t="n">
        <v>0</v>
      </c>
    </row>
    <row r="565" customFormat="false" ht="12.75" hidden="false" customHeight="false" outlineLevel="0" collapsed="false">
      <c r="A565" s="188"/>
      <c r="B565" s="198"/>
      <c r="C565" s="196" t="n">
        <v>4358</v>
      </c>
      <c r="D565" s="48" t="s">
        <v>28</v>
      </c>
      <c r="E565" s="43" t="n">
        <f aca="false">SUM(Paragrafy!E551)</f>
        <v>6000</v>
      </c>
      <c r="F565" s="190" t="n">
        <f aca="false">ROUND(Paragrafy!$F551,0)</f>
        <v>2349</v>
      </c>
      <c r="G565" s="45" t="n">
        <f aca="false">F565/E565</f>
        <v>0.3915</v>
      </c>
      <c r="H565" s="43" t="n">
        <f aca="false">SUM(E565)</f>
        <v>6000</v>
      </c>
      <c r="I565" s="43" t="n">
        <f aca="false">SUM(F565)</f>
        <v>2349</v>
      </c>
      <c r="J565" s="191" t="n">
        <v>0</v>
      </c>
      <c r="K565" s="191" t="n">
        <v>0</v>
      </c>
      <c r="L565" s="191" t="n">
        <v>0</v>
      </c>
      <c r="M565" s="191" t="n">
        <v>0</v>
      </c>
      <c r="N565" s="42" t="n">
        <v>0</v>
      </c>
      <c r="O565" s="191" t="n">
        <v>0</v>
      </c>
      <c r="P565" s="191" t="n">
        <v>0</v>
      </c>
      <c r="Q565" s="191" t="n">
        <v>0</v>
      </c>
      <c r="R565" s="53" t="n">
        <f aca="false">SUM(H565)</f>
        <v>6000</v>
      </c>
      <c r="S565" s="43" t="n">
        <f aca="false">SUM(I565)</f>
        <v>2349</v>
      </c>
      <c r="T565" s="191" t="n">
        <v>0</v>
      </c>
      <c r="U565" s="191" t="n">
        <v>0</v>
      </c>
      <c r="V565" s="42" t="n">
        <v>0</v>
      </c>
      <c r="W565" s="191" t="n">
        <v>0</v>
      </c>
      <c r="X565" s="191" t="n">
        <v>0</v>
      </c>
      <c r="Y565" s="191" t="n">
        <v>0</v>
      </c>
      <c r="Z565" s="191" t="n">
        <v>0</v>
      </c>
      <c r="AA565" s="191" t="n">
        <v>0</v>
      </c>
      <c r="AB565" s="191" t="n">
        <v>0</v>
      </c>
      <c r="AC565" s="191" t="n">
        <v>0</v>
      </c>
      <c r="AD565" s="191" t="n">
        <v>0</v>
      </c>
      <c r="AE565" s="191" t="n">
        <v>0</v>
      </c>
    </row>
    <row r="566" customFormat="false" ht="38.25" hidden="false" customHeight="false" outlineLevel="0" collapsed="false">
      <c r="A566" s="188"/>
      <c r="B566" s="198"/>
      <c r="C566" s="196" t="n">
        <v>4360</v>
      </c>
      <c r="D566" s="48" t="s">
        <v>29</v>
      </c>
      <c r="E566" s="43" t="n">
        <f aca="false">SUM(Paragrafy!E552)</f>
        <v>310000</v>
      </c>
      <c r="F566" s="190" t="n">
        <f aca="false">ROUND(Paragrafy!$F552,0)</f>
        <v>56255</v>
      </c>
      <c r="G566" s="45" t="n">
        <f aca="false">F566/E566</f>
        <v>0.181467741935484</v>
      </c>
      <c r="H566" s="43" t="n">
        <f aca="false">SUM(E566)</f>
        <v>310000</v>
      </c>
      <c r="I566" s="43" t="n">
        <f aca="false">SUM(F566)</f>
        <v>56255</v>
      </c>
      <c r="J566" s="191" t="n">
        <v>0</v>
      </c>
      <c r="K566" s="191" t="n">
        <v>0</v>
      </c>
      <c r="L566" s="43" t="n">
        <f aca="false">SUM(H566)</f>
        <v>310000</v>
      </c>
      <c r="M566" s="43" t="n">
        <f aca="false">SUM(I566)</f>
        <v>56255</v>
      </c>
      <c r="N566" s="42" t="n">
        <v>0</v>
      </c>
      <c r="O566" s="191" t="n">
        <v>0</v>
      </c>
      <c r="P566" s="191" t="n">
        <v>0</v>
      </c>
      <c r="Q566" s="191" t="n">
        <v>0</v>
      </c>
      <c r="R566" s="42" t="n">
        <v>0</v>
      </c>
      <c r="S566" s="191" t="n">
        <v>0</v>
      </c>
      <c r="T566" s="191" t="n">
        <v>0</v>
      </c>
      <c r="U566" s="191" t="n">
        <v>0</v>
      </c>
      <c r="V566" s="42" t="n">
        <v>0</v>
      </c>
      <c r="W566" s="191" t="n">
        <v>0</v>
      </c>
      <c r="X566" s="191" t="n">
        <v>0</v>
      </c>
      <c r="Y566" s="191" t="n">
        <v>0</v>
      </c>
      <c r="Z566" s="191" t="n">
        <v>0</v>
      </c>
      <c r="AA566" s="191" t="n">
        <v>0</v>
      </c>
      <c r="AB566" s="191" t="n">
        <v>0</v>
      </c>
      <c r="AC566" s="191" t="n">
        <v>0</v>
      </c>
      <c r="AD566" s="191" t="n">
        <v>0</v>
      </c>
      <c r="AE566" s="191" t="n">
        <v>0</v>
      </c>
    </row>
    <row r="567" customFormat="false" ht="38.25" hidden="false" customHeight="false" outlineLevel="0" collapsed="false">
      <c r="A567" s="188"/>
      <c r="B567" s="198"/>
      <c r="C567" s="196" t="n">
        <v>4370</v>
      </c>
      <c r="D567" s="48" t="s">
        <v>30</v>
      </c>
      <c r="E567" s="43" t="n">
        <f aca="false">SUM(Paragrafy!E553)</f>
        <v>473000</v>
      </c>
      <c r="F567" s="190" t="n">
        <f aca="false">ROUND(Paragrafy!$F553,0)</f>
        <v>144596</v>
      </c>
      <c r="G567" s="45" t="n">
        <f aca="false">F567/E567</f>
        <v>0.30569978858351</v>
      </c>
      <c r="H567" s="43" t="n">
        <f aca="false">SUM(E567)</f>
        <v>473000</v>
      </c>
      <c r="I567" s="43" t="n">
        <f aca="false">SUM(F567)</f>
        <v>144596</v>
      </c>
      <c r="J567" s="191" t="n">
        <v>0</v>
      </c>
      <c r="K567" s="191" t="n">
        <v>0</v>
      </c>
      <c r="L567" s="43" t="n">
        <f aca="false">SUM(H567)</f>
        <v>473000</v>
      </c>
      <c r="M567" s="43" t="n">
        <f aca="false">SUM(I567)</f>
        <v>144596</v>
      </c>
      <c r="N567" s="42" t="n">
        <v>0</v>
      </c>
      <c r="O567" s="191" t="n">
        <v>0</v>
      </c>
      <c r="P567" s="191" t="n">
        <v>0</v>
      </c>
      <c r="Q567" s="191" t="n">
        <v>0</v>
      </c>
      <c r="R567" s="42" t="n">
        <v>0</v>
      </c>
      <c r="S567" s="191" t="n">
        <v>0</v>
      </c>
      <c r="T567" s="191" t="n">
        <v>0</v>
      </c>
      <c r="U567" s="191" t="n">
        <v>0</v>
      </c>
      <c r="V567" s="42" t="n">
        <v>0</v>
      </c>
      <c r="W567" s="191" t="n">
        <v>0</v>
      </c>
      <c r="X567" s="191" t="n">
        <v>0</v>
      </c>
      <c r="Y567" s="191" t="n">
        <v>0</v>
      </c>
      <c r="Z567" s="191" t="n">
        <v>0</v>
      </c>
      <c r="AA567" s="191" t="n">
        <v>0</v>
      </c>
      <c r="AB567" s="191" t="n">
        <v>0</v>
      </c>
      <c r="AC567" s="191" t="n">
        <v>0</v>
      </c>
      <c r="AD567" s="191" t="n">
        <v>0</v>
      </c>
      <c r="AE567" s="191" t="n">
        <v>0</v>
      </c>
    </row>
    <row r="568" customFormat="false" ht="12.75" hidden="false" customHeight="false" outlineLevel="0" collapsed="false">
      <c r="A568" s="188"/>
      <c r="B568" s="198"/>
      <c r="C568" s="196" t="n">
        <v>4380</v>
      </c>
      <c r="D568" s="48" t="s">
        <v>99</v>
      </c>
      <c r="E568" s="43" t="n">
        <f aca="false">SUM(Paragrafy!E554)</f>
        <v>55000</v>
      </c>
      <c r="F568" s="190" t="n">
        <f aca="false">ROUND(Paragrafy!$F554,0)</f>
        <v>1074</v>
      </c>
      <c r="G568" s="45" t="n">
        <f aca="false">F568/E568</f>
        <v>0.0195272727272727</v>
      </c>
      <c r="H568" s="43" t="n">
        <f aca="false">SUM(E568)</f>
        <v>55000</v>
      </c>
      <c r="I568" s="43" t="n">
        <f aca="false">SUM(F568)</f>
        <v>1074</v>
      </c>
      <c r="J568" s="191" t="n">
        <v>0</v>
      </c>
      <c r="K568" s="191" t="n">
        <v>0</v>
      </c>
      <c r="L568" s="43" t="n">
        <f aca="false">SUM(H568)</f>
        <v>55000</v>
      </c>
      <c r="M568" s="43" t="n">
        <f aca="false">SUM(I568)</f>
        <v>1074</v>
      </c>
      <c r="N568" s="42" t="n">
        <v>0</v>
      </c>
      <c r="O568" s="191" t="n">
        <v>0</v>
      </c>
      <c r="P568" s="191" t="n">
        <v>0</v>
      </c>
      <c r="Q568" s="191" t="n">
        <v>0</v>
      </c>
      <c r="R568" s="42" t="n">
        <v>0</v>
      </c>
      <c r="S568" s="191" t="n">
        <v>0</v>
      </c>
      <c r="T568" s="191" t="n">
        <v>0</v>
      </c>
      <c r="U568" s="191" t="n">
        <v>0</v>
      </c>
      <c r="V568" s="42" t="n">
        <v>0</v>
      </c>
      <c r="W568" s="191" t="n">
        <v>0</v>
      </c>
      <c r="X568" s="191" t="n">
        <v>0</v>
      </c>
      <c r="Y568" s="191" t="n">
        <v>0</v>
      </c>
      <c r="Z568" s="191" t="n">
        <v>0</v>
      </c>
      <c r="AA568" s="191" t="n">
        <v>0</v>
      </c>
      <c r="AB568" s="191" t="n">
        <v>0</v>
      </c>
      <c r="AC568" s="191" t="n">
        <v>0</v>
      </c>
      <c r="AD568" s="191" t="n">
        <v>0</v>
      </c>
      <c r="AE568" s="191" t="n">
        <v>0</v>
      </c>
    </row>
    <row r="569" customFormat="false" ht="12.75" hidden="false" customHeight="false" outlineLevel="0" collapsed="false">
      <c r="A569" s="188"/>
      <c r="B569" s="206"/>
      <c r="C569" s="196" t="n">
        <v>4388</v>
      </c>
      <c r="D569" s="48" t="s">
        <v>99</v>
      </c>
      <c r="E569" s="43" t="n">
        <f aca="false">SUM(Paragrafy!E555)</f>
        <v>30000</v>
      </c>
      <c r="F569" s="190" t="n">
        <f aca="false">ROUND(Paragrafy!$F555,0)</f>
        <v>1266</v>
      </c>
      <c r="G569" s="45" t="n">
        <f aca="false">F569/E569</f>
        <v>0.0422</v>
      </c>
      <c r="H569" s="53" t="n">
        <f aca="false">SUM(E569)</f>
        <v>30000</v>
      </c>
      <c r="I569" s="43" t="n">
        <f aca="false">SUM(F569)</f>
        <v>1266</v>
      </c>
      <c r="J569" s="42" t="n">
        <v>0</v>
      </c>
      <c r="K569" s="191" t="n">
        <v>0</v>
      </c>
      <c r="L569" s="42" t="n">
        <v>0</v>
      </c>
      <c r="M569" s="191" t="n">
        <v>0</v>
      </c>
      <c r="N569" s="42" t="n">
        <v>0</v>
      </c>
      <c r="O569" s="191" t="n">
        <v>0</v>
      </c>
      <c r="P569" s="42" t="n">
        <v>0</v>
      </c>
      <c r="Q569" s="191" t="n">
        <v>0</v>
      </c>
      <c r="R569" s="53" t="n">
        <f aca="false">SUM(H569)</f>
        <v>30000</v>
      </c>
      <c r="S569" s="43" t="n">
        <f aca="false">SUM(I569)</f>
        <v>1266</v>
      </c>
      <c r="T569" s="42" t="n">
        <v>0</v>
      </c>
      <c r="U569" s="191" t="n">
        <v>0</v>
      </c>
      <c r="V569" s="42" t="n">
        <v>0</v>
      </c>
      <c r="W569" s="191" t="n">
        <v>0</v>
      </c>
      <c r="X569" s="42" t="n">
        <v>0</v>
      </c>
      <c r="Y569" s="191" t="n">
        <v>0</v>
      </c>
      <c r="Z569" s="42" t="n">
        <v>0</v>
      </c>
      <c r="AA569" s="191" t="n">
        <v>0</v>
      </c>
      <c r="AB569" s="42" t="n">
        <v>0</v>
      </c>
      <c r="AC569" s="191" t="n">
        <v>0</v>
      </c>
      <c r="AD569" s="191" t="n">
        <v>0</v>
      </c>
      <c r="AE569" s="191" t="n">
        <v>0</v>
      </c>
    </row>
    <row r="570" customFormat="false" ht="25.5" hidden="false" customHeight="false" outlineLevel="0" collapsed="false">
      <c r="A570" s="188"/>
      <c r="B570" s="198"/>
      <c r="C570" s="196" t="n">
        <v>4390</v>
      </c>
      <c r="D570" s="48" t="s">
        <v>85</v>
      </c>
      <c r="E570" s="43" t="n">
        <f aca="false">SUM(Paragrafy!E556)</f>
        <v>60000</v>
      </c>
      <c r="F570" s="190" t="n">
        <f aca="false">ROUND(Paragrafy!$F556,0)</f>
        <v>738</v>
      </c>
      <c r="G570" s="45" t="n">
        <f aca="false">F570/E570</f>
        <v>0.0123</v>
      </c>
      <c r="H570" s="43" t="n">
        <f aca="false">SUM(E570)</f>
        <v>60000</v>
      </c>
      <c r="I570" s="43" t="n">
        <f aca="false">SUM(F570)</f>
        <v>738</v>
      </c>
      <c r="J570" s="191" t="n">
        <v>0</v>
      </c>
      <c r="K570" s="191" t="n">
        <v>0</v>
      </c>
      <c r="L570" s="43" t="n">
        <f aca="false">SUM(H570)</f>
        <v>60000</v>
      </c>
      <c r="M570" s="43" t="n">
        <f aca="false">SUM(I570)</f>
        <v>738</v>
      </c>
      <c r="N570" s="42" t="n">
        <v>0</v>
      </c>
      <c r="O570" s="191" t="n">
        <v>0</v>
      </c>
      <c r="P570" s="191" t="n">
        <v>0</v>
      </c>
      <c r="Q570" s="191" t="n">
        <v>0</v>
      </c>
      <c r="R570" s="42" t="n">
        <v>0</v>
      </c>
      <c r="S570" s="191" t="n">
        <v>0</v>
      </c>
      <c r="T570" s="191" t="n">
        <v>0</v>
      </c>
      <c r="U570" s="191" t="n">
        <v>0</v>
      </c>
      <c r="V570" s="42" t="n">
        <v>0</v>
      </c>
      <c r="W570" s="191" t="n">
        <v>0</v>
      </c>
      <c r="X570" s="191" t="n">
        <v>0</v>
      </c>
      <c r="Y570" s="191" t="n">
        <v>0</v>
      </c>
      <c r="Z570" s="191" t="n">
        <v>0</v>
      </c>
      <c r="AA570" s="191" t="n">
        <v>0</v>
      </c>
      <c r="AB570" s="191" t="n">
        <v>0</v>
      </c>
      <c r="AC570" s="191" t="n">
        <v>0</v>
      </c>
      <c r="AD570" s="191" t="n">
        <v>0</v>
      </c>
      <c r="AE570" s="191" t="n">
        <v>0</v>
      </c>
    </row>
    <row r="571" customFormat="false" ht="25.5" hidden="false" customHeight="false" outlineLevel="0" collapsed="false">
      <c r="A571" s="188"/>
      <c r="B571" s="198"/>
      <c r="C571" s="196" t="n">
        <v>4398</v>
      </c>
      <c r="D571" s="48" t="s">
        <v>85</v>
      </c>
      <c r="E571" s="43" t="n">
        <f aca="false">SUM(Paragrafy!E557)</f>
        <v>366500</v>
      </c>
      <c r="F571" s="190" t="n">
        <f aca="false">ROUND(Paragrafy!$F557,0)</f>
        <v>32288</v>
      </c>
      <c r="G571" s="45" t="n">
        <f aca="false">F571/E571</f>
        <v>0.0880982264665757</v>
      </c>
      <c r="H571" s="43" t="n">
        <f aca="false">SUM(E571)</f>
        <v>366500</v>
      </c>
      <c r="I571" s="43" t="n">
        <f aca="false">SUM(F571)</f>
        <v>32288</v>
      </c>
      <c r="J571" s="191" t="n">
        <v>0</v>
      </c>
      <c r="K571" s="191" t="n">
        <v>0</v>
      </c>
      <c r="L571" s="191" t="n">
        <v>0</v>
      </c>
      <c r="M571" s="191" t="n">
        <v>0</v>
      </c>
      <c r="N571" s="42" t="n">
        <v>0</v>
      </c>
      <c r="O571" s="191" t="n">
        <v>0</v>
      </c>
      <c r="P571" s="191" t="n">
        <v>0</v>
      </c>
      <c r="Q571" s="191" t="n">
        <v>0</v>
      </c>
      <c r="R571" s="53" t="n">
        <f aca="false">SUM(H571)</f>
        <v>366500</v>
      </c>
      <c r="S571" s="43" t="n">
        <f aca="false">SUM(I571)</f>
        <v>32288</v>
      </c>
      <c r="T571" s="191" t="n">
        <v>0</v>
      </c>
      <c r="U571" s="191" t="n">
        <v>0</v>
      </c>
      <c r="V571" s="42" t="n">
        <v>0</v>
      </c>
      <c r="W571" s="191" t="n">
        <v>0</v>
      </c>
      <c r="X571" s="191" t="n">
        <v>0</v>
      </c>
      <c r="Y571" s="191" t="n">
        <v>0</v>
      </c>
      <c r="Z571" s="191" t="n">
        <v>0</v>
      </c>
      <c r="AA571" s="191" t="n">
        <v>0</v>
      </c>
      <c r="AB571" s="191" t="n">
        <v>0</v>
      </c>
      <c r="AC571" s="191" t="n">
        <v>0</v>
      </c>
      <c r="AD571" s="191" t="n">
        <v>0</v>
      </c>
      <c r="AE571" s="191" t="n">
        <v>0</v>
      </c>
    </row>
    <row r="572" customFormat="false" ht="25.5" hidden="false" customHeight="false" outlineLevel="0" collapsed="false">
      <c r="A572" s="188"/>
      <c r="B572" s="198"/>
      <c r="C572" s="196" t="n">
        <v>4399</v>
      </c>
      <c r="D572" s="48" t="s">
        <v>85</v>
      </c>
      <c r="E572" s="43" t="n">
        <f aca="false">SUM(Paragrafy!E558)</f>
        <v>19500</v>
      </c>
      <c r="F572" s="190" t="n">
        <f aca="false">ROUND(Paragrafy!$F558,0)</f>
        <v>0</v>
      </c>
      <c r="G572" s="45" t="n">
        <f aca="false">F572/E572</f>
        <v>0</v>
      </c>
      <c r="H572" s="43" t="n">
        <f aca="false">SUM(E572)</f>
        <v>19500</v>
      </c>
      <c r="I572" s="43" t="n">
        <f aca="false">SUM(F572)</f>
        <v>0</v>
      </c>
      <c r="J572" s="191" t="n">
        <v>0</v>
      </c>
      <c r="K572" s="191" t="n">
        <v>0</v>
      </c>
      <c r="L572" s="191" t="n">
        <v>0</v>
      </c>
      <c r="M572" s="191" t="n">
        <v>0</v>
      </c>
      <c r="N572" s="42" t="n">
        <v>0</v>
      </c>
      <c r="O572" s="191" t="n">
        <v>0</v>
      </c>
      <c r="P572" s="191" t="n">
        <v>0</v>
      </c>
      <c r="Q572" s="191" t="n">
        <v>0</v>
      </c>
      <c r="R572" s="53" t="n">
        <f aca="false">SUM(H572)</f>
        <v>19500</v>
      </c>
      <c r="S572" s="43" t="n">
        <f aca="false">SUM(I572)</f>
        <v>0</v>
      </c>
      <c r="T572" s="191" t="n">
        <v>0</v>
      </c>
      <c r="U572" s="191" t="n">
        <v>0</v>
      </c>
      <c r="V572" s="42" t="n">
        <v>0</v>
      </c>
      <c r="W572" s="191" t="n">
        <v>0</v>
      </c>
      <c r="X572" s="191" t="n">
        <v>0</v>
      </c>
      <c r="Y572" s="191" t="n">
        <v>0</v>
      </c>
      <c r="Z572" s="191" t="n">
        <v>0</v>
      </c>
      <c r="AA572" s="191" t="n">
        <v>0</v>
      </c>
      <c r="AB572" s="191" t="n">
        <v>0</v>
      </c>
      <c r="AC572" s="191" t="n">
        <v>0</v>
      </c>
      <c r="AD572" s="191" t="n">
        <v>0</v>
      </c>
      <c r="AE572" s="191" t="n">
        <v>0</v>
      </c>
    </row>
    <row r="573" customFormat="false" ht="25.5" hidden="false" customHeight="false" outlineLevel="0" collapsed="false">
      <c r="A573" s="188"/>
      <c r="B573" s="198"/>
      <c r="C573" s="196" t="n">
        <v>4400</v>
      </c>
      <c r="D573" s="48" t="s">
        <v>31</v>
      </c>
      <c r="E573" s="43" t="n">
        <f aca="false">SUM(Paragrafy!E559)</f>
        <v>776000</v>
      </c>
      <c r="F573" s="190" t="n">
        <f aca="false">ROUND(Paragrafy!$F559,0)</f>
        <v>317127</v>
      </c>
      <c r="G573" s="45" t="n">
        <f aca="false">F573/E573</f>
        <v>0.40866881443299</v>
      </c>
      <c r="H573" s="43" t="n">
        <f aca="false">SUM(E573)</f>
        <v>776000</v>
      </c>
      <c r="I573" s="43" t="n">
        <f aca="false">SUM(F573)</f>
        <v>317127</v>
      </c>
      <c r="J573" s="191" t="n">
        <v>0</v>
      </c>
      <c r="K573" s="191" t="n">
        <v>0</v>
      </c>
      <c r="L573" s="43" t="n">
        <f aca="false">SUM(H573)</f>
        <v>776000</v>
      </c>
      <c r="M573" s="43" t="n">
        <f aca="false">SUM(I573)</f>
        <v>317127</v>
      </c>
      <c r="N573" s="42" t="n">
        <v>0</v>
      </c>
      <c r="O573" s="191" t="n">
        <v>0</v>
      </c>
      <c r="P573" s="191" t="n">
        <v>0</v>
      </c>
      <c r="Q573" s="191" t="n">
        <v>0</v>
      </c>
      <c r="R573" s="42" t="n">
        <v>0</v>
      </c>
      <c r="S573" s="191" t="n">
        <v>0</v>
      </c>
      <c r="T573" s="191" t="n">
        <v>0</v>
      </c>
      <c r="U573" s="191" t="n">
        <v>0</v>
      </c>
      <c r="V573" s="42" t="n">
        <v>0</v>
      </c>
      <c r="W573" s="191" t="n">
        <v>0</v>
      </c>
      <c r="X573" s="191" t="n">
        <v>0</v>
      </c>
      <c r="Y573" s="191" t="n">
        <v>0</v>
      </c>
      <c r="Z573" s="191" t="n">
        <v>0</v>
      </c>
      <c r="AA573" s="191" t="n">
        <v>0</v>
      </c>
      <c r="AB573" s="191" t="n">
        <v>0</v>
      </c>
      <c r="AC573" s="191" t="n">
        <v>0</v>
      </c>
      <c r="AD573" s="191" t="n">
        <v>0</v>
      </c>
      <c r="AE573" s="191" t="n">
        <v>0</v>
      </c>
    </row>
    <row r="574" customFormat="false" ht="25.5" hidden="false" customHeight="false" outlineLevel="0" collapsed="false">
      <c r="A574" s="188"/>
      <c r="B574" s="198"/>
      <c r="C574" s="196" t="n">
        <v>4408</v>
      </c>
      <c r="D574" s="48" t="s">
        <v>31</v>
      </c>
      <c r="E574" s="43" t="n">
        <f aca="false">SUM(Paragrafy!E560)</f>
        <v>1300000</v>
      </c>
      <c r="F574" s="190" t="n">
        <f aca="false">ROUND(Paragrafy!$F560,0)</f>
        <v>640821</v>
      </c>
      <c r="G574" s="45" t="n">
        <f aca="false">F574/E574</f>
        <v>0.492939230769231</v>
      </c>
      <c r="H574" s="43" t="n">
        <f aca="false">SUM(E574)</f>
        <v>1300000</v>
      </c>
      <c r="I574" s="43" t="n">
        <f aca="false">SUM(F574)</f>
        <v>640821</v>
      </c>
      <c r="J574" s="191" t="n">
        <v>0</v>
      </c>
      <c r="K574" s="191" t="n">
        <v>0</v>
      </c>
      <c r="L574" s="191" t="n">
        <v>0</v>
      </c>
      <c r="M574" s="191" t="n">
        <v>0</v>
      </c>
      <c r="N574" s="42" t="n">
        <v>0</v>
      </c>
      <c r="O574" s="191" t="n">
        <v>0</v>
      </c>
      <c r="P574" s="191" t="n">
        <v>0</v>
      </c>
      <c r="Q574" s="191" t="n">
        <v>0</v>
      </c>
      <c r="R574" s="53" t="n">
        <f aca="false">SUM(H574)</f>
        <v>1300000</v>
      </c>
      <c r="S574" s="43" t="n">
        <f aca="false">SUM(I574)</f>
        <v>640821</v>
      </c>
      <c r="T574" s="191" t="n">
        <v>0</v>
      </c>
      <c r="U574" s="191" t="n">
        <v>0</v>
      </c>
      <c r="V574" s="42" t="n">
        <v>0</v>
      </c>
      <c r="W574" s="191" t="n">
        <v>0</v>
      </c>
      <c r="X574" s="191" t="n">
        <v>0</v>
      </c>
      <c r="Y574" s="191" t="n">
        <v>0</v>
      </c>
      <c r="Z574" s="191" t="n">
        <v>0</v>
      </c>
      <c r="AA574" s="191" t="n">
        <v>0</v>
      </c>
      <c r="AB574" s="191" t="n">
        <v>0</v>
      </c>
      <c r="AC574" s="191" t="n">
        <v>0</v>
      </c>
      <c r="AD574" s="191" t="n">
        <v>0</v>
      </c>
      <c r="AE574" s="191" t="n">
        <v>0</v>
      </c>
    </row>
    <row r="575" customFormat="false" ht="12.75" hidden="false" customHeight="false" outlineLevel="0" collapsed="false">
      <c r="A575" s="188"/>
      <c r="B575" s="198"/>
      <c r="C575" s="196" t="n">
        <v>4410</v>
      </c>
      <c r="D575" s="48" t="s">
        <v>32</v>
      </c>
      <c r="E575" s="43" t="n">
        <f aca="false">SUM(Paragrafy!E561)</f>
        <v>333000</v>
      </c>
      <c r="F575" s="190" t="n">
        <f aca="false">ROUND(Paragrafy!$F561,0)</f>
        <v>133114</v>
      </c>
      <c r="G575" s="45" t="n">
        <f aca="false">F575/E575</f>
        <v>0.399741741741742</v>
      </c>
      <c r="H575" s="43" t="n">
        <f aca="false">SUM(E575)</f>
        <v>333000</v>
      </c>
      <c r="I575" s="43" t="n">
        <f aca="false">SUM(F575)</f>
        <v>133114</v>
      </c>
      <c r="J575" s="191" t="n">
        <v>0</v>
      </c>
      <c r="K575" s="191" t="n">
        <v>0</v>
      </c>
      <c r="L575" s="43" t="n">
        <f aca="false">SUM(H575)</f>
        <v>333000</v>
      </c>
      <c r="M575" s="43" t="n">
        <f aca="false">SUM(I575)</f>
        <v>133114</v>
      </c>
      <c r="N575" s="42" t="n">
        <v>0</v>
      </c>
      <c r="O575" s="191" t="n">
        <v>0</v>
      </c>
      <c r="P575" s="191" t="n">
        <v>0</v>
      </c>
      <c r="Q575" s="191" t="n">
        <v>0</v>
      </c>
      <c r="R575" s="42" t="n">
        <v>0</v>
      </c>
      <c r="S575" s="191" t="n">
        <v>0</v>
      </c>
      <c r="T575" s="191" t="n">
        <v>0</v>
      </c>
      <c r="U575" s="191" t="n">
        <v>0</v>
      </c>
      <c r="V575" s="42" t="n">
        <v>0</v>
      </c>
      <c r="W575" s="191" t="n">
        <v>0</v>
      </c>
      <c r="X575" s="191" t="n">
        <v>0</v>
      </c>
      <c r="Y575" s="191" t="n">
        <v>0</v>
      </c>
      <c r="Z575" s="191" t="n">
        <v>0</v>
      </c>
      <c r="AA575" s="191" t="n">
        <v>0</v>
      </c>
      <c r="AB575" s="191" t="n">
        <v>0</v>
      </c>
      <c r="AC575" s="191" t="n">
        <v>0</v>
      </c>
      <c r="AD575" s="191" t="n">
        <v>0</v>
      </c>
      <c r="AE575" s="191" t="n">
        <v>0</v>
      </c>
    </row>
    <row r="576" customFormat="false" ht="12.75" hidden="false" customHeight="false" outlineLevel="0" collapsed="false">
      <c r="A576" s="188"/>
      <c r="B576" s="198"/>
      <c r="C576" s="196" t="n">
        <v>4418</v>
      </c>
      <c r="D576" s="48" t="s">
        <v>32</v>
      </c>
      <c r="E576" s="43" t="n">
        <f aca="false">SUM(Paragrafy!E562)</f>
        <v>98200</v>
      </c>
      <c r="F576" s="190" t="n">
        <f aca="false">ROUND(Paragrafy!$F562,0)</f>
        <v>32908</v>
      </c>
      <c r="G576" s="45" t="n">
        <f aca="false">F576/E576</f>
        <v>0.335112016293279</v>
      </c>
      <c r="H576" s="43" t="n">
        <f aca="false">SUM(E576)</f>
        <v>98200</v>
      </c>
      <c r="I576" s="43" t="n">
        <f aca="false">SUM(F576)</f>
        <v>32908</v>
      </c>
      <c r="J576" s="191" t="n">
        <v>0</v>
      </c>
      <c r="K576" s="191" t="n">
        <v>0</v>
      </c>
      <c r="L576" s="191" t="n">
        <v>0</v>
      </c>
      <c r="M576" s="191" t="n">
        <v>0</v>
      </c>
      <c r="N576" s="42" t="n">
        <v>0</v>
      </c>
      <c r="O576" s="191" t="n">
        <v>0</v>
      </c>
      <c r="P576" s="191" t="n">
        <v>0</v>
      </c>
      <c r="Q576" s="191" t="n">
        <v>0</v>
      </c>
      <c r="R576" s="53" t="n">
        <f aca="false">SUM(H576)</f>
        <v>98200</v>
      </c>
      <c r="S576" s="43" t="n">
        <f aca="false">SUM(I576)</f>
        <v>32908</v>
      </c>
      <c r="T576" s="191" t="n">
        <v>0</v>
      </c>
      <c r="U576" s="191" t="n">
        <v>0</v>
      </c>
      <c r="V576" s="42" t="n">
        <v>0</v>
      </c>
      <c r="W576" s="191" t="n">
        <v>0</v>
      </c>
      <c r="X576" s="191" t="n">
        <v>0</v>
      </c>
      <c r="Y576" s="191" t="n">
        <v>0</v>
      </c>
      <c r="Z576" s="191" t="n">
        <v>0</v>
      </c>
      <c r="AA576" s="191" t="n">
        <v>0</v>
      </c>
      <c r="AB576" s="191" t="n">
        <v>0</v>
      </c>
      <c r="AC576" s="191" t="n">
        <v>0</v>
      </c>
      <c r="AD576" s="191" t="n">
        <v>0</v>
      </c>
      <c r="AE576" s="191" t="n">
        <v>0</v>
      </c>
    </row>
    <row r="577" customFormat="false" ht="12.75" hidden="false" customHeight="false" outlineLevel="0" collapsed="false">
      <c r="A577" s="188"/>
      <c r="B577" s="198"/>
      <c r="C577" s="196" t="n">
        <v>4419</v>
      </c>
      <c r="D577" s="48" t="s">
        <v>32</v>
      </c>
      <c r="E577" s="43" t="n">
        <f aca="false">SUM(Paragrafy!E563)</f>
        <v>4800</v>
      </c>
      <c r="F577" s="190" t="n">
        <f aca="false">ROUND(Paragrafy!$F563,0)</f>
        <v>1989</v>
      </c>
      <c r="G577" s="45" t="n">
        <f aca="false">F577/E577</f>
        <v>0.414375</v>
      </c>
      <c r="H577" s="43" t="n">
        <f aca="false">SUM(E577)</f>
        <v>4800</v>
      </c>
      <c r="I577" s="43" t="n">
        <f aca="false">SUM(F577)</f>
        <v>1989</v>
      </c>
      <c r="J577" s="191" t="n">
        <v>0</v>
      </c>
      <c r="K577" s="191" t="n">
        <v>0</v>
      </c>
      <c r="L577" s="191" t="n">
        <v>0</v>
      </c>
      <c r="M577" s="191" t="n">
        <v>0</v>
      </c>
      <c r="N577" s="42" t="n">
        <v>0</v>
      </c>
      <c r="O577" s="191" t="n">
        <v>0</v>
      </c>
      <c r="P577" s="191" t="n">
        <v>0</v>
      </c>
      <c r="Q577" s="191" t="n">
        <v>0</v>
      </c>
      <c r="R577" s="53" t="n">
        <f aca="false">SUM(H577)</f>
        <v>4800</v>
      </c>
      <c r="S577" s="43" t="n">
        <f aca="false">SUM(I577)</f>
        <v>1989</v>
      </c>
      <c r="T577" s="191" t="n">
        <v>0</v>
      </c>
      <c r="U577" s="191" t="n">
        <v>0</v>
      </c>
      <c r="V577" s="42" t="n">
        <v>0</v>
      </c>
      <c r="W577" s="191" t="n">
        <v>0</v>
      </c>
      <c r="X577" s="191" t="n">
        <v>0</v>
      </c>
      <c r="Y577" s="191" t="n">
        <v>0</v>
      </c>
      <c r="Z577" s="191" t="n">
        <v>0</v>
      </c>
      <c r="AA577" s="191" t="n">
        <v>0</v>
      </c>
      <c r="AB577" s="191" t="n">
        <v>0</v>
      </c>
      <c r="AC577" s="191" t="n">
        <v>0</v>
      </c>
      <c r="AD577" s="191" t="n">
        <v>0</v>
      </c>
      <c r="AE577" s="191" t="n">
        <v>0</v>
      </c>
    </row>
    <row r="578" customFormat="false" ht="12.75" hidden="false" customHeight="false" outlineLevel="0" collapsed="false">
      <c r="A578" s="188"/>
      <c r="B578" s="198"/>
      <c r="C578" s="196" t="n">
        <v>4420</v>
      </c>
      <c r="D578" s="48" t="s">
        <v>33</v>
      </c>
      <c r="E578" s="43" t="n">
        <f aca="false">SUM(Paragrafy!E564)</f>
        <v>20000</v>
      </c>
      <c r="F578" s="190" t="n">
        <f aca="false">ROUND(Paragrafy!$F564,0)</f>
        <v>2987</v>
      </c>
      <c r="G578" s="45" t="n">
        <f aca="false">F578/E578</f>
        <v>0.14935</v>
      </c>
      <c r="H578" s="43" t="n">
        <f aca="false">SUM(E578)</f>
        <v>20000</v>
      </c>
      <c r="I578" s="43" t="n">
        <f aca="false">SUM(F578)</f>
        <v>2987</v>
      </c>
      <c r="J578" s="191" t="n">
        <v>0</v>
      </c>
      <c r="K578" s="191" t="n">
        <v>0</v>
      </c>
      <c r="L578" s="43" t="n">
        <f aca="false">SUM(H578)</f>
        <v>20000</v>
      </c>
      <c r="M578" s="43" t="n">
        <f aca="false">SUM(I578)</f>
        <v>2987</v>
      </c>
      <c r="N578" s="42" t="n">
        <v>0</v>
      </c>
      <c r="O578" s="191" t="n">
        <v>0</v>
      </c>
      <c r="P578" s="191" t="n">
        <v>0</v>
      </c>
      <c r="Q578" s="191" t="n">
        <v>0</v>
      </c>
      <c r="R578" s="42" t="n">
        <v>0</v>
      </c>
      <c r="S578" s="191" t="n">
        <v>0</v>
      </c>
      <c r="T578" s="191" t="n">
        <v>0</v>
      </c>
      <c r="U578" s="191" t="n">
        <v>0</v>
      </c>
      <c r="V578" s="42" t="n">
        <v>0</v>
      </c>
      <c r="W578" s="191" t="n">
        <v>0</v>
      </c>
      <c r="X578" s="191" t="n">
        <v>0</v>
      </c>
      <c r="Y578" s="191" t="n">
        <v>0</v>
      </c>
      <c r="Z578" s="191" t="n">
        <v>0</v>
      </c>
      <c r="AA578" s="191" t="n">
        <v>0</v>
      </c>
      <c r="AB578" s="191" t="n">
        <v>0</v>
      </c>
      <c r="AC578" s="191" t="n">
        <v>0</v>
      </c>
      <c r="AD578" s="191" t="n">
        <v>0</v>
      </c>
      <c r="AE578" s="191" t="n">
        <v>0</v>
      </c>
    </row>
    <row r="579" customFormat="false" ht="12.75" hidden="false" customHeight="false" outlineLevel="0" collapsed="false">
      <c r="A579" s="224"/>
      <c r="B579" s="223"/>
      <c r="C579" s="225" t="n">
        <v>4428</v>
      </c>
      <c r="D579" s="89" t="s">
        <v>33</v>
      </c>
      <c r="E579" s="107" t="n">
        <f aca="false">SUM(Paragrafy!E565)</f>
        <v>165415</v>
      </c>
      <c r="F579" s="227" t="n">
        <f aca="false">ROUND(Paragrafy!$F565,0)</f>
        <v>0</v>
      </c>
      <c r="G579" s="123" t="n">
        <f aca="false">F579/E579</f>
        <v>0</v>
      </c>
      <c r="H579" s="107" t="n">
        <f aca="false">SUM(E579)</f>
        <v>165415</v>
      </c>
      <c r="I579" s="107" t="n">
        <f aca="false">SUM(F579)</f>
        <v>0</v>
      </c>
      <c r="J579" s="229" t="n">
        <v>0</v>
      </c>
      <c r="K579" s="229" t="n">
        <v>0</v>
      </c>
      <c r="L579" s="229" t="n">
        <v>0</v>
      </c>
      <c r="M579" s="229" t="n">
        <v>0</v>
      </c>
      <c r="N579" s="241" t="n">
        <v>0</v>
      </c>
      <c r="O579" s="229" t="n">
        <v>0</v>
      </c>
      <c r="P579" s="229" t="n">
        <v>0</v>
      </c>
      <c r="Q579" s="229" t="n">
        <v>0</v>
      </c>
      <c r="R579" s="228" t="n">
        <f aca="false">SUM(H579)</f>
        <v>165415</v>
      </c>
      <c r="S579" s="107" t="n">
        <f aca="false">SUM(I579)</f>
        <v>0</v>
      </c>
      <c r="T579" s="229" t="n">
        <v>0</v>
      </c>
      <c r="U579" s="229" t="n">
        <v>0</v>
      </c>
      <c r="V579" s="241" t="n">
        <v>0</v>
      </c>
      <c r="W579" s="229" t="n">
        <v>0</v>
      </c>
      <c r="X579" s="229" t="n">
        <v>0</v>
      </c>
      <c r="Y579" s="229" t="n">
        <v>0</v>
      </c>
      <c r="Z579" s="229" t="n">
        <v>0</v>
      </c>
      <c r="AA579" s="229" t="n">
        <v>0</v>
      </c>
      <c r="AB579" s="229" t="n">
        <v>0</v>
      </c>
      <c r="AC579" s="229" t="n">
        <v>0</v>
      </c>
      <c r="AD579" s="229" t="n">
        <v>0</v>
      </c>
      <c r="AE579" s="229" t="n">
        <v>0</v>
      </c>
    </row>
    <row r="580" customFormat="false" ht="12.75" hidden="false" customHeight="false" outlineLevel="0" collapsed="false">
      <c r="A580" s="188"/>
      <c r="B580" s="198"/>
      <c r="C580" s="196" t="n">
        <v>4429</v>
      </c>
      <c r="D580" s="48" t="s">
        <v>33</v>
      </c>
      <c r="E580" s="43" t="n">
        <f aca="false">SUM(Paragrafy!E566)</f>
        <v>4485</v>
      </c>
      <c r="F580" s="190" t="n">
        <f aca="false">ROUND(Paragrafy!$F566,0)</f>
        <v>0</v>
      </c>
      <c r="G580" s="45" t="n">
        <f aca="false">F580/E580</f>
        <v>0</v>
      </c>
      <c r="H580" s="43" t="n">
        <f aca="false">SUM(E580)</f>
        <v>4485</v>
      </c>
      <c r="I580" s="43" t="n">
        <f aca="false">SUM(F580)</f>
        <v>0</v>
      </c>
      <c r="J580" s="191" t="n">
        <v>0</v>
      </c>
      <c r="K580" s="191" t="n">
        <v>0</v>
      </c>
      <c r="L580" s="191" t="n">
        <v>0</v>
      </c>
      <c r="M580" s="191" t="n">
        <v>0</v>
      </c>
      <c r="N580" s="42" t="n">
        <v>0</v>
      </c>
      <c r="O580" s="191" t="n">
        <v>0</v>
      </c>
      <c r="P580" s="191" t="n">
        <v>0</v>
      </c>
      <c r="Q580" s="191" t="n">
        <v>0</v>
      </c>
      <c r="R580" s="53" t="n">
        <f aca="false">SUM(H580)</f>
        <v>4485</v>
      </c>
      <c r="S580" s="43" t="n">
        <f aca="false">SUM(I580)</f>
        <v>0</v>
      </c>
      <c r="T580" s="191" t="n">
        <v>0</v>
      </c>
      <c r="U580" s="191" t="n">
        <v>0</v>
      </c>
      <c r="V580" s="42" t="n">
        <v>0</v>
      </c>
      <c r="W580" s="191" t="n">
        <v>0</v>
      </c>
      <c r="X580" s="191" t="n">
        <v>0</v>
      </c>
      <c r="Y580" s="191" t="n">
        <v>0</v>
      </c>
      <c r="Z580" s="191" t="n">
        <v>0</v>
      </c>
      <c r="AA580" s="191" t="n">
        <v>0</v>
      </c>
      <c r="AB580" s="191" t="n">
        <v>0</v>
      </c>
      <c r="AC580" s="191" t="n">
        <v>0</v>
      </c>
      <c r="AD580" s="191" t="n">
        <v>0</v>
      </c>
      <c r="AE580" s="191" t="n">
        <v>0</v>
      </c>
    </row>
    <row r="581" customFormat="false" ht="12.75" hidden="false" customHeight="false" outlineLevel="0" collapsed="false">
      <c r="A581" s="188"/>
      <c r="B581" s="198"/>
      <c r="C581" s="196" t="n">
        <v>4430</v>
      </c>
      <c r="D581" s="48" t="s">
        <v>34</v>
      </c>
      <c r="E581" s="43" t="n">
        <f aca="false">SUM(Paragrafy!E567)</f>
        <v>146000</v>
      </c>
      <c r="F581" s="190" t="n">
        <f aca="false">ROUND(Paragrafy!$F567,0)</f>
        <v>48090</v>
      </c>
      <c r="G581" s="45" t="n">
        <f aca="false">F581/E581</f>
        <v>0.329383561643836</v>
      </c>
      <c r="H581" s="43" t="n">
        <f aca="false">SUM(E581)</f>
        <v>146000</v>
      </c>
      <c r="I581" s="43" t="n">
        <f aca="false">SUM(F581)</f>
        <v>48090</v>
      </c>
      <c r="J581" s="191" t="n">
        <v>0</v>
      </c>
      <c r="K581" s="191" t="n">
        <v>0</v>
      </c>
      <c r="L581" s="43" t="n">
        <f aca="false">SUM(H581)</f>
        <v>146000</v>
      </c>
      <c r="M581" s="43" t="n">
        <f aca="false">SUM(I581)</f>
        <v>48090</v>
      </c>
      <c r="N581" s="42" t="n">
        <v>0</v>
      </c>
      <c r="O581" s="191" t="n">
        <v>0</v>
      </c>
      <c r="P581" s="191" t="n">
        <v>0</v>
      </c>
      <c r="Q581" s="191" t="n">
        <v>0</v>
      </c>
      <c r="R581" s="42" t="n">
        <v>0</v>
      </c>
      <c r="S581" s="191" t="n">
        <v>0</v>
      </c>
      <c r="T581" s="191" t="n">
        <v>0</v>
      </c>
      <c r="U581" s="191" t="n">
        <v>0</v>
      </c>
      <c r="V581" s="42" t="n">
        <v>0</v>
      </c>
      <c r="W581" s="191" t="n">
        <v>0</v>
      </c>
      <c r="X581" s="191" t="n">
        <v>0</v>
      </c>
      <c r="Y581" s="191" t="n">
        <v>0</v>
      </c>
      <c r="Z581" s="191" t="n">
        <v>0</v>
      </c>
      <c r="AA581" s="191" t="n">
        <v>0</v>
      </c>
      <c r="AB581" s="191" t="n">
        <v>0</v>
      </c>
      <c r="AC581" s="191" t="n">
        <v>0</v>
      </c>
      <c r="AD581" s="191" t="n">
        <v>0</v>
      </c>
      <c r="AE581" s="191" t="n">
        <v>0</v>
      </c>
    </row>
    <row r="582" customFormat="false" ht="12.75" hidden="false" customHeight="false" outlineLevel="0" collapsed="false">
      <c r="A582" s="188"/>
      <c r="B582" s="198"/>
      <c r="C582" s="196" t="n">
        <v>4438</v>
      </c>
      <c r="D582" s="48" t="s">
        <v>34</v>
      </c>
      <c r="E582" s="43" t="n">
        <f aca="false">SUM(Paragrafy!E568)</f>
        <v>10000</v>
      </c>
      <c r="F582" s="190" t="n">
        <f aca="false">ROUND(Paragrafy!$F568,0)</f>
        <v>4360</v>
      </c>
      <c r="G582" s="45" t="n">
        <f aca="false">F582/E582</f>
        <v>0.436</v>
      </c>
      <c r="H582" s="43" t="n">
        <f aca="false">SUM(E582)</f>
        <v>10000</v>
      </c>
      <c r="I582" s="43" t="n">
        <f aca="false">SUM(F582)</f>
        <v>4360</v>
      </c>
      <c r="J582" s="191" t="n">
        <v>0</v>
      </c>
      <c r="K582" s="191" t="n">
        <v>0</v>
      </c>
      <c r="L582" s="191" t="n">
        <v>0</v>
      </c>
      <c r="M582" s="191" t="n">
        <v>0</v>
      </c>
      <c r="N582" s="42" t="n">
        <v>0</v>
      </c>
      <c r="O582" s="191" t="n">
        <v>0</v>
      </c>
      <c r="P582" s="191" t="n">
        <v>0</v>
      </c>
      <c r="Q582" s="191" t="n">
        <v>0</v>
      </c>
      <c r="R582" s="53" t="n">
        <f aca="false">SUM(H582)</f>
        <v>10000</v>
      </c>
      <c r="S582" s="43" t="n">
        <f aca="false">SUM(I582)</f>
        <v>4360</v>
      </c>
      <c r="T582" s="191" t="n">
        <v>0</v>
      </c>
      <c r="U582" s="191" t="n">
        <v>0</v>
      </c>
      <c r="V582" s="42" t="n">
        <v>0</v>
      </c>
      <c r="W582" s="191" t="n">
        <v>0</v>
      </c>
      <c r="X582" s="191" t="n">
        <v>0</v>
      </c>
      <c r="Y582" s="191" t="n">
        <v>0</v>
      </c>
      <c r="Z582" s="191" t="n">
        <v>0</v>
      </c>
      <c r="AA582" s="191" t="n">
        <v>0</v>
      </c>
      <c r="AB582" s="191" t="n">
        <v>0</v>
      </c>
      <c r="AC582" s="191" t="n">
        <v>0</v>
      </c>
      <c r="AD582" s="191" t="n">
        <v>0</v>
      </c>
      <c r="AE582" s="191" t="n">
        <v>0</v>
      </c>
    </row>
    <row r="583" customFormat="false" ht="13.5" hidden="false" customHeight="true" outlineLevel="0" collapsed="false">
      <c r="A583" s="188"/>
      <c r="B583" s="206"/>
      <c r="C583" s="196" t="n">
        <v>4440</v>
      </c>
      <c r="D583" s="48" t="s">
        <v>35</v>
      </c>
      <c r="E583" s="43" t="n">
        <f aca="false">SUM(Paragrafy!E569)</f>
        <v>941080</v>
      </c>
      <c r="F583" s="190" t="n">
        <f aca="false">ROUND(Paragrafy!$F569,0)</f>
        <v>705809</v>
      </c>
      <c r="G583" s="45" t="n">
        <f aca="false">F583/E583</f>
        <v>0.749998937391083</v>
      </c>
      <c r="H583" s="43" t="n">
        <f aca="false">SUM(E583)</f>
        <v>941080</v>
      </c>
      <c r="I583" s="43" t="n">
        <f aca="false">SUM(F583)</f>
        <v>705809</v>
      </c>
      <c r="J583" s="191" t="n">
        <v>0</v>
      </c>
      <c r="K583" s="191" t="n">
        <v>0</v>
      </c>
      <c r="L583" s="43" t="n">
        <f aca="false">SUM(H583)</f>
        <v>941080</v>
      </c>
      <c r="M583" s="43" t="n">
        <f aca="false">SUM(I583)</f>
        <v>705809</v>
      </c>
      <c r="N583" s="42" t="n">
        <v>0</v>
      </c>
      <c r="O583" s="191" t="n">
        <v>0</v>
      </c>
      <c r="P583" s="191" t="n">
        <v>0</v>
      </c>
      <c r="Q583" s="191" t="n">
        <v>0</v>
      </c>
      <c r="R583" s="42" t="n">
        <v>0</v>
      </c>
      <c r="S583" s="191" t="n">
        <v>0</v>
      </c>
      <c r="T583" s="191" t="n">
        <v>0</v>
      </c>
      <c r="U583" s="191" t="n">
        <v>0</v>
      </c>
      <c r="V583" s="42" t="n">
        <v>0</v>
      </c>
      <c r="W583" s="191" t="n">
        <v>0</v>
      </c>
      <c r="X583" s="191" t="n">
        <v>0</v>
      </c>
      <c r="Y583" s="191" t="n">
        <v>0</v>
      </c>
      <c r="Z583" s="191" t="n">
        <v>0</v>
      </c>
      <c r="AA583" s="191" t="n">
        <v>0</v>
      </c>
      <c r="AB583" s="191" t="n">
        <v>0</v>
      </c>
      <c r="AC583" s="191" t="n">
        <v>0</v>
      </c>
      <c r="AD583" s="191" t="n">
        <v>0</v>
      </c>
      <c r="AE583" s="191" t="n">
        <v>0</v>
      </c>
    </row>
    <row r="584" customFormat="false" ht="12.75" hidden="false" customHeight="false" outlineLevel="0" collapsed="false">
      <c r="A584" s="188"/>
      <c r="B584" s="198"/>
      <c r="C584" s="196" t="n">
        <v>4480</v>
      </c>
      <c r="D584" s="48" t="s">
        <v>36</v>
      </c>
      <c r="E584" s="43" t="n">
        <f aca="false">SUM(Paragrafy!E570)</f>
        <v>25000</v>
      </c>
      <c r="F584" s="190" t="n">
        <f aca="false">ROUND(Paragrafy!$F570,0)</f>
        <v>0</v>
      </c>
      <c r="G584" s="45" t="n">
        <f aca="false">F584/E584</f>
        <v>0</v>
      </c>
      <c r="H584" s="43" t="n">
        <f aca="false">SUM(E584)</f>
        <v>25000</v>
      </c>
      <c r="I584" s="43" t="n">
        <f aca="false">SUM(F584)</f>
        <v>0</v>
      </c>
      <c r="J584" s="191" t="n">
        <v>0</v>
      </c>
      <c r="K584" s="191" t="n">
        <v>0</v>
      </c>
      <c r="L584" s="43" t="n">
        <f aca="false">SUM(H584)</f>
        <v>25000</v>
      </c>
      <c r="M584" s="43" t="n">
        <f aca="false">SUM(I584)</f>
        <v>0</v>
      </c>
      <c r="N584" s="42" t="n">
        <v>0</v>
      </c>
      <c r="O584" s="191" t="n">
        <v>0</v>
      </c>
      <c r="P584" s="191" t="n">
        <v>0</v>
      </c>
      <c r="Q584" s="191" t="n">
        <v>0</v>
      </c>
      <c r="R584" s="42" t="n">
        <v>0</v>
      </c>
      <c r="S584" s="191" t="n">
        <v>0</v>
      </c>
      <c r="T584" s="191" t="n">
        <v>0</v>
      </c>
      <c r="U584" s="191" t="n">
        <v>0</v>
      </c>
      <c r="V584" s="42" t="n">
        <v>0</v>
      </c>
      <c r="W584" s="191" t="n">
        <v>0</v>
      </c>
      <c r="X584" s="191" t="n">
        <v>0</v>
      </c>
      <c r="Y584" s="191" t="n">
        <v>0</v>
      </c>
      <c r="Z584" s="191" t="n">
        <v>0</v>
      </c>
      <c r="AA584" s="191" t="n">
        <v>0</v>
      </c>
      <c r="AB584" s="191" t="n">
        <v>0</v>
      </c>
      <c r="AC584" s="191" t="n">
        <v>0</v>
      </c>
      <c r="AD584" s="191" t="n">
        <v>0</v>
      </c>
      <c r="AE584" s="191" t="n">
        <v>0</v>
      </c>
    </row>
    <row r="585" customFormat="false" ht="12.75" hidden="false" customHeight="false" outlineLevel="0" collapsed="false">
      <c r="A585" s="188"/>
      <c r="B585" s="198"/>
      <c r="C585" s="196" t="n">
        <v>4510</v>
      </c>
      <c r="D585" s="48" t="s">
        <v>87</v>
      </c>
      <c r="E585" s="43" t="n">
        <f aca="false">SUM(Paragrafy!E571)</f>
        <v>3000</v>
      </c>
      <c r="F585" s="190" t="n">
        <f aca="false">ROUND(Paragrafy!$F571,0)</f>
        <v>151</v>
      </c>
      <c r="G585" s="45" t="n">
        <f aca="false">F585/E585</f>
        <v>0.0503333333333333</v>
      </c>
      <c r="H585" s="43" t="n">
        <f aca="false">SUM(E585)</f>
        <v>3000</v>
      </c>
      <c r="I585" s="43" t="n">
        <f aca="false">SUM(F585)</f>
        <v>151</v>
      </c>
      <c r="J585" s="191" t="n">
        <v>0</v>
      </c>
      <c r="K585" s="191" t="n">
        <v>0</v>
      </c>
      <c r="L585" s="43" t="n">
        <f aca="false">SUM(H585)</f>
        <v>3000</v>
      </c>
      <c r="M585" s="43" t="n">
        <f aca="false">SUM(I585)</f>
        <v>151</v>
      </c>
      <c r="N585" s="42" t="n">
        <v>0</v>
      </c>
      <c r="O585" s="191" t="n">
        <v>0</v>
      </c>
      <c r="P585" s="191" t="n">
        <v>0</v>
      </c>
      <c r="Q585" s="191" t="n">
        <v>0</v>
      </c>
      <c r="R585" s="42" t="n">
        <v>0</v>
      </c>
      <c r="S585" s="191" t="n">
        <v>0</v>
      </c>
      <c r="T585" s="191" t="n">
        <v>0</v>
      </c>
      <c r="U585" s="191" t="n">
        <v>0</v>
      </c>
      <c r="V585" s="42" t="n">
        <v>0</v>
      </c>
      <c r="W585" s="191" t="n">
        <v>0</v>
      </c>
      <c r="X585" s="191" t="n">
        <v>0</v>
      </c>
      <c r="Y585" s="191" t="n">
        <v>0</v>
      </c>
      <c r="Z585" s="191" t="n">
        <v>0</v>
      </c>
      <c r="AA585" s="191" t="n">
        <v>0</v>
      </c>
      <c r="AB585" s="191" t="n">
        <v>0</v>
      </c>
      <c r="AC585" s="191" t="n">
        <v>0</v>
      </c>
      <c r="AD585" s="191" t="n">
        <v>0</v>
      </c>
      <c r="AE585" s="191" t="n">
        <v>0</v>
      </c>
    </row>
    <row r="586" customFormat="false" ht="25.5" hidden="false" customHeight="false" outlineLevel="0" collapsed="false">
      <c r="A586" s="188"/>
      <c r="B586" s="198"/>
      <c r="C586" s="196" t="n">
        <v>4520</v>
      </c>
      <c r="D586" s="48" t="s">
        <v>39</v>
      </c>
      <c r="E586" s="43" t="n">
        <f aca="false">SUM(Paragrafy!E572)</f>
        <v>2000</v>
      </c>
      <c r="F586" s="190" t="n">
        <f aca="false">ROUND(Paragrafy!$F572,0)</f>
        <v>0</v>
      </c>
      <c r="G586" s="45" t="n">
        <f aca="false">F586/E586</f>
        <v>0</v>
      </c>
      <c r="H586" s="43" t="n">
        <f aca="false">SUM(E586)</f>
        <v>2000</v>
      </c>
      <c r="I586" s="43" t="n">
        <f aca="false">SUM(F586)</f>
        <v>0</v>
      </c>
      <c r="J586" s="191" t="n">
        <v>0</v>
      </c>
      <c r="K586" s="191" t="n">
        <v>0</v>
      </c>
      <c r="L586" s="43" t="n">
        <f aca="false">SUM(H586)</f>
        <v>2000</v>
      </c>
      <c r="M586" s="43" t="n">
        <f aca="false">SUM(I586)</f>
        <v>0</v>
      </c>
      <c r="N586" s="42" t="n">
        <v>0</v>
      </c>
      <c r="O586" s="191" t="n">
        <v>0</v>
      </c>
      <c r="P586" s="191" t="n">
        <v>0</v>
      </c>
      <c r="Q586" s="191" t="n">
        <v>0</v>
      </c>
      <c r="R586" s="42" t="n">
        <v>0</v>
      </c>
      <c r="S586" s="191" t="n">
        <v>0</v>
      </c>
      <c r="T586" s="191" t="n">
        <v>0</v>
      </c>
      <c r="U586" s="191" t="n">
        <v>0</v>
      </c>
      <c r="V586" s="42" t="n">
        <v>0</v>
      </c>
      <c r="W586" s="191" t="n">
        <v>0</v>
      </c>
      <c r="X586" s="191" t="n">
        <v>0</v>
      </c>
      <c r="Y586" s="191" t="n">
        <v>0</v>
      </c>
      <c r="Z586" s="191" t="n">
        <v>0</v>
      </c>
      <c r="AA586" s="191" t="n">
        <v>0</v>
      </c>
      <c r="AB586" s="191" t="n">
        <v>0</v>
      </c>
      <c r="AC586" s="191" t="n">
        <v>0</v>
      </c>
      <c r="AD586" s="191" t="n">
        <v>0</v>
      </c>
      <c r="AE586" s="191" t="n">
        <v>0</v>
      </c>
    </row>
    <row r="587" customFormat="false" ht="49.5" hidden="false" customHeight="true" outlineLevel="0" collapsed="false">
      <c r="A587" s="188"/>
      <c r="B587" s="198"/>
      <c r="C587" s="196" t="n">
        <v>4568</v>
      </c>
      <c r="D587" s="48" t="s">
        <v>71</v>
      </c>
      <c r="E587" s="43" t="n">
        <f aca="false">SUM(Paragrafy!E573)</f>
        <v>1500</v>
      </c>
      <c r="F587" s="190" t="n">
        <f aca="false">ROUND(Paragrafy!$F573,0)</f>
        <v>419</v>
      </c>
      <c r="G587" s="45" t="n">
        <f aca="false">F587/E587</f>
        <v>0.279333333333333</v>
      </c>
      <c r="H587" s="43" t="n">
        <f aca="false">SUM(E587)</f>
        <v>1500</v>
      </c>
      <c r="I587" s="43" t="n">
        <f aca="false">SUM(F587)</f>
        <v>419</v>
      </c>
      <c r="J587" s="191" t="n">
        <v>0</v>
      </c>
      <c r="K587" s="191" t="n">
        <v>0</v>
      </c>
      <c r="L587" s="43" t="n">
        <v>0</v>
      </c>
      <c r="M587" s="43" t="n">
        <v>0</v>
      </c>
      <c r="N587" s="42" t="n">
        <v>0</v>
      </c>
      <c r="O587" s="191" t="n">
        <v>0</v>
      </c>
      <c r="P587" s="191" t="n">
        <v>0</v>
      </c>
      <c r="Q587" s="191" t="n">
        <v>0</v>
      </c>
      <c r="R587" s="53" t="n">
        <f aca="false">SUM(H587)</f>
        <v>1500</v>
      </c>
      <c r="S587" s="43" t="n">
        <f aca="false">SUM(I587)</f>
        <v>419</v>
      </c>
      <c r="T587" s="191" t="n">
        <v>0</v>
      </c>
      <c r="U587" s="191" t="n">
        <v>0</v>
      </c>
      <c r="V587" s="42" t="n">
        <v>0</v>
      </c>
      <c r="W587" s="191" t="n">
        <v>0</v>
      </c>
      <c r="X587" s="191" t="n">
        <v>0</v>
      </c>
      <c r="Y587" s="191" t="n">
        <v>0</v>
      </c>
      <c r="Z587" s="191" t="n">
        <v>0</v>
      </c>
      <c r="AA587" s="191" t="n">
        <v>0</v>
      </c>
      <c r="AB587" s="191" t="n">
        <v>0</v>
      </c>
      <c r="AC587" s="191" t="n">
        <v>0</v>
      </c>
      <c r="AD587" s="191" t="n">
        <v>0</v>
      </c>
      <c r="AE587" s="191" t="n">
        <v>0</v>
      </c>
    </row>
    <row r="588" customFormat="false" ht="49.5" hidden="false" customHeight="true" outlineLevel="0" collapsed="false">
      <c r="A588" s="188"/>
      <c r="B588" s="198"/>
      <c r="C588" s="196" t="n">
        <v>4569</v>
      </c>
      <c r="D588" s="48" t="s">
        <v>71</v>
      </c>
      <c r="E588" s="43" t="n">
        <f aca="false">SUM(Paragrafy!E574)</f>
        <v>500</v>
      </c>
      <c r="F588" s="190" t="n">
        <f aca="false">ROUND(Paragrafy!$F574,0)</f>
        <v>460</v>
      </c>
      <c r="G588" s="45" t="n">
        <f aca="false">F588/E588</f>
        <v>0.92</v>
      </c>
      <c r="H588" s="43" t="n">
        <f aca="false">SUM(E588)</f>
        <v>500</v>
      </c>
      <c r="I588" s="43" t="n">
        <f aca="false">SUM(F588)</f>
        <v>460</v>
      </c>
      <c r="J588" s="191" t="n">
        <v>0</v>
      </c>
      <c r="K588" s="191" t="n">
        <v>0</v>
      </c>
      <c r="L588" s="191" t="n">
        <v>0</v>
      </c>
      <c r="M588" s="191" t="n">
        <v>0</v>
      </c>
      <c r="N588" s="42" t="n">
        <v>0</v>
      </c>
      <c r="O588" s="191" t="n">
        <v>0</v>
      </c>
      <c r="P588" s="191" t="n">
        <v>0</v>
      </c>
      <c r="Q588" s="191" t="n">
        <v>0</v>
      </c>
      <c r="R588" s="53" t="n">
        <f aca="false">SUM(H588)</f>
        <v>500</v>
      </c>
      <c r="S588" s="43" t="n">
        <f aca="false">SUM(I588)</f>
        <v>460</v>
      </c>
      <c r="T588" s="191" t="n">
        <v>0</v>
      </c>
      <c r="U588" s="191" t="n">
        <v>0</v>
      </c>
      <c r="V588" s="42" t="n">
        <v>0</v>
      </c>
      <c r="W588" s="191" t="n">
        <v>0</v>
      </c>
      <c r="X588" s="191" t="n">
        <v>0</v>
      </c>
      <c r="Y588" s="191" t="n">
        <v>0</v>
      </c>
      <c r="Z588" s="191" t="n">
        <v>0</v>
      </c>
      <c r="AA588" s="191" t="n">
        <v>0</v>
      </c>
      <c r="AB588" s="191" t="n">
        <v>0</v>
      </c>
      <c r="AC588" s="191" t="n">
        <v>0</v>
      </c>
      <c r="AD588" s="191" t="n">
        <v>0</v>
      </c>
      <c r="AE588" s="191" t="n">
        <v>0</v>
      </c>
    </row>
    <row r="589" customFormat="false" ht="12.75" hidden="false" customHeight="true" outlineLevel="0" collapsed="false">
      <c r="A589" s="188"/>
      <c r="B589" s="198"/>
      <c r="C589" s="196" t="n">
        <v>4580</v>
      </c>
      <c r="D589" s="48" t="s">
        <v>76</v>
      </c>
      <c r="E589" s="43" t="n">
        <f aca="false">SUM(Paragrafy!E575)</f>
        <v>721</v>
      </c>
      <c r="F589" s="190" t="n">
        <f aca="false">ROUND(Paragrafy!$F575,0)</f>
        <v>721</v>
      </c>
      <c r="G589" s="45" t="n">
        <f aca="false">F589/E589</f>
        <v>1</v>
      </c>
      <c r="H589" s="43" t="n">
        <f aca="false">SUM(E589)</f>
        <v>721</v>
      </c>
      <c r="I589" s="43" t="n">
        <f aca="false">SUM(F589)</f>
        <v>721</v>
      </c>
      <c r="J589" s="191" t="n">
        <v>0</v>
      </c>
      <c r="K589" s="191" t="n">
        <v>0</v>
      </c>
      <c r="L589" s="43" t="n">
        <f aca="false">SUM(H589)</f>
        <v>721</v>
      </c>
      <c r="M589" s="43" t="n">
        <f aca="false">SUM(I589)</f>
        <v>721</v>
      </c>
      <c r="N589" s="42" t="n">
        <v>0</v>
      </c>
      <c r="O589" s="191" t="n">
        <v>0</v>
      </c>
      <c r="P589" s="191" t="n">
        <v>0</v>
      </c>
      <c r="Q589" s="191" t="n">
        <v>0</v>
      </c>
      <c r="R589" s="53" t="n">
        <v>0</v>
      </c>
      <c r="S589" s="43" t="n">
        <v>0</v>
      </c>
      <c r="T589" s="191" t="n">
        <v>0</v>
      </c>
      <c r="U589" s="191" t="n">
        <v>0</v>
      </c>
      <c r="V589" s="42" t="n">
        <v>0</v>
      </c>
      <c r="W589" s="191" t="n">
        <v>0</v>
      </c>
      <c r="X589" s="191" t="n">
        <v>0</v>
      </c>
      <c r="Y589" s="191" t="n">
        <v>0</v>
      </c>
      <c r="Z589" s="191" t="n">
        <v>0</v>
      </c>
      <c r="AA589" s="191" t="n">
        <v>0</v>
      </c>
      <c r="AB589" s="191" t="n">
        <v>0</v>
      </c>
      <c r="AC589" s="191" t="n">
        <v>0</v>
      </c>
      <c r="AD589" s="191" t="n">
        <v>0</v>
      </c>
      <c r="AE589" s="191" t="n">
        <v>0</v>
      </c>
    </row>
    <row r="590" customFormat="false" ht="24.75" hidden="false" customHeight="true" outlineLevel="0" collapsed="false">
      <c r="A590" s="188"/>
      <c r="B590" s="198"/>
      <c r="C590" s="196" t="n">
        <v>4610</v>
      </c>
      <c r="D590" s="48" t="s">
        <v>40</v>
      </c>
      <c r="E590" s="43" t="n">
        <f aca="false">SUM(Paragrafy!E576)</f>
        <v>56535</v>
      </c>
      <c r="F590" s="190" t="n">
        <f aca="false">ROUND(Paragrafy!$F576,0)</f>
        <v>40360</v>
      </c>
      <c r="G590" s="45" t="n">
        <f aca="false">F590/E590</f>
        <v>0.713894047934908</v>
      </c>
      <c r="H590" s="43" t="n">
        <f aca="false">SUM(E590)</f>
        <v>56535</v>
      </c>
      <c r="I590" s="43" t="n">
        <f aca="false">SUM(F590)</f>
        <v>40360</v>
      </c>
      <c r="J590" s="191" t="n">
        <v>0</v>
      </c>
      <c r="K590" s="191" t="n">
        <v>0</v>
      </c>
      <c r="L590" s="43" t="n">
        <f aca="false">SUM(H590)</f>
        <v>56535</v>
      </c>
      <c r="M590" s="43" t="n">
        <f aca="false">SUM(I590)</f>
        <v>40360</v>
      </c>
      <c r="N590" s="42" t="n">
        <v>0</v>
      </c>
      <c r="O590" s="191" t="n">
        <v>0</v>
      </c>
      <c r="P590" s="191" t="n">
        <v>0</v>
      </c>
      <c r="Q590" s="191" t="n">
        <v>0</v>
      </c>
      <c r="R590" s="42" t="n">
        <v>0</v>
      </c>
      <c r="S590" s="191" t="n">
        <v>0</v>
      </c>
      <c r="T590" s="191" t="n">
        <v>0</v>
      </c>
      <c r="U590" s="191" t="n">
        <v>0</v>
      </c>
      <c r="V590" s="42" t="n">
        <v>0</v>
      </c>
      <c r="W590" s="191" t="n">
        <v>0</v>
      </c>
      <c r="X590" s="191" t="n">
        <v>0</v>
      </c>
      <c r="Y590" s="191" t="n">
        <v>0</v>
      </c>
      <c r="Z590" s="191" t="n">
        <v>0</v>
      </c>
      <c r="AA590" s="191" t="n">
        <v>0</v>
      </c>
      <c r="AB590" s="191" t="n">
        <v>0</v>
      </c>
      <c r="AC590" s="191" t="n">
        <v>0</v>
      </c>
      <c r="AD590" s="191" t="n">
        <v>0</v>
      </c>
      <c r="AE590" s="191" t="n">
        <v>0</v>
      </c>
    </row>
    <row r="591" s="140" customFormat="true" ht="24.75" hidden="false" customHeight="true" outlineLevel="0" collapsed="false">
      <c r="A591" s="188"/>
      <c r="B591" s="198"/>
      <c r="C591" s="196" t="n">
        <v>4618</v>
      </c>
      <c r="D591" s="48" t="s">
        <v>40</v>
      </c>
      <c r="E591" s="43" t="n">
        <f aca="false">SUM(Paragrafy!E577)</f>
        <v>50000</v>
      </c>
      <c r="F591" s="190" t="n">
        <f aca="false">ROUND(Paragrafy!$F577,0)</f>
        <v>457</v>
      </c>
      <c r="G591" s="45" t="n">
        <f aca="false">F591/E591</f>
        <v>0.00914</v>
      </c>
      <c r="H591" s="43" t="n">
        <f aca="false">SUM(E591)</f>
        <v>50000</v>
      </c>
      <c r="I591" s="43" t="n">
        <f aca="false">SUM(F591)</f>
        <v>457</v>
      </c>
      <c r="J591" s="191" t="n">
        <v>0</v>
      </c>
      <c r="K591" s="191" t="n">
        <v>0</v>
      </c>
      <c r="L591" s="43" t="n">
        <v>0</v>
      </c>
      <c r="M591" s="43" t="n">
        <v>0</v>
      </c>
      <c r="N591" s="42" t="n">
        <v>0</v>
      </c>
      <c r="O591" s="191" t="n">
        <v>0</v>
      </c>
      <c r="P591" s="191" t="n">
        <v>0</v>
      </c>
      <c r="Q591" s="191" t="n">
        <v>0</v>
      </c>
      <c r="R591" s="53" t="n">
        <f aca="false">SUM(H591)</f>
        <v>50000</v>
      </c>
      <c r="S591" s="43" t="n">
        <f aca="false">SUM(I591)</f>
        <v>457</v>
      </c>
      <c r="T591" s="191" t="n">
        <v>0</v>
      </c>
      <c r="U591" s="191" t="n">
        <v>0</v>
      </c>
      <c r="V591" s="42" t="n">
        <v>0</v>
      </c>
      <c r="W591" s="191" t="n">
        <v>0</v>
      </c>
      <c r="X591" s="191" t="n">
        <v>0</v>
      </c>
      <c r="Y591" s="191" t="n">
        <v>0</v>
      </c>
      <c r="Z591" s="191" t="n">
        <v>0</v>
      </c>
      <c r="AA591" s="191" t="n">
        <v>0</v>
      </c>
      <c r="AB591" s="191" t="n">
        <v>0</v>
      </c>
      <c r="AC591" s="191" t="n">
        <v>0</v>
      </c>
      <c r="AD591" s="191" t="n">
        <v>0</v>
      </c>
      <c r="AE591" s="191" t="n">
        <v>0</v>
      </c>
    </row>
    <row r="592" s="140" customFormat="true" ht="25.5" hidden="false" customHeight="false" outlineLevel="0" collapsed="false">
      <c r="A592" s="188"/>
      <c r="B592" s="198"/>
      <c r="C592" s="196" t="n">
        <v>4700</v>
      </c>
      <c r="D592" s="48" t="s">
        <v>41</v>
      </c>
      <c r="E592" s="43" t="n">
        <f aca="false">SUM(Paragrafy!E578)</f>
        <v>206800</v>
      </c>
      <c r="F592" s="190" t="n">
        <f aca="false">ROUNDDOWN(Paragrafy!$F578,0)</f>
        <v>49526</v>
      </c>
      <c r="G592" s="45" t="n">
        <f aca="false">F592/E592</f>
        <v>0.239487427466151</v>
      </c>
      <c r="H592" s="43" t="n">
        <f aca="false">SUM(E592)</f>
        <v>206800</v>
      </c>
      <c r="I592" s="43" t="n">
        <f aca="false">SUM(F592)</f>
        <v>49526</v>
      </c>
      <c r="J592" s="191" t="n">
        <v>0</v>
      </c>
      <c r="K592" s="191" t="n">
        <v>0</v>
      </c>
      <c r="L592" s="43" t="n">
        <f aca="false">SUM(H592)</f>
        <v>206800</v>
      </c>
      <c r="M592" s="43" t="n">
        <f aca="false">SUM(I592)</f>
        <v>49526</v>
      </c>
      <c r="N592" s="42" t="n">
        <v>0</v>
      </c>
      <c r="O592" s="191" t="n">
        <v>0</v>
      </c>
      <c r="P592" s="191" t="n">
        <v>0</v>
      </c>
      <c r="Q592" s="191" t="n">
        <v>0</v>
      </c>
      <c r="R592" s="42" t="n">
        <v>0</v>
      </c>
      <c r="S592" s="191" t="n">
        <v>0</v>
      </c>
      <c r="T592" s="191" t="n">
        <v>0</v>
      </c>
      <c r="U592" s="191" t="n">
        <v>0</v>
      </c>
      <c r="V592" s="42" t="n">
        <v>0</v>
      </c>
      <c r="W592" s="191" t="n">
        <v>0</v>
      </c>
      <c r="X592" s="191" t="n">
        <v>0</v>
      </c>
      <c r="Y592" s="191" t="n">
        <v>0</v>
      </c>
      <c r="Z592" s="191" t="n">
        <v>0</v>
      </c>
      <c r="AA592" s="191" t="n">
        <v>0</v>
      </c>
      <c r="AB592" s="191" t="n">
        <v>0</v>
      </c>
      <c r="AC592" s="191" t="n">
        <v>0</v>
      </c>
      <c r="AD592" s="191" t="n">
        <v>0</v>
      </c>
      <c r="AE592" s="191" t="n">
        <v>0</v>
      </c>
    </row>
    <row r="593" customFormat="false" ht="25.5" hidden="false" customHeight="false" outlineLevel="0" collapsed="false">
      <c r="A593" s="188"/>
      <c r="B593" s="198"/>
      <c r="C593" s="196" t="n">
        <v>4708</v>
      </c>
      <c r="D593" s="48" t="s">
        <v>41</v>
      </c>
      <c r="E593" s="43" t="n">
        <f aca="false">SUM(Paragrafy!E579)</f>
        <v>388035</v>
      </c>
      <c r="F593" s="190" t="n">
        <f aca="false">ROUND(Paragrafy!$F579,0)</f>
        <v>48603</v>
      </c>
      <c r="G593" s="45" t="n">
        <f aca="false">F593/E593</f>
        <v>0.125254165217055</v>
      </c>
      <c r="H593" s="43" t="n">
        <f aca="false">SUM(E593)</f>
        <v>388035</v>
      </c>
      <c r="I593" s="43" t="n">
        <f aca="false">SUM(F593)</f>
        <v>48603</v>
      </c>
      <c r="J593" s="191" t="n">
        <v>0</v>
      </c>
      <c r="K593" s="191" t="n">
        <v>0</v>
      </c>
      <c r="L593" s="191" t="n">
        <v>0</v>
      </c>
      <c r="M593" s="191" t="n">
        <v>0</v>
      </c>
      <c r="N593" s="42" t="n">
        <v>0</v>
      </c>
      <c r="O593" s="191" t="n">
        <v>0</v>
      </c>
      <c r="P593" s="191" t="n">
        <v>0</v>
      </c>
      <c r="Q593" s="191" t="n">
        <v>0</v>
      </c>
      <c r="R593" s="53" t="n">
        <f aca="false">SUM(H593)</f>
        <v>388035</v>
      </c>
      <c r="S593" s="43" t="n">
        <f aca="false">SUM(I593)</f>
        <v>48603</v>
      </c>
      <c r="T593" s="191" t="n">
        <v>0</v>
      </c>
      <c r="U593" s="191" t="n">
        <v>0</v>
      </c>
      <c r="V593" s="42" t="n">
        <v>0</v>
      </c>
      <c r="W593" s="191" t="n">
        <v>0</v>
      </c>
      <c r="X593" s="191" t="n">
        <v>0</v>
      </c>
      <c r="Y593" s="191" t="n">
        <v>0</v>
      </c>
      <c r="Z593" s="191" t="n">
        <v>0</v>
      </c>
      <c r="AA593" s="191" t="n">
        <v>0</v>
      </c>
      <c r="AB593" s="191" t="n">
        <v>0</v>
      </c>
      <c r="AC593" s="191" t="n">
        <v>0</v>
      </c>
      <c r="AD593" s="191" t="n">
        <v>0</v>
      </c>
      <c r="AE593" s="191" t="n">
        <v>0</v>
      </c>
    </row>
    <row r="594" customFormat="false" ht="25.5" hidden="false" customHeight="false" outlineLevel="0" collapsed="false">
      <c r="A594" s="188"/>
      <c r="B594" s="198"/>
      <c r="C594" s="196" t="n">
        <v>4709</v>
      </c>
      <c r="D594" s="48" t="s">
        <v>41</v>
      </c>
      <c r="E594" s="43" t="n">
        <f aca="false">SUM(Paragrafy!E580)</f>
        <v>15535</v>
      </c>
      <c r="F594" s="190" t="n">
        <f aca="false">ROUND(Paragrafy!$F580,0)</f>
        <v>3911</v>
      </c>
      <c r="G594" s="45" t="n">
        <f aca="false">F594/E594</f>
        <v>0.251754103636949</v>
      </c>
      <c r="H594" s="43" t="n">
        <f aca="false">SUM(E594)</f>
        <v>15535</v>
      </c>
      <c r="I594" s="43" t="n">
        <f aca="false">SUM(F594)</f>
        <v>3911</v>
      </c>
      <c r="J594" s="191" t="n">
        <v>0</v>
      </c>
      <c r="K594" s="191" t="n">
        <v>0</v>
      </c>
      <c r="L594" s="191" t="n">
        <v>0</v>
      </c>
      <c r="M594" s="191" t="n">
        <v>0</v>
      </c>
      <c r="N594" s="42" t="n">
        <v>0</v>
      </c>
      <c r="O594" s="191" t="n">
        <v>0</v>
      </c>
      <c r="P594" s="191" t="n">
        <v>0</v>
      </c>
      <c r="Q594" s="191" t="n">
        <v>0</v>
      </c>
      <c r="R594" s="53" t="n">
        <f aca="false">SUM(H594)</f>
        <v>15535</v>
      </c>
      <c r="S594" s="43" t="n">
        <f aca="false">SUM(I594)</f>
        <v>3911</v>
      </c>
      <c r="T594" s="191" t="n">
        <v>0</v>
      </c>
      <c r="U594" s="191" t="n">
        <v>0</v>
      </c>
      <c r="V594" s="42" t="n">
        <v>0</v>
      </c>
      <c r="W594" s="191" t="n">
        <v>0</v>
      </c>
      <c r="X594" s="191" t="n">
        <v>0</v>
      </c>
      <c r="Y594" s="191" t="n">
        <v>0</v>
      </c>
      <c r="Z594" s="191" t="n">
        <v>0</v>
      </c>
      <c r="AA594" s="191" t="n">
        <v>0</v>
      </c>
      <c r="AB594" s="191" t="n">
        <v>0</v>
      </c>
      <c r="AC594" s="191" t="n">
        <v>0</v>
      </c>
      <c r="AD594" s="191" t="n">
        <v>0</v>
      </c>
      <c r="AE594" s="191" t="n">
        <v>0</v>
      </c>
    </row>
    <row r="595" customFormat="false" ht="12.75" hidden="false" customHeight="false" outlineLevel="0" collapsed="false">
      <c r="A595" s="198"/>
      <c r="B595" s="206"/>
      <c r="C595" s="196" t="n">
        <v>4950</v>
      </c>
      <c r="D595" s="48" t="s">
        <v>126</v>
      </c>
      <c r="E595" s="43" t="n">
        <f aca="false">SUM(Paragrafy!E581)</f>
        <v>1000</v>
      </c>
      <c r="F595" s="190" t="n">
        <f aca="false">ROUND(Paragrafy!$F581,0)</f>
        <v>0</v>
      </c>
      <c r="G595" s="45" t="n">
        <f aca="false">F595/E595</f>
        <v>0</v>
      </c>
      <c r="H595" s="43" t="n">
        <f aca="false">SUM(E595)</f>
        <v>1000</v>
      </c>
      <c r="I595" s="43" t="n">
        <f aca="false">SUM(F595)</f>
        <v>0</v>
      </c>
      <c r="J595" s="191"/>
      <c r="K595" s="191" t="n">
        <v>0</v>
      </c>
      <c r="L595" s="43" t="n">
        <f aca="false">SUM(H595)</f>
        <v>1000</v>
      </c>
      <c r="M595" s="43" t="n">
        <f aca="false">SUM(I595)</f>
        <v>0</v>
      </c>
      <c r="N595" s="42" t="n">
        <v>0</v>
      </c>
      <c r="O595" s="191" t="n">
        <v>0</v>
      </c>
      <c r="P595" s="191" t="n">
        <v>0</v>
      </c>
      <c r="Q595" s="191" t="n">
        <v>0</v>
      </c>
      <c r="R595" s="42" t="n">
        <v>0</v>
      </c>
      <c r="S595" s="191" t="n">
        <v>0</v>
      </c>
      <c r="T595" s="191"/>
      <c r="U595" s="191" t="n">
        <v>0</v>
      </c>
      <c r="V595" s="42"/>
      <c r="W595" s="191" t="n">
        <v>0</v>
      </c>
      <c r="X595" s="191" t="n">
        <v>0</v>
      </c>
      <c r="Y595" s="191" t="n">
        <v>0</v>
      </c>
      <c r="Z595" s="191" t="n">
        <v>0</v>
      </c>
      <c r="AA595" s="191" t="n">
        <v>0</v>
      </c>
      <c r="AB595" s="191" t="n">
        <v>0</v>
      </c>
      <c r="AC595" s="191" t="n">
        <v>0</v>
      </c>
      <c r="AD595" s="191" t="n">
        <v>0</v>
      </c>
      <c r="AE595" s="191" t="n">
        <v>0</v>
      </c>
    </row>
    <row r="596" customFormat="false" ht="12.75" hidden="false" customHeight="true" outlineLevel="0" collapsed="false">
      <c r="A596" s="198"/>
      <c r="B596" s="206"/>
      <c r="C596" s="196" t="n">
        <v>6050</v>
      </c>
      <c r="D596" s="48" t="s">
        <v>42</v>
      </c>
      <c r="E596" s="43" t="n">
        <f aca="false">SUM(Paragrafy!E582)</f>
        <v>2200000</v>
      </c>
      <c r="F596" s="190" t="n">
        <f aca="false">ROUND(Paragrafy!$F582,0)</f>
        <v>0</v>
      </c>
      <c r="G596" s="45" t="n">
        <f aca="false">F596/E596</f>
        <v>0</v>
      </c>
      <c r="H596" s="43" t="n">
        <v>0</v>
      </c>
      <c r="I596" s="43" t="n">
        <v>0</v>
      </c>
      <c r="J596" s="43" t="n">
        <v>0</v>
      </c>
      <c r="K596" s="191" t="n">
        <v>0</v>
      </c>
      <c r="L596" s="43" t="n">
        <v>0</v>
      </c>
      <c r="M596" s="43" t="n">
        <v>0</v>
      </c>
      <c r="N596" s="53" t="n">
        <v>0</v>
      </c>
      <c r="O596" s="191" t="n">
        <v>0</v>
      </c>
      <c r="P596" s="43" t="n">
        <v>0</v>
      </c>
      <c r="Q596" s="191" t="n">
        <v>0</v>
      </c>
      <c r="R596" s="53" t="n">
        <v>0</v>
      </c>
      <c r="S596" s="43" t="n">
        <v>0</v>
      </c>
      <c r="T596" s="43" t="n">
        <v>0</v>
      </c>
      <c r="U596" s="191" t="n">
        <v>0</v>
      </c>
      <c r="V596" s="53" t="n">
        <v>0</v>
      </c>
      <c r="W596" s="191" t="n">
        <v>0</v>
      </c>
      <c r="X596" s="43" t="n">
        <f aca="false">SUM(E596)</f>
        <v>2200000</v>
      </c>
      <c r="Y596" s="43" t="n">
        <f aca="false">SUM(F596)</f>
        <v>0</v>
      </c>
      <c r="Z596" s="43" t="n">
        <f aca="false">SUM(X596)</f>
        <v>2200000</v>
      </c>
      <c r="AA596" s="43" t="n">
        <f aca="false">SUM(Y596)</f>
        <v>0</v>
      </c>
      <c r="AB596" s="191" t="n">
        <v>0</v>
      </c>
      <c r="AC596" s="191" t="n">
        <v>0</v>
      </c>
      <c r="AD596" s="191" t="n">
        <v>0</v>
      </c>
      <c r="AE596" s="191" t="n">
        <v>0</v>
      </c>
    </row>
    <row r="597" customFormat="false" ht="23.25" hidden="false" customHeight="true" outlineLevel="0" collapsed="false">
      <c r="A597" s="206"/>
      <c r="B597" s="206"/>
      <c r="C597" s="69" t="n">
        <v>6060</v>
      </c>
      <c r="D597" s="48" t="s">
        <v>50</v>
      </c>
      <c r="E597" s="53" t="n">
        <f aca="false">SUM(Paragrafy!E583)</f>
        <v>290000</v>
      </c>
      <c r="F597" s="53" t="n">
        <f aca="false">ROUND(Paragrafy!$F583,0)</f>
        <v>0</v>
      </c>
      <c r="G597" s="222" t="n">
        <f aca="false">F597/E597</f>
        <v>0</v>
      </c>
      <c r="H597" s="53" t="n">
        <v>0</v>
      </c>
      <c r="I597" s="53" t="n">
        <v>0</v>
      </c>
      <c r="J597" s="53" t="n">
        <v>0</v>
      </c>
      <c r="K597" s="42" t="n">
        <v>0</v>
      </c>
      <c r="L597" s="53" t="n">
        <v>0</v>
      </c>
      <c r="M597" s="53" t="n">
        <v>0</v>
      </c>
      <c r="N597" s="53" t="n">
        <v>0</v>
      </c>
      <c r="O597" s="42" t="n">
        <v>0</v>
      </c>
      <c r="P597" s="53" t="n">
        <v>0</v>
      </c>
      <c r="Q597" s="42" t="n">
        <v>0</v>
      </c>
      <c r="R597" s="53" t="n">
        <v>0</v>
      </c>
      <c r="S597" s="53" t="n">
        <v>0</v>
      </c>
      <c r="T597" s="53" t="n">
        <v>0</v>
      </c>
      <c r="U597" s="42" t="n">
        <v>0</v>
      </c>
      <c r="V597" s="53" t="n">
        <v>0</v>
      </c>
      <c r="W597" s="42" t="n">
        <v>0</v>
      </c>
      <c r="X597" s="53" t="n">
        <f aca="false">SUM(E597)</f>
        <v>290000</v>
      </c>
      <c r="Y597" s="53" t="n">
        <f aca="false">SUM(F597)</f>
        <v>0</v>
      </c>
      <c r="Z597" s="53" t="n">
        <f aca="false">SUM(X597)</f>
        <v>290000</v>
      </c>
      <c r="AA597" s="53" t="n">
        <f aca="false">SUM(Y597)</f>
        <v>0</v>
      </c>
      <c r="AB597" s="42" t="n">
        <v>0</v>
      </c>
      <c r="AC597" s="42" t="n">
        <v>0</v>
      </c>
      <c r="AD597" s="42" t="n">
        <v>0</v>
      </c>
      <c r="AE597" s="191" t="n">
        <v>0</v>
      </c>
    </row>
    <row r="598" s="140" customFormat="true" ht="25.5" hidden="false" customHeight="false" outlineLevel="0" collapsed="false">
      <c r="A598" s="198"/>
      <c r="B598" s="206"/>
      <c r="C598" s="196" t="n">
        <v>6068</v>
      </c>
      <c r="D598" s="48" t="s">
        <v>50</v>
      </c>
      <c r="E598" s="43" t="n">
        <f aca="false">SUM(Paragrafy!E584)</f>
        <v>30000</v>
      </c>
      <c r="F598" s="190" t="n">
        <f aca="false">ROUND(Paragrafy!$F584,0)</f>
        <v>0</v>
      </c>
      <c r="G598" s="45" t="n">
        <f aca="false">F598/E598</f>
        <v>0</v>
      </c>
      <c r="H598" s="43" t="n">
        <v>0</v>
      </c>
      <c r="I598" s="43" t="n">
        <v>0</v>
      </c>
      <c r="J598" s="43" t="n">
        <v>0</v>
      </c>
      <c r="K598" s="191" t="n">
        <v>0</v>
      </c>
      <c r="L598" s="43" t="n">
        <v>0</v>
      </c>
      <c r="M598" s="43" t="n">
        <v>0</v>
      </c>
      <c r="N598" s="53" t="n">
        <v>0</v>
      </c>
      <c r="O598" s="191" t="n">
        <v>0</v>
      </c>
      <c r="P598" s="43" t="n">
        <v>0</v>
      </c>
      <c r="Q598" s="191" t="n">
        <v>0</v>
      </c>
      <c r="R598" s="53" t="n">
        <v>0</v>
      </c>
      <c r="S598" s="43" t="n">
        <v>0</v>
      </c>
      <c r="T598" s="43" t="n">
        <v>0</v>
      </c>
      <c r="U598" s="191" t="n">
        <v>0</v>
      </c>
      <c r="V598" s="53" t="n">
        <v>0</v>
      </c>
      <c r="W598" s="191" t="n">
        <v>0</v>
      </c>
      <c r="X598" s="43" t="n">
        <f aca="false">SUM(E598)</f>
        <v>30000</v>
      </c>
      <c r="Y598" s="43" t="n">
        <f aca="false">SUM(F598)</f>
        <v>0</v>
      </c>
      <c r="Z598" s="43" t="n">
        <f aca="false">SUM(X598)</f>
        <v>30000</v>
      </c>
      <c r="AA598" s="43" t="n">
        <f aca="false">SUM(Y598)</f>
        <v>0</v>
      </c>
      <c r="AB598" s="43" t="n">
        <f aca="false">SUM(X598)</f>
        <v>30000</v>
      </c>
      <c r="AC598" s="43" t="n">
        <f aca="false">SUM(Y598)</f>
        <v>0</v>
      </c>
      <c r="AD598" s="191" t="n">
        <v>0</v>
      </c>
      <c r="AE598" s="191" t="n">
        <v>0</v>
      </c>
    </row>
    <row r="599" s="140" customFormat="true" ht="25.5" hidden="false" customHeight="false" outlineLevel="0" collapsed="false">
      <c r="A599" s="198"/>
      <c r="B599" s="206"/>
      <c r="C599" s="196" t="n">
        <v>6069</v>
      </c>
      <c r="D599" s="48" t="s">
        <v>50</v>
      </c>
      <c r="E599" s="43" t="n">
        <f aca="false">SUM(Paragrafy!E585)</f>
        <v>5294</v>
      </c>
      <c r="F599" s="190" t="n">
        <f aca="false">ROUND(Paragrafy!$F585,0)</f>
        <v>0</v>
      </c>
      <c r="G599" s="45" t="n">
        <f aca="false">F599/E599</f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v>0</v>
      </c>
      <c r="N599" s="53" t="n">
        <v>0</v>
      </c>
      <c r="O599" s="43" t="n">
        <v>0</v>
      </c>
      <c r="P599" s="43" t="n">
        <v>0</v>
      </c>
      <c r="Q599" s="43" t="n">
        <v>0</v>
      </c>
      <c r="R599" s="53" t="n">
        <v>0</v>
      </c>
      <c r="S599" s="43" t="n">
        <v>0</v>
      </c>
      <c r="T599" s="43" t="n">
        <v>0</v>
      </c>
      <c r="U599" s="43" t="n">
        <v>0</v>
      </c>
      <c r="V599" s="53" t="n">
        <v>0</v>
      </c>
      <c r="W599" s="43" t="n">
        <v>0</v>
      </c>
      <c r="X599" s="43" t="n">
        <f aca="false">SUM(E599)</f>
        <v>5294</v>
      </c>
      <c r="Y599" s="43" t="n">
        <f aca="false">SUM(F599)</f>
        <v>0</v>
      </c>
      <c r="Z599" s="43" t="n">
        <f aca="false">SUM(X599)</f>
        <v>5294</v>
      </c>
      <c r="AA599" s="43" t="n">
        <f aca="false">SUM(Y599)</f>
        <v>0</v>
      </c>
      <c r="AB599" s="43" t="n">
        <f aca="false">SUM(X599)</f>
        <v>5294</v>
      </c>
      <c r="AC599" s="43" t="n">
        <f aca="false">SUM(Y599)</f>
        <v>0</v>
      </c>
      <c r="AD599" s="191" t="n">
        <v>0</v>
      </c>
      <c r="AE599" s="191" t="n">
        <v>0</v>
      </c>
    </row>
    <row r="600" customFormat="false" ht="47.25" hidden="false" customHeight="true" outlineLevel="0" collapsed="false">
      <c r="A600" s="198"/>
      <c r="B600" s="206"/>
      <c r="C600" s="196" t="n">
        <v>6208</v>
      </c>
      <c r="D600" s="48" t="s">
        <v>72</v>
      </c>
      <c r="E600" s="43" t="n">
        <f aca="false">SUM(Paragrafy!E586)</f>
        <v>30000</v>
      </c>
      <c r="F600" s="190" t="n">
        <f aca="false">ROUND(Paragrafy!$F586,0)</f>
        <v>0</v>
      </c>
      <c r="G600" s="45" t="n">
        <f aca="false">F600/E600</f>
        <v>0</v>
      </c>
      <c r="H600" s="43" t="n">
        <v>0</v>
      </c>
      <c r="I600" s="43" t="n">
        <v>0</v>
      </c>
      <c r="J600" s="43" t="n">
        <v>0</v>
      </c>
      <c r="K600" s="191" t="n">
        <v>0</v>
      </c>
      <c r="L600" s="43" t="n">
        <v>0</v>
      </c>
      <c r="M600" s="43" t="n">
        <v>0</v>
      </c>
      <c r="N600" s="53" t="n">
        <v>0</v>
      </c>
      <c r="O600" s="191" t="n">
        <v>0</v>
      </c>
      <c r="P600" s="43" t="n">
        <v>0</v>
      </c>
      <c r="Q600" s="191" t="n">
        <v>0</v>
      </c>
      <c r="R600" s="53" t="n">
        <v>0</v>
      </c>
      <c r="S600" s="43" t="n">
        <v>0</v>
      </c>
      <c r="T600" s="43" t="n">
        <v>0</v>
      </c>
      <c r="U600" s="191" t="n">
        <v>0</v>
      </c>
      <c r="V600" s="53" t="n">
        <v>0</v>
      </c>
      <c r="W600" s="191" t="n">
        <v>0</v>
      </c>
      <c r="X600" s="43" t="n">
        <f aca="false">SUM(E600)</f>
        <v>30000</v>
      </c>
      <c r="Y600" s="43" t="n">
        <f aca="false">SUM(F600)</f>
        <v>0</v>
      </c>
      <c r="Z600" s="43" t="n">
        <f aca="false">SUM(X600)</f>
        <v>30000</v>
      </c>
      <c r="AA600" s="43" t="n">
        <f aca="false">SUM(Y600)</f>
        <v>0</v>
      </c>
      <c r="AB600" s="43" t="n">
        <f aca="false">SUM(X600)</f>
        <v>30000</v>
      </c>
      <c r="AC600" s="43" t="n">
        <f aca="false">SUM(Y600)</f>
        <v>0</v>
      </c>
      <c r="AD600" s="191" t="n">
        <v>0</v>
      </c>
      <c r="AE600" s="191" t="n">
        <v>0</v>
      </c>
    </row>
    <row r="601" s="39" customFormat="true" ht="15" hidden="false" customHeight="true" outlineLevel="0" collapsed="false">
      <c r="A601" s="199"/>
      <c r="B601" s="60" t="s">
        <v>295</v>
      </c>
      <c r="C601" s="235"/>
      <c r="D601" s="35" t="s">
        <v>127</v>
      </c>
      <c r="E601" s="269" t="n">
        <f aca="false">SUM(E602:E604)</f>
        <v>4447</v>
      </c>
      <c r="F601" s="282" t="n">
        <f aca="false">SUM(F602:F604)</f>
        <v>0</v>
      </c>
      <c r="G601" s="194" t="n">
        <f aca="false">F601/E601</f>
        <v>0</v>
      </c>
      <c r="H601" s="269" t="n">
        <f aca="false">SUM(H602:H604)</f>
        <v>4447</v>
      </c>
      <c r="I601" s="269" t="n">
        <f aca="false">SUM(I602:I604)</f>
        <v>0</v>
      </c>
      <c r="J601" s="269" t="n">
        <f aca="false">SUM(J602:J604)</f>
        <v>4447</v>
      </c>
      <c r="K601" s="269" t="n">
        <f aca="false">SUM(K602:K604)</f>
        <v>0</v>
      </c>
      <c r="L601" s="269" t="n">
        <f aca="false">SUM(L602:L604)</f>
        <v>0</v>
      </c>
      <c r="M601" s="269" t="n">
        <f aca="false">SUM(M602:M604)</f>
        <v>0</v>
      </c>
      <c r="N601" s="267" t="n">
        <f aca="false">SUM(N602:N604)</f>
        <v>0</v>
      </c>
      <c r="O601" s="269" t="n">
        <f aca="false">SUM(O602:O604)</f>
        <v>0</v>
      </c>
      <c r="P601" s="269" t="n">
        <f aca="false">SUM(P602:P604)</f>
        <v>0</v>
      </c>
      <c r="Q601" s="269" t="n">
        <f aca="false">SUM(Q602:Q604)</f>
        <v>0</v>
      </c>
      <c r="R601" s="267" t="n">
        <f aca="false">SUM(R602:R604)</f>
        <v>0</v>
      </c>
      <c r="S601" s="269" t="n">
        <f aca="false">SUM(S602:S604)</f>
        <v>0</v>
      </c>
      <c r="T601" s="269" t="n">
        <f aca="false">SUM(T602:T604)</f>
        <v>0</v>
      </c>
      <c r="U601" s="269" t="n">
        <f aca="false">SUM(U602:U604)</f>
        <v>0</v>
      </c>
      <c r="V601" s="267" t="n">
        <f aca="false">SUM(V602:V604)</f>
        <v>0</v>
      </c>
      <c r="W601" s="269" t="n">
        <f aca="false">SUM(W602:W604)</f>
        <v>0</v>
      </c>
      <c r="X601" s="269" t="n">
        <f aca="false">SUM(X602:X604)</f>
        <v>0</v>
      </c>
      <c r="Y601" s="269" t="n">
        <f aca="false">SUM(Y602:Y604)</f>
        <v>0</v>
      </c>
      <c r="Z601" s="269" t="n">
        <f aca="false">SUM(Z602:Z604)</f>
        <v>0</v>
      </c>
      <c r="AA601" s="269" t="n">
        <f aca="false">SUM(AA602:AA604)</f>
        <v>0</v>
      </c>
      <c r="AB601" s="269" t="n">
        <f aca="false">SUM(AB602:AB604)</f>
        <v>0</v>
      </c>
      <c r="AC601" s="269" t="n">
        <f aca="false">SUM(AC602:AC604)</f>
        <v>0</v>
      </c>
      <c r="AD601" s="269" t="n">
        <f aca="false">SUM(AD602:AD604)</f>
        <v>0</v>
      </c>
      <c r="AE601" s="269" t="n">
        <f aca="false">SUM(AE602:AE604)</f>
        <v>0</v>
      </c>
    </row>
    <row r="602" customFormat="false" ht="12.75" hidden="false" customHeight="false" outlineLevel="0" collapsed="false">
      <c r="A602" s="198"/>
      <c r="B602" s="206"/>
      <c r="C602" s="196" t="n">
        <v>4110</v>
      </c>
      <c r="D602" s="48" t="s">
        <v>75</v>
      </c>
      <c r="E602" s="43" t="n">
        <f aca="false">SUM(Paragrafy!E588)</f>
        <v>574</v>
      </c>
      <c r="F602" s="190" t="n">
        <f aca="false">ROUND(Paragrafy!$F588,0)</f>
        <v>0</v>
      </c>
      <c r="G602" s="45" t="n">
        <f aca="false">F602/E602</f>
        <v>0</v>
      </c>
      <c r="H602" s="43" t="n">
        <f aca="false">SUM(E602)</f>
        <v>574</v>
      </c>
      <c r="I602" s="43" t="n">
        <f aca="false">SUM(F602)</f>
        <v>0</v>
      </c>
      <c r="J602" s="43" t="n">
        <f aca="false">SUM(H602)</f>
        <v>574</v>
      </c>
      <c r="K602" s="43" t="n">
        <f aca="false">SUM(I602)</f>
        <v>0</v>
      </c>
      <c r="L602" s="191" t="n">
        <v>0</v>
      </c>
      <c r="M602" s="191" t="n">
        <v>0</v>
      </c>
      <c r="N602" s="42" t="n">
        <v>0</v>
      </c>
      <c r="O602" s="191" t="n">
        <v>0</v>
      </c>
      <c r="P602" s="191" t="n">
        <v>0</v>
      </c>
      <c r="Q602" s="191" t="n">
        <v>0</v>
      </c>
      <c r="R602" s="42" t="n">
        <v>0</v>
      </c>
      <c r="S602" s="191" t="n">
        <v>0</v>
      </c>
      <c r="T602" s="191" t="n">
        <v>0</v>
      </c>
      <c r="U602" s="191" t="n">
        <v>0</v>
      </c>
      <c r="V602" s="42" t="n">
        <v>0</v>
      </c>
      <c r="W602" s="191" t="n">
        <v>0</v>
      </c>
      <c r="X602" s="191" t="n">
        <v>0</v>
      </c>
      <c r="Y602" s="191" t="n">
        <v>0</v>
      </c>
      <c r="Z602" s="191" t="n">
        <v>0</v>
      </c>
      <c r="AA602" s="191" t="n">
        <v>0</v>
      </c>
      <c r="AB602" s="191" t="n">
        <v>0</v>
      </c>
      <c r="AC602" s="191" t="n">
        <v>0</v>
      </c>
      <c r="AD602" s="191" t="n">
        <v>0</v>
      </c>
      <c r="AE602" s="191" t="n">
        <v>0</v>
      </c>
    </row>
    <row r="603" customFormat="false" ht="12.75" hidden="false" customHeight="false" outlineLevel="0" collapsed="false">
      <c r="A603" s="198"/>
      <c r="B603" s="206"/>
      <c r="C603" s="196" t="n">
        <v>4120</v>
      </c>
      <c r="D603" s="48" t="s">
        <v>21</v>
      </c>
      <c r="E603" s="43" t="n">
        <f aca="false">SUM(Paragrafy!E589)</f>
        <v>93</v>
      </c>
      <c r="F603" s="190" t="n">
        <f aca="false">ROUND(Paragrafy!$F589,0)</f>
        <v>0</v>
      </c>
      <c r="G603" s="45" t="n">
        <f aca="false">F603/E603</f>
        <v>0</v>
      </c>
      <c r="H603" s="43" t="n">
        <f aca="false">SUM(E603)</f>
        <v>93</v>
      </c>
      <c r="I603" s="43" t="n">
        <f aca="false">SUM(F603)</f>
        <v>0</v>
      </c>
      <c r="J603" s="43" t="n">
        <f aca="false">SUM(H603)</f>
        <v>93</v>
      </c>
      <c r="K603" s="43" t="n">
        <f aca="false">SUM(I603)</f>
        <v>0</v>
      </c>
      <c r="L603" s="191" t="n">
        <v>0</v>
      </c>
      <c r="M603" s="191" t="n">
        <v>0</v>
      </c>
      <c r="N603" s="42" t="n">
        <v>0</v>
      </c>
      <c r="O603" s="191" t="n">
        <v>0</v>
      </c>
      <c r="P603" s="191" t="n">
        <v>0</v>
      </c>
      <c r="Q603" s="191" t="n">
        <v>0</v>
      </c>
      <c r="R603" s="42" t="n">
        <v>0</v>
      </c>
      <c r="S603" s="191" t="n">
        <v>0</v>
      </c>
      <c r="T603" s="191" t="n">
        <v>0</v>
      </c>
      <c r="U603" s="191" t="n">
        <v>0</v>
      </c>
      <c r="V603" s="42" t="n">
        <v>0</v>
      </c>
      <c r="W603" s="191" t="n">
        <v>0</v>
      </c>
      <c r="X603" s="191" t="n">
        <v>0</v>
      </c>
      <c r="Y603" s="191" t="n">
        <v>0</v>
      </c>
      <c r="Z603" s="191" t="n">
        <v>0</v>
      </c>
      <c r="AA603" s="191" t="n">
        <v>0</v>
      </c>
      <c r="AB603" s="191" t="n">
        <v>0</v>
      </c>
      <c r="AC603" s="191" t="n">
        <v>0</v>
      </c>
      <c r="AD603" s="191" t="n">
        <v>0</v>
      </c>
      <c r="AE603" s="191" t="n">
        <v>0</v>
      </c>
    </row>
    <row r="604" customFormat="false" ht="12.75" hidden="false" customHeight="false" outlineLevel="0" collapsed="false">
      <c r="A604" s="198"/>
      <c r="B604" s="206"/>
      <c r="C604" s="196" t="n">
        <v>4170</v>
      </c>
      <c r="D604" s="48" t="s">
        <v>23</v>
      </c>
      <c r="E604" s="43" t="n">
        <f aca="false">SUM(Paragrafy!E590)</f>
        <v>3780</v>
      </c>
      <c r="F604" s="190" t="n">
        <f aca="false">ROUND(Paragrafy!$F590,0)</f>
        <v>0</v>
      </c>
      <c r="G604" s="45" t="n">
        <f aca="false">F604/E604</f>
        <v>0</v>
      </c>
      <c r="H604" s="43" t="n">
        <f aca="false">SUM(E604)</f>
        <v>3780</v>
      </c>
      <c r="I604" s="43" t="n">
        <f aca="false">SUM(F604)</f>
        <v>0</v>
      </c>
      <c r="J604" s="43" t="n">
        <f aca="false">SUM(H604)</f>
        <v>3780</v>
      </c>
      <c r="K604" s="43" t="n">
        <f aca="false">SUM(I604)</f>
        <v>0</v>
      </c>
      <c r="L604" s="191" t="n">
        <v>0</v>
      </c>
      <c r="M604" s="191" t="n">
        <v>0</v>
      </c>
      <c r="N604" s="42" t="n">
        <v>0</v>
      </c>
      <c r="O604" s="191" t="n">
        <v>0</v>
      </c>
      <c r="P604" s="191" t="n">
        <v>0</v>
      </c>
      <c r="Q604" s="191" t="n">
        <v>0</v>
      </c>
      <c r="R604" s="42" t="n">
        <v>0</v>
      </c>
      <c r="S604" s="191" t="n">
        <v>0</v>
      </c>
      <c r="T604" s="191" t="n">
        <v>0</v>
      </c>
      <c r="U604" s="191" t="n">
        <v>0</v>
      </c>
      <c r="V604" s="42" t="n">
        <v>0</v>
      </c>
      <c r="W604" s="191" t="n">
        <v>0</v>
      </c>
      <c r="X604" s="191" t="n">
        <v>0</v>
      </c>
      <c r="Y604" s="191" t="n">
        <v>0</v>
      </c>
      <c r="Z604" s="191" t="n">
        <v>0</v>
      </c>
      <c r="AA604" s="191" t="n">
        <v>0</v>
      </c>
      <c r="AB604" s="191" t="n">
        <v>0</v>
      </c>
      <c r="AC604" s="191" t="n">
        <v>0</v>
      </c>
      <c r="AD604" s="191" t="n">
        <v>0</v>
      </c>
      <c r="AE604" s="191" t="n">
        <v>0</v>
      </c>
    </row>
    <row r="605" s="39" customFormat="true" ht="16.5" hidden="false" customHeight="true" outlineLevel="0" collapsed="false">
      <c r="A605" s="199"/>
      <c r="B605" s="60" t="s">
        <v>296</v>
      </c>
      <c r="C605" s="320"/>
      <c r="D605" s="35" t="s">
        <v>128</v>
      </c>
      <c r="E605" s="192" t="n">
        <f aca="false">SUM(E606:E623)</f>
        <v>297500</v>
      </c>
      <c r="F605" s="193" t="n">
        <f aca="false">SUM(F606:F623)</f>
        <v>115867</v>
      </c>
      <c r="G605" s="194" t="n">
        <f aca="false">F605/E605</f>
        <v>0.389468907563025</v>
      </c>
      <c r="H605" s="192" t="n">
        <f aca="false">SUM(H606:H623)</f>
        <v>297500</v>
      </c>
      <c r="I605" s="192" t="n">
        <f aca="false">SUM(I606:I623)</f>
        <v>115867</v>
      </c>
      <c r="J605" s="192" t="n">
        <f aca="false">SUM(J606:J623)</f>
        <v>0</v>
      </c>
      <c r="K605" s="192" t="n">
        <f aca="false">SUM(K606:K623)</f>
        <v>0</v>
      </c>
      <c r="L605" s="192" t="n">
        <f aca="false">SUM(L606:L623)</f>
        <v>0</v>
      </c>
      <c r="M605" s="192" t="n">
        <f aca="false">SUM(M606:M623)</f>
        <v>0</v>
      </c>
      <c r="N605" s="195" t="n">
        <f aca="false">SUM(N606:N623)</f>
        <v>0</v>
      </c>
      <c r="O605" s="192" t="n">
        <f aca="false">SUM(O606:O623)</f>
        <v>0</v>
      </c>
      <c r="P605" s="192" t="n">
        <f aca="false">SUM(P606:P623)</f>
        <v>0</v>
      </c>
      <c r="Q605" s="192" t="n">
        <f aca="false">SUM(Q606:Q623)</f>
        <v>0</v>
      </c>
      <c r="R605" s="195" t="n">
        <f aca="false">SUM(R606:R623)</f>
        <v>297500</v>
      </c>
      <c r="S605" s="192" t="n">
        <f aca="false">SUM(S606:S623)</f>
        <v>115867</v>
      </c>
      <c r="T605" s="192" t="n">
        <f aca="false">SUM(T606:T623)</f>
        <v>0</v>
      </c>
      <c r="U605" s="192" t="n">
        <f aca="false">SUM(U606:U623)</f>
        <v>0</v>
      </c>
      <c r="V605" s="195" t="n">
        <f aca="false">SUM(V606:V623)</f>
        <v>0</v>
      </c>
      <c r="W605" s="192" t="n">
        <f aca="false">SUM(W606:W623)</f>
        <v>0</v>
      </c>
      <c r="X605" s="192" t="n">
        <f aca="false">SUM(X606:X623)</f>
        <v>0</v>
      </c>
      <c r="Y605" s="192" t="n">
        <f aca="false">SUM(Y606:Y623)</f>
        <v>0</v>
      </c>
      <c r="Z605" s="192" t="n">
        <f aca="false">SUM(Z606:Z623)</f>
        <v>0</v>
      </c>
      <c r="AA605" s="192" t="n">
        <f aca="false">SUM(AA606:AA623)</f>
        <v>0</v>
      </c>
      <c r="AB605" s="192" t="n">
        <f aca="false">SUM(AB606:AB623)</f>
        <v>0</v>
      </c>
      <c r="AC605" s="192" t="n">
        <f aca="false">SUM(AC606:AC623)</f>
        <v>0</v>
      </c>
      <c r="AD605" s="191" t="n">
        <v>0</v>
      </c>
      <c r="AE605" s="191" t="n">
        <v>0</v>
      </c>
    </row>
    <row r="606" customFormat="false" ht="12.75" hidden="false" customHeight="false" outlineLevel="0" collapsed="false">
      <c r="A606" s="198"/>
      <c r="B606" s="206"/>
      <c r="C606" s="196" t="n">
        <v>4017</v>
      </c>
      <c r="D606" s="48" t="s">
        <v>18</v>
      </c>
      <c r="E606" s="43" t="n">
        <f aca="false">SUM(Paragrafy!E592)</f>
        <v>149813</v>
      </c>
      <c r="F606" s="190" t="n">
        <f aca="false">ROUNDDOWN(Paragrafy!$F592,0)</f>
        <v>62184</v>
      </c>
      <c r="G606" s="45" t="n">
        <f aca="false">F606/E606</f>
        <v>0.415077463237503</v>
      </c>
      <c r="H606" s="43" t="n">
        <f aca="false">SUM(E606)</f>
        <v>149813</v>
      </c>
      <c r="I606" s="43" t="n">
        <f aca="false">SUM(F606)</f>
        <v>62184</v>
      </c>
      <c r="J606" s="43" t="n">
        <v>0</v>
      </c>
      <c r="K606" s="43" t="n">
        <v>0</v>
      </c>
      <c r="L606" s="191" t="n">
        <v>0</v>
      </c>
      <c r="M606" s="191" t="n">
        <v>0</v>
      </c>
      <c r="N606" s="42" t="n">
        <v>0</v>
      </c>
      <c r="O606" s="191" t="n">
        <v>0</v>
      </c>
      <c r="P606" s="191" t="n">
        <v>0</v>
      </c>
      <c r="Q606" s="191" t="n">
        <v>0</v>
      </c>
      <c r="R606" s="53" t="n">
        <f aca="false">SUM(H606)</f>
        <v>149813</v>
      </c>
      <c r="S606" s="43" t="n">
        <f aca="false">SUM(I606)</f>
        <v>62184</v>
      </c>
      <c r="T606" s="191" t="n">
        <v>0</v>
      </c>
      <c r="U606" s="191" t="n">
        <v>0</v>
      </c>
      <c r="V606" s="42" t="n">
        <v>0</v>
      </c>
      <c r="W606" s="191" t="n">
        <v>0</v>
      </c>
      <c r="X606" s="191" t="n">
        <v>0</v>
      </c>
      <c r="Y606" s="191" t="n">
        <v>0</v>
      </c>
      <c r="Z606" s="191" t="n">
        <v>0</v>
      </c>
      <c r="AA606" s="191" t="n">
        <v>0</v>
      </c>
      <c r="AB606" s="191" t="n">
        <v>0</v>
      </c>
      <c r="AC606" s="191" t="n">
        <v>0</v>
      </c>
      <c r="AD606" s="191" t="n">
        <v>0</v>
      </c>
      <c r="AE606" s="191" t="n">
        <v>0</v>
      </c>
    </row>
    <row r="607" customFormat="false" ht="12.75" hidden="false" customHeight="false" outlineLevel="0" collapsed="false">
      <c r="A607" s="198"/>
      <c r="B607" s="206"/>
      <c r="C607" s="196" t="n">
        <v>4019</v>
      </c>
      <c r="D607" s="48" t="s">
        <v>18</v>
      </c>
      <c r="E607" s="43" t="n">
        <f aca="false">SUM(Paragrafy!E593)</f>
        <v>26438</v>
      </c>
      <c r="F607" s="190" t="n">
        <f aca="false">ROUND(Paragrafy!$F593,0)</f>
        <v>10974</v>
      </c>
      <c r="G607" s="45" t="n">
        <f aca="false">F607/E607</f>
        <v>0.415084348286557</v>
      </c>
      <c r="H607" s="43" t="n">
        <f aca="false">SUM(E607)</f>
        <v>26438</v>
      </c>
      <c r="I607" s="43" t="n">
        <f aca="false">SUM(F607)</f>
        <v>10974</v>
      </c>
      <c r="J607" s="43" t="n">
        <v>0</v>
      </c>
      <c r="K607" s="43" t="n">
        <v>0</v>
      </c>
      <c r="L607" s="191" t="n">
        <v>0</v>
      </c>
      <c r="M607" s="191" t="n">
        <v>0</v>
      </c>
      <c r="N607" s="42" t="n">
        <v>0</v>
      </c>
      <c r="O607" s="191" t="n">
        <v>0</v>
      </c>
      <c r="P607" s="191" t="n">
        <v>0</v>
      </c>
      <c r="Q607" s="191" t="n">
        <v>0</v>
      </c>
      <c r="R607" s="53" t="n">
        <f aca="false">SUM(H607)</f>
        <v>26438</v>
      </c>
      <c r="S607" s="43" t="n">
        <f aca="false">SUM(I607)</f>
        <v>10974</v>
      </c>
      <c r="T607" s="191" t="n">
        <v>0</v>
      </c>
      <c r="U607" s="191" t="n">
        <v>0</v>
      </c>
      <c r="V607" s="42" t="n">
        <v>0</v>
      </c>
      <c r="W607" s="191" t="n">
        <v>0</v>
      </c>
      <c r="X607" s="191" t="n">
        <v>0</v>
      </c>
      <c r="Y607" s="191" t="n">
        <v>0</v>
      </c>
      <c r="Z607" s="191" t="n">
        <v>0</v>
      </c>
      <c r="AA607" s="191" t="n">
        <v>0</v>
      </c>
      <c r="AB607" s="191" t="n">
        <v>0</v>
      </c>
      <c r="AC607" s="191" t="n">
        <v>0</v>
      </c>
      <c r="AD607" s="191" t="n">
        <v>0</v>
      </c>
      <c r="AE607" s="191" t="n">
        <v>0</v>
      </c>
    </row>
    <row r="608" customFormat="false" ht="12.75" hidden="false" customHeight="false" outlineLevel="0" collapsed="false">
      <c r="A608" s="198"/>
      <c r="B608" s="206"/>
      <c r="C608" s="196" t="n">
        <v>4047</v>
      </c>
      <c r="D608" s="48" t="s">
        <v>19</v>
      </c>
      <c r="E608" s="43" t="n">
        <f aca="false">SUM(Paragrafy!E594)</f>
        <v>9801</v>
      </c>
      <c r="F608" s="190" t="n">
        <f aca="false">ROUND(Paragrafy!$F594,0)</f>
        <v>8349</v>
      </c>
      <c r="G608" s="45" t="n">
        <f aca="false">F608/E608</f>
        <v>0.851851851851852</v>
      </c>
      <c r="H608" s="43" t="n">
        <f aca="false">SUM(E608)</f>
        <v>9801</v>
      </c>
      <c r="I608" s="43" t="n">
        <f aca="false">SUM(F608)</f>
        <v>8349</v>
      </c>
      <c r="J608" s="43" t="n">
        <v>0</v>
      </c>
      <c r="K608" s="43" t="n">
        <v>0</v>
      </c>
      <c r="L608" s="191" t="n">
        <v>0</v>
      </c>
      <c r="M608" s="191" t="n">
        <v>0</v>
      </c>
      <c r="N608" s="42" t="n">
        <v>0</v>
      </c>
      <c r="O608" s="191" t="n">
        <v>0</v>
      </c>
      <c r="P608" s="191" t="n">
        <v>0</v>
      </c>
      <c r="Q608" s="191" t="n">
        <v>0</v>
      </c>
      <c r="R608" s="53" t="n">
        <f aca="false">SUM(H608)</f>
        <v>9801</v>
      </c>
      <c r="S608" s="43" t="n">
        <f aca="false">SUM(I608)</f>
        <v>8349</v>
      </c>
      <c r="T608" s="191" t="n">
        <v>0</v>
      </c>
      <c r="U608" s="191" t="n">
        <v>0</v>
      </c>
      <c r="V608" s="42" t="n">
        <v>0</v>
      </c>
      <c r="W608" s="191" t="n">
        <v>0</v>
      </c>
      <c r="X608" s="191" t="n">
        <v>0</v>
      </c>
      <c r="Y608" s="191" t="n">
        <v>0</v>
      </c>
      <c r="Z608" s="191" t="n">
        <v>0</v>
      </c>
      <c r="AA608" s="191" t="n">
        <v>0</v>
      </c>
      <c r="AB608" s="191" t="n">
        <v>0</v>
      </c>
      <c r="AC608" s="191" t="n">
        <v>0</v>
      </c>
      <c r="AD608" s="191" t="n">
        <v>0</v>
      </c>
      <c r="AE608" s="191" t="n">
        <v>0</v>
      </c>
    </row>
    <row r="609" customFormat="false" ht="12.75" hidden="false" customHeight="false" outlineLevel="0" collapsed="false">
      <c r="A609" s="198"/>
      <c r="B609" s="206"/>
      <c r="C609" s="196" t="n">
        <v>4049</v>
      </c>
      <c r="D609" s="48" t="s">
        <v>19</v>
      </c>
      <c r="E609" s="43" t="n">
        <f aca="false">SUM(Paragrafy!E595)</f>
        <v>1729</v>
      </c>
      <c r="F609" s="190" t="n">
        <f aca="false">ROUND(Paragrafy!$F595,0)</f>
        <v>1473</v>
      </c>
      <c r="G609" s="45" t="n">
        <f aca="false">F609/E609</f>
        <v>0.851937536148062</v>
      </c>
      <c r="H609" s="43" t="n">
        <f aca="false">SUM(E609)</f>
        <v>1729</v>
      </c>
      <c r="I609" s="43" t="n">
        <f aca="false">SUM(F609)</f>
        <v>1473</v>
      </c>
      <c r="J609" s="43" t="n">
        <v>0</v>
      </c>
      <c r="K609" s="43" t="n">
        <v>0</v>
      </c>
      <c r="L609" s="191" t="n">
        <v>0</v>
      </c>
      <c r="M609" s="191" t="n">
        <v>0</v>
      </c>
      <c r="N609" s="42" t="n">
        <v>0</v>
      </c>
      <c r="O609" s="191" t="n">
        <v>0</v>
      </c>
      <c r="P609" s="191" t="n">
        <v>0</v>
      </c>
      <c r="Q609" s="191" t="n">
        <v>0</v>
      </c>
      <c r="R609" s="53" t="n">
        <f aca="false">SUM(H609)</f>
        <v>1729</v>
      </c>
      <c r="S609" s="43" t="n">
        <f aca="false">SUM(I609)</f>
        <v>1473</v>
      </c>
      <c r="T609" s="191" t="n">
        <v>0</v>
      </c>
      <c r="U609" s="191" t="n">
        <v>0</v>
      </c>
      <c r="V609" s="42" t="n">
        <v>0</v>
      </c>
      <c r="W609" s="191" t="n">
        <v>0</v>
      </c>
      <c r="X609" s="191" t="n">
        <v>0</v>
      </c>
      <c r="Y609" s="191" t="n">
        <v>0</v>
      </c>
      <c r="Z609" s="191" t="n">
        <v>0</v>
      </c>
      <c r="AA609" s="191" t="n">
        <v>0</v>
      </c>
      <c r="AB609" s="191" t="n">
        <v>0</v>
      </c>
      <c r="AC609" s="191" t="n">
        <v>0</v>
      </c>
      <c r="AD609" s="191" t="n">
        <v>0</v>
      </c>
      <c r="AE609" s="191" t="n">
        <v>0</v>
      </c>
    </row>
    <row r="610" customFormat="false" ht="12.75" hidden="false" customHeight="false" outlineLevel="0" collapsed="false">
      <c r="A610" s="198"/>
      <c r="B610" s="206"/>
      <c r="C610" s="196" t="n">
        <v>4117</v>
      </c>
      <c r="D610" s="48" t="s">
        <v>20</v>
      </c>
      <c r="E610" s="43" t="n">
        <f aca="false">SUM(Paragrafy!E596)</f>
        <v>29438</v>
      </c>
      <c r="F610" s="190" t="n">
        <f aca="false">ROUND(Paragrafy!$F596,0)</f>
        <v>11696</v>
      </c>
      <c r="G610" s="45" t="n">
        <f aca="false">F610/E610</f>
        <v>0.397309599836945</v>
      </c>
      <c r="H610" s="43" t="n">
        <f aca="false">SUM(E610)</f>
        <v>29438</v>
      </c>
      <c r="I610" s="43" t="n">
        <f aca="false">SUM(F610)</f>
        <v>11696</v>
      </c>
      <c r="J610" s="43" t="n">
        <v>0</v>
      </c>
      <c r="K610" s="43" t="n">
        <v>0</v>
      </c>
      <c r="L610" s="191" t="n">
        <v>0</v>
      </c>
      <c r="M610" s="191" t="n">
        <v>0</v>
      </c>
      <c r="N610" s="42" t="n">
        <v>0</v>
      </c>
      <c r="O610" s="191" t="n">
        <v>0</v>
      </c>
      <c r="P610" s="191" t="n">
        <v>0</v>
      </c>
      <c r="Q610" s="191" t="n">
        <v>0</v>
      </c>
      <c r="R610" s="53" t="n">
        <f aca="false">SUM(H610)</f>
        <v>29438</v>
      </c>
      <c r="S610" s="43" t="n">
        <f aca="false">SUM(I610)</f>
        <v>11696</v>
      </c>
      <c r="T610" s="191" t="n">
        <v>0</v>
      </c>
      <c r="U610" s="191" t="n">
        <v>0</v>
      </c>
      <c r="V610" s="42" t="n">
        <v>0</v>
      </c>
      <c r="W610" s="191" t="n">
        <v>0</v>
      </c>
      <c r="X610" s="191" t="n">
        <v>0</v>
      </c>
      <c r="Y610" s="191" t="n">
        <v>0</v>
      </c>
      <c r="Z610" s="191" t="n">
        <v>0</v>
      </c>
      <c r="AA610" s="191" t="n">
        <v>0</v>
      </c>
      <c r="AB610" s="191" t="n">
        <v>0</v>
      </c>
      <c r="AC610" s="191" t="n">
        <v>0</v>
      </c>
      <c r="AD610" s="191" t="n">
        <v>0</v>
      </c>
      <c r="AE610" s="191" t="n">
        <v>0</v>
      </c>
    </row>
    <row r="611" customFormat="false" ht="12.75" hidden="false" customHeight="false" outlineLevel="0" collapsed="false">
      <c r="A611" s="198"/>
      <c r="B611" s="206"/>
      <c r="C611" s="196" t="n">
        <v>4119</v>
      </c>
      <c r="D611" s="48" t="s">
        <v>20</v>
      </c>
      <c r="E611" s="43" t="n">
        <f aca="false">SUM(Paragrafy!E597)</f>
        <v>5195</v>
      </c>
      <c r="F611" s="190" t="n">
        <f aca="false">ROUND(Paragrafy!$F597,0)</f>
        <v>2064</v>
      </c>
      <c r="G611" s="45" t="n">
        <f aca="false">F611/E611</f>
        <v>0.39730510105871</v>
      </c>
      <c r="H611" s="43" t="n">
        <f aca="false">SUM(E611)</f>
        <v>5195</v>
      </c>
      <c r="I611" s="43" t="n">
        <f aca="false">SUM(F611)</f>
        <v>2064</v>
      </c>
      <c r="J611" s="43" t="n">
        <v>0</v>
      </c>
      <c r="K611" s="43" t="n">
        <v>0</v>
      </c>
      <c r="L611" s="191" t="n">
        <v>0</v>
      </c>
      <c r="M611" s="191" t="n">
        <v>0</v>
      </c>
      <c r="N611" s="42" t="n">
        <v>0</v>
      </c>
      <c r="O611" s="191" t="n">
        <v>0</v>
      </c>
      <c r="P611" s="191" t="n">
        <v>0</v>
      </c>
      <c r="Q611" s="191" t="n">
        <v>0</v>
      </c>
      <c r="R611" s="53" t="n">
        <f aca="false">SUM(H611)</f>
        <v>5195</v>
      </c>
      <c r="S611" s="43" t="n">
        <f aca="false">SUM(I611)</f>
        <v>2064</v>
      </c>
      <c r="T611" s="191" t="n">
        <v>0</v>
      </c>
      <c r="U611" s="191" t="n">
        <v>0</v>
      </c>
      <c r="V611" s="42" t="n">
        <v>0</v>
      </c>
      <c r="W611" s="191" t="n">
        <v>0</v>
      </c>
      <c r="X611" s="191" t="n">
        <v>0</v>
      </c>
      <c r="Y611" s="191" t="n">
        <v>0</v>
      </c>
      <c r="Z611" s="191" t="n">
        <v>0</v>
      </c>
      <c r="AA611" s="191" t="n">
        <v>0</v>
      </c>
      <c r="AB611" s="191" t="n">
        <v>0</v>
      </c>
      <c r="AC611" s="191" t="n">
        <v>0</v>
      </c>
      <c r="AD611" s="191" t="n">
        <v>0</v>
      </c>
      <c r="AE611" s="191" t="n">
        <v>0</v>
      </c>
    </row>
    <row r="612" customFormat="false" ht="12.75" hidden="false" customHeight="false" outlineLevel="0" collapsed="false">
      <c r="A612" s="198"/>
      <c r="B612" s="206"/>
      <c r="C612" s="196" t="n">
        <v>4127</v>
      </c>
      <c r="D612" s="48" t="s">
        <v>21</v>
      </c>
      <c r="E612" s="43" t="n">
        <f aca="false">SUM(Paragrafy!E598)</f>
        <v>4748</v>
      </c>
      <c r="F612" s="190" t="n">
        <f aca="false">ROUND(Paragrafy!$F598,0)</f>
        <v>1640</v>
      </c>
      <c r="G612" s="45" t="n">
        <f aca="false">F612/E612</f>
        <v>0.345408593091828</v>
      </c>
      <c r="H612" s="43" t="n">
        <f aca="false">SUM(E612)</f>
        <v>4748</v>
      </c>
      <c r="I612" s="43" t="n">
        <f aca="false">SUM(F612)</f>
        <v>1640</v>
      </c>
      <c r="J612" s="43" t="n">
        <v>0</v>
      </c>
      <c r="K612" s="43" t="n">
        <v>0</v>
      </c>
      <c r="L612" s="191" t="n">
        <v>0</v>
      </c>
      <c r="M612" s="191" t="n">
        <v>0</v>
      </c>
      <c r="N612" s="42" t="n">
        <v>0</v>
      </c>
      <c r="O612" s="191" t="n">
        <v>0</v>
      </c>
      <c r="P612" s="191" t="n">
        <v>0</v>
      </c>
      <c r="Q612" s="191" t="n">
        <v>0</v>
      </c>
      <c r="R612" s="53" t="n">
        <f aca="false">SUM(H612)</f>
        <v>4748</v>
      </c>
      <c r="S612" s="43" t="n">
        <f aca="false">SUM(I612)</f>
        <v>1640</v>
      </c>
      <c r="T612" s="191" t="n">
        <v>0</v>
      </c>
      <c r="U612" s="191" t="n">
        <v>0</v>
      </c>
      <c r="V612" s="42" t="n">
        <v>0</v>
      </c>
      <c r="W612" s="191" t="n">
        <v>0</v>
      </c>
      <c r="X612" s="191" t="n">
        <v>0</v>
      </c>
      <c r="Y612" s="191" t="n">
        <v>0</v>
      </c>
      <c r="Z612" s="191" t="n">
        <v>0</v>
      </c>
      <c r="AA612" s="191" t="n">
        <v>0</v>
      </c>
      <c r="AB612" s="191" t="n">
        <v>0</v>
      </c>
      <c r="AC612" s="191" t="n">
        <v>0</v>
      </c>
      <c r="AD612" s="191" t="n">
        <v>0</v>
      </c>
      <c r="AE612" s="191" t="n">
        <v>0</v>
      </c>
    </row>
    <row r="613" customFormat="false" ht="12.75" hidden="false" customHeight="false" outlineLevel="0" collapsed="false">
      <c r="A613" s="198"/>
      <c r="B613" s="206"/>
      <c r="C613" s="196" t="n">
        <v>4129</v>
      </c>
      <c r="D613" s="48" t="s">
        <v>21</v>
      </c>
      <c r="E613" s="43" t="n">
        <f aca="false">SUM(Paragrafy!E599)</f>
        <v>838</v>
      </c>
      <c r="F613" s="190" t="n">
        <f aca="false">ROUND(Paragrafy!$F599,0)</f>
        <v>289</v>
      </c>
      <c r="G613" s="45" t="n">
        <f aca="false">F613/E613</f>
        <v>0.344868735083532</v>
      </c>
      <c r="H613" s="43" t="n">
        <f aca="false">SUM(E613)</f>
        <v>838</v>
      </c>
      <c r="I613" s="43" t="n">
        <f aca="false">SUM(F613)</f>
        <v>289</v>
      </c>
      <c r="J613" s="43" t="n">
        <v>0</v>
      </c>
      <c r="K613" s="43" t="n">
        <v>0</v>
      </c>
      <c r="L613" s="191" t="n">
        <v>0</v>
      </c>
      <c r="M613" s="191" t="n">
        <v>0</v>
      </c>
      <c r="N613" s="42" t="n">
        <v>0</v>
      </c>
      <c r="O613" s="191" t="n">
        <v>0</v>
      </c>
      <c r="P613" s="191" t="n">
        <v>0</v>
      </c>
      <c r="Q613" s="191" t="n">
        <v>0</v>
      </c>
      <c r="R613" s="53" t="n">
        <f aca="false">SUM(H613)</f>
        <v>838</v>
      </c>
      <c r="S613" s="43" t="n">
        <f aca="false">SUM(I613)</f>
        <v>289</v>
      </c>
      <c r="T613" s="191" t="n">
        <v>0</v>
      </c>
      <c r="U613" s="191" t="n">
        <v>0</v>
      </c>
      <c r="V613" s="42" t="n">
        <v>0</v>
      </c>
      <c r="W613" s="191" t="n">
        <v>0</v>
      </c>
      <c r="X613" s="191" t="n">
        <v>0</v>
      </c>
      <c r="Y613" s="191" t="n">
        <v>0</v>
      </c>
      <c r="Z613" s="191" t="n">
        <v>0</v>
      </c>
      <c r="AA613" s="191" t="n">
        <v>0</v>
      </c>
      <c r="AB613" s="191" t="n">
        <v>0</v>
      </c>
      <c r="AC613" s="191" t="n">
        <v>0</v>
      </c>
      <c r="AD613" s="191" t="n">
        <v>0</v>
      </c>
      <c r="AE613" s="191" t="n">
        <v>0</v>
      </c>
    </row>
    <row r="614" customFormat="false" ht="12.75" hidden="false" customHeight="false" outlineLevel="0" collapsed="false">
      <c r="A614" s="198"/>
      <c r="B614" s="206"/>
      <c r="C614" s="196" t="n">
        <v>4217</v>
      </c>
      <c r="D614" s="48" t="s">
        <v>24</v>
      </c>
      <c r="E614" s="43" t="n">
        <f aca="false">SUM(Paragrafy!E600)</f>
        <v>6800</v>
      </c>
      <c r="F614" s="190" t="n">
        <f aca="false">ROUND(Paragrafy!$F600,0)</f>
        <v>4815</v>
      </c>
      <c r="G614" s="45" t="n">
        <f aca="false">F614/E614</f>
        <v>0.708088235294118</v>
      </c>
      <c r="H614" s="43" t="n">
        <f aca="false">SUM(E614)</f>
        <v>6800</v>
      </c>
      <c r="I614" s="43" t="n">
        <f aca="false">SUM(F614)</f>
        <v>4815</v>
      </c>
      <c r="J614" s="43" t="n">
        <v>0</v>
      </c>
      <c r="K614" s="43" t="n">
        <v>0</v>
      </c>
      <c r="L614" s="191" t="n">
        <v>0</v>
      </c>
      <c r="M614" s="191" t="n">
        <v>0</v>
      </c>
      <c r="N614" s="42" t="n">
        <v>0</v>
      </c>
      <c r="O614" s="191" t="n">
        <v>0</v>
      </c>
      <c r="P614" s="191" t="n">
        <v>0</v>
      </c>
      <c r="Q614" s="191" t="n">
        <v>0</v>
      </c>
      <c r="R614" s="53" t="n">
        <f aca="false">SUM(H614)</f>
        <v>6800</v>
      </c>
      <c r="S614" s="43" t="n">
        <f aca="false">SUM(I614)</f>
        <v>4815</v>
      </c>
      <c r="T614" s="191" t="n">
        <v>0</v>
      </c>
      <c r="U614" s="191" t="n">
        <v>0</v>
      </c>
      <c r="V614" s="42" t="n">
        <v>0</v>
      </c>
      <c r="W614" s="191" t="n">
        <v>0</v>
      </c>
      <c r="X614" s="191" t="n">
        <v>0</v>
      </c>
      <c r="Y614" s="191" t="n">
        <v>0</v>
      </c>
      <c r="Z614" s="191" t="n">
        <v>0</v>
      </c>
      <c r="AA614" s="191" t="n">
        <v>0</v>
      </c>
      <c r="AB614" s="191" t="n">
        <v>0</v>
      </c>
      <c r="AC614" s="191" t="n">
        <v>0</v>
      </c>
      <c r="AD614" s="191" t="n">
        <v>0</v>
      </c>
      <c r="AE614" s="191" t="n">
        <v>0</v>
      </c>
    </row>
    <row r="615" customFormat="false" ht="12.75" hidden="false" customHeight="false" outlineLevel="0" collapsed="false">
      <c r="A615" s="198"/>
      <c r="B615" s="206"/>
      <c r="C615" s="196" t="n">
        <v>4219</v>
      </c>
      <c r="D615" s="48" t="s">
        <v>24</v>
      </c>
      <c r="E615" s="43" t="n">
        <f aca="false">SUM(Paragrafy!E601)</f>
        <v>1200</v>
      </c>
      <c r="F615" s="190" t="n">
        <f aca="false">ROUND(Paragrafy!$F601,0)</f>
        <v>850</v>
      </c>
      <c r="G615" s="45" t="n">
        <f aca="false">F615/E615</f>
        <v>0.708333333333333</v>
      </c>
      <c r="H615" s="43" t="n">
        <f aca="false">SUM(E615)</f>
        <v>1200</v>
      </c>
      <c r="I615" s="43" t="n">
        <f aca="false">SUM(F615)</f>
        <v>850</v>
      </c>
      <c r="J615" s="53" t="n">
        <v>0</v>
      </c>
      <c r="K615" s="43" t="n">
        <v>0</v>
      </c>
      <c r="L615" s="191" t="n">
        <v>0</v>
      </c>
      <c r="M615" s="191" t="n">
        <v>0</v>
      </c>
      <c r="N615" s="42" t="n">
        <v>0</v>
      </c>
      <c r="O615" s="191" t="n">
        <v>0</v>
      </c>
      <c r="P615" s="191" t="n">
        <v>0</v>
      </c>
      <c r="Q615" s="191" t="n">
        <v>0</v>
      </c>
      <c r="R615" s="53" t="n">
        <f aca="false">SUM(H615)</f>
        <v>1200</v>
      </c>
      <c r="S615" s="43" t="n">
        <f aca="false">SUM(I615)</f>
        <v>850</v>
      </c>
      <c r="T615" s="191" t="n">
        <v>0</v>
      </c>
      <c r="U615" s="191" t="n">
        <v>0</v>
      </c>
      <c r="V615" s="42" t="n">
        <v>0</v>
      </c>
      <c r="W615" s="191" t="n">
        <v>0</v>
      </c>
      <c r="X615" s="191" t="n">
        <v>0</v>
      </c>
      <c r="Y615" s="191" t="n">
        <v>0</v>
      </c>
      <c r="Z615" s="191" t="n">
        <v>0</v>
      </c>
      <c r="AA615" s="191" t="n">
        <v>0</v>
      </c>
      <c r="AB615" s="42" t="n">
        <v>0</v>
      </c>
      <c r="AC615" s="191" t="n">
        <v>0</v>
      </c>
      <c r="AD615" s="191" t="n">
        <v>0</v>
      </c>
      <c r="AE615" s="191" t="n">
        <v>0</v>
      </c>
    </row>
    <row r="616" customFormat="false" ht="38.25" hidden="false" customHeight="false" outlineLevel="0" collapsed="false">
      <c r="A616" s="198"/>
      <c r="B616" s="206"/>
      <c r="C616" s="196" t="n">
        <v>4377</v>
      </c>
      <c r="D616" s="48" t="s">
        <v>30</v>
      </c>
      <c r="E616" s="43" t="n">
        <f aca="false">SUM(Paragrafy!E602)</f>
        <v>4080</v>
      </c>
      <c r="F616" s="190" t="n">
        <f aca="false">ROUND(Paragrafy!$F602,0)</f>
        <v>665</v>
      </c>
      <c r="G616" s="45" t="n">
        <f aca="false">F616/E616</f>
        <v>0.162990196078431</v>
      </c>
      <c r="H616" s="43" t="n">
        <f aca="false">SUM(E616)</f>
        <v>4080</v>
      </c>
      <c r="I616" s="43" t="n">
        <f aca="false">SUM(F616)</f>
        <v>665</v>
      </c>
      <c r="J616" s="53" t="n">
        <v>0</v>
      </c>
      <c r="K616" s="43" t="n">
        <v>0</v>
      </c>
      <c r="L616" s="191" t="n">
        <v>0</v>
      </c>
      <c r="M616" s="191" t="n">
        <v>0</v>
      </c>
      <c r="N616" s="42" t="n">
        <v>0</v>
      </c>
      <c r="O616" s="191" t="n">
        <v>0</v>
      </c>
      <c r="P616" s="191" t="n">
        <v>0</v>
      </c>
      <c r="Q616" s="191" t="n">
        <v>0</v>
      </c>
      <c r="R616" s="53" t="n">
        <f aca="false">SUM(H616)</f>
        <v>4080</v>
      </c>
      <c r="S616" s="43" t="n">
        <f aca="false">SUM(I616)</f>
        <v>665</v>
      </c>
      <c r="T616" s="191" t="n">
        <v>0</v>
      </c>
      <c r="U616" s="191" t="n">
        <v>0</v>
      </c>
      <c r="V616" s="42" t="n">
        <v>0</v>
      </c>
      <c r="W616" s="191" t="n">
        <v>0</v>
      </c>
      <c r="X616" s="191" t="n">
        <v>0</v>
      </c>
      <c r="Y616" s="191" t="n">
        <v>0</v>
      </c>
      <c r="Z616" s="191" t="n">
        <v>0</v>
      </c>
      <c r="AA616" s="191" t="n">
        <v>0</v>
      </c>
      <c r="AB616" s="42" t="n">
        <v>0</v>
      </c>
      <c r="AC616" s="191" t="n">
        <v>0</v>
      </c>
      <c r="AD616" s="191" t="n">
        <v>0</v>
      </c>
      <c r="AE616" s="191" t="n">
        <v>0</v>
      </c>
    </row>
    <row r="617" customFormat="false" ht="38.25" hidden="false" customHeight="false" outlineLevel="0" collapsed="false">
      <c r="A617" s="198"/>
      <c r="B617" s="206"/>
      <c r="C617" s="196" t="n">
        <v>4379</v>
      </c>
      <c r="D617" s="48" t="s">
        <v>30</v>
      </c>
      <c r="E617" s="43" t="n">
        <f aca="false">SUM(Paragrafy!E603)</f>
        <v>720</v>
      </c>
      <c r="F617" s="190" t="n">
        <f aca="false">ROUND(Paragrafy!$F603,0)</f>
        <v>117</v>
      </c>
      <c r="G617" s="45" t="n">
        <f aca="false">F617/E617</f>
        <v>0.1625</v>
      </c>
      <c r="H617" s="43" t="n">
        <f aca="false">SUM(E617)</f>
        <v>720</v>
      </c>
      <c r="I617" s="43" t="n">
        <f aca="false">SUM(F617)</f>
        <v>117</v>
      </c>
      <c r="J617" s="53" t="n">
        <v>0</v>
      </c>
      <c r="K617" s="43" t="n">
        <v>0</v>
      </c>
      <c r="L617" s="191" t="n">
        <v>0</v>
      </c>
      <c r="M617" s="191" t="n">
        <v>0</v>
      </c>
      <c r="N617" s="42" t="n">
        <v>0</v>
      </c>
      <c r="O617" s="191" t="n">
        <v>0</v>
      </c>
      <c r="P617" s="191" t="n">
        <v>0</v>
      </c>
      <c r="Q617" s="191" t="n">
        <v>0</v>
      </c>
      <c r="R617" s="53" t="n">
        <f aca="false">SUM(H617)</f>
        <v>720</v>
      </c>
      <c r="S617" s="43" t="n">
        <f aca="false">SUM(I617)</f>
        <v>117</v>
      </c>
      <c r="T617" s="191" t="n">
        <v>0</v>
      </c>
      <c r="U617" s="191" t="n">
        <v>0</v>
      </c>
      <c r="V617" s="42" t="n">
        <v>0</v>
      </c>
      <c r="W617" s="191" t="n">
        <v>0</v>
      </c>
      <c r="X617" s="191" t="n">
        <v>0</v>
      </c>
      <c r="Y617" s="191" t="n">
        <v>0</v>
      </c>
      <c r="Z617" s="191" t="n">
        <v>0</v>
      </c>
      <c r="AA617" s="191" t="n">
        <v>0</v>
      </c>
      <c r="AB617" s="42" t="n">
        <v>0</v>
      </c>
      <c r="AC617" s="191" t="n">
        <v>0</v>
      </c>
      <c r="AD617" s="191" t="n">
        <v>0</v>
      </c>
      <c r="AE617" s="191" t="n">
        <v>0</v>
      </c>
    </row>
    <row r="618" customFormat="false" ht="25.5" hidden="false" customHeight="false" outlineLevel="0" collapsed="false">
      <c r="A618" s="198"/>
      <c r="B618" s="206"/>
      <c r="C618" s="196" t="n">
        <v>4397</v>
      </c>
      <c r="D618" s="48" t="s">
        <v>85</v>
      </c>
      <c r="E618" s="43" t="n">
        <f aca="false">SUM(Paragrafy!E604)</f>
        <v>25500</v>
      </c>
      <c r="F618" s="190" t="n">
        <f aca="false">ROUND(Paragrafy!$F604,0)</f>
        <v>0</v>
      </c>
      <c r="G618" s="45" t="n">
        <f aca="false">F618/E618</f>
        <v>0</v>
      </c>
      <c r="H618" s="43" t="n">
        <f aca="false">SUM(E618)</f>
        <v>25500</v>
      </c>
      <c r="I618" s="43" t="n">
        <f aca="false">SUM(F618)</f>
        <v>0</v>
      </c>
      <c r="J618" s="43" t="n">
        <v>0</v>
      </c>
      <c r="K618" s="43" t="n">
        <v>0</v>
      </c>
      <c r="L618" s="191" t="n">
        <v>0</v>
      </c>
      <c r="M618" s="191" t="n">
        <v>0</v>
      </c>
      <c r="N618" s="42" t="n">
        <v>0</v>
      </c>
      <c r="O618" s="191" t="n">
        <v>0</v>
      </c>
      <c r="P618" s="191" t="n">
        <v>0</v>
      </c>
      <c r="Q618" s="191" t="n">
        <v>0</v>
      </c>
      <c r="R618" s="53" t="n">
        <f aca="false">SUM(H618)</f>
        <v>25500</v>
      </c>
      <c r="S618" s="43" t="n">
        <f aca="false">SUM(I618)</f>
        <v>0</v>
      </c>
      <c r="T618" s="191" t="n">
        <v>0</v>
      </c>
      <c r="U618" s="191" t="n">
        <v>0</v>
      </c>
      <c r="V618" s="42" t="n">
        <v>0</v>
      </c>
      <c r="W618" s="191" t="n">
        <v>0</v>
      </c>
      <c r="X618" s="191" t="n">
        <v>0</v>
      </c>
      <c r="Y618" s="191" t="n">
        <v>0</v>
      </c>
      <c r="Z618" s="191" t="n">
        <v>0</v>
      </c>
      <c r="AA618" s="191" t="n">
        <v>0</v>
      </c>
      <c r="AB618" s="191" t="n">
        <v>0</v>
      </c>
      <c r="AC618" s="191" t="n">
        <v>0</v>
      </c>
      <c r="AD618" s="191" t="n">
        <v>0</v>
      </c>
      <c r="AE618" s="191" t="n">
        <v>0</v>
      </c>
    </row>
    <row r="619" customFormat="false" ht="25.5" hidden="false" customHeight="false" outlineLevel="0" collapsed="false">
      <c r="A619" s="198"/>
      <c r="B619" s="206"/>
      <c r="C619" s="196" t="n">
        <v>4399</v>
      </c>
      <c r="D619" s="48" t="s">
        <v>85</v>
      </c>
      <c r="E619" s="43" t="n">
        <f aca="false">SUM(Paragrafy!E605)</f>
        <v>4500</v>
      </c>
      <c r="F619" s="190" t="n">
        <f aca="false">ROUND(Paragrafy!$F605,0)</f>
        <v>0</v>
      </c>
      <c r="G619" s="45" t="n">
        <f aca="false">F619/E619</f>
        <v>0</v>
      </c>
      <c r="H619" s="43" t="n">
        <f aca="false">SUM(E619)</f>
        <v>4500</v>
      </c>
      <c r="I619" s="43" t="n">
        <f aca="false">SUM(F619)</f>
        <v>0</v>
      </c>
      <c r="J619" s="43" t="n">
        <v>0</v>
      </c>
      <c r="K619" s="43" t="n">
        <v>0</v>
      </c>
      <c r="L619" s="191" t="n">
        <v>0</v>
      </c>
      <c r="M619" s="191" t="n">
        <v>0</v>
      </c>
      <c r="N619" s="42" t="n">
        <v>0</v>
      </c>
      <c r="O619" s="191" t="n">
        <v>0</v>
      </c>
      <c r="P619" s="191" t="n">
        <v>0</v>
      </c>
      <c r="Q619" s="191" t="n">
        <v>0</v>
      </c>
      <c r="R619" s="53" t="n">
        <f aca="false">SUM(H619)</f>
        <v>4500</v>
      </c>
      <c r="S619" s="43" t="n">
        <f aca="false">SUM(I619)</f>
        <v>0</v>
      </c>
      <c r="T619" s="191" t="n">
        <v>0</v>
      </c>
      <c r="U619" s="191" t="n">
        <v>0</v>
      </c>
      <c r="V619" s="42" t="n">
        <v>0</v>
      </c>
      <c r="W619" s="191" t="n">
        <v>0</v>
      </c>
      <c r="X619" s="191" t="n">
        <v>0</v>
      </c>
      <c r="Y619" s="191" t="n">
        <v>0</v>
      </c>
      <c r="Z619" s="191" t="n">
        <v>0</v>
      </c>
      <c r="AA619" s="191" t="n">
        <v>0</v>
      </c>
      <c r="AB619" s="191" t="n">
        <v>0</v>
      </c>
      <c r="AC619" s="191" t="n">
        <v>0</v>
      </c>
      <c r="AD619" s="191" t="n">
        <v>0</v>
      </c>
      <c r="AE619" s="191" t="n">
        <v>0</v>
      </c>
    </row>
    <row r="620" customFormat="false" ht="25.5" hidden="false" customHeight="false" outlineLevel="0" collapsed="false">
      <c r="A620" s="198"/>
      <c r="B620" s="206"/>
      <c r="C620" s="196" t="n">
        <v>4407</v>
      </c>
      <c r="D620" s="48" t="s">
        <v>31</v>
      </c>
      <c r="E620" s="43" t="n">
        <f aca="false">SUM(Paragrafy!E606)</f>
        <v>22440</v>
      </c>
      <c r="F620" s="190" t="n">
        <f aca="false">ROUND(Paragrafy!$F606,0)</f>
        <v>9138</v>
      </c>
      <c r="G620" s="45" t="n">
        <f aca="false">F620/E620</f>
        <v>0.407219251336898</v>
      </c>
      <c r="H620" s="43" t="n">
        <f aca="false">SUM(E620)</f>
        <v>22440</v>
      </c>
      <c r="I620" s="43" t="n">
        <f aca="false">SUM(F620)</f>
        <v>9138</v>
      </c>
      <c r="J620" s="43" t="n">
        <v>0</v>
      </c>
      <c r="K620" s="43" t="n">
        <v>0</v>
      </c>
      <c r="L620" s="191" t="n">
        <v>0</v>
      </c>
      <c r="M620" s="191" t="n">
        <v>0</v>
      </c>
      <c r="N620" s="42" t="n">
        <v>0</v>
      </c>
      <c r="O620" s="191" t="n">
        <v>0</v>
      </c>
      <c r="P620" s="191" t="n">
        <v>0</v>
      </c>
      <c r="Q620" s="191" t="n">
        <v>0</v>
      </c>
      <c r="R620" s="53" t="n">
        <f aca="false">SUM(H620)</f>
        <v>22440</v>
      </c>
      <c r="S620" s="43" t="n">
        <f aca="false">SUM(I620)</f>
        <v>9138</v>
      </c>
      <c r="T620" s="191" t="n">
        <v>0</v>
      </c>
      <c r="U620" s="191" t="n">
        <v>0</v>
      </c>
      <c r="V620" s="42" t="n">
        <v>0</v>
      </c>
      <c r="W620" s="191" t="n">
        <v>0</v>
      </c>
      <c r="X620" s="191" t="n">
        <v>0</v>
      </c>
      <c r="Y620" s="191" t="n">
        <v>0</v>
      </c>
      <c r="Z620" s="191" t="n">
        <v>0</v>
      </c>
      <c r="AA620" s="191" t="n">
        <v>0</v>
      </c>
      <c r="AB620" s="191" t="n">
        <v>0</v>
      </c>
      <c r="AC620" s="191" t="n">
        <v>0</v>
      </c>
      <c r="AD620" s="191" t="n">
        <v>0</v>
      </c>
      <c r="AE620" s="191" t="n">
        <v>0</v>
      </c>
    </row>
    <row r="621" customFormat="false" ht="25.5" hidden="false" customHeight="false" outlineLevel="0" collapsed="false">
      <c r="A621" s="198"/>
      <c r="B621" s="206"/>
      <c r="C621" s="196" t="n">
        <v>4409</v>
      </c>
      <c r="D621" s="48" t="s">
        <v>31</v>
      </c>
      <c r="E621" s="43" t="n">
        <f aca="false">SUM(Paragrafy!E607)</f>
        <v>3960</v>
      </c>
      <c r="F621" s="190" t="n">
        <f aca="false">ROUND(Paragrafy!$F607,0)</f>
        <v>1613</v>
      </c>
      <c r="G621" s="45" t="n">
        <f aca="false">F621/E621</f>
        <v>0.407323232323232</v>
      </c>
      <c r="H621" s="43" t="n">
        <f aca="false">SUM(E621)</f>
        <v>3960</v>
      </c>
      <c r="I621" s="43" t="n">
        <f aca="false">SUM(F621)</f>
        <v>1613</v>
      </c>
      <c r="J621" s="43" t="n">
        <v>0</v>
      </c>
      <c r="K621" s="43" t="n">
        <v>0</v>
      </c>
      <c r="L621" s="191" t="n">
        <v>0</v>
      </c>
      <c r="M621" s="191" t="n">
        <v>0</v>
      </c>
      <c r="N621" s="42" t="n">
        <v>0</v>
      </c>
      <c r="O621" s="191" t="n">
        <v>0</v>
      </c>
      <c r="P621" s="191" t="n">
        <v>0</v>
      </c>
      <c r="Q621" s="191" t="n">
        <v>0</v>
      </c>
      <c r="R621" s="53" t="n">
        <f aca="false">SUM(H621)</f>
        <v>3960</v>
      </c>
      <c r="S621" s="43" t="n">
        <f aca="false">SUM(I621)</f>
        <v>1613</v>
      </c>
      <c r="T621" s="191" t="n">
        <v>0</v>
      </c>
      <c r="U621" s="191" t="n">
        <v>0</v>
      </c>
      <c r="V621" s="42" t="n">
        <v>0</v>
      </c>
      <c r="W621" s="191" t="n">
        <v>0</v>
      </c>
      <c r="X621" s="191" t="n">
        <v>0</v>
      </c>
      <c r="Y621" s="191" t="n">
        <v>0</v>
      </c>
      <c r="Z621" s="191" t="n">
        <v>0</v>
      </c>
      <c r="AA621" s="191" t="n">
        <v>0</v>
      </c>
      <c r="AB621" s="191" t="n">
        <v>0</v>
      </c>
      <c r="AC621" s="191" t="n">
        <v>0</v>
      </c>
      <c r="AD621" s="191" t="n">
        <v>0</v>
      </c>
      <c r="AE621" s="191" t="n">
        <v>0</v>
      </c>
    </row>
    <row r="622" customFormat="false" ht="12.75" hidden="false" customHeight="false" outlineLevel="0" collapsed="false">
      <c r="A622" s="198"/>
      <c r="B622" s="206"/>
      <c r="C622" s="196" t="n">
        <v>4417</v>
      </c>
      <c r="D622" s="48" t="s">
        <v>32</v>
      </c>
      <c r="E622" s="43" t="n">
        <f aca="false">SUM(Paragrafy!E608)</f>
        <v>255</v>
      </c>
      <c r="F622" s="190" t="n">
        <f aca="false">ROUND(Paragrafy!$F608,0)</f>
        <v>0</v>
      </c>
      <c r="G622" s="45" t="n">
        <f aca="false">F622/E622</f>
        <v>0</v>
      </c>
      <c r="H622" s="43" t="n">
        <f aca="false">SUM(E622)</f>
        <v>255</v>
      </c>
      <c r="I622" s="43" t="n">
        <f aca="false">SUM(F622)</f>
        <v>0</v>
      </c>
      <c r="J622" s="43" t="n">
        <v>0</v>
      </c>
      <c r="K622" s="43" t="n">
        <v>0</v>
      </c>
      <c r="L622" s="191" t="n">
        <v>0</v>
      </c>
      <c r="M622" s="191" t="n">
        <v>0</v>
      </c>
      <c r="N622" s="42" t="n">
        <v>0</v>
      </c>
      <c r="O622" s="191" t="n">
        <v>0</v>
      </c>
      <c r="P622" s="191" t="n">
        <v>0</v>
      </c>
      <c r="Q622" s="191" t="n">
        <v>0</v>
      </c>
      <c r="R622" s="53" t="n">
        <f aca="false">SUM(H622)</f>
        <v>255</v>
      </c>
      <c r="S622" s="43" t="n">
        <f aca="false">SUM(I622)</f>
        <v>0</v>
      </c>
      <c r="T622" s="191" t="n">
        <v>0</v>
      </c>
      <c r="U622" s="191" t="n">
        <v>0</v>
      </c>
      <c r="V622" s="42" t="n">
        <v>0</v>
      </c>
      <c r="W622" s="191" t="n">
        <v>0</v>
      </c>
      <c r="X622" s="191" t="n">
        <v>0</v>
      </c>
      <c r="Y622" s="191" t="n">
        <v>0</v>
      </c>
      <c r="Z622" s="191" t="n">
        <v>0</v>
      </c>
      <c r="AA622" s="191" t="n">
        <v>0</v>
      </c>
      <c r="AB622" s="191" t="n">
        <v>0</v>
      </c>
      <c r="AC622" s="191" t="n">
        <v>0</v>
      </c>
      <c r="AD622" s="191" t="n">
        <v>0</v>
      </c>
      <c r="AE622" s="191" t="n">
        <v>0</v>
      </c>
    </row>
    <row r="623" customFormat="false" ht="12.75" hidden="false" customHeight="false" outlineLevel="0" collapsed="false">
      <c r="A623" s="198"/>
      <c r="B623" s="206"/>
      <c r="C623" s="196" t="n">
        <v>4419</v>
      </c>
      <c r="D623" s="48" t="s">
        <v>32</v>
      </c>
      <c r="E623" s="43" t="n">
        <f aca="false">SUM(Paragrafy!E609)</f>
        <v>45</v>
      </c>
      <c r="F623" s="190" t="n">
        <f aca="false">ROUND(Paragrafy!$F609,0)</f>
        <v>0</v>
      </c>
      <c r="G623" s="45" t="n">
        <f aca="false">F623/E623</f>
        <v>0</v>
      </c>
      <c r="H623" s="43" t="n">
        <f aca="false">SUM(E623)</f>
        <v>45</v>
      </c>
      <c r="I623" s="43" t="n">
        <f aca="false">SUM(F623)</f>
        <v>0</v>
      </c>
      <c r="J623" s="43" t="n">
        <v>0</v>
      </c>
      <c r="K623" s="43" t="n">
        <v>0</v>
      </c>
      <c r="L623" s="191" t="n">
        <v>0</v>
      </c>
      <c r="M623" s="191" t="n">
        <v>0</v>
      </c>
      <c r="N623" s="42" t="n">
        <v>0</v>
      </c>
      <c r="O623" s="191" t="n">
        <v>0</v>
      </c>
      <c r="P623" s="191" t="n">
        <v>0</v>
      </c>
      <c r="Q623" s="191" t="n">
        <v>0</v>
      </c>
      <c r="R623" s="53" t="n">
        <f aca="false">SUM(H623)</f>
        <v>45</v>
      </c>
      <c r="S623" s="43" t="n">
        <f aca="false">SUM(I623)</f>
        <v>0</v>
      </c>
      <c r="T623" s="191" t="n">
        <v>0</v>
      </c>
      <c r="U623" s="191" t="n">
        <v>0</v>
      </c>
      <c r="V623" s="42" t="n">
        <v>0</v>
      </c>
      <c r="W623" s="191" t="n">
        <v>0</v>
      </c>
      <c r="X623" s="191" t="n">
        <v>0</v>
      </c>
      <c r="Y623" s="191" t="n">
        <v>0</v>
      </c>
      <c r="Z623" s="191" t="n">
        <v>0</v>
      </c>
      <c r="AA623" s="191" t="n">
        <v>0</v>
      </c>
      <c r="AB623" s="191" t="n">
        <v>0</v>
      </c>
      <c r="AC623" s="191" t="n">
        <v>0</v>
      </c>
      <c r="AD623" s="191" t="n">
        <v>0</v>
      </c>
      <c r="AE623" s="191" t="n">
        <v>0</v>
      </c>
    </row>
    <row r="624" s="39" customFormat="true" ht="16.5" hidden="false" customHeight="true" outlineLevel="0" collapsed="false">
      <c r="A624" s="199"/>
      <c r="B624" s="60" t="s">
        <v>297</v>
      </c>
      <c r="C624" s="235"/>
      <c r="D624" s="35" t="s">
        <v>130</v>
      </c>
      <c r="E624" s="269" t="n">
        <f aca="false">SUM(E625:E654)</f>
        <v>7224851</v>
      </c>
      <c r="F624" s="269" t="n">
        <f aca="false">SUM(F625:F654)</f>
        <v>1472566</v>
      </c>
      <c r="G624" s="194" t="n">
        <f aca="false">F624/E624</f>
        <v>0.203819566659575</v>
      </c>
      <c r="H624" s="269" t="n">
        <f aca="false">SUM(H625:H654)</f>
        <v>7224851</v>
      </c>
      <c r="I624" s="269" t="n">
        <f aca="false">SUM(I625:I654)</f>
        <v>1472566</v>
      </c>
      <c r="J624" s="269" t="n">
        <f aca="false">SUM(J625:J654)</f>
        <v>250500</v>
      </c>
      <c r="K624" s="269" t="n">
        <f aca="false">SUM(K625:K654)</f>
        <v>63604</v>
      </c>
      <c r="L624" s="269" t="n">
        <f aca="false">SUM(L625:L654)</f>
        <v>3114500</v>
      </c>
      <c r="M624" s="269" t="n">
        <f aca="false">SUM(M625:M654)</f>
        <v>955639</v>
      </c>
      <c r="N624" s="267" t="n">
        <f aca="false">SUM(N625:N654)</f>
        <v>44000</v>
      </c>
      <c r="O624" s="269" t="n">
        <f aca="false">SUM(O625:O654)</f>
        <v>20000</v>
      </c>
      <c r="P624" s="269" t="n">
        <f aca="false">SUM(P625:P654)</f>
        <v>10000</v>
      </c>
      <c r="Q624" s="269" t="n">
        <f aca="false">SUM(Q625:Q654)</f>
        <v>0</v>
      </c>
      <c r="R624" s="267" t="n">
        <f aca="false">SUM(R625:R654)</f>
        <v>3805851</v>
      </c>
      <c r="S624" s="269" t="n">
        <f aca="false">SUM(S625:S654)</f>
        <v>433323</v>
      </c>
      <c r="T624" s="269" t="n">
        <f aca="false">SUM(T625:T654)</f>
        <v>0</v>
      </c>
      <c r="U624" s="269" t="n">
        <f aca="false">SUM(U625:U654)</f>
        <v>0</v>
      </c>
      <c r="V624" s="267" t="n">
        <f aca="false">SUM(V625:V654)</f>
        <v>0</v>
      </c>
      <c r="W624" s="269" t="n">
        <f aca="false">SUM(W625:W654)</f>
        <v>0</v>
      </c>
      <c r="X624" s="269" t="n">
        <f aca="false">SUM(X625:X654)</f>
        <v>0</v>
      </c>
      <c r="Y624" s="269" t="n">
        <f aca="false">SUM(Y625:Y654)</f>
        <v>0</v>
      </c>
      <c r="Z624" s="269" t="n">
        <f aca="false">SUM(Z625:Z654)</f>
        <v>0</v>
      </c>
      <c r="AA624" s="269" t="n">
        <f aca="false">SUM(AA625:AA654)</f>
        <v>0</v>
      </c>
      <c r="AB624" s="269" t="n">
        <f aca="false">SUM(AB625:AB654)</f>
        <v>0</v>
      </c>
      <c r="AC624" s="269" t="n">
        <f aca="false">SUM(AC625:AC654)</f>
        <v>0</v>
      </c>
      <c r="AD624" s="269" t="n">
        <f aca="false">SUM(AD625:AD654)</f>
        <v>0</v>
      </c>
      <c r="AE624" s="269" t="n">
        <f aca="false">SUM(AE625:AE654)</f>
        <v>0</v>
      </c>
    </row>
    <row r="625" customFormat="false" ht="47.25" hidden="false" customHeight="true" outlineLevel="0" collapsed="false">
      <c r="A625" s="198"/>
      <c r="B625" s="206"/>
      <c r="C625" s="196" t="n">
        <v>2320</v>
      </c>
      <c r="D625" s="48" t="s">
        <v>298</v>
      </c>
      <c r="E625" s="43" t="n">
        <f aca="false">SUM(Paragrafy!E611)</f>
        <v>40000</v>
      </c>
      <c r="F625" s="190" t="n">
        <f aca="false">ROUND(Paragrafy!$F611,0)</f>
        <v>20000</v>
      </c>
      <c r="G625" s="45" t="n">
        <f aca="false">F625/E625</f>
        <v>0.5</v>
      </c>
      <c r="H625" s="43" t="n">
        <f aca="false">SUM(E625)</f>
        <v>40000</v>
      </c>
      <c r="I625" s="43" t="n">
        <f aca="false">SUM(F625)</f>
        <v>20000</v>
      </c>
      <c r="J625" s="191" t="n">
        <v>0</v>
      </c>
      <c r="K625" s="191" t="n">
        <v>0</v>
      </c>
      <c r="L625" s="191" t="n">
        <v>0</v>
      </c>
      <c r="M625" s="191" t="n">
        <v>0</v>
      </c>
      <c r="N625" s="53" t="n">
        <f aca="false">SUM(E625)</f>
        <v>40000</v>
      </c>
      <c r="O625" s="43" t="n">
        <f aca="false">SUM(F625)</f>
        <v>20000</v>
      </c>
      <c r="P625" s="191" t="n">
        <v>0</v>
      </c>
      <c r="Q625" s="191" t="n">
        <v>0</v>
      </c>
      <c r="R625" s="42" t="n">
        <v>0</v>
      </c>
      <c r="S625" s="191" t="n">
        <v>0</v>
      </c>
      <c r="T625" s="191" t="n">
        <v>0</v>
      </c>
      <c r="U625" s="191" t="n">
        <v>0</v>
      </c>
      <c r="V625" s="42" t="n">
        <v>0</v>
      </c>
      <c r="W625" s="191" t="n">
        <v>0</v>
      </c>
      <c r="X625" s="191" t="n">
        <v>0</v>
      </c>
      <c r="Y625" s="191" t="n">
        <v>0</v>
      </c>
      <c r="Z625" s="191" t="n">
        <v>0</v>
      </c>
      <c r="AA625" s="191" t="n">
        <v>0</v>
      </c>
      <c r="AB625" s="191" t="n">
        <v>0</v>
      </c>
      <c r="AC625" s="191" t="n">
        <v>0</v>
      </c>
      <c r="AD625" s="191" t="n">
        <v>0</v>
      </c>
      <c r="AE625" s="191" t="n">
        <v>0</v>
      </c>
    </row>
    <row r="626" customFormat="false" ht="39" hidden="false" customHeight="true" outlineLevel="0" collapsed="false">
      <c r="A626" s="198"/>
      <c r="B626" s="206"/>
      <c r="C626" s="196" t="n">
        <v>2710</v>
      </c>
      <c r="D626" s="48" t="s">
        <v>198</v>
      </c>
      <c r="E626" s="43" t="n">
        <f aca="false">SUM(Paragrafy!E612)</f>
        <v>4000</v>
      </c>
      <c r="F626" s="190" t="n">
        <f aca="false">ROUND(Paragrafy!$F612,0)</f>
        <v>0</v>
      </c>
      <c r="G626" s="45" t="n">
        <f aca="false">F626/E626</f>
        <v>0</v>
      </c>
      <c r="H626" s="43" t="n">
        <f aca="false">SUM(E626)</f>
        <v>4000</v>
      </c>
      <c r="I626" s="43" t="n">
        <f aca="false">SUM(F626)</f>
        <v>0</v>
      </c>
      <c r="J626" s="191" t="n">
        <v>0</v>
      </c>
      <c r="K626" s="191" t="n">
        <v>0</v>
      </c>
      <c r="L626" s="191" t="n">
        <v>0</v>
      </c>
      <c r="M626" s="191" t="n">
        <v>0</v>
      </c>
      <c r="N626" s="53" t="n">
        <f aca="false">SUM(E626)</f>
        <v>4000</v>
      </c>
      <c r="O626" s="43" t="n">
        <f aca="false">SUM(F626)</f>
        <v>0</v>
      </c>
      <c r="P626" s="191" t="n">
        <v>0</v>
      </c>
      <c r="Q626" s="191" t="n">
        <v>0</v>
      </c>
      <c r="R626" s="42" t="n">
        <v>0</v>
      </c>
      <c r="S626" s="191" t="n">
        <v>0</v>
      </c>
      <c r="T626" s="191" t="n">
        <v>0</v>
      </c>
      <c r="U626" s="191" t="n">
        <v>0</v>
      </c>
      <c r="V626" s="42" t="n">
        <v>0</v>
      </c>
      <c r="W626" s="191" t="n">
        <v>0</v>
      </c>
      <c r="X626" s="191" t="n">
        <v>0</v>
      </c>
      <c r="Y626" s="191" t="n">
        <v>0</v>
      </c>
      <c r="Z626" s="191" t="n">
        <v>0</v>
      </c>
      <c r="AA626" s="191" t="n">
        <v>0</v>
      </c>
      <c r="AB626" s="191" t="n">
        <v>0</v>
      </c>
      <c r="AC626" s="191" t="n">
        <v>0</v>
      </c>
      <c r="AD626" s="191" t="n">
        <v>0</v>
      </c>
      <c r="AE626" s="191" t="n">
        <v>0</v>
      </c>
    </row>
    <row r="627" customFormat="false" ht="15" hidden="false" customHeight="true" outlineLevel="0" collapsed="false">
      <c r="A627" s="198"/>
      <c r="B627" s="206"/>
      <c r="C627" s="196" t="n">
        <v>3020</v>
      </c>
      <c r="D627" s="48" t="s">
        <v>17</v>
      </c>
      <c r="E627" s="43" t="n">
        <f aca="false">SUM(Paragrafy!E613)</f>
        <v>10000</v>
      </c>
      <c r="F627" s="190" t="n">
        <f aca="false">ROUND(Paragrafy!$F613,0)</f>
        <v>0</v>
      </c>
      <c r="G627" s="45" t="n">
        <f aca="false">F627/E627</f>
        <v>0</v>
      </c>
      <c r="H627" s="43" t="n">
        <f aca="false">SUM(E627)</f>
        <v>10000</v>
      </c>
      <c r="I627" s="43" t="n">
        <f aca="false">SUM(F627)</f>
        <v>0</v>
      </c>
      <c r="J627" s="191" t="n">
        <v>0</v>
      </c>
      <c r="K627" s="191" t="n">
        <v>0</v>
      </c>
      <c r="L627" s="191" t="n">
        <v>0</v>
      </c>
      <c r="M627" s="191" t="n">
        <v>0</v>
      </c>
      <c r="N627" s="42" t="n">
        <v>0</v>
      </c>
      <c r="O627" s="191" t="n">
        <v>0</v>
      </c>
      <c r="P627" s="43" t="n">
        <f aca="false">SUM(E627)</f>
        <v>10000</v>
      </c>
      <c r="Q627" s="43" t="n">
        <f aca="false">SUM(F627)</f>
        <v>0</v>
      </c>
      <c r="R627" s="42" t="n">
        <v>0</v>
      </c>
      <c r="S627" s="191" t="n">
        <v>0</v>
      </c>
      <c r="T627" s="191" t="n">
        <v>0</v>
      </c>
      <c r="U627" s="191" t="n">
        <v>0</v>
      </c>
      <c r="V627" s="42" t="n">
        <v>0</v>
      </c>
      <c r="W627" s="191" t="n">
        <v>0</v>
      </c>
      <c r="X627" s="191" t="n">
        <v>0</v>
      </c>
      <c r="Y627" s="191" t="n">
        <v>0</v>
      </c>
      <c r="Z627" s="191" t="n">
        <v>0</v>
      </c>
      <c r="AA627" s="191" t="n">
        <v>0</v>
      </c>
      <c r="AB627" s="191" t="n">
        <v>0</v>
      </c>
      <c r="AC627" s="191" t="n">
        <v>0</v>
      </c>
      <c r="AD627" s="191" t="n">
        <v>0</v>
      </c>
      <c r="AE627" s="191" t="n">
        <v>0</v>
      </c>
    </row>
    <row r="628" customFormat="false" ht="12.75" hidden="false" customHeight="false" outlineLevel="0" collapsed="false">
      <c r="A628" s="198"/>
      <c r="B628" s="206"/>
      <c r="C628" s="196" t="n">
        <v>4017</v>
      </c>
      <c r="D628" s="48" t="s">
        <v>18</v>
      </c>
      <c r="E628" s="43" t="n">
        <f aca="false">SUM(Paragrafy!E614)</f>
        <v>408293</v>
      </c>
      <c r="F628" s="190" t="n">
        <f aca="false">ROUND(Paragrafy!$F614,0)</f>
        <v>110587</v>
      </c>
      <c r="G628" s="45" t="n">
        <f aca="false">F628/E628</f>
        <v>0.270852059672833</v>
      </c>
      <c r="H628" s="43" t="n">
        <f aca="false">SUM(E628)</f>
        <v>408293</v>
      </c>
      <c r="I628" s="43" t="n">
        <f aca="false">SUM(F628)</f>
        <v>110587</v>
      </c>
      <c r="J628" s="191" t="n">
        <v>0</v>
      </c>
      <c r="K628" s="191" t="n">
        <v>0</v>
      </c>
      <c r="L628" s="43" t="n">
        <v>0</v>
      </c>
      <c r="M628" s="43" t="n">
        <v>0</v>
      </c>
      <c r="N628" s="42" t="n">
        <v>0</v>
      </c>
      <c r="O628" s="191" t="n">
        <v>0</v>
      </c>
      <c r="P628" s="43" t="n">
        <v>0</v>
      </c>
      <c r="Q628" s="43" t="n">
        <v>0</v>
      </c>
      <c r="R628" s="53" t="n">
        <f aca="false">SUM(H628)</f>
        <v>408293</v>
      </c>
      <c r="S628" s="43" t="n">
        <f aca="false">SUM(I628)</f>
        <v>110587</v>
      </c>
      <c r="T628" s="191" t="n">
        <v>0</v>
      </c>
      <c r="U628" s="191" t="n">
        <v>0</v>
      </c>
      <c r="V628" s="42" t="n">
        <v>0</v>
      </c>
      <c r="W628" s="191" t="n">
        <v>0</v>
      </c>
      <c r="X628" s="191" t="n">
        <v>0</v>
      </c>
      <c r="Y628" s="191" t="n">
        <v>0</v>
      </c>
      <c r="Z628" s="191" t="n">
        <v>0</v>
      </c>
      <c r="AA628" s="191" t="n">
        <v>0</v>
      </c>
      <c r="AB628" s="191" t="n">
        <v>0</v>
      </c>
      <c r="AC628" s="191" t="n">
        <v>0</v>
      </c>
      <c r="AD628" s="191" t="n">
        <v>0</v>
      </c>
      <c r="AE628" s="191" t="n">
        <v>0</v>
      </c>
    </row>
    <row r="629" customFormat="false" ht="12.75" hidden="false" customHeight="false" outlineLevel="0" collapsed="false">
      <c r="A629" s="198"/>
      <c r="B629" s="206"/>
      <c r="C629" s="196" t="n">
        <v>4019</v>
      </c>
      <c r="D629" s="48" t="s">
        <v>18</v>
      </c>
      <c r="E629" s="43" t="n">
        <f aca="false">SUM(Paragrafy!E615)</f>
        <v>72052</v>
      </c>
      <c r="F629" s="190" t="n">
        <f aca="false">ROUND(Paragrafy!$F615,0)</f>
        <v>19515</v>
      </c>
      <c r="G629" s="45" t="n">
        <f aca="false">F629/E629</f>
        <v>0.270846055626492</v>
      </c>
      <c r="H629" s="43" t="n">
        <f aca="false">SUM(E629)</f>
        <v>72052</v>
      </c>
      <c r="I629" s="43" t="n">
        <f aca="false">SUM(F629)</f>
        <v>19515</v>
      </c>
      <c r="J629" s="191" t="n">
        <v>0</v>
      </c>
      <c r="K629" s="191" t="n">
        <v>0</v>
      </c>
      <c r="L629" s="43" t="n">
        <v>0</v>
      </c>
      <c r="M629" s="43" t="n">
        <v>0</v>
      </c>
      <c r="N629" s="42" t="n">
        <v>0</v>
      </c>
      <c r="O629" s="191" t="n">
        <v>0</v>
      </c>
      <c r="P629" s="43" t="n">
        <v>0</v>
      </c>
      <c r="Q629" s="43" t="n">
        <v>0</v>
      </c>
      <c r="R629" s="53" t="n">
        <f aca="false">SUM(H629)</f>
        <v>72052</v>
      </c>
      <c r="S629" s="43" t="n">
        <f aca="false">SUM(I629)</f>
        <v>19515</v>
      </c>
      <c r="T629" s="191" t="n">
        <v>0</v>
      </c>
      <c r="U629" s="191" t="n">
        <v>0</v>
      </c>
      <c r="V629" s="42" t="n">
        <v>0</v>
      </c>
      <c r="W629" s="191" t="n">
        <v>0</v>
      </c>
      <c r="X629" s="191" t="n">
        <v>0</v>
      </c>
      <c r="Y629" s="191" t="n">
        <v>0</v>
      </c>
      <c r="Z629" s="191" t="n">
        <v>0</v>
      </c>
      <c r="AA629" s="191" t="n">
        <v>0</v>
      </c>
      <c r="AB629" s="191" t="n">
        <v>0</v>
      </c>
      <c r="AC629" s="191" t="n">
        <v>0</v>
      </c>
      <c r="AD629" s="191" t="n">
        <v>0</v>
      </c>
      <c r="AE629" s="191" t="n">
        <v>0</v>
      </c>
    </row>
    <row r="630" customFormat="false" ht="12.75" hidden="false" customHeight="false" outlineLevel="0" collapsed="false">
      <c r="A630" s="198"/>
      <c r="B630" s="206"/>
      <c r="C630" s="196" t="n">
        <v>4110</v>
      </c>
      <c r="D630" s="48" t="s">
        <v>20</v>
      </c>
      <c r="E630" s="43" t="n">
        <f aca="false">SUM(Paragrafy!E616)</f>
        <v>3000</v>
      </c>
      <c r="F630" s="190" t="n">
        <f aca="false">ROUND(Paragrafy!$F616,0)</f>
        <v>0</v>
      </c>
      <c r="G630" s="45" t="n">
        <f aca="false">F630/E630</f>
        <v>0</v>
      </c>
      <c r="H630" s="43" t="n">
        <f aca="false">SUM(E630)</f>
        <v>3000</v>
      </c>
      <c r="I630" s="43" t="n">
        <f aca="false">SUM(F630)</f>
        <v>0</v>
      </c>
      <c r="J630" s="43" t="n">
        <f aca="false">SUM(H630)</f>
        <v>3000</v>
      </c>
      <c r="K630" s="43" t="n">
        <f aca="false">SUM(I630)</f>
        <v>0</v>
      </c>
      <c r="L630" s="43" t="n">
        <v>0</v>
      </c>
      <c r="M630" s="43" t="n">
        <v>0</v>
      </c>
      <c r="N630" s="42" t="n">
        <v>0</v>
      </c>
      <c r="O630" s="191" t="n">
        <v>0</v>
      </c>
      <c r="P630" s="43" t="n">
        <v>0</v>
      </c>
      <c r="Q630" s="43" t="n">
        <v>0</v>
      </c>
      <c r="R630" s="53" t="n">
        <v>0</v>
      </c>
      <c r="S630" s="43" t="n">
        <v>0</v>
      </c>
      <c r="T630" s="191" t="n">
        <v>0</v>
      </c>
      <c r="U630" s="191" t="n">
        <v>0</v>
      </c>
      <c r="V630" s="42" t="n">
        <v>0</v>
      </c>
      <c r="W630" s="191" t="n">
        <v>0</v>
      </c>
      <c r="X630" s="191" t="n">
        <v>0</v>
      </c>
      <c r="Y630" s="191" t="n">
        <v>0</v>
      </c>
      <c r="Z630" s="191" t="n">
        <v>0</v>
      </c>
      <c r="AA630" s="191" t="n">
        <v>0</v>
      </c>
      <c r="AB630" s="191" t="n">
        <v>0</v>
      </c>
      <c r="AC630" s="191" t="n">
        <v>0</v>
      </c>
      <c r="AD630" s="191" t="n">
        <v>0</v>
      </c>
      <c r="AE630" s="191" t="n">
        <v>0</v>
      </c>
    </row>
    <row r="631" customFormat="false" ht="12.75" hidden="false" customHeight="false" outlineLevel="0" collapsed="false">
      <c r="A631" s="198"/>
      <c r="B631" s="206"/>
      <c r="C631" s="196" t="n">
        <v>4117</v>
      </c>
      <c r="D631" s="48" t="s">
        <v>20</v>
      </c>
      <c r="E631" s="43" t="n">
        <f aca="false">SUM(Paragrafy!E617)</f>
        <v>65251</v>
      </c>
      <c r="F631" s="190" t="n">
        <f aca="false">ROUND(Paragrafy!$F617,0)</f>
        <v>15767</v>
      </c>
      <c r="G631" s="45" t="n">
        <f aca="false">F631/E631</f>
        <v>0.241636143507379</v>
      </c>
      <c r="H631" s="43" t="n">
        <f aca="false">SUM(E631)</f>
        <v>65251</v>
      </c>
      <c r="I631" s="43" t="n">
        <f aca="false">SUM(F631)</f>
        <v>15767</v>
      </c>
      <c r="J631" s="191" t="n">
        <v>0</v>
      </c>
      <c r="K631" s="191" t="n">
        <v>0</v>
      </c>
      <c r="L631" s="43" t="n">
        <v>0</v>
      </c>
      <c r="M631" s="43" t="n">
        <v>0</v>
      </c>
      <c r="N631" s="42" t="n">
        <v>0</v>
      </c>
      <c r="O631" s="191" t="n">
        <v>0</v>
      </c>
      <c r="P631" s="43" t="n">
        <v>0</v>
      </c>
      <c r="Q631" s="43" t="n">
        <v>0</v>
      </c>
      <c r="R631" s="53" t="n">
        <f aca="false">SUM(H631)</f>
        <v>65251</v>
      </c>
      <c r="S631" s="43" t="n">
        <f aca="false">SUM(I631)</f>
        <v>15767</v>
      </c>
      <c r="T631" s="191" t="n">
        <v>0</v>
      </c>
      <c r="U631" s="191" t="n">
        <v>0</v>
      </c>
      <c r="V631" s="42" t="n">
        <v>0</v>
      </c>
      <c r="W631" s="191" t="n">
        <v>0</v>
      </c>
      <c r="X631" s="191" t="n">
        <v>0</v>
      </c>
      <c r="Y631" s="191" t="n">
        <v>0</v>
      </c>
      <c r="Z631" s="191" t="n">
        <v>0</v>
      </c>
      <c r="AA631" s="191" t="n">
        <v>0</v>
      </c>
      <c r="AB631" s="191" t="n">
        <v>0</v>
      </c>
      <c r="AC631" s="191" t="n">
        <v>0</v>
      </c>
      <c r="AD631" s="191" t="n">
        <v>0</v>
      </c>
      <c r="AE631" s="191" t="n">
        <v>0</v>
      </c>
    </row>
    <row r="632" customFormat="false" ht="12.75" hidden="false" customHeight="false" outlineLevel="0" collapsed="false">
      <c r="A632" s="198"/>
      <c r="B632" s="206"/>
      <c r="C632" s="196" t="n">
        <v>4119</v>
      </c>
      <c r="D632" s="48" t="s">
        <v>20</v>
      </c>
      <c r="E632" s="43" t="n">
        <f aca="false">SUM(Paragrafy!E618)</f>
        <v>11515</v>
      </c>
      <c r="F632" s="190" t="n">
        <f aca="false">ROUND(Paragrafy!$F618,0)</f>
        <v>2782</v>
      </c>
      <c r="G632" s="45" t="n">
        <f aca="false">F632/E632</f>
        <v>0.24159791576205</v>
      </c>
      <c r="H632" s="43" t="n">
        <f aca="false">SUM(E632)</f>
        <v>11515</v>
      </c>
      <c r="I632" s="43" t="n">
        <f aca="false">SUM(F632)</f>
        <v>2782</v>
      </c>
      <c r="J632" s="191" t="n">
        <v>0</v>
      </c>
      <c r="K632" s="191" t="n">
        <v>0</v>
      </c>
      <c r="L632" s="43" t="n">
        <v>0</v>
      </c>
      <c r="M632" s="43" t="n">
        <v>0</v>
      </c>
      <c r="N632" s="42" t="n">
        <v>0</v>
      </c>
      <c r="O632" s="191" t="n">
        <v>0</v>
      </c>
      <c r="P632" s="43" t="n">
        <v>0</v>
      </c>
      <c r="Q632" s="43" t="n">
        <v>0</v>
      </c>
      <c r="R632" s="53" t="n">
        <f aca="false">SUM(H632)</f>
        <v>11515</v>
      </c>
      <c r="S632" s="43" t="n">
        <f aca="false">SUM(I632)</f>
        <v>2782</v>
      </c>
      <c r="T632" s="191" t="n">
        <v>0</v>
      </c>
      <c r="U632" s="191" t="n">
        <v>0</v>
      </c>
      <c r="V632" s="42" t="n">
        <v>0</v>
      </c>
      <c r="W632" s="191" t="n">
        <v>0</v>
      </c>
      <c r="X632" s="191" t="n">
        <v>0</v>
      </c>
      <c r="Y632" s="191" t="n">
        <v>0</v>
      </c>
      <c r="Z632" s="191" t="n">
        <v>0</v>
      </c>
      <c r="AA632" s="191" t="n">
        <v>0</v>
      </c>
      <c r="AB632" s="191" t="n">
        <v>0</v>
      </c>
      <c r="AC632" s="191" t="n">
        <v>0</v>
      </c>
      <c r="AD632" s="191" t="n">
        <v>0</v>
      </c>
      <c r="AE632" s="191" t="n">
        <v>0</v>
      </c>
    </row>
    <row r="633" customFormat="false" ht="12.75" hidden="false" customHeight="false" outlineLevel="0" collapsed="false">
      <c r="A633" s="198"/>
      <c r="B633" s="206"/>
      <c r="C633" s="196" t="n">
        <v>4120</v>
      </c>
      <c r="D633" s="48" t="s">
        <v>21</v>
      </c>
      <c r="E633" s="43" t="n">
        <f aca="false">SUM(Paragrafy!E619)</f>
        <v>500</v>
      </c>
      <c r="F633" s="190" t="n">
        <f aca="false">ROUND(Paragrafy!$F619,0)</f>
        <v>0</v>
      </c>
      <c r="G633" s="45" t="n">
        <f aca="false">F633/E633</f>
        <v>0</v>
      </c>
      <c r="H633" s="43" t="n">
        <f aca="false">SUM(E633)</f>
        <v>500</v>
      </c>
      <c r="I633" s="43" t="n">
        <f aca="false">SUM(F633)</f>
        <v>0</v>
      </c>
      <c r="J633" s="43" t="n">
        <f aca="false">SUM(H633)</f>
        <v>500</v>
      </c>
      <c r="K633" s="43" t="n">
        <f aca="false">SUM(I633)</f>
        <v>0</v>
      </c>
      <c r="L633" s="43" t="n">
        <v>0</v>
      </c>
      <c r="M633" s="43" t="n">
        <v>0</v>
      </c>
      <c r="N633" s="42" t="n">
        <v>0</v>
      </c>
      <c r="O633" s="191" t="n">
        <v>0</v>
      </c>
      <c r="P633" s="43" t="n">
        <v>0</v>
      </c>
      <c r="Q633" s="43" t="n">
        <v>0</v>
      </c>
      <c r="R633" s="53" t="n">
        <v>0</v>
      </c>
      <c r="S633" s="43" t="n">
        <v>0</v>
      </c>
      <c r="T633" s="191" t="n">
        <v>0</v>
      </c>
      <c r="U633" s="191" t="n">
        <v>0</v>
      </c>
      <c r="V633" s="42" t="n">
        <v>0</v>
      </c>
      <c r="W633" s="191" t="n">
        <v>0</v>
      </c>
      <c r="X633" s="191" t="n">
        <v>0</v>
      </c>
      <c r="Y633" s="191" t="n">
        <v>0</v>
      </c>
      <c r="Z633" s="191" t="n">
        <v>0</v>
      </c>
      <c r="AA633" s="191" t="n">
        <v>0</v>
      </c>
      <c r="AB633" s="191" t="n">
        <v>0</v>
      </c>
      <c r="AC633" s="191" t="n">
        <v>0</v>
      </c>
      <c r="AD633" s="191" t="n">
        <v>0</v>
      </c>
      <c r="AE633" s="191" t="n">
        <v>0</v>
      </c>
    </row>
    <row r="634" customFormat="false" ht="12.75" hidden="false" customHeight="false" outlineLevel="0" collapsed="false">
      <c r="A634" s="198"/>
      <c r="B634" s="206"/>
      <c r="C634" s="196" t="n">
        <v>4127</v>
      </c>
      <c r="D634" s="48" t="s">
        <v>21</v>
      </c>
      <c r="E634" s="43" t="n">
        <f aca="false">SUM(Paragrafy!E620)</f>
        <v>16210</v>
      </c>
      <c r="F634" s="190" t="n">
        <f aca="false">ROUND(Paragrafy!$F620,0)</f>
        <v>2294</v>
      </c>
      <c r="G634" s="45" t="n">
        <f aca="false">F634/E634</f>
        <v>0.141517581739667</v>
      </c>
      <c r="H634" s="43" t="n">
        <f aca="false">SUM(E634)</f>
        <v>16210</v>
      </c>
      <c r="I634" s="43" t="n">
        <f aca="false">SUM(F634)</f>
        <v>2294</v>
      </c>
      <c r="J634" s="191" t="n">
        <v>0</v>
      </c>
      <c r="K634" s="191" t="n">
        <v>0</v>
      </c>
      <c r="L634" s="43" t="n">
        <v>0</v>
      </c>
      <c r="M634" s="43" t="n">
        <v>0</v>
      </c>
      <c r="N634" s="42" t="n">
        <v>0</v>
      </c>
      <c r="O634" s="191" t="n">
        <v>0</v>
      </c>
      <c r="P634" s="43" t="n">
        <v>0</v>
      </c>
      <c r="Q634" s="43" t="n">
        <v>0</v>
      </c>
      <c r="R634" s="53" t="n">
        <f aca="false">SUM(H634)</f>
        <v>16210</v>
      </c>
      <c r="S634" s="43" t="n">
        <f aca="false">SUM(I634)</f>
        <v>2294</v>
      </c>
      <c r="T634" s="191" t="n">
        <v>0</v>
      </c>
      <c r="U634" s="191" t="n">
        <v>0</v>
      </c>
      <c r="V634" s="42" t="n">
        <v>0</v>
      </c>
      <c r="W634" s="191" t="n">
        <v>0</v>
      </c>
      <c r="X634" s="191" t="n">
        <v>0</v>
      </c>
      <c r="Y634" s="191" t="n">
        <v>0</v>
      </c>
      <c r="Z634" s="191" t="n">
        <v>0</v>
      </c>
      <c r="AA634" s="191" t="n">
        <v>0</v>
      </c>
      <c r="AB634" s="191" t="n">
        <v>0</v>
      </c>
      <c r="AC634" s="191" t="n">
        <v>0</v>
      </c>
      <c r="AD634" s="191" t="n">
        <v>0</v>
      </c>
      <c r="AE634" s="191" t="n">
        <v>0</v>
      </c>
    </row>
    <row r="635" customFormat="false" ht="12.75" hidden="false" customHeight="true" outlineLevel="0" collapsed="false">
      <c r="A635" s="198"/>
      <c r="B635" s="206"/>
      <c r="C635" s="196" t="n">
        <v>4129</v>
      </c>
      <c r="D635" s="48" t="s">
        <v>21</v>
      </c>
      <c r="E635" s="43" t="n">
        <f aca="false">SUM(Paragrafy!E621)</f>
        <v>2861</v>
      </c>
      <c r="F635" s="190" t="n">
        <f aca="false">ROUND(Paragrafy!$F621,0)</f>
        <v>405</v>
      </c>
      <c r="G635" s="45" t="n">
        <f aca="false">F635/E635</f>
        <v>0.141558895491087</v>
      </c>
      <c r="H635" s="43" t="n">
        <f aca="false">SUM(E635)</f>
        <v>2861</v>
      </c>
      <c r="I635" s="43" t="n">
        <f aca="false">SUM(F635)</f>
        <v>405</v>
      </c>
      <c r="J635" s="191" t="n">
        <v>0</v>
      </c>
      <c r="K635" s="191" t="n">
        <v>0</v>
      </c>
      <c r="L635" s="43" t="n">
        <v>0</v>
      </c>
      <c r="M635" s="43" t="n">
        <v>0</v>
      </c>
      <c r="N635" s="42" t="n">
        <v>0</v>
      </c>
      <c r="O635" s="191" t="n">
        <v>0</v>
      </c>
      <c r="P635" s="43" t="n">
        <v>0</v>
      </c>
      <c r="Q635" s="43" t="n">
        <v>0</v>
      </c>
      <c r="R635" s="53" t="n">
        <f aca="false">SUM(H635)</f>
        <v>2861</v>
      </c>
      <c r="S635" s="43" t="n">
        <f aca="false">SUM(I635)</f>
        <v>405</v>
      </c>
      <c r="T635" s="191" t="n">
        <v>0</v>
      </c>
      <c r="U635" s="191" t="n">
        <v>0</v>
      </c>
      <c r="V635" s="42" t="n">
        <v>0</v>
      </c>
      <c r="W635" s="191" t="n">
        <v>0</v>
      </c>
      <c r="X635" s="191" t="n">
        <v>0</v>
      </c>
      <c r="Y635" s="191" t="n">
        <v>0</v>
      </c>
      <c r="Z635" s="191" t="n">
        <v>0</v>
      </c>
      <c r="AA635" s="191" t="n">
        <v>0</v>
      </c>
      <c r="AB635" s="191" t="n">
        <v>0</v>
      </c>
      <c r="AC635" s="191" t="n">
        <v>0</v>
      </c>
      <c r="AD635" s="191" t="n">
        <v>0</v>
      </c>
      <c r="AE635" s="191" t="n">
        <v>0</v>
      </c>
    </row>
    <row r="636" customFormat="false" ht="12.75" hidden="false" customHeight="false" outlineLevel="0" collapsed="false">
      <c r="A636" s="198"/>
      <c r="B636" s="206"/>
      <c r="C636" s="196" t="n">
        <v>4170</v>
      </c>
      <c r="D636" s="48" t="s">
        <v>23</v>
      </c>
      <c r="E636" s="43" t="n">
        <f aca="false">SUM(Paragrafy!E622)</f>
        <v>247000</v>
      </c>
      <c r="F636" s="190" t="n">
        <f aca="false">ROUND(Paragrafy!$F622,0)</f>
        <v>63604</v>
      </c>
      <c r="G636" s="45" t="n">
        <f aca="false">F636/E636</f>
        <v>0.257506072874494</v>
      </c>
      <c r="H636" s="43" t="n">
        <f aca="false">SUM(E636)</f>
        <v>247000</v>
      </c>
      <c r="I636" s="43" t="n">
        <f aca="false">SUM(F636)</f>
        <v>63604</v>
      </c>
      <c r="J636" s="43" t="n">
        <f aca="false">SUM(H636)</f>
        <v>247000</v>
      </c>
      <c r="K636" s="43" t="n">
        <f aca="false">SUM(I636)</f>
        <v>63604</v>
      </c>
      <c r="L636" s="191" t="n">
        <v>0</v>
      </c>
      <c r="M636" s="191" t="n">
        <v>0</v>
      </c>
      <c r="N636" s="42" t="n">
        <v>0</v>
      </c>
      <c r="O636" s="191" t="n">
        <v>0</v>
      </c>
      <c r="P636" s="191" t="n">
        <v>0</v>
      </c>
      <c r="Q636" s="191" t="n">
        <v>0</v>
      </c>
      <c r="R636" s="42" t="n">
        <v>0</v>
      </c>
      <c r="S636" s="191" t="n">
        <v>0</v>
      </c>
      <c r="T636" s="191" t="n">
        <v>0</v>
      </c>
      <c r="U636" s="191" t="n">
        <v>0</v>
      </c>
      <c r="V636" s="42" t="n">
        <v>0</v>
      </c>
      <c r="W636" s="191" t="n">
        <v>0</v>
      </c>
      <c r="X636" s="191" t="n">
        <v>0</v>
      </c>
      <c r="Y636" s="191" t="n">
        <v>0</v>
      </c>
      <c r="Z636" s="191" t="n">
        <v>0</v>
      </c>
      <c r="AA636" s="191" t="n">
        <v>0</v>
      </c>
      <c r="AB636" s="191" t="n">
        <v>0</v>
      </c>
      <c r="AC636" s="191" t="n">
        <v>0</v>
      </c>
      <c r="AD636" s="191" t="n">
        <v>0</v>
      </c>
      <c r="AE636" s="191" t="n">
        <v>0</v>
      </c>
    </row>
    <row r="637" customFormat="false" ht="12.75" hidden="false" customHeight="false" outlineLevel="0" collapsed="false">
      <c r="A637" s="198"/>
      <c r="B637" s="206"/>
      <c r="C637" s="196" t="n">
        <v>4177</v>
      </c>
      <c r="D637" s="48" t="s">
        <v>23</v>
      </c>
      <c r="E637" s="43" t="n">
        <f aca="false">SUM(Paragrafy!E623)</f>
        <v>36450</v>
      </c>
      <c r="F637" s="190" t="n">
        <f aca="false">ROUND(Paragrafy!$F623,0)</f>
        <v>0</v>
      </c>
      <c r="G637" s="45" t="n">
        <f aca="false">F637/E637</f>
        <v>0</v>
      </c>
      <c r="H637" s="43" t="n">
        <f aca="false">SUM(E637)</f>
        <v>36450</v>
      </c>
      <c r="I637" s="43" t="n">
        <f aca="false">SUM(F637)</f>
        <v>0</v>
      </c>
      <c r="J637" s="43" t="n">
        <v>0</v>
      </c>
      <c r="K637" s="43" t="n">
        <v>0</v>
      </c>
      <c r="L637" s="191" t="n">
        <v>0</v>
      </c>
      <c r="M637" s="191" t="n">
        <v>0</v>
      </c>
      <c r="N637" s="42" t="n">
        <v>0</v>
      </c>
      <c r="O637" s="191" t="n">
        <v>0</v>
      </c>
      <c r="P637" s="191" t="n">
        <v>0</v>
      </c>
      <c r="Q637" s="191" t="n">
        <v>0</v>
      </c>
      <c r="R637" s="53" t="n">
        <f aca="false">SUM(H637)</f>
        <v>36450</v>
      </c>
      <c r="S637" s="43" t="n">
        <f aca="false">SUM(I637)</f>
        <v>0</v>
      </c>
      <c r="T637" s="191" t="n">
        <v>0</v>
      </c>
      <c r="U637" s="191" t="n">
        <v>0</v>
      </c>
      <c r="V637" s="42" t="n">
        <v>0</v>
      </c>
      <c r="W637" s="191" t="n">
        <v>0</v>
      </c>
      <c r="X637" s="191" t="n">
        <v>0</v>
      </c>
      <c r="Y637" s="191" t="n">
        <v>0</v>
      </c>
      <c r="Z637" s="191" t="n">
        <v>0</v>
      </c>
      <c r="AA637" s="191" t="n">
        <v>0</v>
      </c>
      <c r="AB637" s="191" t="n">
        <v>0</v>
      </c>
      <c r="AC637" s="191" t="n">
        <v>0</v>
      </c>
      <c r="AD637" s="191" t="n">
        <v>0</v>
      </c>
      <c r="AE637" s="191" t="n">
        <v>0</v>
      </c>
    </row>
    <row r="638" customFormat="false" ht="12.75" hidden="false" customHeight="false" outlineLevel="0" collapsed="false">
      <c r="A638" s="198"/>
      <c r="B638" s="206"/>
      <c r="C638" s="196" t="n">
        <v>4179</v>
      </c>
      <c r="D638" s="48" t="s">
        <v>23</v>
      </c>
      <c r="E638" s="43" t="n">
        <f aca="false">SUM(Paragrafy!E624)</f>
        <v>4050</v>
      </c>
      <c r="F638" s="190" t="n">
        <f aca="false">ROUND(Paragrafy!$F624,0)</f>
        <v>0</v>
      </c>
      <c r="G638" s="45" t="n">
        <f aca="false">F638/E638</f>
        <v>0</v>
      </c>
      <c r="H638" s="43" t="n">
        <f aca="false">SUM(E638)</f>
        <v>4050</v>
      </c>
      <c r="I638" s="43" t="n">
        <f aca="false">SUM(F638)</f>
        <v>0</v>
      </c>
      <c r="J638" s="43" t="n">
        <v>0</v>
      </c>
      <c r="K638" s="43" t="n">
        <v>0</v>
      </c>
      <c r="L638" s="191" t="n">
        <v>0</v>
      </c>
      <c r="M638" s="191" t="n">
        <v>0</v>
      </c>
      <c r="N638" s="42" t="n">
        <v>0</v>
      </c>
      <c r="O638" s="191" t="n">
        <v>0</v>
      </c>
      <c r="P638" s="191" t="n">
        <v>0</v>
      </c>
      <c r="Q638" s="191" t="n">
        <v>0</v>
      </c>
      <c r="R638" s="53" t="n">
        <f aca="false">SUM(H638)</f>
        <v>4050</v>
      </c>
      <c r="S638" s="43" t="n">
        <f aca="false">SUM(I638)</f>
        <v>0</v>
      </c>
      <c r="T638" s="191" t="n">
        <v>0</v>
      </c>
      <c r="U638" s="191" t="n">
        <v>0</v>
      </c>
      <c r="V638" s="42" t="n">
        <v>0</v>
      </c>
      <c r="W638" s="191" t="n">
        <v>0</v>
      </c>
      <c r="X638" s="191" t="n">
        <v>0</v>
      </c>
      <c r="Y638" s="191" t="n">
        <v>0</v>
      </c>
      <c r="Z638" s="191" t="n">
        <v>0</v>
      </c>
      <c r="AA638" s="191" t="n">
        <v>0</v>
      </c>
      <c r="AB638" s="191" t="n">
        <v>0</v>
      </c>
      <c r="AC638" s="191" t="n">
        <v>0</v>
      </c>
      <c r="AD638" s="191" t="n">
        <v>0</v>
      </c>
      <c r="AE638" s="191" t="n">
        <v>0</v>
      </c>
    </row>
    <row r="639" customFormat="false" ht="12.75" hidden="false" customHeight="false" outlineLevel="0" collapsed="false">
      <c r="A639" s="198"/>
      <c r="B639" s="206"/>
      <c r="C639" s="196" t="n">
        <v>4210</v>
      </c>
      <c r="D639" s="48" t="s">
        <v>24</v>
      </c>
      <c r="E639" s="43" t="n">
        <f aca="false">SUM(Paragrafy!E625)</f>
        <v>216000</v>
      </c>
      <c r="F639" s="190" t="n">
        <f aca="false">ROUND(Paragrafy!$F625,0)</f>
        <v>62806</v>
      </c>
      <c r="G639" s="45" t="n">
        <f aca="false">F639/E639</f>
        <v>0.290768518518519</v>
      </c>
      <c r="H639" s="43" t="n">
        <f aca="false">SUM(E639)</f>
        <v>216000</v>
      </c>
      <c r="I639" s="43" t="n">
        <f aca="false">SUM(F639)</f>
        <v>62806</v>
      </c>
      <c r="J639" s="191" t="n">
        <v>0</v>
      </c>
      <c r="K639" s="191" t="n">
        <v>0</v>
      </c>
      <c r="L639" s="43" t="n">
        <f aca="false">SUM(H639)</f>
        <v>216000</v>
      </c>
      <c r="M639" s="43" t="n">
        <f aca="false">SUM(F639)</f>
        <v>62806</v>
      </c>
      <c r="N639" s="42" t="n">
        <v>0</v>
      </c>
      <c r="O639" s="191" t="n">
        <v>0</v>
      </c>
      <c r="P639" s="191" t="n">
        <v>0</v>
      </c>
      <c r="Q639" s="191" t="n">
        <v>0</v>
      </c>
      <c r="R639" s="42" t="n">
        <v>0</v>
      </c>
      <c r="S639" s="191" t="n">
        <v>0</v>
      </c>
      <c r="T639" s="191" t="n">
        <v>0</v>
      </c>
      <c r="U639" s="191" t="n">
        <v>0</v>
      </c>
      <c r="V639" s="42" t="n">
        <v>0</v>
      </c>
      <c r="W639" s="191" t="n">
        <v>0</v>
      </c>
      <c r="X639" s="191" t="n">
        <v>0</v>
      </c>
      <c r="Y639" s="191" t="n">
        <v>0</v>
      </c>
      <c r="Z639" s="191" t="n">
        <v>0</v>
      </c>
      <c r="AA639" s="191" t="n">
        <v>0</v>
      </c>
      <c r="AB639" s="191" t="n">
        <v>0</v>
      </c>
      <c r="AC639" s="191" t="n">
        <v>0</v>
      </c>
      <c r="AD639" s="191" t="n">
        <v>0</v>
      </c>
      <c r="AE639" s="191" t="n">
        <v>0</v>
      </c>
    </row>
    <row r="640" customFormat="false" ht="12.75" hidden="false" customHeight="false" outlineLevel="0" collapsed="false">
      <c r="A640" s="223"/>
      <c r="B640" s="240"/>
      <c r="C640" s="225" t="n">
        <v>4217</v>
      </c>
      <c r="D640" s="89" t="s">
        <v>24</v>
      </c>
      <c r="E640" s="107" t="n">
        <f aca="false">SUM(Paragrafy!E626)</f>
        <v>102261</v>
      </c>
      <c r="F640" s="227" t="n">
        <f aca="false">ROUND(Paragrafy!$F626,0)</f>
        <v>1681</v>
      </c>
      <c r="G640" s="123" t="n">
        <f aca="false">F640/E640</f>
        <v>0.0164383293728792</v>
      </c>
      <c r="H640" s="107" t="n">
        <f aca="false">SUM(E640)</f>
        <v>102261</v>
      </c>
      <c r="I640" s="107" t="n">
        <f aca="false">SUM(F640)</f>
        <v>1681</v>
      </c>
      <c r="J640" s="229" t="n">
        <v>0</v>
      </c>
      <c r="K640" s="229" t="n">
        <v>0</v>
      </c>
      <c r="L640" s="107" t="n">
        <v>0</v>
      </c>
      <c r="M640" s="107" t="n">
        <v>0</v>
      </c>
      <c r="N640" s="241" t="n">
        <v>0</v>
      </c>
      <c r="O640" s="229" t="n">
        <v>0</v>
      </c>
      <c r="P640" s="229" t="n">
        <v>0</v>
      </c>
      <c r="Q640" s="229" t="n">
        <v>0</v>
      </c>
      <c r="R640" s="228" t="n">
        <f aca="false">SUM(H640)</f>
        <v>102261</v>
      </c>
      <c r="S640" s="107" t="n">
        <f aca="false">SUM(I640)</f>
        <v>1681</v>
      </c>
      <c r="T640" s="229" t="n">
        <v>0</v>
      </c>
      <c r="U640" s="229" t="n">
        <v>0</v>
      </c>
      <c r="V640" s="241" t="n">
        <v>0</v>
      </c>
      <c r="W640" s="229" t="n">
        <v>0</v>
      </c>
      <c r="X640" s="229" t="n">
        <v>0</v>
      </c>
      <c r="Y640" s="229" t="n">
        <v>0</v>
      </c>
      <c r="Z640" s="229" t="n">
        <v>0</v>
      </c>
      <c r="AA640" s="229" t="n">
        <v>0</v>
      </c>
      <c r="AB640" s="229" t="n">
        <v>0</v>
      </c>
      <c r="AC640" s="229" t="n">
        <v>0</v>
      </c>
      <c r="AD640" s="229" t="n">
        <v>0</v>
      </c>
      <c r="AE640" s="229" t="n">
        <v>0</v>
      </c>
    </row>
    <row r="641" customFormat="false" ht="12.75" hidden="false" customHeight="false" outlineLevel="0" collapsed="false">
      <c r="A641" s="198"/>
      <c r="B641" s="206"/>
      <c r="C641" s="196" t="n">
        <v>4219</v>
      </c>
      <c r="D641" s="48" t="s">
        <v>24</v>
      </c>
      <c r="E641" s="43" t="n">
        <f aca="false">SUM(Paragrafy!E627)</f>
        <v>18046</v>
      </c>
      <c r="F641" s="190" t="n">
        <f aca="false">ROUND(Paragrafy!$F627,0)</f>
        <v>297</v>
      </c>
      <c r="G641" s="45" t="n">
        <f aca="false">F641/E641</f>
        <v>0.0164579408179098</v>
      </c>
      <c r="H641" s="43" t="n">
        <f aca="false">SUM(E641)</f>
        <v>18046</v>
      </c>
      <c r="I641" s="43" t="n">
        <f aca="false">SUM(F641)</f>
        <v>297</v>
      </c>
      <c r="J641" s="191" t="n">
        <v>0</v>
      </c>
      <c r="K641" s="191" t="n">
        <v>0</v>
      </c>
      <c r="L641" s="43" t="n">
        <v>0</v>
      </c>
      <c r="M641" s="43" t="n">
        <v>0</v>
      </c>
      <c r="N641" s="42" t="n">
        <v>0</v>
      </c>
      <c r="O641" s="191" t="n">
        <v>0</v>
      </c>
      <c r="P641" s="191" t="n">
        <v>0</v>
      </c>
      <c r="Q641" s="191" t="n">
        <v>0</v>
      </c>
      <c r="R641" s="53" t="n">
        <f aca="false">SUM(H641)</f>
        <v>18046</v>
      </c>
      <c r="S641" s="43" t="n">
        <f aca="false">SUM(I641)</f>
        <v>297</v>
      </c>
      <c r="T641" s="191" t="n">
        <v>0</v>
      </c>
      <c r="U641" s="191" t="n">
        <v>0</v>
      </c>
      <c r="V641" s="42" t="n">
        <v>0</v>
      </c>
      <c r="W641" s="191" t="n">
        <v>0</v>
      </c>
      <c r="X641" s="191" t="n">
        <v>0</v>
      </c>
      <c r="Y641" s="191" t="n">
        <v>0</v>
      </c>
      <c r="Z641" s="191" t="n">
        <v>0</v>
      </c>
      <c r="AA641" s="191" t="n">
        <v>0</v>
      </c>
      <c r="AB641" s="191" t="n">
        <v>0</v>
      </c>
      <c r="AC641" s="191" t="n">
        <v>0</v>
      </c>
      <c r="AD641" s="191" t="n">
        <v>0</v>
      </c>
      <c r="AE641" s="191" t="n">
        <v>0</v>
      </c>
    </row>
    <row r="642" customFormat="false" ht="12.75" hidden="false" customHeight="false" outlineLevel="0" collapsed="false">
      <c r="A642" s="198"/>
      <c r="B642" s="206"/>
      <c r="C642" s="196" t="n">
        <v>4300</v>
      </c>
      <c r="D642" s="48" t="s">
        <v>14</v>
      </c>
      <c r="E642" s="43" t="n">
        <f aca="false">SUM(Paragrafy!E628)</f>
        <v>2849000</v>
      </c>
      <c r="F642" s="190" t="n">
        <f aca="false">ROUND(Paragrafy!$F628,0)</f>
        <v>883558</v>
      </c>
      <c r="G642" s="45" t="n">
        <f aca="false">F642/E642</f>
        <v>0.310129168129168</v>
      </c>
      <c r="H642" s="43" t="n">
        <f aca="false">SUM(E642)</f>
        <v>2849000</v>
      </c>
      <c r="I642" s="43" t="n">
        <f aca="false">SUM(F642)</f>
        <v>883558</v>
      </c>
      <c r="J642" s="191" t="n">
        <v>0</v>
      </c>
      <c r="K642" s="191" t="n">
        <v>0</v>
      </c>
      <c r="L642" s="43" t="n">
        <f aca="false">SUM(H642)</f>
        <v>2849000</v>
      </c>
      <c r="M642" s="43" t="n">
        <f aca="false">SUM(F642)</f>
        <v>883558</v>
      </c>
      <c r="N642" s="42" t="n">
        <v>0</v>
      </c>
      <c r="O642" s="191" t="n">
        <v>0</v>
      </c>
      <c r="P642" s="191" t="n">
        <v>0</v>
      </c>
      <c r="Q642" s="191" t="n">
        <v>0</v>
      </c>
      <c r="R642" s="42" t="n">
        <v>0</v>
      </c>
      <c r="S642" s="191" t="n">
        <v>0</v>
      </c>
      <c r="T642" s="191" t="n">
        <v>0</v>
      </c>
      <c r="U642" s="191" t="n">
        <v>0</v>
      </c>
      <c r="V642" s="42" t="n">
        <v>0</v>
      </c>
      <c r="W642" s="191" t="n">
        <v>0</v>
      </c>
      <c r="X642" s="191" t="n">
        <v>0</v>
      </c>
      <c r="Y642" s="191" t="n">
        <v>0</v>
      </c>
      <c r="Z642" s="191" t="n">
        <v>0</v>
      </c>
      <c r="AA642" s="191" t="n">
        <v>0</v>
      </c>
      <c r="AB642" s="191" t="n">
        <v>0</v>
      </c>
      <c r="AC642" s="191" t="n">
        <v>0</v>
      </c>
      <c r="AD642" s="191" t="n">
        <v>0</v>
      </c>
      <c r="AE642" s="191" t="n">
        <v>0</v>
      </c>
    </row>
    <row r="643" customFormat="false" ht="12.75" hidden="false" customHeight="false" outlineLevel="0" collapsed="false">
      <c r="A643" s="198"/>
      <c r="B643" s="206"/>
      <c r="C643" s="196" t="n">
        <v>4307</v>
      </c>
      <c r="D643" s="48" t="s">
        <v>14</v>
      </c>
      <c r="E643" s="43" t="n">
        <f aca="false">SUM(Paragrafy!E629)</f>
        <v>2136999</v>
      </c>
      <c r="F643" s="190" t="n">
        <f aca="false">ROUND(Paragrafy!$F629,0)</f>
        <v>235323</v>
      </c>
      <c r="G643" s="45" t="n">
        <f aca="false">F643/E643</f>
        <v>0.110118441796182</v>
      </c>
      <c r="H643" s="43" t="n">
        <f aca="false">SUM(E643)</f>
        <v>2136999</v>
      </c>
      <c r="I643" s="43" t="n">
        <f aca="false">SUM(F643)</f>
        <v>235323</v>
      </c>
      <c r="J643" s="191" t="n">
        <v>0</v>
      </c>
      <c r="K643" s="191" t="n">
        <v>0</v>
      </c>
      <c r="L643" s="43" t="n">
        <v>0</v>
      </c>
      <c r="M643" s="43" t="n">
        <v>0</v>
      </c>
      <c r="N643" s="42" t="n">
        <v>0</v>
      </c>
      <c r="O643" s="191" t="n">
        <v>0</v>
      </c>
      <c r="P643" s="191" t="n">
        <v>0</v>
      </c>
      <c r="Q643" s="191" t="n">
        <v>0</v>
      </c>
      <c r="R643" s="53" t="n">
        <f aca="false">SUM(H643)</f>
        <v>2136999</v>
      </c>
      <c r="S643" s="43" t="n">
        <f aca="false">SUM(I643)</f>
        <v>235323</v>
      </c>
      <c r="T643" s="191" t="n">
        <v>0</v>
      </c>
      <c r="U643" s="191" t="n">
        <v>0</v>
      </c>
      <c r="V643" s="42" t="n">
        <v>0</v>
      </c>
      <c r="W643" s="191" t="n">
        <v>0</v>
      </c>
      <c r="X643" s="191" t="n">
        <v>0</v>
      </c>
      <c r="Y643" s="191" t="n">
        <v>0</v>
      </c>
      <c r="Z643" s="191" t="n">
        <v>0</v>
      </c>
      <c r="AA643" s="191" t="n">
        <v>0</v>
      </c>
      <c r="AB643" s="191" t="n">
        <v>0</v>
      </c>
      <c r="AC643" s="191" t="n">
        <v>0</v>
      </c>
      <c r="AD643" s="191" t="n">
        <v>0</v>
      </c>
      <c r="AE643" s="191" t="n">
        <v>0</v>
      </c>
    </row>
    <row r="644" customFormat="false" ht="12.75" hidden="false" customHeight="false" outlineLevel="0" collapsed="false">
      <c r="A644" s="198"/>
      <c r="B644" s="206"/>
      <c r="C644" s="196" t="n">
        <v>4309</v>
      </c>
      <c r="D644" s="48" t="s">
        <v>14</v>
      </c>
      <c r="E644" s="43" t="n">
        <f aca="false">SUM(Paragrafy!E630)</f>
        <v>371459</v>
      </c>
      <c r="F644" s="190" t="n">
        <f aca="false">ROUND(Paragrafy!$F630,0)</f>
        <v>41528</v>
      </c>
      <c r="G644" s="45" t="n">
        <f aca="false">F644/E644</f>
        <v>0.111796995092325</v>
      </c>
      <c r="H644" s="43" t="n">
        <f aca="false">SUM(E644)</f>
        <v>371459</v>
      </c>
      <c r="I644" s="43" t="n">
        <f aca="false">SUM(F644)</f>
        <v>41528</v>
      </c>
      <c r="J644" s="191" t="n">
        <v>0</v>
      </c>
      <c r="K644" s="191" t="n">
        <v>0</v>
      </c>
      <c r="L644" s="43" t="n">
        <v>0</v>
      </c>
      <c r="M644" s="43" t="n">
        <v>0</v>
      </c>
      <c r="N644" s="42" t="n">
        <v>0</v>
      </c>
      <c r="O644" s="191" t="n">
        <v>0</v>
      </c>
      <c r="P644" s="191" t="n">
        <v>0</v>
      </c>
      <c r="Q644" s="191" t="n">
        <v>0</v>
      </c>
      <c r="R644" s="53" t="n">
        <f aca="false">SUM(H644)</f>
        <v>371459</v>
      </c>
      <c r="S644" s="43" t="n">
        <f aca="false">SUM(I644)</f>
        <v>41528</v>
      </c>
      <c r="T644" s="191" t="n">
        <v>0</v>
      </c>
      <c r="U644" s="191" t="n">
        <v>0</v>
      </c>
      <c r="V644" s="42" t="n">
        <v>0</v>
      </c>
      <c r="W644" s="191" t="n">
        <v>0</v>
      </c>
      <c r="X644" s="191" t="n">
        <v>0</v>
      </c>
      <c r="Y644" s="191" t="n">
        <v>0</v>
      </c>
      <c r="Z644" s="191" t="n">
        <v>0</v>
      </c>
      <c r="AA644" s="191" t="n">
        <v>0</v>
      </c>
      <c r="AB644" s="191" t="n">
        <v>0</v>
      </c>
      <c r="AC644" s="191" t="n">
        <v>0</v>
      </c>
      <c r="AD644" s="191" t="n">
        <v>0</v>
      </c>
      <c r="AE644" s="191" t="n">
        <v>0</v>
      </c>
    </row>
    <row r="645" customFormat="false" ht="12.75" hidden="false" customHeight="false" outlineLevel="0" collapsed="false">
      <c r="A645" s="198"/>
      <c r="B645" s="206"/>
      <c r="C645" s="196" t="n">
        <v>4380</v>
      </c>
      <c r="D645" s="48" t="s">
        <v>99</v>
      </c>
      <c r="E645" s="43" t="n">
        <f aca="false">SUM(Paragrafy!E631)</f>
        <v>29500</v>
      </c>
      <c r="F645" s="190" t="n">
        <f aca="false">ROUND(Paragrafy!$F631,0)</f>
        <v>6075</v>
      </c>
      <c r="G645" s="45" t="n">
        <f aca="false">F645/E645</f>
        <v>0.205932203389831</v>
      </c>
      <c r="H645" s="43" t="n">
        <f aca="false">SUM(E645)</f>
        <v>29500</v>
      </c>
      <c r="I645" s="43" t="n">
        <f aca="false">SUM(F645)</f>
        <v>6075</v>
      </c>
      <c r="J645" s="191" t="n">
        <v>0</v>
      </c>
      <c r="K645" s="191" t="n">
        <v>0</v>
      </c>
      <c r="L645" s="43" t="n">
        <f aca="false">SUM(H645)</f>
        <v>29500</v>
      </c>
      <c r="M645" s="43" t="n">
        <f aca="false">SUM(F645)</f>
        <v>6075</v>
      </c>
      <c r="N645" s="42" t="n">
        <v>0</v>
      </c>
      <c r="O645" s="191" t="n">
        <v>0</v>
      </c>
      <c r="P645" s="191" t="n">
        <v>0</v>
      </c>
      <c r="Q645" s="191" t="n">
        <v>0</v>
      </c>
      <c r="R645" s="42" t="n">
        <v>0</v>
      </c>
      <c r="S645" s="191" t="n">
        <v>0</v>
      </c>
      <c r="T645" s="191" t="n">
        <v>0</v>
      </c>
      <c r="U645" s="191" t="n">
        <v>0</v>
      </c>
      <c r="V645" s="42" t="n">
        <v>0</v>
      </c>
      <c r="W645" s="191" t="n">
        <v>0</v>
      </c>
      <c r="X645" s="191" t="n">
        <v>0</v>
      </c>
      <c r="Y645" s="191" t="n">
        <v>0</v>
      </c>
      <c r="Z645" s="191" t="n">
        <v>0</v>
      </c>
      <c r="AA645" s="191" t="n">
        <v>0</v>
      </c>
      <c r="AB645" s="191" t="n">
        <v>0</v>
      </c>
      <c r="AC645" s="191" t="n">
        <v>0</v>
      </c>
      <c r="AD645" s="191" t="n">
        <v>0</v>
      </c>
      <c r="AE645" s="191" t="n">
        <v>0</v>
      </c>
    </row>
    <row r="646" customFormat="false" ht="12.75" hidden="false" customHeight="false" outlineLevel="0" collapsed="false">
      <c r="A646" s="198"/>
      <c r="B646" s="206"/>
      <c r="C646" s="196" t="n">
        <v>4387</v>
      </c>
      <c r="D646" s="48" t="s">
        <v>99</v>
      </c>
      <c r="E646" s="43" t="n">
        <f aca="false">SUM(Paragrafy!E632)</f>
        <v>11550</v>
      </c>
      <c r="F646" s="190" t="n">
        <f aca="false">ROUND(Paragrafy!$F632,0)</f>
        <v>1976</v>
      </c>
      <c r="G646" s="45" t="n">
        <f aca="false">F646/E646</f>
        <v>0.171082251082251</v>
      </c>
      <c r="H646" s="43" t="n">
        <f aca="false">SUM(E646)</f>
        <v>11550</v>
      </c>
      <c r="I646" s="43" t="n">
        <f aca="false">SUM(F646)</f>
        <v>1976</v>
      </c>
      <c r="J646" s="191" t="n">
        <v>0</v>
      </c>
      <c r="K646" s="191" t="n">
        <v>0</v>
      </c>
      <c r="L646" s="43" t="n">
        <v>0</v>
      </c>
      <c r="M646" s="43" t="n">
        <v>0</v>
      </c>
      <c r="N646" s="42" t="n">
        <v>0</v>
      </c>
      <c r="O646" s="191" t="n">
        <v>0</v>
      </c>
      <c r="P646" s="191" t="n">
        <v>0</v>
      </c>
      <c r="Q646" s="191" t="n">
        <v>0</v>
      </c>
      <c r="R646" s="53" t="n">
        <f aca="false">SUM(H646)</f>
        <v>11550</v>
      </c>
      <c r="S646" s="43" t="n">
        <f aca="false">SUM(I646)</f>
        <v>1976</v>
      </c>
      <c r="T646" s="191" t="n">
        <v>0</v>
      </c>
      <c r="U646" s="191" t="n">
        <v>0</v>
      </c>
      <c r="V646" s="42" t="n">
        <v>0</v>
      </c>
      <c r="W646" s="191" t="n">
        <v>0</v>
      </c>
      <c r="X646" s="191" t="n">
        <v>0</v>
      </c>
      <c r="Y646" s="191" t="n">
        <v>0</v>
      </c>
      <c r="Z646" s="191" t="n">
        <v>0</v>
      </c>
      <c r="AA646" s="191" t="n">
        <v>0</v>
      </c>
      <c r="AB646" s="191" t="n">
        <v>0</v>
      </c>
      <c r="AC646" s="191" t="n">
        <v>0</v>
      </c>
      <c r="AD646" s="191" t="n">
        <v>0</v>
      </c>
      <c r="AE646" s="191" t="n">
        <v>0</v>
      </c>
    </row>
    <row r="647" customFormat="false" ht="12.75" hidden="false" customHeight="false" outlineLevel="0" collapsed="false">
      <c r="A647" s="198"/>
      <c r="B647" s="206"/>
      <c r="C647" s="196" t="n">
        <v>4389</v>
      </c>
      <c r="D647" s="48" t="s">
        <v>99</v>
      </c>
      <c r="E647" s="43" t="n">
        <f aca="false">SUM(Paragrafy!E633)</f>
        <v>1950</v>
      </c>
      <c r="F647" s="190" t="n">
        <f aca="false">ROUND(Paragrafy!$F633,0)</f>
        <v>349</v>
      </c>
      <c r="G647" s="45" t="n">
        <f aca="false">F647/E647</f>
        <v>0.178974358974359</v>
      </c>
      <c r="H647" s="43" t="n">
        <f aca="false">SUM(E647)</f>
        <v>1950</v>
      </c>
      <c r="I647" s="43" t="n">
        <f aca="false">SUM(F647)</f>
        <v>349</v>
      </c>
      <c r="J647" s="191" t="n">
        <v>0</v>
      </c>
      <c r="K647" s="191" t="n">
        <v>0</v>
      </c>
      <c r="L647" s="43" t="n">
        <v>0</v>
      </c>
      <c r="M647" s="43" t="n">
        <v>0</v>
      </c>
      <c r="N647" s="42" t="n">
        <v>0</v>
      </c>
      <c r="O647" s="191" t="n">
        <v>0</v>
      </c>
      <c r="P647" s="191" t="n">
        <v>0</v>
      </c>
      <c r="Q647" s="191" t="n">
        <v>0</v>
      </c>
      <c r="R647" s="53" t="n">
        <f aca="false">SUM(H647)</f>
        <v>1950</v>
      </c>
      <c r="S647" s="43" t="n">
        <f aca="false">SUM(I647)</f>
        <v>349</v>
      </c>
      <c r="T647" s="191" t="n">
        <v>0</v>
      </c>
      <c r="U647" s="191" t="n">
        <v>0</v>
      </c>
      <c r="V647" s="42" t="n">
        <v>0</v>
      </c>
      <c r="W647" s="191" t="n">
        <v>0</v>
      </c>
      <c r="X647" s="191" t="n">
        <v>0</v>
      </c>
      <c r="Y647" s="191" t="n">
        <v>0</v>
      </c>
      <c r="Z647" s="191" t="n">
        <v>0</v>
      </c>
      <c r="AA647" s="191" t="n">
        <v>0</v>
      </c>
      <c r="AB647" s="191" t="n">
        <v>0</v>
      </c>
      <c r="AC647" s="191" t="n">
        <v>0</v>
      </c>
      <c r="AD647" s="191" t="n">
        <v>0</v>
      </c>
      <c r="AE647" s="191" t="n">
        <v>0</v>
      </c>
    </row>
    <row r="648" customFormat="false" ht="25.5" hidden="false" customHeight="false" outlineLevel="0" collapsed="false">
      <c r="A648" s="198"/>
      <c r="B648" s="206"/>
      <c r="C648" s="196" t="n">
        <v>4397</v>
      </c>
      <c r="D648" s="48" t="s">
        <v>85</v>
      </c>
      <c r="E648" s="43" t="n">
        <f aca="false">SUM(Paragrafy!E634)</f>
        <v>424395</v>
      </c>
      <c r="F648" s="190" t="n">
        <f aca="false">ROUND(Paragrafy!$F634,0)</f>
        <v>0</v>
      </c>
      <c r="G648" s="45" t="n">
        <f aca="false">F648/E648</f>
        <v>0</v>
      </c>
      <c r="H648" s="43" t="n">
        <f aca="false">SUM(E648)</f>
        <v>424395</v>
      </c>
      <c r="I648" s="43" t="n">
        <f aca="false">SUM(F648)</f>
        <v>0</v>
      </c>
      <c r="J648" s="191" t="n">
        <v>0</v>
      </c>
      <c r="K648" s="191" t="n">
        <v>0</v>
      </c>
      <c r="L648" s="43" t="n">
        <v>0</v>
      </c>
      <c r="M648" s="43" t="n">
        <v>0</v>
      </c>
      <c r="N648" s="42" t="n">
        <v>0</v>
      </c>
      <c r="O648" s="191" t="n">
        <v>0</v>
      </c>
      <c r="P648" s="191" t="n">
        <v>0</v>
      </c>
      <c r="Q648" s="191" t="n">
        <v>0</v>
      </c>
      <c r="R648" s="53" t="n">
        <f aca="false">SUM(H648)</f>
        <v>424395</v>
      </c>
      <c r="S648" s="43" t="n">
        <f aca="false">SUM(I648)</f>
        <v>0</v>
      </c>
      <c r="T648" s="191" t="n">
        <v>0</v>
      </c>
      <c r="U648" s="191" t="n">
        <v>0</v>
      </c>
      <c r="V648" s="42" t="n">
        <v>0</v>
      </c>
      <c r="W648" s="191" t="n">
        <v>0</v>
      </c>
      <c r="X648" s="191" t="n">
        <v>0</v>
      </c>
      <c r="Y648" s="191" t="n">
        <v>0</v>
      </c>
      <c r="Z648" s="191" t="n">
        <v>0</v>
      </c>
      <c r="AA648" s="191" t="n">
        <v>0</v>
      </c>
      <c r="AB648" s="191" t="n">
        <v>0</v>
      </c>
      <c r="AC648" s="191" t="n">
        <v>0</v>
      </c>
      <c r="AD648" s="191" t="n">
        <v>0</v>
      </c>
      <c r="AE648" s="191" t="n">
        <v>0</v>
      </c>
    </row>
    <row r="649" s="140" customFormat="true" ht="25.5" hidden="false" customHeight="false" outlineLevel="0" collapsed="false">
      <c r="A649" s="198"/>
      <c r="B649" s="206"/>
      <c r="C649" s="196" t="n">
        <v>4399</v>
      </c>
      <c r="D649" s="48" t="s">
        <v>85</v>
      </c>
      <c r="E649" s="43" t="n">
        <f aca="false">SUM(Paragrafy!E635)</f>
        <v>53717</v>
      </c>
      <c r="F649" s="190" t="n">
        <f aca="false">ROUND(Paragrafy!$F635,0)</f>
        <v>0</v>
      </c>
      <c r="G649" s="45" t="n">
        <f aca="false">F649/E649</f>
        <v>0</v>
      </c>
      <c r="H649" s="43" t="n">
        <f aca="false">SUM(E649)</f>
        <v>53717</v>
      </c>
      <c r="I649" s="43" t="n">
        <f aca="false">SUM(F649)</f>
        <v>0</v>
      </c>
      <c r="J649" s="191" t="n">
        <v>0</v>
      </c>
      <c r="K649" s="191" t="n">
        <v>0</v>
      </c>
      <c r="L649" s="43" t="n">
        <v>0</v>
      </c>
      <c r="M649" s="43" t="n">
        <v>0</v>
      </c>
      <c r="N649" s="42" t="n">
        <v>0</v>
      </c>
      <c r="O649" s="191" t="n">
        <v>0</v>
      </c>
      <c r="P649" s="191" t="n">
        <v>0</v>
      </c>
      <c r="Q649" s="191" t="n">
        <v>0</v>
      </c>
      <c r="R649" s="53" t="n">
        <f aca="false">SUM(H649)</f>
        <v>53717</v>
      </c>
      <c r="S649" s="43" t="n">
        <f aca="false">SUM(I649)</f>
        <v>0</v>
      </c>
      <c r="T649" s="191" t="n">
        <v>0</v>
      </c>
      <c r="U649" s="191" t="n">
        <v>0</v>
      </c>
      <c r="V649" s="42" t="n">
        <v>0</v>
      </c>
      <c r="W649" s="191" t="n">
        <v>0</v>
      </c>
      <c r="X649" s="191" t="n">
        <v>0</v>
      </c>
      <c r="Y649" s="191" t="n">
        <v>0</v>
      </c>
      <c r="Z649" s="191" t="n">
        <v>0</v>
      </c>
      <c r="AA649" s="191" t="n">
        <v>0</v>
      </c>
      <c r="AB649" s="191" t="n">
        <v>0</v>
      </c>
      <c r="AC649" s="191" t="n">
        <v>0</v>
      </c>
      <c r="AD649" s="191" t="n">
        <v>0</v>
      </c>
      <c r="AE649" s="191" t="n">
        <v>0</v>
      </c>
    </row>
    <row r="650" s="140" customFormat="true" ht="12.75" hidden="false" customHeight="false" outlineLevel="0" collapsed="false">
      <c r="A650" s="198"/>
      <c r="B650" s="206"/>
      <c r="C650" s="196" t="n">
        <v>4417</v>
      </c>
      <c r="D650" s="48" t="s">
        <v>32</v>
      </c>
      <c r="E650" s="43" t="n">
        <f aca="false">SUM(Paragrafy!E636)</f>
        <v>5773</v>
      </c>
      <c r="F650" s="190" t="n">
        <f aca="false">ROUND(Paragrafy!$F636,0)</f>
        <v>39</v>
      </c>
      <c r="G650" s="45" t="n">
        <f aca="false">F650/E650</f>
        <v>0.00675558635025117</v>
      </c>
      <c r="H650" s="43" t="n">
        <f aca="false">SUM(E650)</f>
        <v>5773</v>
      </c>
      <c r="I650" s="43" t="n">
        <f aca="false">SUM(F650)</f>
        <v>39</v>
      </c>
      <c r="J650" s="191" t="n">
        <v>0</v>
      </c>
      <c r="K650" s="191" t="n">
        <v>0</v>
      </c>
      <c r="L650" s="43" t="n">
        <v>0</v>
      </c>
      <c r="M650" s="43" t="n">
        <v>0</v>
      </c>
      <c r="N650" s="42" t="n">
        <v>0</v>
      </c>
      <c r="O650" s="191" t="n">
        <v>0</v>
      </c>
      <c r="P650" s="191" t="n">
        <v>0</v>
      </c>
      <c r="Q650" s="191" t="n">
        <v>0</v>
      </c>
      <c r="R650" s="53" t="n">
        <f aca="false">SUM(H650)</f>
        <v>5773</v>
      </c>
      <c r="S650" s="43" t="n">
        <f aca="false">SUM(I650)</f>
        <v>39</v>
      </c>
      <c r="T650" s="191" t="n">
        <v>0</v>
      </c>
      <c r="U650" s="191" t="n">
        <v>0</v>
      </c>
      <c r="V650" s="42" t="n">
        <v>0</v>
      </c>
      <c r="W650" s="191" t="n">
        <v>0</v>
      </c>
      <c r="X650" s="191" t="n">
        <v>0</v>
      </c>
      <c r="Y650" s="191" t="n">
        <v>0</v>
      </c>
      <c r="Z650" s="191" t="n">
        <v>0</v>
      </c>
      <c r="AA650" s="191" t="n">
        <v>0</v>
      </c>
      <c r="AB650" s="191" t="n">
        <v>0</v>
      </c>
      <c r="AC650" s="191" t="n">
        <v>0</v>
      </c>
      <c r="AD650" s="191" t="n">
        <v>0</v>
      </c>
      <c r="AE650" s="191" t="n">
        <v>0</v>
      </c>
    </row>
    <row r="651" customFormat="false" ht="12.75" hidden="false" customHeight="false" outlineLevel="0" collapsed="false">
      <c r="A651" s="198"/>
      <c r="B651" s="206"/>
      <c r="C651" s="196" t="n">
        <v>4419</v>
      </c>
      <c r="D651" s="48" t="s">
        <v>32</v>
      </c>
      <c r="E651" s="43" t="n">
        <f aca="false">SUM(Paragrafy!E637)</f>
        <v>1019</v>
      </c>
      <c r="F651" s="190" t="n">
        <f aca="false">ROUND(Paragrafy!$F637,0)</f>
        <v>7</v>
      </c>
      <c r="G651" s="45" t="n">
        <f aca="false">F651/E651</f>
        <v>0.00686947988223749</v>
      </c>
      <c r="H651" s="43" t="n">
        <f aca="false">SUM(E651)</f>
        <v>1019</v>
      </c>
      <c r="I651" s="43" t="n">
        <f aca="false">SUM(F651)</f>
        <v>7</v>
      </c>
      <c r="J651" s="191" t="n">
        <v>0</v>
      </c>
      <c r="K651" s="191" t="n">
        <v>0</v>
      </c>
      <c r="L651" s="43" t="n">
        <v>0</v>
      </c>
      <c r="M651" s="43" t="n">
        <v>0</v>
      </c>
      <c r="N651" s="42" t="n">
        <v>0</v>
      </c>
      <c r="O651" s="191" t="n">
        <v>0</v>
      </c>
      <c r="P651" s="191" t="n">
        <v>0</v>
      </c>
      <c r="Q651" s="191" t="n">
        <v>0</v>
      </c>
      <c r="R651" s="53" t="n">
        <f aca="false">SUM(H651)</f>
        <v>1019</v>
      </c>
      <c r="S651" s="43" t="n">
        <f aca="false">SUM(I651)</f>
        <v>7</v>
      </c>
      <c r="T651" s="191" t="n">
        <v>0</v>
      </c>
      <c r="U651" s="191" t="n">
        <v>0</v>
      </c>
      <c r="V651" s="42" t="n">
        <v>0</v>
      </c>
      <c r="W651" s="191" t="n">
        <v>0</v>
      </c>
      <c r="X651" s="191" t="n">
        <v>0</v>
      </c>
      <c r="Y651" s="191" t="n">
        <v>0</v>
      </c>
      <c r="Z651" s="191" t="n">
        <v>0</v>
      </c>
      <c r="AA651" s="191" t="n">
        <v>0</v>
      </c>
      <c r="AB651" s="191" t="n">
        <v>0</v>
      </c>
      <c r="AC651" s="191" t="n">
        <v>0</v>
      </c>
      <c r="AD651" s="191" t="n">
        <v>0</v>
      </c>
      <c r="AE651" s="191" t="n">
        <v>0</v>
      </c>
    </row>
    <row r="652" customFormat="false" ht="12.75" hidden="false" customHeight="false" outlineLevel="0" collapsed="false">
      <c r="A652" s="198"/>
      <c r="B652" s="206"/>
      <c r="C652" s="196" t="n">
        <v>4427</v>
      </c>
      <c r="D652" s="48" t="s">
        <v>33</v>
      </c>
      <c r="E652" s="43" t="n">
        <f aca="false">SUM(Paragrafy!E638)</f>
        <v>52700</v>
      </c>
      <c r="F652" s="190" t="n">
        <f aca="false">ROUND(Paragrafy!$F638,0)</f>
        <v>657</v>
      </c>
      <c r="G652" s="45" t="n">
        <f aca="false">F652/E652</f>
        <v>0.0124667931688805</v>
      </c>
      <c r="H652" s="43" t="n">
        <f aca="false">SUM(E652)</f>
        <v>52700</v>
      </c>
      <c r="I652" s="43" t="n">
        <f aca="false">SUM(F652)</f>
        <v>657</v>
      </c>
      <c r="J652" s="191" t="n">
        <v>0</v>
      </c>
      <c r="K652" s="191" t="n">
        <v>0</v>
      </c>
      <c r="L652" s="43" t="n">
        <v>0</v>
      </c>
      <c r="M652" s="43" t="n">
        <v>0</v>
      </c>
      <c r="N652" s="42" t="n">
        <v>0</v>
      </c>
      <c r="O652" s="191" t="n">
        <v>0</v>
      </c>
      <c r="P652" s="191" t="n">
        <v>0</v>
      </c>
      <c r="Q652" s="191"/>
      <c r="R652" s="53" t="n">
        <f aca="false">SUM(H652)</f>
        <v>52700</v>
      </c>
      <c r="S652" s="43" t="n">
        <f aca="false">SUM(I652)</f>
        <v>657</v>
      </c>
      <c r="T652" s="191" t="n">
        <v>0</v>
      </c>
      <c r="U652" s="191" t="n">
        <v>0</v>
      </c>
      <c r="V652" s="42" t="n">
        <v>0</v>
      </c>
      <c r="W652" s="191" t="n">
        <v>0</v>
      </c>
      <c r="X652" s="191" t="n">
        <v>0</v>
      </c>
      <c r="Y652" s="191" t="n">
        <v>0</v>
      </c>
      <c r="Z652" s="191" t="n">
        <v>0</v>
      </c>
      <c r="AA652" s="191" t="n">
        <v>0</v>
      </c>
      <c r="AB652" s="191" t="n">
        <v>0</v>
      </c>
      <c r="AC652" s="191" t="n">
        <v>0</v>
      </c>
      <c r="AD652" s="191" t="n">
        <v>0</v>
      </c>
      <c r="AE652" s="191" t="n">
        <v>0</v>
      </c>
    </row>
    <row r="653" customFormat="false" ht="12" hidden="false" customHeight="true" outlineLevel="0" collapsed="false">
      <c r="A653" s="198"/>
      <c r="B653" s="206"/>
      <c r="C653" s="196" t="n">
        <v>4429</v>
      </c>
      <c r="D653" s="48" t="s">
        <v>33</v>
      </c>
      <c r="E653" s="43" t="n">
        <f aca="false">SUM(Paragrafy!E639)</f>
        <v>9300</v>
      </c>
      <c r="F653" s="190" t="n">
        <f aca="false">ROUND(Paragrafy!$F639,0)</f>
        <v>116</v>
      </c>
      <c r="G653" s="45" t="n">
        <f aca="false">F653/E653</f>
        <v>0.0124731182795699</v>
      </c>
      <c r="H653" s="43" t="n">
        <f aca="false">SUM(E653)</f>
        <v>9300</v>
      </c>
      <c r="I653" s="43" t="n">
        <f aca="false">SUM(F653)</f>
        <v>116</v>
      </c>
      <c r="J653" s="191" t="n">
        <v>0</v>
      </c>
      <c r="K653" s="191" t="n">
        <v>0</v>
      </c>
      <c r="L653" s="43" t="n">
        <v>0</v>
      </c>
      <c r="M653" s="43" t="n">
        <v>0</v>
      </c>
      <c r="N653" s="42" t="n">
        <v>0</v>
      </c>
      <c r="O653" s="191" t="n">
        <v>0</v>
      </c>
      <c r="P653" s="191" t="n">
        <v>0</v>
      </c>
      <c r="Q653" s="191"/>
      <c r="R653" s="53" t="n">
        <f aca="false">SUM(H653)</f>
        <v>9300</v>
      </c>
      <c r="S653" s="43" t="n">
        <f aca="false">SUM(I653)</f>
        <v>116</v>
      </c>
      <c r="T653" s="191" t="n">
        <v>0</v>
      </c>
      <c r="U653" s="191" t="n">
        <v>0</v>
      </c>
      <c r="V653" s="42" t="n">
        <v>0</v>
      </c>
      <c r="W653" s="191" t="n">
        <v>0</v>
      </c>
      <c r="X653" s="191" t="n">
        <v>0</v>
      </c>
      <c r="Y653" s="191" t="n">
        <v>0</v>
      </c>
      <c r="Z653" s="191" t="n">
        <v>0</v>
      </c>
      <c r="AA653" s="191" t="n">
        <v>0</v>
      </c>
      <c r="AB653" s="191" t="n">
        <v>0</v>
      </c>
      <c r="AC653" s="191" t="n">
        <v>0</v>
      </c>
      <c r="AD653" s="191" t="n">
        <v>0</v>
      </c>
      <c r="AE653" s="191" t="n">
        <v>0</v>
      </c>
    </row>
    <row r="654" customFormat="false" ht="26.25" hidden="false" customHeight="true" outlineLevel="0" collapsed="false">
      <c r="A654" s="198"/>
      <c r="B654" s="206"/>
      <c r="C654" s="196" t="n">
        <v>4700</v>
      </c>
      <c r="D654" s="48" t="s">
        <v>41</v>
      </c>
      <c r="E654" s="43" t="n">
        <f aca="false">SUM(Paragrafy!E640)</f>
        <v>20000</v>
      </c>
      <c r="F654" s="190" t="n">
        <f aca="false">ROUND(Paragrafy!$F640,0)</f>
        <v>3200</v>
      </c>
      <c r="G654" s="45" t="n">
        <f aca="false">F654/E654</f>
        <v>0.16</v>
      </c>
      <c r="H654" s="43" t="n">
        <f aca="false">SUM(E654)</f>
        <v>20000</v>
      </c>
      <c r="I654" s="43" t="n">
        <f aca="false">SUM(F654)</f>
        <v>3200</v>
      </c>
      <c r="J654" s="191" t="n">
        <v>0</v>
      </c>
      <c r="K654" s="191" t="n">
        <v>0</v>
      </c>
      <c r="L654" s="43" t="n">
        <f aca="false">SUM(H654)</f>
        <v>20000</v>
      </c>
      <c r="M654" s="43" t="n">
        <f aca="false">SUM(I654)</f>
        <v>3200</v>
      </c>
      <c r="N654" s="42" t="n">
        <v>0</v>
      </c>
      <c r="O654" s="191" t="n">
        <v>0</v>
      </c>
      <c r="P654" s="191" t="n">
        <v>0</v>
      </c>
      <c r="Q654" s="191" t="n">
        <v>0</v>
      </c>
      <c r="R654" s="53" t="n">
        <v>0</v>
      </c>
      <c r="S654" s="43" t="n">
        <v>0</v>
      </c>
      <c r="T654" s="191" t="n">
        <v>0</v>
      </c>
      <c r="U654" s="191" t="n">
        <v>0</v>
      </c>
      <c r="V654" s="42" t="n">
        <v>0</v>
      </c>
      <c r="W654" s="191" t="n">
        <v>0</v>
      </c>
      <c r="X654" s="191" t="n">
        <v>0</v>
      </c>
      <c r="Y654" s="191" t="n">
        <v>0</v>
      </c>
      <c r="Z654" s="191" t="n">
        <v>0</v>
      </c>
      <c r="AA654" s="191" t="n">
        <v>0</v>
      </c>
      <c r="AB654" s="191" t="n">
        <v>0</v>
      </c>
      <c r="AC654" s="191" t="n">
        <v>0</v>
      </c>
      <c r="AD654" s="191" t="n">
        <v>0</v>
      </c>
      <c r="AE654" s="191" t="n">
        <v>0</v>
      </c>
    </row>
    <row r="655" s="39" customFormat="true" ht="15" hidden="false" customHeight="true" outlineLevel="0" collapsed="false">
      <c r="A655" s="199"/>
      <c r="B655" s="60" t="s">
        <v>299</v>
      </c>
      <c r="C655" s="235"/>
      <c r="D655" s="35" t="s">
        <v>133</v>
      </c>
      <c r="E655" s="269" t="n">
        <f aca="false">SUM(E656:E719)</f>
        <v>5490988</v>
      </c>
      <c r="F655" s="269" t="n">
        <f aca="false">SUM(F656:F719)</f>
        <v>1875147</v>
      </c>
      <c r="G655" s="194" t="n">
        <f aca="false">F655/E655</f>
        <v>0.341495373874428</v>
      </c>
      <c r="H655" s="269" t="n">
        <f aca="false">SUM(H656:H719)</f>
        <v>5475488</v>
      </c>
      <c r="I655" s="269" t="n">
        <f aca="false">SUM(I656:I719)</f>
        <v>1875147</v>
      </c>
      <c r="J655" s="269" t="n">
        <f aca="false">SUM(J656:J719)</f>
        <v>33300</v>
      </c>
      <c r="K655" s="269" t="n">
        <f aca="false">SUM(K656:K719)</f>
        <v>3000</v>
      </c>
      <c r="L655" s="269" t="n">
        <f aca="false">SUM(L656:L719)</f>
        <v>1167214</v>
      </c>
      <c r="M655" s="269" t="n">
        <f aca="false">SUM(M656:M719)</f>
        <v>355088</v>
      </c>
      <c r="N655" s="267" t="n">
        <f aca="false">SUM(N656:N719)</f>
        <v>126000</v>
      </c>
      <c r="O655" s="269" t="n">
        <f aca="false">SUM(O656:O719)</f>
        <v>73570</v>
      </c>
      <c r="P655" s="269" t="n">
        <f aca="false">SUM(P656:P719)</f>
        <v>5890</v>
      </c>
      <c r="Q655" s="269" t="n">
        <f aca="false">SUM(Q656:Q719)</f>
        <v>4600</v>
      </c>
      <c r="R655" s="267" t="n">
        <f aca="false">SUM(R656:R719)</f>
        <v>4143084</v>
      </c>
      <c r="S655" s="269" t="n">
        <f aca="false">SUM(S656:S719)</f>
        <v>1438889</v>
      </c>
      <c r="T655" s="269" t="n">
        <f aca="false">SUM(T656:T719)</f>
        <v>0</v>
      </c>
      <c r="U655" s="269" t="n">
        <f aca="false">SUM(U656:U719)</f>
        <v>0</v>
      </c>
      <c r="V655" s="267" t="n">
        <f aca="false">SUM(V656:V719)</f>
        <v>0</v>
      </c>
      <c r="W655" s="269" t="n">
        <f aca="false">SUM(W656:W719)</f>
        <v>0</v>
      </c>
      <c r="X655" s="269" t="n">
        <f aca="false">SUM(X656:X719)</f>
        <v>15500</v>
      </c>
      <c r="Y655" s="269" t="n">
        <f aca="false">SUM(Y656:Y719)</f>
        <v>0</v>
      </c>
      <c r="Z655" s="269" t="n">
        <f aca="false">SUM(Z656:Z719)</f>
        <v>15500</v>
      </c>
      <c r="AA655" s="269" t="n">
        <f aca="false">SUM(AA656:AA719)</f>
        <v>0</v>
      </c>
      <c r="AB655" s="269" t="n">
        <f aca="false">SUM(AB656:AB719)</f>
        <v>10000</v>
      </c>
      <c r="AC655" s="269" t="n">
        <f aca="false">SUM(AC656:AC719)</f>
        <v>0</v>
      </c>
      <c r="AD655" s="269" t="n">
        <f aca="false">SUM(AD656:AD719)</f>
        <v>0</v>
      </c>
      <c r="AE655" s="269" t="n">
        <f aca="false">SUM(AE656:AE719)</f>
        <v>0</v>
      </c>
    </row>
    <row r="656" customFormat="false" ht="50.25" hidden="false" customHeight="true" outlineLevel="0" collapsed="false">
      <c r="A656" s="188"/>
      <c r="B656" s="206"/>
      <c r="C656" s="196" t="n">
        <v>2310</v>
      </c>
      <c r="D656" s="48" t="s">
        <v>84</v>
      </c>
      <c r="E656" s="43" t="n">
        <v>7000</v>
      </c>
      <c r="F656" s="190" t="n">
        <f aca="false">ROUND(Paragrafy!$F642,0)</f>
        <v>0</v>
      </c>
      <c r="G656" s="45" t="n">
        <f aca="false">F656/E656</f>
        <v>0</v>
      </c>
      <c r="H656" s="43" t="n">
        <f aca="false">SUM(E656)</f>
        <v>7000</v>
      </c>
      <c r="I656" s="43" t="n">
        <f aca="false">SUM(F656)</f>
        <v>0</v>
      </c>
      <c r="J656" s="191" t="n">
        <v>0</v>
      </c>
      <c r="K656" s="191" t="n">
        <v>0</v>
      </c>
      <c r="L656" s="191" t="n">
        <v>0</v>
      </c>
      <c r="M656" s="191" t="n">
        <v>0</v>
      </c>
      <c r="N656" s="53" t="n">
        <f aca="false">SUM(E656)</f>
        <v>7000</v>
      </c>
      <c r="O656" s="43" t="n">
        <f aca="false">SUM(F656)</f>
        <v>0</v>
      </c>
      <c r="P656" s="191" t="n">
        <v>0</v>
      </c>
      <c r="Q656" s="191" t="n">
        <v>0</v>
      </c>
      <c r="R656" s="42" t="n">
        <v>0</v>
      </c>
      <c r="S656" s="191" t="n">
        <v>0</v>
      </c>
      <c r="T656" s="191" t="n">
        <v>0</v>
      </c>
      <c r="U656" s="191" t="n">
        <v>0</v>
      </c>
      <c r="V656" s="42" t="n">
        <v>0</v>
      </c>
      <c r="W656" s="191" t="n">
        <v>0</v>
      </c>
      <c r="X656" s="191" t="n">
        <v>0</v>
      </c>
      <c r="Y656" s="191" t="n">
        <v>0</v>
      </c>
      <c r="Z656" s="191" t="n">
        <v>0</v>
      </c>
      <c r="AA656" s="191" t="n">
        <v>0</v>
      </c>
      <c r="AB656" s="191" t="n">
        <v>0</v>
      </c>
      <c r="AC656" s="191" t="n">
        <v>0</v>
      </c>
      <c r="AD656" s="191" t="n">
        <v>0</v>
      </c>
      <c r="AE656" s="191" t="n">
        <v>0</v>
      </c>
    </row>
    <row r="657" s="140" customFormat="true" ht="51" hidden="false" customHeight="false" outlineLevel="0" collapsed="false">
      <c r="A657" s="197"/>
      <c r="B657" s="206"/>
      <c r="C657" s="69" t="n">
        <v>2320</v>
      </c>
      <c r="D657" s="48" t="s">
        <v>298</v>
      </c>
      <c r="E657" s="53" t="n">
        <v>4000</v>
      </c>
      <c r="F657" s="53" t="n">
        <f aca="false">ROUND(Paragrafy!$F643,0)</f>
        <v>4000</v>
      </c>
      <c r="G657" s="222" t="n">
        <f aca="false">F657/E657</f>
        <v>1</v>
      </c>
      <c r="H657" s="53" t="n">
        <f aca="false">SUM(E657)</f>
        <v>4000</v>
      </c>
      <c r="I657" s="53" t="n">
        <f aca="false">SUM(F657)</f>
        <v>4000</v>
      </c>
      <c r="J657" s="42" t="n">
        <v>0</v>
      </c>
      <c r="K657" s="42" t="n">
        <v>0</v>
      </c>
      <c r="L657" s="42" t="n">
        <v>0</v>
      </c>
      <c r="M657" s="42" t="n">
        <v>0</v>
      </c>
      <c r="N657" s="53" t="n">
        <f aca="false">SUM(E657)</f>
        <v>4000</v>
      </c>
      <c r="O657" s="53" t="n">
        <f aca="false">SUM(F657)</f>
        <v>4000</v>
      </c>
      <c r="P657" s="42" t="n">
        <v>0</v>
      </c>
      <c r="Q657" s="42" t="n">
        <v>0</v>
      </c>
      <c r="R657" s="42" t="n">
        <v>0</v>
      </c>
      <c r="S657" s="42" t="n">
        <v>0</v>
      </c>
      <c r="T657" s="42" t="n">
        <v>0</v>
      </c>
      <c r="U657" s="42" t="n">
        <v>0</v>
      </c>
      <c r="V657" s="42" t="n">
        <v>0</v>
      </c>
      <c r="W657" s="42" t="n">
        <v>0</v>
      </c>
      <c r="X657" s="42" t="n">
        <v>0</v>
      </c>
      <c r="Y657" s="42" t="n">
        <v>0</v>
      </c>
      <c r="Z657" s="42" t="n">
        <v>0</v>
      </c>
      <c r="AA657" s="42" t="n">
        <v>0</v>
      </c>
      <c r="AB657" s="42" t="n">
        <v>0</v>
      </c>
      <c r="AC657" s="42" t="n">
        <v>0</v>
      </c>
      <c r="AD657" s="42" t="n">
        <v>0</v>
      </c>
      <c r="AE657" s="191" t="n">
        <v>0</v>
      </c>
    </row>
    <row r="658" s="140" customFormat="true" ht="63.75" hidden="false" customHeight="false" outlineLevel="0" collapsed="false">
      <c r="A658" s="188"/>
      <c r="B658" s="206"/>
      <c r="C658" s="196" t="n">
        <v>2360</v>
      </c>
      <c r="D658" s="48" t="s">
        <v>56</v>
      </c>
      <c r="E658" s="43" t="n">
        <f aca="false">SUM(Paragrafy!E644)</f>
        <v>75000</v>
      </c>
      <c r="F658" s="190" t="n">
        <f aca="false">ROUND(Paragrafy!$F644,0)</f>
        <v>69570</v>
      </c>
      <c r="G658" s="45" t="n">
        <f aca="false">F658/E658</f>
        <v>0.9276</v>
      </c>
      <c r="H658" s="43" t="n">
        <f aca="false">SUM(E658)</f>
        <v>75000</v>
      </c>
      <c r="I658" s="43" t="n">
        <f aca="false">SUM(F658)</f>
        <v>69570</v>
      </c>
      <c r="J658" s="191" t="n">
        <v>0</v>
      </c>
      <c r="K658" s="191" t="n">
        <v>0</v>
      </c>
      <c r="L658" s="191" t="n">
        <v>0</v>
      </c>
      <c r="M658" s="191" t="n">
        <v>0</v>
      </c>
      <c r="N658" s="53" t="n">
        <f aca="false">SUM(E658)</f>
        <v>75000</v>
      </c>
      <c r="O658" s="43" t="n">
        <f aca="false">SUM(F658)</f>
        <v>69570</v>
      </c>
      <c r="P658" s="191" t="n">
        <v>0</v>
      </c>
      <c r="Q658" s="191" t="n">
        <v>0</v>
      </c>
      <c r="R658" s="42" t="n">
        <v>0</v>
      </c>
      <c r="S658" s="191" t="n">
        <v>0</v>
      </c>
      <c r="T658" s="191" t="n">
        <v>0</v>
      </c>
      <c r="U658" s="191" t="n">
        <v>0</v>
      </c>
      <c r="V658" s="42" t="n">
        <v>0</v>
      </c>
      <c r="W658" s="191" t="n">
        <v>0</v>
      </c>
      <c r="X658" s="191" t="n">
        <v>0</v>
      </c>
      <c r="Y658" s="191" t="n">
        <v>0</v>
      </c>
      <c r="Z658" s="191" t="n">
        <v>0</v>
      </c>
      <c r="AA658" s="191" t="n">
        <v>0</v>
      </c>
      <c r="AB658" s="191" t="n">
        <v>0</v>
      </c>
      <c r="AC658" s="191" t="n">
        <v>0</v>
      </c>
      <c r="AD658" s="191" t="n">
        <v>0</v>
      </c>
      <c r="AE658" s="191" t="n">
        <v>0</v>
      </c>
    </row>
    <row r="659" customFormat="false" ht="63.75" hidden="false" customHeight="false" outlineLevel="0" collapsed="false">
      <c r="A659" s="188"/>
      <c r="B659" s="206"/>
      <c r="C659" s="196" t="n">
        <v>2367</v>
      </c>
      <c r="D659" s="48" t="s">
        <v>56</v>
      </c>
      <c r="E659" s="43" t="n">
        <f aca="false">SUM(Paragrafy!E645)</f>
        <v>1358018</v>
      </c>
      <c r="F659" s="190" t="n">
        <f aca="false">ROUND(Paragrafy!$F645,0)</f>
        <v>944444</v>
      </c>
      <c r="G659" s="45" t="n">
        <f aca="false">F659/E659</f>
        <v>0.695457644891305</v>
      </c>
      <c r="H659" s="43" t="n">
        <f aca="false">SUM(E659)</f>
        <v>1358018</v>
      </c>
      <c r="I659" s="43" t="n">
        <f aca="false">SUM(F659)</f>
        <v>944444</v>
      </c>
      <c r="J659" s="191" t="n">
        <v>0</v>
      </c>
      <c r="K659" s="191" t="n">
        <v>0</v>
      </c>
      <c r="L659" s="191" t="n">
        <v>0</v>
      </c>
      <c r="M659" s="191" t="n">
        <v>0</v>
      </c>
      <c r="N659" s="53" t="n">
        <v>0</v>
      </c>
      <c r="O659" s="43" t="n">
        <v>0</v>
      </c>
      <c r="P659" s="191" t="n">
        <v>0</v>
      </c>
      <c r="Q659" s="191" t="n">
        <v>0</v>
      </c>
      <c r="R659" s="53" t="n">
        <f aca="false">SUM(H659)</f>
        <v>1358018</v>
      </c>
      <c r="S659" s="43" t="n">
        <f aca="false">SUM(I659)</f>
        <v>944444</v>
      </c>
      <c r="T659" s="191" t="n">
        <v>0</v>
      </c>
      <c r="U659" s="191" t="n">
        <v>0</v>
      </c>
      <c r="V659" s="42" t="n">
        <v>0</v>
      </c>
      <c r="W659" s="191" t="n">
        <v>0</v>
      </c>
      <c r="X659" s="191" t="n">
        <v>0</v>
      </c>
      <c r="Y659" s="191" t="n">
        <v>0</v>
      </c>
      <c r="Z659" s="191" t="n">
        <v>0</v>
      </c>
      <c r="AA659" s="191" t="n">
        <v>0</v>
      </c>
      <c r="AB659" s="191" t="n">
        <v>0</v>
      </c>
      <c r="AC659" s="191" t="n">
        <v>0</v>
      </c>
      <c r="AD659" s="191" t="n">
        <v>0</v>
      </c>
      <c r="AE659" s="191" t="n">
        <v>0</v>
      </c>
    </row>
    <row r="660" customFormat="false" ht="63.75" hidden="false" customHeight="false" outlineLevel="0" collapsed="false">
      <c r="A660" s="188"/>
      <c r="B660" s="206"/>
      <c r="C660" s="196" t="n">
        <v>2369</v>
      </c>
      <c r="D660" s="48" t="s">
        <v>56</v>
      </c>
      <c r="E660" s="43" t="n">
        <f aca="false">SUM(Paragrafy!E646)</f>
        <v>79952</v>
      </c>
      <c r="F660" s="190" t="n">
        <f aca="false">ROUND(Paragrafy!$F646,0)</f>
        <v>55556</v>
      </c>
      <c r="G660" s="45" t="n">
        <f aca="false">F660/E660</f>
        <v>0.694866920152091</v>
      </c>
      <c r="H660" s="43" t="n">
        <f aca="false">SUM(E660)</f>
        <v>79952</v>
      </c>
      <c r="I660" s="43" t="n">
        <f aca="false">SUM(F660)</f>
        <v>55556</v>
      </c>
      <c r="J660" s="191" t="n">
        <v>0</v>
      </c>
      <c r="K660" s="191" t="n">
        <v>0</v>
      </c>
      <c r="L660" s="191" t="n">
        <v>0</v>
      </c>
      <c r="M660" s="191" t="n">
        <v>0</v>
      </c>
      <c r="N660" s="53" t="n">
        <v>0</v>
      </c>
      <c r="O660" s="43" t="n">
        <v>0</v>
      </c>
      <c r="P660" s="191" t="n">
        <v>0</v>
      </c>
      <c r="Q660" s="191" t="n">
        <v>0</v>
      </c>
      <c r="R660" s="53" t="n">
        <f aca="false">SUM(H660)</f>
        <v>79952</v>
      </c>
      <c r="S660" s="43" t="n">
        <f aca="false">SUM(I660)</f>
        <v>55556</v>
      </c>
      <c r="T660" s="191" t="n">
        <v>0</v>
      </c>
      <c r="U660" s="191" t="n">
        <v>0</v>
      </c>
      <c r="V660" s="42" t="n">
        <v>0</v>
      </c>
      <c r="W660" s="191" t="n">
        <v>0</v>
      </c>
      <c r="X660" s="191" t="n">
        <v>0</v>
      </c>
      <c r="Y660" s="191" t="n">
        <v>0</v>
      </c>
      <c r="Z660" s="191" t="n">
        <v>0</v>
      </c>
      <c r="AA660" s="191" t="n">
        <v>0</v>
      </c>
      <c r="AB660" s="191" t="n">
        <v>0</v>
      </c>
      <c r="AC660" s="191" t="n">
        <v>0</v>
      </c>
      <c r="AD660" s="191" t="n">
        <v>0</v>
      </c>
      <c r="AE660" s="191" t="n">
        <v>0</v>
      </c>
    </row>
    <row r="661" customFormat="false" ht="37.5" hidden="false" customHeight="true" outlineLevel="0" collapsed="false">
      <c r="A661" s="188"/>
      <c r="B661" s="206"/>
      <c r="C661" s="196" t="n">
        <v>2710</v>
      </c>
      <c r="D661" s="48" t="s">
        <v>198</v>
      </c>
      <c r="E661" s="43" t="n">
        <f aca="false">SUM(Paragrafy!E647)</f>
        <v>40000</v>
      </c>
      <c r="F661" s="190" t="n">
        <f aca="false">ROUND(Paragrafy!$F647,0)</f>
        <v>0</v>
      </c>
      <c r="G661" s="45" t="n">
        <f aca="false">F661/E661</f>
        <v>0</v>
      </c>
      <c r="H661" s="43" t="n">
        <f aca="false">SUM(E661)</f>
        <v>40000</v>
      </c>
      <c r="I661" s="43" t="n">
        <f aca="false">SUM(F661)</f>
        <v>0</v>
      </c>
      <c r="J661" s="191" t="n">
        <v>0</v>
      </c>
      <c r="K661" s="191" t="n">
        <v>0</v>
      </c>
      <c r="L661" s="191" t="n">
        <v>0</v>
      </c>
      <c r="M661" s="191" t="n">
        <v>0</v>
      </c>
      <c r="N661" s="53" t="n">
        <f aca="false">SUM(H661)</f>
        <v>40000</v>
      </c>
      <c r="O661" s="43" t="n">
        <f aca="false">SUM(I661)</f>
        <v>0</v>
      </c>
      <c r="P661" s="191" t="n">
        <v>0</v>
      </c>
      <c r="Q661" s="191" t="n">
        <v>0</v>
      </c>
      <c r="R661" s="53" t="n">
        <v>0</v>
      </c>
      <c r="S661" s="43" t="n">
        <v>0</v>
      </c>
      <c r="T661" s="191" t="n">
        <v>0</v>
      </c>
      <c r="U661" s="191" t="n">
        <v>0</v>
      </c>
      <c r="V661" s="42" t="n">
        <v>0</v>
      </c>
      <c r="W661" s="191" t="n">
        <v>0</v>
      </c>
      <c r="X661" s="191" t="n">
        <v>0</v>
      </c>
      <c r="Y661" s="191" t="n">
        <v>0</v>
      </c>
      <c r="Z661" s="191" t="n">
        <v>0</v>
      </c>
      <c r="AA661" s="191" t="n">
        <v>0</v>
      </c>
      <c r="AB661" s="191" t="n">
        <v>0</v>
      </c>
      <c r="AC661" s="191" t="n">
        <v>0</v>
      </c>
      <c r="AD661" s="191" t="n">
        <v>0</v>
      </c>
      <c r="AE661" s="191" t="n">
        <v>0</v>
      </c>
    </row>
    <row r="662" customFormat="false" ht="62.25" hidden="false" customHeight="true" outlineLevel="0" collapsed="false">
      <c r="A662" s="188"/>
      <c r="B662" s="206"/>
      <c r="C662" s="196" t="n">
        <v>2919</v>
      </c>
      <c r="D662" s="48" t="s">
        <v>47</v>
      </c>
      <c r="E662" s="43" t="n">
        <f aca="false">SUM(Paragrafy!E648)</f>
        <v>30</v>
      </c>
      <c r="F662" s="190" t="n">
        <f aca="false">ROUND(Paragrafy!$F648,0)</f>
        <v>0</v>
      </c>
      <c r="G662" s="45" t="n">
        <f aca="false">F662/E662</f>
        <v>0</v>
      </c>
      <c r="H662" s="43" t="n">
        <f aca="false">SUM(E662)</f>
        <v>30</v>
      </c>
      <c r="I662" s="43" t="n">
        <f aca="false">SUM(F662)</f>
        <v>0</v>
      </c>
      <c r="J662" s="191" t="n">
        <v>0</v>
      </c>
      <c r="K662" s="191" t="n">
        <v>0</v>
      </c>
      <c r="L662" s="191" t="n">
        <v>0</v>
      </c>
      <c r="M662" s="191" t="n">
        <v>0</v>
      </c>
      <c r="N662" s="42" t="n">
        <v>0</v>
      </c>
      <c r="O662" s="191" t="n">
        <v>0</v>
      </c>
      <c r="P662" s="191" t="n">
        <v>0</v>
      </c>
      <c r="Q662" s="191" t="n">
        <v>0</v>
      </c>
      <c r="R662" s="53" t="n">
        <f aca="false">SUM(H662)</f>
        <v>30</v>
      </c>
      <c r="S662" s="43" t="n">
        <f aca="false">SUM(I662)</f>
        <v>0</v>
      </c>
      <c r="T662" s="191" t="n">
        <v>0</v>
      </c>
      <c r="U662" s="191" t="n">
        <v>0</v>
      </c>
      <c r="V662" s="42" t="n">
        <v>0</v>
      </c>
      <c r="W662" s="191" t="n">
        <v>0</v>
      </c>
      <c r="X662" s="191" t="n">
        <v>0</v>
      </c>
      <c r="Y662" s="191" t="n">
        <v>0</v>
      </c>
      <c r="Z662" s="191" t="n">
        <v>0</v>
      </c>
      <c r="AA662" s="191" t="n">
        <v>0</v>
      </c>
      <c r="AB662" s="191" t="n">
        <v>0</v>
      </c>
      <c r="AC662" s="191" t="n">
        <v>0</v>
      </c>
      <c r="AD662" s="191" t="n">
        <v>0</v>
      </c>
      <c r="AE662" s="191" t="n">
        <v>0</v>
      </c>
    </row>
    <row r="663" customFormat="false" ht="12.75" hidden="false" customHeight="false" outlineLevel="0" collapsed="false">
      <c r="A663" s="188"/>
      <c r="B663" s="206"/>
      <c r="C663" s="196" t="n">
        <v>3030</v>
      </c>
      <c r="D663" s="48" t="s">
        <v>123</v>
      </c>
      <c r="E663" s="43" t="n">
        <f aca="false">SUM(Paragrafy!E649)</f>
        <v>5890</v>
      </c>
      <c r="F663" s="190" t="n">
        <f aca="false">ROUND(Paragrafy!$F649,0)</f>
        <v>4600</v>
      </c>
      <c r="G663" s="45" t="n">
        <f aca="false">F663/E663</f>
        <v>0.780984719864177</v>
      </c>
      <c r="H663" s="43" t="n">
        <f aca="false">SUM(E663)</f>
        <v>5890</v>
      </c>
      <c r="I663" s="43" t="n">
        <f aca="false">SUM(F663)</f>
        <v>4600</v>
      </c>
      <c r="J663" s="191" t="n">
        <v>0</v>
      </c>
      <c r="K663" s="191" t="n">
        <v>0</v>
      </c>
      <c r="L663" s="43" t="n">
        <v>0</v>
      </c>
      <c r="M663" s="43" t="n">
        <v>0</v>
      </c>
      <c r="N663" s="42" t="n">
        <v>0</v>
      </c>
      <c r="O663" s="191" t="n">
        <v>0</v>
      </c>
      <c r="P663" s="43" t="n">
        <f aca="false">SUM(H663)</f>
        <v>5890</v>
      </c>
      <c r="Q663" s="43" t="n">
        <f aca="false">SUM(I663)</f>
        <v>4600</v>
      </c>
      <c r="R663" s="42" t="n">
        <v>0</v>
      </c>
      <c r="S663" s="191" t="n">
        <v>0</v>
      </c>
      <c r="T663" s="191" t="n">
        <v>0</v>
      </c>
      <c r="U663" s="191" t="n">
        <v>0</v>
      </c>
      <c r="V663" s="42" t="n">
        <v>0</v>
      </c>
      <c r="W663" s="191" t="n">
        <v>0</v>
      </c>
      <c r="X663" s="191" t="n">
        <v>0</v>
      </c>
      <c r="Y663" s="191" t="n">
        <v>0</v>
      </c>
      <c r="Z663" s="191" t="n">
        <v>0</v>
      </c>
      <c r="AA663" s="191" t="n">
        <v>0</v>
      </c>
      <c r="AB663" s="191" t="n">
        <v>0</v>
      </c>
      <c r="AC663" s="191" t="n">
        <v>0</v>
      </c>
      <c r="AD663" s="191" t="n">
        <v>0</v>
      </c>
      <c r="AE663" s="191" t="n">
        <v>0</v>
      </c>
    </row>
    <row r="664" customFormat="false" ht="12.75" hidden="false" customHeight="false" outlineLevel="0" collapsed="false">
      <c r="A664" s="188"/>
      <c r="B664" s="206"/>
      <c r="C664" s="196" t="n">
        <v>4017</v>
      </c>
      <c r="D664" s="48" t="s">
        <v>18</v>
      </c>
      <c r="E664" s="43" t="n">
        <f aca="false">SUM(Paragrafy!E650)</f>
        <v>112930</v>
      </c>
      <c r="F664" s="190" t="n">
        <f aca="false">ROUND(Paragrafy!$F650,0)</f>
        <v>42006</v>
      </c>
      <c r="G664" s="45" t="n">
        <f aca="false">F664/E664</f>
        <v>0.37196493402993</v>
      </c>
      <c r="H664" s="43" t="n">
        <f aca="false">SUM(E664)</f>
        <v>112930</v>
      </c>
      <c r="I664" s="43" t="n">
        <f aca="false">SUM(F664)</f>
        <v>42006</v>
      </c>
      <c r="J664" s="191" t="n">
        <v>0</v>
      </c>
      <c r="K664" s="191" t="n">
        <v>0</v>
      </c>
      <c r="L664" s="191" t="n">
        <v>0</v>
      </c>
      <c r="M664" s="191" t="n">
        <v>0</v>
      </c>
      <c r="N664" s="42" t="n">
        <v>0</v>
      </c>
      <c r="O664" s="191" t="n">
        <v>0</v>
      </c>
      <c r="P664" s="191" t="n">
        <v>0</v>
      </c>
      <c r="Q664" s="191" t="n">
        <v>0</v>
      </c>
      <c r="R664" s="53" t="n">
        <f aca="false">SUM(H664)</f>
        <v>112930</v>
      </c>
      <c r="S664" s="43" t="n">
        <f aca="false">SUM(I664)</f>
        <v>42006</v>
      </c>
      <c r="T664" s="191" t="n">
        <v>0</v>
      </c>
      <c r="U664" s="191" t="n">
        <v>0</v>
      </c>
      <c r="V664" s="42" t="n">
        <v>0</v>
      </c>
      <c r="W664" s="191" t="n">
        <v>0</v>
      </c>
      <c r="X664" s="191" t="n">
        <v>0</v>
      </c>
      <c r="Y664" s="191" t="n">
        <v>0</v>
      </c>
      <c r="Z664" s="191" t="n">
        <v>0</v>
      </c>
      <c r="AA664" s="191" t="n">
        <v>0</v>
      </c>
      <c r="AB664" s="191" t="n">
        <v>0</v>
      </c>
      <c r="AC664" s="191" t="n">
        <v>0</v>
      </c>
      <c r="AD664" s="191" t="n">
        <v>0</v>
      </c>
      <c r="AE664" s="191" t="n">
        <v>0</v>
      </c>
    </row>
    <row r="665" customFormat="false" ht="12.75" hidden="false" customHeight="false" outlineLevel="0" collapsed="false">
      <c r="A665" s="188"/>
      <c r="B665" s="206"/>
      <c r="C665" s="196" t="n">
        <v>4018</v>
      </c>
      <c r="D665" s="48" t="s">
        <v>18</v>
      </c>
      <c r="E665" s="43" t="n">
        <f aca="false">SUM(Paragrafy!E651)</f>
        <v>333022</v>
      </c>
      <c r="F665" s="190" t="n">
        <f aca="false">ROUND(Paragrafy!$F651,0)</f>
        <v>21239</v>
      </c>
      <c r="G665" s="45" t="n">
        <f aca="false">F665/E665</f>
        <v>0.0637765673138712</v>
      </c>
      <c r="H665" s="43" t="n">
        <f aca="false">SUM(E665)</f>
        <v>333022</v>
      </c>
      <c r="I665" s="43" t="n">
        <f aca="false">SUM(F665)</f>
        <v>21239</v>
      </c>
      <c r="J665" s="191" t="n">
        <v>0</v>
      </c>
      <c r="K665" s="191" t="n">
        <v>0</v>
      </c>
      <c r="L665" s="191" t="n">
        <v>0</v>
      </c>
      <c r="M665" s="191" t="n">
        <v>0</v>
      </c>
      <c r="N665" s="42" t="n">
        <v>0</v>
      </c>
      <c r="O665" s="191" t="n">
        <v>0</v>
      </c>
      <c r="P665" s="191" t="n">
        <v>0</v>
      </c>
      <c r="Q665" s="191" t="n">
        <v>0</v>
      </c>
      <c r="R665" s="53" t="n">
        <f aca="false">SUM(E665)</f>
        <v>333022</v>
      </c>
      <c r="S665" s="43" t="n">
        <f aca="false">SUM(F665)</f>
        <v>21239</v>
      </c>
      <c r="T665" s="191" t="n">
        <v>0</v>
      </c>
      <c r="U665" s="191" t="n">
        <v>0</v>
      </c>
      <c r="V665" s="42" t="n">
        <v>0</v>
      </c>
      <c r="W665" s="191" t="n">
        <v>0</v>
      </c>
      <c r="X665" s="191" t="n">
        <v>0</v>
      </c>
      <c r="Y665" s="191" t="n">
        <v>0</v>
      </c>
      <c r="Z665" s="191" t="n">
        <v>0</v>
      </c>
      <c r="AA665" s="191" t="n">
        <v>0</v>
      </c>
      <c r="AB665" s="191" t="n">
        <v>0</v>
      </c>
      <c r="AC665" s="191" t="n">
        <v>0</v>
      </c>
      <c r="AD665" s="191" t="n">
        <v>0</v>
      </c>
      <c r="AE665" s="191" t="n">
        <v>0</v>
      </c>
    </row>
    <row r="666" customFormat="false" ht="12.75" hidden="false" customHeight="false" outlineLevel="0" collapsed="false">
      <c r="A666" s="188"/>
      <c r="B666" s="206"/>
      <c r="C666" s="196" t="n">
        <v>4019</v>
      </c>
      <c r="D666" s="48" t="s">
        <v>18</v>
      </c>
      <c r="E666" s="43" t="n">
        <f aca="false">SUM(Paragrafy!E652)</f>
        <v>58724</v>
      </c>
      <c r="F666" s="190" t="n">
        <f aca="false">ROUND(Paragrafy!$F652,0)</f>
        <v>24047</v>
      </c>
      <c r="G666" s="45" t="n">
        <f aca="false">F666/E666</f>
        <v>0.409491860227505</v>
      </c>
      <c r="H666" s="43" t="n">
        <f aca="false">SUM(E666)</f>
        <v>58724</v>
      </c>
      <c r="I666" s="43" t="n">
        <f aca="false">SUM(F666)</f>
        <v>24047</v>
      </c>
      <c r="J666" s="191" t="n">
        <v>0</v>
      </c>
      <c r="K666" s="191" t="n">
        <v>0</v>
      </c>
      <c r="L666" s="191" t="n">
        <v>0</v>
      </c>
      <c r="M666" s="191" t="n">
        <v>0</v>
      </c>
      <c r="N666" s="42" t="n">
        <v>0</v>
      </c>
      <c r="O666" s="191" t="n">
        <v>0</v>
      </c>
      <c r="P666" s="191" t="n">
        <v>0</v>
      </c>
      <c r="Q666" s="191" t="n">
        <v>0</v>
      </c>
      <c r="R666" s="53" t="n">
        <f aca="false">SUM(E666)</f>
        <v>58724</v>
      </c>
      <c r="S666" s="43" t="n">
        <f aca="false">SUM(F666)</f>
        <v>24047</v>
      </c>
      <c r="T666" s="191" t="n">
        <v>0</v>
      </c>
      <c r="U666" s="191" t="n">
        <v>0</v>
      </c>
      <c r="V666" s="42" t="n">
        <v>0</v>
      </c>
      <c r="W666" s="191" t="n">
        <v>0</v>
      </c>
      <c r="X666" s="191" t="n">
        <v>0</v>
      </c>
      <c r="Y666" s="191" t="n">
        <v>0</v>
      </c>
      <c r="Z666" s="191" t="n">
        <v>0</v>
      </c>
      <c r="AA666" s="191" t="n">
        <v>0</v>
      </c>
      <c r="AB666" s="191" t="n">
        <v>0</v>
      </c>
      <c r="AC666" s="191" t="n">
        <v>0</v>
      </c>
      <c r="AD666" s="191" t="n">
        <v>0</v>
      </c>
      <c r="AE666" s="191" t="n">
        <v>0</v>
      </c>
    </row>
    <row r="667" customFormat="false" ht="12.75" hidden="false" customHeight="false" outlineLevel="0" collapsed="false">
      <c r="A667" s="188"/>
      <c r="B667" s="206"/>
      <c r="C667" s="196" t="n">
        <v>4048</v>
      </c>
      <c r="D667" s="48" t="s">
        <v>19</v>
      </c>
      <c r="E667" s="43" t="n">
        <f aca="false">SUM(Paragrafy!E653)</f>
        <v>29060</v>
      </c>
      <c r="F667" s="190" t="n">
        <f aca="false">ROUND(Paragrafy!$F653,0)</f>
        <v>2918</v>
      </c>
      <c r="G667" s="45" t="n">
        <f aca="false">F667/E667</f>
        <v>0.100412938747419</v>
      </c>
      <c r="H667" s="43" t="n">
        <f aca="false">SUM(E667)</f>
        <v>29060</v>
      </c>
      <c r="I667" s="43" t="n">
        <f aca="false">SUM(F667)</f>
        <v>2918</v>
      </c>
      <c r="J667" s="191" t="n">
        <v>0</v>
      </c>
      <c r="K667" s="191" t="n">
        <v>0</v>
      </c>
      <c r="L667" s="191" t="n">
        <v>0</v>
      </c>
      <c r="M667" s="191" t="n">
        <v>0</v>
      </c>
      <c r="N667" s="42" t="n">
        <v>0</v>
      </c>
      <c r="O667" s="191" t="n">
        <v>0</v>
      </c>
      <c r="P667" s="191" t="n">
        <v>0</v>
      </c>
      <c r="Q667" s="191" t="n">
        <v>0</v>
      </c>
      <c r="R667" s="53" t="n">
        <f aca="false">SUM(E667)</f>
        <v>29060</v>
      </c>
      <c r="S667" s="43" t="n">
        <f aca="false">SUM(F667)</f>
        <v>2918</v>
      </c>
      <c r="T667" s="191" t="n">
        <v>0</v>
      </c>
      <c r="U667" s="191" t="n">
        <v>0</v>
      </c>
      <c r="V667" s="42" t="n">
        <v>0</v>
      </c>
      <c r="W667" s="191" t="n">
        <v>0</v>
      </c>
      <c r="X667" s="191" t="n">
        <v>0</v>
      </c>
      <c r="Y667" s="191" t="n">
        <v>0</v>
      </c>
      <c r="Z667" s="191" t="n">
        <v>0</v>
      </c>
      <c r="AA667" s="191" t="n">
        <v>0</v>
      </c>
      <c r="AB667" s="191" t="n">
        <v>0</v>
      </c>
      <c r="AC667" s="191" t="n">
        <v>0</v>
      </c>
      <c r="AD667" s="191" t="n">
        <v>0</v>
      </c>
      <c r="AE667" s="191" t="n">
        <v>0</v>
      </c>
    </row>
    <row r="668" customFormat="false" ht="12.75" hidden="false" customHeight="false" outlineLevel="0" collapsed="false">
      <c r="A668" s="188"/>
      <c r="B668" s="206"/>
      <c r="C668" s="196" t="n">
        <v>4049</v>
      </c>
      <c r="D668" s="48" t="s">
        <v>19</v>
      </c>
      <c r="E668" s="43" t="n">
        <f aca="false">SUM(Paragrafy!E654)</f>
        <v>540</v>
      </c>
      <c r="F668" s="190" t="n">
        <f aca="false">ROUND(Paragrafy!$F654,0)</f>
        <v>515</v>
      </c>
      <c r="G668" s="45" t="n">
        <f aca="false">F668/E668</f>
        <v>0.953703703703704</v>
      </c>
      <c r="H668" s="43" t="n">
        <f aca="false">SUM(E668)</f>
        <v>540</v>
      </c>
      <c r="I668" s="43" t="n">
        <f aca="false">SUM(F668)</f>
        <v>515</v>
      </c>
      <c r="J668" s="191" t="n">
        <v>0</v>
      </c>
      <c r="K668" s="191" t="n">
        <v>0</v>
      </c>
      <c r="L668" s="191" t="n">
        <v>0</v>
      </c>
      <c r="M668" s="191" t="n">
        <v>0</v>
      </c>
      <c r="N668" s="42" t="n">
        <v>0</v>
      </c>
      <c r="O668" s="191" t="n">
        <v>0</v>
      </c>
      <c r="P668" s="191" t="n">
        <v>0</v>
      </c>
      <c r="Q668" s="191" t="n">
        <v>0</v>
      </c>
      <c r="R668" s="53" t="n">
        <f aca="false">SUM(E668)</f>
        <v>540</v>
      </c>
      <c r="S668" s="43" t="n">
        <f aca="false">SUM(F668)</f>
        <v>515</v>
      </c>
      <c r="T668" s="191" t="n">
        <v>0</v>
      </c>
      <c r="U668" s="191" t="n">
        <v>0</v>
      </c>
      <c r="V668" s="42" t="n">
        <v>0</v>
      </c>
      <c r="W668" s="191" t="n">
        <v>0</v>
      </c>
      <c r="X668" s="191" t="n">
        <v>0</v>
      </c>
      <c r="Y668" s="191" t="n">
        <v>0</v>
      </c>
      <c r="Z668" s="191" t="n">
        <v>0</v>
      </c>
      <c r="AA668" s="191" t="n">
        <v>0</v>
      </c>
      <c r="AB668" s="191" t="n">
        <v>0</v>
      </c>
      <c r="AC668" s="191" t="n">
        <v>0</v>
      </c>
      <c r="AD668" s="191" t="n">
        <v>0</v>
      </c>
      <c r="AE668" s="191" t="n">
        <v>0</v>
      </c>
    </row>
    <row r="669" customFormat="false" ht="12.75" hidden="false" customHeight="false" outlineLevel="0" collapsed="false">
      <c r="A669" s="188"/>
      <c r="B669" s="206"/>
      <c r="C669" s="196" t="n">
        <v>4117</v>
      </c>
      <c r="D669" s="48" t="s">
        <v>20</v>
      </c>
      <c r="E669" s="43" t="n">
        <f aca="false">SUM(Paragrafy!E655)</f>
        <v>18445</v>
      </c>
      <c r="F669" s="190" t="n">
        <f aca="false">ROUND(Paragrafy!$F655,0)</f>
        <v>7450</v>
      </c>
      <c r="G669" s="45" t="n">
        <f aca="false">F669/E669</f>
        <v>0.403903496882624</v>
      </c>
      <c r="H669" s="43" t="n">
        <f aca="false">SUM(E669)</f>
        <v>18445</v>
      </c>
      <c r="I669" s="43" t="n">
        <f aca="false">SUM(F669)</f>
        <v>7450</v>
      </c>
      <c r="J669" s="191" t="n">
        <v>0</v>
      </c>
      <c r="K669" s="191" t="n">
        <v>0</v>
      </c>
      <c r="L669" s="191" t="n">
        <v>0</v>
      </c>
      <c r="M669" s="191" t="n">
        <v>0</v>
      </c>
      <c r="N669" s="42" t="n">
        <v>0</v>
      </c>
      <c r="O669" s="191" t="n">
        <v>0</v>
      </c>
      <c r="P669" s="191" t="n">
        <v>0</v>
      </c>
      <c r="Q669" s="191" t="n">
        <v>0</v>
      </c>
      <c r="R669" s="53" t="n">
        <f aca="false">SUM(E669)</f>
        <v>18445</v>
      </c>
      <c r="S669" s="43" t="n">
        <f aca="false">SUM(F669)</f>
        <v>7450</v>
      </c>
      <c r="T669" s="191" t="n">
        <v>0</v>
      </c>
      <c r="U669" s="191" t="n">
        <v>0</v>
      </c>
      <c r="V669" s="42" t="n">
        <v>0</v>
      </c>
      <c r="W669" s="191" t="n">
        <v>0</v>
      </c>
      <c r="X669" s="191" t="n">
        <v>0</v>
      </c>
      <c r="Y669" s="191" t="n">
        <v>0</v>
      </c>
      <c r="Z669" s="191" t="n">
        <v>0</v>
      </c>
      <c r="AA669" s="191" t="n">
        <v>0</v>
      </c>
      <c r="AB669" s="191" t="n">
        <v>0</v>
      </c>
      <c r="AC669" s="191" t="n">
        <v>0</v>
      </c>
      <c r="AD669" s="191" t="n">
        <v>0</v>
      </c>
      <c r="AE669" s="191" t="n">
        <v>0</v>
      </c>
    </row>
    <row r="670" customFormat="false" ht="12.75" hidden="false" customHeight="false" outlineLevel="0" collapsed="false">
      <c r="A670" s="188"/>
      <c r="B670" s="206"/>
      <c r="C670" s="196" t="n">
        <v>4118</v>
      </c>
      <c r="D670" s="48" t="s">
        <v>20</v>
      </c>
      <c r="E670" s="43" t="n">
        <f aca="false">SUM(Paragrafy!E656)</f>
        <v>53574</v>
      </c>
      <c r="F670" s="190" t="n">
        <f aca="false">ROUND(Paragrafy!$F656,0)</f>
        <v>4037</v>
      </c>
      <c r="G670" s="45" t="n">
        <f aca="false">F670/E670</f>
        <v>0.0753537163549483</v>
      </c>
      <c r="H670" s="43" t="n">
        <f aca="false">SUM(E670)</f>
        <v>53574</v>
      </c>
      <c r="I670" s="43" t="n">
        <f aca="false">SUM(F670)</f>
        <v>4037</v>
      </c>
      <c r="J670" s="191" t="n">
        <v>0</v>
      </c>
      <c r="K670" s="191" t="n">
        <v>0</v>
      </c>
      <c r="L670" s="191" t="n">
        <v>0</v>
      </c>
      <c r="M670" s="191" t="n">
        <v>0</v>
      </c>
      <c r="N670" s="42" t="n">
        <v>0</v>
      </c>
      <c r="O670" s="191" t="n">
        <v>0</v>
      </c>
      <c r="P670" s="191" t="n">
        <v>0</v>
      </c>
      <c r="Q670" s="191" t="n">
        <v>0</v>
      </c>
      <c r="R670" s="53" t="n">
        <f aca="false">SUM(E670)</f>
        <v>53574</v>
      </c>
      <c r="S670" s="43" t="n">
        <f aca="false">SUM(F670)</f>
        <v>4037</v>
      </c>
      <c r="T670" s="191" t="n">
        <v>0</v>
      </c>
      <c r="U670" s="191" t="n">
        <v>0</v>
      </c>
      <c r="V670" s="42" t="n">
        <v>0</v>
      </c>
      <c r="W670" s="191" t="n">
        <v>0</v>
      </c>
      <c r="X670" s="191" t="n">
        <v>0</v>
      </c>
      <c r="Y670" s="191" t="n">
        <v>0</v>
      </c>
      <c r="Z670" s="191" t="n">
        <v>0</v>
      </c>
      <c r="AA670" s="191" t="n">
        <v>0</v>
      </c>
      <c r="AB670" s="191" t="n">
        <v>0</v>
      </c>
      <c r="AC670" s="191" t="n">
        <v>0</v>
      </c>
      <c r="AD670" s="191" t="n">
        <v>0</v>
      </c>
      <c r="AE670" s="191" t="n">
        <v>0</v>
      </c>
    </row>
    <row r="671" customFormat="false" ht="12.75" hidden="false" customHeight="false" outlineLevel="0" collapsed="false">
      <c r="A671" s="188"/>
      <c r="B671" s="206"/>
      <c r="C671" s="196" t="n">
        <v>4119</v>
      </c>
      <c r="D671" s="48" t="s">
        <v>20</v>
      </c>
      <c r="E671" s="43" t="n">
        <f aca="false">SUM(Paragrafy!E657)</f>
        <v>9676</v>
      </c>
      <c r="F671" s="190" t="n">
        <f aca="false">ROUND(Paragrafy!$F657,0)</f>
        <v>4313</v>
      </c>
      <c r="G671" s="45" t="n">
        <f aca="false">F671/E671</f>
        <v>0.445742042166184</v>
      </c>
      <c r="H671" s="43" t="n">
        <f aca="false">SUM(E671)</f>
        <v>9676</v>
      </c>
      <c r="I671" s="43" t="n">
        <f aca="false">SUM(F671)</f>
        <v>4313</v>
      </c>
      <c r="J671" s="191" t="n">
        <v>0</v>
      </c>
      <c r="K671" s="191" t="n">
        <v>0</v>
      </c>
      <c r="L671" s="191" t="n">
        <v>0</v>
      </c>
      <c r="M671" s="191" t="n">
        <v>0</v>
      </c>
      <c r="N671" s="42" t="n">
        <v>0</v>
      </c>
      <c r="O671" s="191" t="n">
        <v>0</v>
      </c>
      <c r="P671" s="191" t="n">
        <v>0</v>
      </c>
      <c r="Q671" s="191" t="n">
        <v>0</v>
      </c>
      <c r="R671" s="53" t="n">
        <f aca="false">SUM(E671)</f>
        <v>9676</v>
      </c>
      <c r="S671" s="43" t="n">
        <f aca="false">SUM(F671)</f>
        <v>4313</v>
      </c>
      <c r="T671" s="191" t="n">
        <v>0</v>
      </c>
      <c r="U671" s="191" t="n">
        <v>0</v>
      </c>
      <c r="V671" s="42" t="n">
        <v>0</v>
      </c>
      <c r="W671" s="191" t="n">
        <v>0</v>
      </c>
      <c r="X671" s="191" t="n">
        <v>0</v>
      </c>
      <c r="Y671" s="191" t="n">
        <v>0</v>
      </c>
      <c r="Z671" s="191" t="n">
        <v>0</v>
      </c>
      <c r="AA671" s="191" t="n">
        <v>0</v>
      </c>
      <c r="AB671" s="191" t="n">
        <v>0</v>
      </c>
      <c r="AC671" s="191" t="n">
        <v>0</v>
      </c>
      <c r="AD671" s="191" t="n">
        <v>0</v>
      </c>
      <c r="AE671" s="191" t="n">
        <v>0</v>
      </c>
    </row>
    <row r="672" customFormat="false" ht="12.75" hidden="false" customHeight="false" outlineLevel="0" collapsed="false">
      <c r="A672" s="188"/>
      <c r="B672" s="206"/>
      <c r="C672" s="196" t="n">
        <v>4127</v>
      </c>
      <c r="D672" s="48" t="s">
        <v>21</v>
      </c>
      <c r="E672" s="43" t="n">
        <f aca="false">SUM(Paragrafy!E658)</f>
        <v>2975</v>
      </c>
      <c r="F672" s="190" t="n">
        <f aca="false">ROUND(Paragrafy!$F658,0)</f>
        <v>958</v>
      </c>
      <c r="G672" s="45" t="n">
        <f aca="false">F672/E672</f>
        <v>0.322016806722689</v>
      </c>
      <c r="H672" s="53" t="n">
        <f aca="false">SUM(E672)</f>
        <v>2975</v>
      </c>
      <c r="I672" s="43" t="n">
        <f aca="false">SUM(F672)</f>
        <v>958</v>
      </c>
      <c r="J672" s="42" t="n">
        <v>0</v>
      </c>
      <c r="K672" s="191" t="n">
        <v>0</v>
      </c>
      <c r="L672" s="42" t="n">
        <v>0</v>
      </c>
      <c r="M672" s="191" t="n">
        <v>0</v>
      </c>
      <c r="N672" s="42" t="n">
        <v>0</v>
      </c>
      <c r="O672" s="191" t="n">
        <v>0</v>
      </c>
      <c r="P672" s="42" t="n">
        <v>0</v>
      </c>
      <c r="Q672" s="191" t="n">
        <v>0</v>
      </c>
      <c r="R672" s="53" t="n">
        <f aca="false">SUM(E672)</f>
        <v>2975</v>
      </c>
      <c r="S672" s="43" t="n">
        <f aca="false">SUM(F672)</f>
        <v>958</v>
      </c>
      <c r="T672" s="42" t="n">
        <v>0</v>
      </c>
      <c r="U672" s="191" t="n">
        <v>0</v>
      </c>
      <c r="V672" s="42" t="n">
        <v>0</v>
      </c>
      <c r="W672" s="191" t="n">
        <v>0</v>
      </c>
      <c r="X672" s="42" t="n">
        <v>0</v>
      </c>
      <c r="Y672" s="191" t="n">
        <v>0</v>
      </c>
      <c r="Z672" s="42" t="n">
        <v>0</v>
      </c>
      <c r="AA672" s="191" t="n">
        <v>0</v>
      </c>
      <c r="AB672" s="42" t="n">
        <v>0</v>
      </c>
      <c r="AC672" s="191" t="n">
        <v>0</v>
      </c>
      <c r="AD672" s="191" t="n">
        <v>0</v>
      </c>
      <c r="AE672" s="191" t="n">
        <v>0</v>
      </c>
    </row>
    <row r="673" customFormat="false" ht="12.75" hidden="false" customHeight="false" outlineLevel="0" collapsed="false">
      <c r="A673" s="188"/>
      <c r="B673" s="206"/>
      <c r="C673" s="196" t="n">
        <v>4128</v>
      </c>
      <c r="D673" s="48" t="s">
        <v>21</v>
      </c>
      <c r="E673" s="43" t="n">
        <f aca="false">SUM(Paragrafy!E659)</f>
        <v>8642</v>
      </c>
      <c r="F673" s="190" t="n">
        <f aca="false">ROUND(Paragrafy!$F659,0)</f>
        <v>592</v>
      </c>
      <c r="G673" s="45" t="n">
        <f aca="false">F673/E673</f>
        <v>0.0685026614209674</v>
      </c>
      <c r="H673" s="43" t="n">
        <f aca="false">SUM(E673)</f>
        <v>8642</v>
      </c>
      <c r="I673" s="43" t="n">
        <f aca="false">SUM(F673)</f>
        <v>592</v>
      </c>
      <c r="J673" s="191" t="n">
        <v>0</v>
      </c>
      <c r="K673" s="191" t="n">
        <v>0</v>
      </c>
      <c r="L673" s="191" t="n">
        <v>0</v>
      </c>
      <c r="M673" s="191" t="n">
        <v>0</v>
      </c>
      <c r="N673" s="42" t="n">
        <v>0</v>
      </c>
      <c r="O673" s="191" t="n">
        <v>0</v>
      </c>
      <c r="P673" s="191" t="n">
        <v>0</v>
      </c>
      <c r="Q673" s="191" t="n">
        <v>0</v>
      </c>
      <c r="R673" s="53" t="n">
        <f aca="false">SUM(E673)</f>
        <v>8642</v>
      </c>
      <c r="S673" s="43" t="n">
        <f aca="false">SUM(F673)</f>
        <v>592</v>
      </c>
      <c r="T673" s="191" t="n">
        <v>0</v>
      </c>
      <c r="U673" s="191" t="n">
        <v>0</v>
      </c>
      <c r="V673" s="42" t="n">
        <v>0</v>
      </c>
      <c r="W673" s="191" t="n">
        <v>0</v>
      </c>
      <c r="X673" s="191" t="n">
        <v>0</v>
      </c>
      <c r="Y673" s="191" t="n">
        <v>0</v>
      </c>
      <c r="Z673" s="191" t="n">
        <v>0</v>
      </c>
      <c r="AA673" s="191" t="n">
        <v>0</v>
      </c>
      <c r="AB673" s="191" t="n">
        <v>0</v>
      </c>
      <c r="AC673" s="191" t="n">
        <v>0</v>
      </c>
      <c r="AD673" s="191" t="n">
        <v>0</v>
      </c>
      <c r="AE673" s="191" t="n">
        <v>0</v>
      </c>
    </row>
    <row r="674" customFormat="false" ht="12.75" hidden="false" customHeight="false" outlineLevel="0" collapsed="false">
      <c r="A674" s="188"/>
      <c r="B674" s="206"/>
      <c r="C674" s="196" t="n">
        <v>4129</v>
      </c>
      <c r="D674" s="48" t="s">
        <v>21</v>
      </c>
      <c r="E674" s="43" t="n">
        <f aca="false">SUM(Paragrafy!E660)</f>
        <v>1559</v>
      </c>
      <c r="F674" s="190" t="n">
        <f aca="false">ROUND(Paragrafy!$F660,0)</f>
        <v>568</v>
      </c>
      <c r="G674" s="45" t="n">
        <f aca="false">F674/E674</f>
        <v>0.36433611289288</v>
      </c>
      <c r="H674" s="43" t="n">
        <f aca="false">SUM(E674)</f>
        <v>1559</v>
      </c>
      <c r="I674" s="43" t="n">
        <f aca="false">SUM(F674)</f>
        <v>568</v>
      </c>
      <c r="J674" s="191" t="n">
        <v>0</v>
      </c>
      <c r="K674" s="191" t="n">
        <v>0</v>
      </c>
      <c r="L674" s="191" t="n">
        <v>0</v>
      </c>
      <c r="M674" s="191" t="n">
        <v>0</v>
      </c>
      <c r="N674" s="42" t="n">
        <v>0</v>
      </c>
      <c r="O674" s="191" t="n">
        <v>0</v>
      </c>
      <c r="P674" s="191" t="n">
        <v>0</v>
      </c>
      <c r="Q674" s="191" t="n">
        <v>0</v>
      </c>
      <c r="R674" s="53" t="n">
        <f aca="false">SUM(E674)</f>
        <v>1559</v>
      </c>
      <c r="S674" s="43" t="n">
        <f aca="false">SUM(F674)</f>
        <v>568</v>
      </c>
      <c r="T674" s="191" t="n">
        <v>0</v>
      </c>
      <c r="U674" s="191" t="n">
        <v>0</v>
      </c>
      <c r="V674" s="42" t="n">
        <v>0</v>
      </c>
      <c r="W674" s="191" t="n">
        <v>0</v>
      </c>
      <c r="X674" s="191" t="n">
        <v>0</v>
      </c>
      <c r="Y674" s="191" t="n">
        <v>0</v>
      </c>
      <c r="Z674" s="191" t="n">
        <v>0</v>
      </c>
      <c r="AA674" s="191" t="n">
        <v>0</v>
      </c>
      <c r="AB674" s="191" t="n">
        <v>0</v>
      </c>
      <c r="AC674" s="191" t="n">
        <v>0</v>
      </c>
      <c r="AD674" s="191" t="n">
        <v>0</v>
      </c>
      <c r="AE674" s="191" t="n">
        <v>0</v>
      </c>
    </row>
    <row r="675" customFormat="false" ht="12.75" hidden="false" customHeight="false" outlineLevel="0" collapsed="false">
      <c r="A675" s="188"/>
      <c r="B675" s="206"/>
      <c r="C675" s="196" t="n">
        <v>4170</v>
      </c>
      <c r="D675" s="48" t="s">
        <v>23</v>
      </c>
      <c r="E675" s="43" t="n">
        <f aca="false">SUM(Paragrafy!E661)</f>
        <v>33300</v>
      </c>
      <c r="F675" s="190" t="n">
        <f aca="false">ROUND(Paragrafy!$F661,0)</f>
        <v>3000</v>
      </c>
      <c r="G675" s="45" t="n">
        <f aca="false">F675/E675</f>
        <v>0.0900900900900901</v>
      </c>
      <c r="H675" s="43" t="n">
        <f aca="false">SUM(E675)</f>
        <v>33300</v>
      </c>
      <c r="I675" s="43" t="n">
        <f aca="false">SUM(F675)</f>
        <v>3000</v>
      </c>
      <c r="J675" s="43" t="n">
        <f aca="false">SUM(H675)</f>
        <v>33300</v>
      </c>
      <c r="K675" s="43" t="n">
        <f aca="false">SUM(F675)</f>
        <v>3000</v>
      </c>
      <c r="L675" s="191" t="n">
        <v>0</v>
      </c>
      <c r="M675" s="191" t="n">
        <v>0</v>
      </c>
      <c r="N675" s="42" t="n">
        <v>0</v>
      </c>
      <c r="O675" s="191" t="n">
        <v>0</v>
      </c>
      <c r="P675" s="191" t="n">
        <v>0</v>
      </c>
      <c r="Q675" s="191" t="n">
        <v>0</v>
      </c>
      <c r="R675" s="42" t="n">
        <v>0</v>
      </c>
      <c r="S675" s="191" t="n">
        <v>0</v>
      </c>
      <c r="T675" s="191" t="n">
        <v>0</v>
      </c>
      <c r="U675" s="191" t="n">
        <v>0</v>
      </c>
      <c r="V675" s="42" t="n">
        <v>0</v>
      </c>
      <c r="W675" s="191" t="n">
        <v>0</v>
      </c>
      <c r="X675" s="191" t="n">
        <v>0</v>
      </c>
      <c r="Y675" s="191" t="n">
        <v>0</v>
      </c>
      <c r="Z675" s="191" t="n">
        <v>0</v>
      </c>
      <c r="AA675" s="191" t="n">
        <v>0</v>
      </c>
      <c r="AB675" s="191" t="n">
        <v>0</v>
      </c>
      <c r="AC675" s="191" t="n">
        <v>0</v>
      </c>
      <c r="AD675" s="191" t="n">
        <v>0</v>
      </c>
      <c r="AE675" s="191" t="n">
        <v>0</v>
      </c>
    </row>
    <row r="676" customFormat="false" ht="12.75" hidden="false" customHeight="false" outlineLevel="0" collapsed="false">
      <c r="A676" s="188"/>
      <c r="B676" s="206"/>
      <c r="C676" s="196" t="n">
        <v>4177</v>
      </c>
      <c r="D676" s="48" t="s">
        <v>23</v>
      </c>
      <c r="E676" s="43" t="n">
        <f aca="false">SUM(Paragrafy!E662)</f>
        <v>28663</v>
      </c>
      <c r="F676" s="190" t="n">
        <f aca="false">ROUND(Paragrafy!$F662,0)</f>
        <v>2556</v>
      </c>
      <c r="G676" s="45" t="n">
        <f aca="false">F676/E676</f>
        <v>0.0891741966995779</v>
      </c>
      <c r="H676" s="43" t="n">
        <f aca="false">SUM(E676)</f>
        <v>28663</v>
      </c>
      <c r="I676" s="43" t="n">
        <f aca="false">SUM(F676)</f>
        <v>2556</v>
      </c>
      <c r="J676" s="43" t="n">
        <v>0</v>
      </c>
      <c r="K676" s="43" t="n">
        <v>0</v>
      </c>
      <c r="L676" s="43" t="n">
        <v>0</v>
      </c>
      <c r="M676" s="43" t="n">
        <v>0</v>
      </c>
      <c r="N676" s="53" t="n">
        <v>0</v>
      </c>
      <c r="O676" s="43" t="n">
        <v>0</v>
      </c>
      <c r="P676" s="43" t="n">
        <v>0</v>
      </c>
      <c r="Q676" s="43" t="n">
        <v>0</v>
      </c>
      <c r="R676" s="53" t="n">
        <f aca="false">SUM(H676)</f>
        <v>28663</v>
      </c>
      <c r="S676" s="43" t="n">
        <f aca="false">SUM(I676)</f>
        <v>2556</v>
      </c>
      <c r="T676" s="191" t="n">
        <v>0</v>
      </c>
      <c r="U676" s="191" t="n">
        <v>0</v>
      </c>
      <c r="V676" s="42" t="n">
        <v>0</v>
      </c>
      <c r="W676" s="191" t="n">
        <v>0</v>
      </c>
      <c r="X676" s="191" t="n">
        <v>0</v>
      </c>
      <c r="Y676" s="191" t="n">
        <v>0</v>
      </c>
      <c r="Z676" s="191" t="n">
        <v>0</v>
      </c>
      <c r="AA676" s="191" t="n">
        <v>0</v>
      </c>
      <c r="AB676" s="191" t="n">
        <v>0</v>
      </c>
      <c r="AC676" s="191" t="n">
        <v>0</v>
      </c>
      <c r="AD676" s="191" t="n">
        <v>0</v>
      </c>
      <c r="AE676" s="191" t="n">
        <v>0</v>
      </c>
    </row>
    <row r="677" customFormat="false" ht="12.75" hidden="false" customHeight="false" outlineLevel="0" collapsed="false">
      <c r="A677" s="188"/>
      <c r="B677" s="206"/>
      <c r="C677" s="196" t="n">
        <v>4178</v>
      </c>
      <c r="D677" s="48" t="s">
        <v>23</v>
      </c>
      <c r="E677" s="43" t="n">
        <f aca="false">SUM(Paragrafy!E663)</f>
        <v>34570</v>
      </c>
      <c r="F677" s="190" t="n">
        <f aca="false">ROUND(Paragrafy!$F663,0)</f>
        <v>0</v>
      </c>
      <c r="G677" s="45" t="n">
        <f aca="false">F677/E677</f>
        <v>0</v>
      </c>
      <c r="H677" s="43" t="n">
        <f aca="false">SUM(E677)</f>
        <v>34570</v>
      </c>
      <c r="I677" s="43" t="n">
        <f aca="false">SUM(F677)</f>
        <v>0</v>
      </c>
      <c r="J677" s="191" t="n">
        <v>0</v>
      </c>
      <c r="K677" s="191" t="n">
        <v>0</v>
      </c>
      <c r="L677" s="191" t="n">
        <v>0</v>
      </c>
      <c r="M677" s="191" t="n">
        <v>0</v>
      </c>
      <c r="N677" s="42" t="n">
        <v>0</v>
      </c>
      <c r="O677" s="191" t="n">
        <v>0</v>
      </c>
      <c r="P677" s="191" t="n">
        <v>0</v>
      </c>
      <c r="Q677" s="191" t="n">
        <v>0</v>
      </c>
      <c r="R677" s="53" t="n">
        <f aca="false">SUM(E677)</f>
        <v>34570</v>
      </c>
      <c r="S677" s="43" t="n">
        <f aca="false">SUM(F677)</f>
        <v>0</v>
      </c>
      <c r="T677" s="191" t="n">
        <v>0</v>
      </c>
      <c r="U677" s="191" t="n">
        <v>0</v>
      </c>
      <c r="V677" s="42" t="n">
        <v>0</v>
      </c>
      <c r="W677" s="191" t="n">
        <v>0</v>
      </c>
      <c r="X677" s="191" t="n">
        <v>0</v>
      </c>
      <c r="Y677" s="191" t="n">
        <v>0</v>
      </c>
      <c r="Z677" s="191" t="n">
        <v>0</v>
      </c>
      <c r="AA677" s="191" t="n">
        <v>0</v>
      </c>
      <c r="AB677" s="191" t="n">
        <v>0</v>
      </c>
      <c r="AC677" s="191" t="n">
        <v>0</v>
      </c>
      <c r="AD677" s="191" t="n">
        <v>0</v>
      </c>
      <c r="AE677" s="191" t="n">
        <v>0</v>
      </c>
    </row>
    <row r="678" customFormat="false" ht="12.75" hidden="false" customHeight="false" outlineLevel="0" collapsed="false">
      <c r="A678" s="188"/>
      <c r="B678" s="206"/>
      <c r="C678" s="196" t="n">
        <v>4179</v>
      </c>
      <c r="D678" s="48" t="s">
        <v>23</v>
      </c>
      <c r="E678" s="43" t="n">
        <f aca="false">SUM(Paragrafy!E664)</f>
        <v>8656</v>
      </c>
      <c r="F678" s="190" t="n">
        <f aca="false">ROUND(Paragrafy!$F664,0)</f>
        <v>1235</v>
      </c>
      <c r="G678" s="45" t="n">
        <f aca="false">F678/E678</f>
        <v>0.142675600739372</v>
      </c>
      <c r="H678" s="43" t="n">
        <f aca="false">SUM(E678)</f>
        <v>8656</v>
      </c>
      <c r="I678" s="43" t="n">
        <f aca="false">SUM(F678)</f>
        <v>1235</v>
      </c>
      <c r="J678" s="191" t="n">
        <v>0</v>
      </c>
      <c r="K678" s="191" t="n">
        <v>0</v>
      </c>
      <c r="L678" s="191" t="n">
        <v>0</v>
      </c>
      <c r="M678" s="191" t="n">
        <v>0</v>
      </c>
      <c r="N678" s="42" t="n">
        <v>0</v>
      </c>
      <c r="O678" s="191" t="n">
        <v>0</v>
      </c>
      <c r="P678" s="191" t="n">
        <v>0</v>
      </c>
      <c r="Q678" s="191" t="n">
        <v>0</v>
      </c>
      <c r="R678" s="53" t="n">
        <f aca="false">SUM(E678)</f>
        <v>8656</v>
      </c>
      <c r="S678" s="43" t="n">
        <f aca="false">SUM(F678)</f>
        <v>1235</v>
      </c>
      <c r="T678" s="191" t="n">
        <v>0</v>
      </c>
      <c r="U678" s="191" t="n">
        <v>0</v>
      </c>
      <c r="V678" s="42" t="n">
        <v>0</v>
      </c>
      <c r="W678" s="191" t="n">
        <v>0</v>
      </c>
      <c r="X678" s="191" t="n">
        <v>0</v>
      </c>
      <c r="Y678" s="191" t="n">
        <v>0</v>
      </c>
      <c r="Z678" s="191" t="n">
        <v>0</v>
      </c>
      <c r="AA678" s="191" t="n">
        <v>0</v>
      </c>
      <c r="AB678" s="191" t="n">
        <v>0</v>
      </c>
      <c r="AC678" s="191" t="n">
        <v>0</v>
      </c>
      <c r="AD678" s="191" t="n">
        <v>0</v>
      </c>
      <c r="AE678" s="191" t="n">
        <v>0</v>
      </c>
    </row>
    <row r="679" customFormat="false" ht="12.75" hidden="false" customHeight="false" outlineLevel="0" collapsed="false">
      <c r="A679" s="188"/>
      <c r="B679" s="206"/>
      <c r="C679" s="196" t="n">
        <v>4210</v>
      </c>
      <c r="D679" s="48" t="s">
        <v>24</v>
      </c>
      <c r="E679" s="43" t="n">
        <f aca="false">SUM(Paragrafy!E665)</f>
        <v>56000</v>
      </c>
      <c r="F679" s="190" t="n">
        <f aca="false">ROUND(Paragrafy!$F665,0)</f>
        <v>15628</v>
      </c>
      <c r="G679" s="45" t="n">
        <f aca="false">F679/E679</f>
        <v>0.279071428571429</v>
      </c>
      <c r="H679" s="43" t="n">
        <f aca="false">SUM(E679)</f>
        <v>56000</v>
      </c>
      <c r="I679" s="43" t="n">
        <f aca="false">SUM(F679)</f>
        <v>15628</v>
      </c>
      <c r="J679" s="191" t="n">
        <v>0</v>
      </c>
      <c r="K679" s="191" t="n">
        <v>0</v>
      </c>
      <c r="L679" s="43" t="n">
        <f aca="false">SUM(H679)</f>
        <v>56000</v>
      </c>
      <c r="M679" s="43" t="n">
        <f aca="false">SUM(F679)</f>
        <v>15628</v>
      </c>
      <c r="N679" s="42" t="n">
        <v>0</v>
      </c>
      <c r="O679" s="191" t="n">
        <v>0</v>
      </c>
      <c r="P679" s="191" t="n">
        <v>0</v>
      </c>
      <c r="Q679" s="191" t="n">
        <v>0</v>
      </c>
      <c r="R679" s="42" t="n">
        <v>0</v>
      </c>
      <c r="S679" s="191" t="n">
        <v>0</v>
      </c>
      <c r="T679" s="191" t="n">
        <v>0</v>
      </c>
      <c r="U679" s="191" t="n">
        <v>0</v>
      </c>
      <c r="V679" s="42" t="n">
        <v>0</v>
      </c>
      <c r="W679" s="191" t="n">
        <v>0</v>
      </c>
      <c r="X679" s="191" t="n">
        <v>0</v>
      </c>
      <c r="Y679" s="191" t="n">
        <v>0</v>
      </c>
      <c r="Z679" s="191" t="n">
        <v>0</v>
      </c>
      <c r="AA679" s="191" t="n">
        <v>0</v>
      </c>
      <c r="AB679" s="191" t="n">
        <v>0</v>
      </c>
      <c r="AC679" s="191" t="n">
        <v>0</v>
      </c>
      <c r="AD679" s="191" t="n">
        <v>0</v>
      </c>
      <c r="AE679" s="191" t="n">
        <v>0</v>
      </c>
    </row>
    <row r="680" customFormat="false" ht="12.75" hidden="false" customHeight="false" outlineLevel="0" collapsed="false">
      <c r="A680" s="188"/>
      <c r="B680" s="206"/>
      <c r="C680" s="196" t="n">
        <v>4217</v>
      </c>
      <c r="D680" s="48" t="s">
        <v>24</v>
      </c>
      <c r="E680" s="43" t="n">
        <f aca="false">SUM(Paragrafy!E666)</f>
        <v>21644</v>
      </c>
      <c r="F680" s="190" t="n">
        <f aca="false">ROUND(Paragrafy!$F666,0)</f>
        <v>0</v>
      </c>
      <c r="G680" s="45" t="n">
        <f aca="false">F680/E680</f>
        <v>0</v>
      </c>
      <c r="H680" s="43" t="n">
        <f aca="false">SUM(E680)</f>
        <v>21644</v>
      </c>
      <c r="I680" s="43" t="n">
        <f aca="false">SUM(F680)</f>
        <v>0</v>
      </c>
      <c r="J680" s="191" t="n">
        <v>0</v>
      </c>
      <c r="K680" s="191" t="n">
        <v>0</v>
      </c>
      <c r="L680" s="191" t="n">
        <v>0</v>
      </c>
      <c r="M680" s="191" t="n">
        <v>0</v>
      </c>
      <c r="N680" s="42" t="n">
        <v>0</v>
      </c>
      <c r="O680" s="191" t="n">
        <v>0</v>
      </c>
      <c r="P680" s="191" t="n">
        <v>0</v>
      </c>
      <c r="Q680" s="191" t="n">
        <v>0</v>
      </c>
      <c r="R680" s="53" t="n">
        <f aca="false">SUM(H680)</f>
        <v>21644</v>
      </c>
      <c r="S680" s="43" t="n">
        <f aca="false">SUM(I680)</f>
        <v>0</v>
      </c>
      <c r="T680" s="191" t="n">
        <v>0</v>
      </c>
      <c r="U680" s="191" t="n">
        <v>0</v>
      </c>
      <c r="V680" s="42" t="n">
        <v>0</v>
      </c>
      <c r="W680" s="191" t="n">
        <v>0</v>
      </c>
      <c r="X680" s="191" t="n">
        <v>0</v>
      </c>
      <c r="Y680" s="191" t="n">
        <v>0</v>
      </c>
      <c r="Z680" s="191" t="n">
        <v>0</v>
      </c>
      <c r="AA680" s="191" t="n">
        <v>0</v>
      </c>
      <c r="AB680" s="191" t="n">
        <v>0</v>
      </c>
      <c r="AC680" s="191" t="n">
        <v>0</v>
      </c>
      <c r="AD680" s="191" t="n">
        <v>0</v>
      </c>
      <c r="AE680" s="191" t="n">
        <v>0</v>
      </c>
    </row>
    <row r="681" customFormat="false" ht="12.75" hidden="false" customHeight="false" outlineLevel="0" collapsed="false">
      <c r="A681" s="188"/>
      <c r="B681" s="206"/>
      <c r="C681" s="196" t="n">
        <v>4218</v>
      </c>
      <c r="D681" s="48" t="s">
        <v>24</v>
      </c>
      <c r="E681" s="43" t="n">
        <f aca="false">SUM(Paragrafy!E667)</f>
        <v>35270</v>
      </c>
      <c r="F681" s="190" t="n">
        <f aca="false">ROUND(Paragrafy!$F667,0)</f>
        <v>1299</v>
      </c>
      <c r="G681" s="45" t="n">
        <f aca="false">F681/E681</f>
        <v>0.0368301672809753</v>
      </c>
      <c r="H681" s="43" t="n">
        <f aca="false">SUM(E681)</f>
        <v>35270</v>
      </c>
      <c r="I681" s="43" t="n">
        <f aca="false">SUM(F681)</f>
        <v>1299</v>
      </c>
      <c r="J681" s="191" t="n">
        <v>0</v>
      </c>
      <c r="K681" s="191" t="n">
        <v>0</v>
      </c>
      <c r="L681" s="191" t="n">
        <v>0</v>
      </c>
      <c r="M681" s="191" t="n">
        <v>0</v>
      </c>
      <c r="N681" s="42" t="n">
        <v>0</v>
      </c>
      <c r="O681" s="191" t="n">
        <v>0</v>
      </c>
      <c r="P681" s="191" t="n">
        <v>0</v>
      </c>
      <c r="Q681" s="191" t="n">
        <v>0</v>
      </c>
      <c r="R681" s="53" t="n">
        <f aca="false">SUM(E681)</f>
        <v>35270</v>
      </c>
      <c r="S681" s="43" t="n">
        <f aca="false">SUM(F681)</f>
        <v>1299</v>
      </c>
      <c r="T681" s="191" t="n">
        <v>0</v>
      </c>
      <c r="U681" s="191" t="n">
        <v>0</v>
      </c>
      <c r="V681" s="42" t="n">
        <v>0</v>
      </c>
      <c r="W681" s="191" t="n">
        <v>0</v>
      </c>
      <c r="X681" s="191" t="n">
        <v>0</v>
      </c>
      <c r="Y681" s="191" t="n">
        <v>0</v>
      </c>
      <c r="Z681" s="191" t="n">
        <v>0</v>
      </c>
      <c r="AA681" s="191" t="n">
        <v>0</v>
      </c>
      <c r="AB681" s="191" t="n">
        <v>0</v>
      </c>
      <c r="AC681" s="191" t="n">
        <v>0</v>
      </c>
      <c r="AD681" s="191" t="n">
        <v>0</v>
      </c>
      <c r="AE681" s="191" t="n">
        <v>0</v>
      </c>
    </row>
    <row r="682" customFormat="false" ht="12.75" hidden="false" customHeight="false" outlineLevel="0" collapsed="false">
      <c r="A682" s="188"/>
      <c r="B682" s="206"/>
      <c r="C682" s="196" t="n">
        <v>4219</v>
      </c>
      <c r="D682" s="48" t="s">
        <v>24</v>
      </c>
      <c r="E682" s="43" t="n">
        <f aca="false">SUM(Paragrafy!E668)</f>
        <v>9826</v>
      </c>
      <c r="F682" s="190" t="n">
        <f aca="false">ROUND(Paragrafy!$F668,0)</f>
        <v>479</v>
      </c>
      <c r="G682" s="45" t="n">
        <f aca="false">F682/E682</f>
        <v>0.0487482190107877</v>
      </c>
      <c r="H682" s="43" t="n">
        <f aca="false">SUM(E682)</f>
        <v>9826</v>
      </c>
      <c r="I682" s="43" t="n">
        <f aca="false">SUM(F682)</f>
        <v>479</v>
      </c>
      <c r="J682" s="191" t="n">
        <v>0</v>
      </c>
      <c r="K682" s="191" t="n">
        <v>0</v>
      </c>
      <c r="L682" s="191" t="n">
        <v>0</v>
      </c>
      <c r="M682" s="191" t="n">
        <v>0</v>
      </c>
      <c r="N682" s="42" t="n">
        <v>0</v>
      </c>
      <c r="O682" s="191" t="n">
        <v>0</v>
      </c>
      <c r="P682" s="191" t="n">
        <v>0</v>
      </c>
      <c r="Q682" s="191" t="n">
        <v>0</v>
      </c>
      <c r="R682" s="53" t="n">
        <f aca="false">SUM(E682)</f>
        <v>9826</v>
      </c>
      <c r="S682" s="43" t="n">
        <f aca="false">SUM(F682)</f>
        <v>479</v>
      </c>
      <c r="T682" s="191" t="n">
        <v>0</v>
      </c>
      <c r="U682" s="191" t="n">
        <v>0</v>
      </c>
      <c r="V682" s="42" t="n">
        <v>0</v>
      </c>
      <c r="W682" s="191" t="n">
        <v>0</v>
      </c>
      <c r="X682" s="191" t="n">
        <v>0</v>
      </c>
      <c r="Y682" s="191" t="n">
        <v>0</v>
      </c>
      <c r="Z682" s="191" t="n">
        <v>0</v>
      </c>
      <c r="AA682" s="191" t="n">
        <v>0</v>
      </c>
      <c r="AB682" s="191" t="n">
        <v>0</v>
      </c>
      <c r="AC682" s="191" t="n">
        <v>0</v>
      </c>
      <c r="AD682" s="191" t="n">
        <v>0</v>
      </c>
      <c r="AE682" s="191" t="n">
        <v>0</v>
      </c>
    </row>
    <row r="683" customFormat="false" ht="12.75" hidden="false" customHeight="false" outlineLevel="0" collapsed="false">
      <c r="A683" s="188"/>
      <c r="B683" s="206"/>
      <c r="C683" s="196" t="n">
        <v>4260</v>
      </c>
      <c r="D683" s="48" t="s">
        <v>25</v>
      </c>
      <c r="E683" s="43" t="n">
        <f aca="false">SUM(Paragrafy!E669)</f>
        <v>500</v>
      </c>
      <c r="F683" s="190" t="n">
        <f aca="false">ROUND(Paragrafy!$F669,0)</f>
        <v>41</v>
      </c>
      <c r="G683" s="45" t="n">
        <f aca="false">F683/E683</f>
        <v>0.082</v>
      </c>
      <c r="H683" s="43" t="n">
        <f aca="false">SUM(E683)</f>
        <v>500</v>
      </c>
      <c r="I683" s="43" t="n">
        <f aca="false">SUM(F683)</f>
        <v>41</v>
      </c>
      <c r="J683" s="191" t="n">
        <v>0</v>
      </c>
      <c r="K683" s="191" t="n">
        <v>0</v>
      </c>
      <c r="L683" s="43" t="n">
        <f aca="false">SUM(H683)</f>
        <v>500</v>
      </c>
      <c r="M683" s="43" t="n">
        <f aca="false">SUM(I683)</f>
        <v>41</v>
      </c>
      <c r="N683" s="42" t="n">
        <v>0</v>
      </c>
      <c r="O683" s="191" t="n">
        <v>0</v>
      </c>
      <c r="P683" s="191" t="n">
        <v>0</v>
      </c>
      <c r="Q683" s="191" t="n">
        <v>0</v>
      </c>
      <c r="R683" s="53" t="n">
        <v>0</v>
      </c>
      <c r="S683" s="43" t="n">
        <v>0</v>
      </c>
      <c r="T683" s="191" t="n">
        <v>0</v>
      </c>
      <c r="U683" s="191" t="n">
        <v>0</v>
      </c>
      <c r="V683" s="42" t="n">
        <v>0</v>
      </c>
      <c r="W683" s="191" t="n">
        <v>0</v>
      </c>
      <c r="X683" s="191" t="n">
        <v>0</v>
      </c>
      <c r="Y683" s="191" t="n">
        <v>0</v>
      </c>
      <c r="Z683" s="191" t="n">
        <v>0</v>
      </c>
      <c r="AA683" s="191" t="n">
        <v>0</v>
      </c>
      <c r="AB683" s="191" t="n">
        <v>0</v>
      </c>
      <c r="AC683" s="191" t="n">
        <v>0</v>
      </c>
      <c r="AD683" s="191" t="n">
        <v>0</v>
      </c>
      <c r="AE683" s="191" t="n">
        <v>0</v>
      </c>
    </row>
    <row r="684" customFormat="false" ht="12.75" hidden="false" customHeight="false" outlineLevel="0" collapsed="false">
      <c r="A684" s="188"/>
      <c r="B684" s="206"/>
      <c r="C684" s="196" t="n">
        <v>4268</v>
      </c>
      <c r="D684" s="48" t="s">
        <v>25</v>
      </c>
      <c r="E684" s="43" t="n">
        <f aca="false">SUM(Paragrafy!E670)</f>
        <v>4800</v>
      </c>
      <c r="F684" s="190" t="n">
        <f aca="false">ROUND(Paragrafy!$F670,0)</f>
        <v>0</v>
      </c>
      <c r="G684" s="45" t="n">
        <f aca="false">F684/E684</f>
        <v>0</v>
      </c>
      <c r="H684" s="43" t="n">
        <f aca="false">SUM(E684)</f>
        <v>4800</v>
      </c>
      <c r="I684" s="43" t="n">
        <f aca="false">SUM(F684)</f>
        <v>0</v>
      </c>
      <c r="J684" s="191" t="n">
        <v>0</v>
      </c>
      <c r="K684" s="191" t="n">
        <v>0</v>
      </c>
      <c r="L684" s="191" t="n">
        <v>0</v>
      </c>
      <c r="M684" s="191" t="n">
        <v>0</v>
      </c>
      <c r="N684" s="42" t="n">
        <v>0</v>
      </c>
      <c r="O684" s="191" t="n">
        <v>0</v>
      </c>
      <c r="P684" s="191" t="n">
        <v>0</v>
      </c>
      <c r="Q684" s="191" t="n">
        <v>0</v>
      </c>
      <c r="R684" s="53" t="n">
        <f aca="false">SUM(E684)</f>
        <v>4800</v>
      </c>
      <c r="S684" s="43" t="n">
        <f aca="false">SUM(F684)</f>
        <v>0</v>
      </c>
      <c r="T684" s="191" t="n">
        <v>0</v>
      </c>
      <c r="U684" s="191" t="n">
        <v>0</v>
      </c>
      <c r="V684" s="42" t="n">
        <v>0</v>
      </c>
      <c r="W684" s="191" t="n">
        <v>0</v>
      </c>
      <c r="X684" s="191" t="n">
        <v>0</v>
      </c>
      <c r="Y684" s="191" t="n">
        <v>0</v>
      </c>
      <c r="Z684" s="191" t="n">
        <v>0</v>
      </c>
      <c r="AA684" s="191" t="n">
        <v>0</v>
      </c>
      <c r="AB684" s="191" t="n">
        <v>0</v>
      </c>
      <c r="AC684" s="191" t="n">
        <v>0</v>
      </c>
      <c r="AD684" s="191" t="n">
        <v>0</v>
      </c>
      <c r="AE684" s="191" t="n">
        <v>0</v>
      </c>
    </row>
    <row r="685" customFormat="false" ht="12.75" hidden="false" customHeight="false" outlineLevel="0" collapsed="false">
      <c r="A685" s="188"/>
      <c r="B685" s="206"/>
      <c r="C685" s="196" t="n">
        <v>4278</v>
      </c>
      <c r="D685" s="48" t="s">
        <v>26</v>
      </c>
      <c r="E685" s="43" t="n">
        <f aca="false">SUM(Paragrafy!E671)</f>
        <v>2595</v>
      </c>
      <c r="F685" s="190" t="n">
        <f aca="false">ROUND(Paragrafy!$F671,0)</f>
        <v>0</v>
      </c>
      <c r="G685" s="45" t="n">
        <f aca="false">F685/E685</f>
        <v>0</v>
      </c>
      <c r="H685" s="53" t="n">
        <f aca="false">SUM(E685)</f>
        <v>2595</v>
      </c>
      <c r="I685" s="43" t="n">
        <f aca="false">SUM(F685)</f>
        <v>0</v>
      </c>
      <c r="J685" s="42" t="n">
        <v>0</v>
      </c>
      <c r="K685" s="191" t="n">
        <v>0</v>
      </c>
      <c r="L685" s="42" t="n">
        <v>0</v>
      </c>
      <c r="M685" s="191" t="n">
        <v>0</v>
      </c>
      <c r="N685" s="42" t="n">
        <v>0</v>
      </c>
      <c r="O685" s="191" t="n">
        <v>0</v>
      </c>
      <c r="P685" s="42" t="n">
        <v>0</v>
      </c>
      <c r="Q685" s="191" t="n">
        <v>0</v>
      </c>
      <c r="R685" s="53" t="n">
        <f aca="false">SUM(E685)</f>
        <v>2595</v>
      </c>
      <c r="S685" s="43" t="n">
        <f aca="false">SUM(F685)</f>
        <v>0</v>
      </c>
      <c r="T685" s="42" t="n">
        <v>0</v>
      </c>
      <c r="U685" s="191" t="n">
        <v>0</v>
      </c>
      <c r="V685" s="42" t="n">
        <v>0</v>
      </c>
      <c r="W685" s="191" t="n">
        <v>0</v>
      </c>
      <c r="X685" s="42" t="n">
        <v>0</v>
      </c>
      <c r="Y685" s="191" t="n">
        <v>0</v>
      </c>
      <c r="Z685" s="42" t="n">
        <v>0</v>
      </c>
      <c r="AA685" s="191" t="n">
        <v>0</v>
      </c>
      <c r="AB685" s="42" t="n">
        <v>0</v>
      </c>
      <c r="AC685" s="191" t="n">
        <v>0</v>
      </c>
      <c r="AD685" s="191" t="n">
        <v>0</v>
      </c>
      <c r="AE685" s="191" t="n">
        <v>0</v>
      </c>
    </row>
    <row r="686" customFormat="false" ht="12.75" hidden="false" customHeight="false" outlineLevel="0" collapsed="false">
      <c r="A686" s="188"/>
      <c r="B686" s="206"/>
      <c r="C686" s="196" t="n">
        <v>4279</v>
      </c>
      <c r="D686" s="48" t="s">
        <v>26</v>
      </c>
      <c r="E686" s="43" t="n">
        <f aca="false">SUM(Paragrafy!E672)</f>
        <v>105</v>
      </c>
      <c r="F686" s="190" t="n">
        <f aca="false">ROUND(Paragrafy!$F672,0)</f>
        <v>0</v>
      </c>
      <c r="G686" s="45" t="n">
        <f aca="false">F686/E686</f>
        <v>0</v>
      </c>
      <c r="H686" s="53" t="n">
        <f aca="false">SUM(E686)</f>
        <v>105</v>
      </c>
      <c r="I686" s="43" t="n">
        <f aca="false">SUM(F686)</f>
        <v>0</v>
      </c>
      <c r="J686" s="191" t="n">
        <v>0</v>
      </c>
      <c r="K686" s="191" t="n">
        <v>0</v>
      </c>
      <c r="L686" s="191" t="n">
        <v>0</v>
      </c>
      <c r="M686" s="191" t="n">
        <v>0</v>
      </c>
      <c r="N686" s="42" t="n">
        <v>0</v>
      </c>
      <c r="O686" s="191" t="n">
        <v>0</v>
      </c>
      <c r="P686" s="191" t="n">
        <v>0</v>
      </c>
      <c r="Q686" s="191" t="n">
        <v>0</v>
      </c>
      <c r="R686" s="53" t="n">
        <f aca="false">SUM(E686)</f>
        <v>105</v>
      </c>
      <c r="S686" s="43" t="n">
        <f aca="false">SUM(F686)</f>
        <v>0</v>
      </c>
      <c r="T686" s="191" t="n">
        <v>0</v>
      </c>
      <c r="U686" s="191" t="n">
        <v>0</v>
      </c>
      <c r="V686" s="42" t="n">
        <v>0</v>
      </c>
      <c r="W686" s="191" t="n">
        <v>0</v>
      </c>
      <c r="X686" s="191" t="n">
        <v>0</v>
      </c>
      <c r="Y686" s="191" t="n">
        <v>0</v>
      </c>
      <c r="Z686" s="191" t="n">
        <v>0</v>
      </c>
      <c r="AA686" s="191" t="n">
        <v>0</v>
      </c>
      <c r="AB686" s="191" t="n">
        <v>0</v>
      </c>
      <c r="AC686" s="191" t="n">
        <v>0</v>
      </c>
      <c r="AD686" s="191" t="n">
        <v>0</v>
      </c>
      <c r="AE686" s="191" t="n">
        <v>0</v>
      </c>
    </row>
    <row r="687" customFormat="false" ht="12.75" hidden="false" customHeight="false" outlineLevel="0" collapsed="false">
      <c r="A687" s="188"/>
      <c r="B687" s="206"/>
      <c r="C687" s="196" t="n">
        <v>4300</v>
      </c>
      <c r="D687" s="48" t="s">
        <v>14</v>
      </c>
      <c r="E687" s="43" t="n">
        <f aca="false">SUM(Paragrafy!E673)</f>
        <v>657414</v>
      </c>
      <c r="F687" s="190" t="n">
        <f aca="false">ROUND(Paragrafy!$F673,0)</f>
        <v>125253</v>
      </c>
      <c r="G687" s="45" t="n">
        <f aca="false">F687/E687</f>
        <v>0.190523779536183</v>
      </c>
      <c r="H687" s="43" t="n">
        <f aca="false">SUM(E687)</f>
        <v>657414</v>
      </c>
      <c r="I687" s="43" t="n">
        <f aca="false">SUM(F687)</f>
        <v>125253</v>
      </c>
      <c r="J687" s="191" t="n">
        <v>0</v>
      </c>
      <c r="K687" s="191" t="n">
        <v>0</v>
      </c>
      <c r="L687" s="43" t="n">
        <f aca="false">SUM(H687)</f>
        <v>657414</v>
      </c>
      <c r="M687" s="43" t="n">
        <f aca="false">SUM(F687)</f>
        <v>125253</v>
      </c>
      <c r="N687" s="42" t="n">
        <v>0</v>
      </c>
      <c r="O687" s="191" t="n">
        <v>0</v>
      </c>
      <c r="P687" s="191" t="n">
        <v>0</v>
      </c>
      <c r="Q687" s="191" t="n">
        <v>0</v>
      </c>
      <c r="R687" s="42" t="n">
        <v>0</v>
      </c>
      <c r="S687" s="191" t="n">
        <v>0</v>
      </c>
      <c r="T687" s="191" t="n">
        <v>0</v>
      </c>
      <c r="U687" s="191" t="n">
        <v>0</v>
      </c>
      <c r="V687" s="42" t="n">
        <v>0</v>
      </c>
      <c r="W687" s="191" t="n">
        <v>0</v>
      </c>
      <c r="X687" s="191" t="n">
        <v>0</v>
      </c>
      <c r="Y687" s="191" t="n">
        <v>0</v>
      </c>
      <c r="Z687" s="191" t="n">
        <v>0</v>
      </c>
      <c r="AA687" s="191" t="n">
        <v>0</v>
      </c>
      <c r="AB687" s="191" t="n">
        <v>0</v>
      </c>
      <c r="AC687" s="191" t="n">
        <v>0</v>
      </c>
      <c r="AD687" s="191" t="n">
        <v>0</v>
      </c>
      <c r="AE687" s="191" t="n">
        <v>0</v>
      </c>
    </row>
    <row r="688" customFormat="false" ht="12.75" hidden="false" customHeight="false" outlineLevel="0" collapsed="false">
      <c r="A688" s="188"/>
      <c r="B688" s="206"/>
      <c r="C688" s="196" t="n">
        <v>4307</v>
      </c>
      <c r="D688" s="48" t="s">
        <v>14</v>
      </c>
      <c r="E688" s="43" t="n">
        <f aca="false">SUM(Paragrafy!E674)</f>
        <v>1080725</v>
      </c>
      <c r="F688" s="190" t="n">
        <f aca="false">ROUND(Paragrafy!$F674,0)</f>
        <v>224808</v>
      </c>
      <c r="G688" s="45" t="n">
        <f aca="false">F688/E688</f>
        <v>0.208015915242083</v>
      </c>
      <c r="H688" s="43" t="n">
        <f aca="false">SUM(E688)</f>
        <v>1080725</v>
      </c>
      <c r="I688" s="43" t="n">
        <f aca="false">SUM(F688)</f>
        <v>224808</v>
      </c>
      <c r="J688" s="191" t="n">
        <v>0</v>
      </c>
      <c r="K688" s="191" t="n">
        <v>0</v>
      </c>
      <c r="L688" s="191" t="n">
        <v>0</v>
      </c>
      <c r="M688" s="191" t="n">
        <v>0</v>
      </c>
      <c r="N688" s="42" t="n">
        <v>0</v>
      </c>
      <c r="O688" s="191" t="n">
        <v>0</v>
      </c>
      <c r="P688" s="191" t="n">
        <v>0</v>
      </c>
      <c r="Q688" s="191" t="n">
        <v>0</v>
      </c>
      <c r="R688" s="53" t="n">
        <f aca="false">SUM(H688)</f>
        <v>1080725</v>
      </c>
      <c r="S688" s="43" t="n">
        <f aca="false">SUM(I688)</f>
        <v>224808</v>
      </c>
      <c r="T688" s="191" t="n">
        <v>0</v>
      </c>
      <c r="U688" s="191" t="n">
        <v>0</v>
      </c>
      <c r="V688" s="42" t="n">
        <v>0</v>
      </c>
      <c r="W688" s="191" t="n">
        <v>0</v>
      </c>
      <c r="X688" s="191" t="n">
        <v>0</v>
      </c>
      <c r="Y688" s="191" t="n">
        <v>0</v>
      </c>
      <c r="Z688" s="191" t="n">
        <v>0</v>
      </c>
      <c r="AA688" s="191" t="n">
        <v>0</v>
      </c>
      <c r="AB688" s="191" t="n">
        <v>0</v>
      </c>
      <c r="AC688" s="191" t="n">
        <v>0</v>
      </c>
      <c r="AD688" s="191" t="n">
        <v>0</v>
      </c>
      <c r="AE688" s="191" t="n">
        <v>0</v>
      </c>
    </row>
    <row r="689" customFormat="false" ht="12.75" hidden="false" customHeight="false" outlineLevel="0" collapsed="false">
      <c r="A689" s="188"/>
      <c r="B689" s="206"/>
      <c r="C689" s="196" t="n">
        <v>4308</v>
      </c>
      <c r="D689" s="48" t="s">
        <v>14</v>
      </c>
      <c r="E689" s="43" t="n">
        <f aca="false">SUM(Paragrafy!E675)</f>
        <v>410440</v>
      </c>
      <c r="F689" s="190" t="n">
        <f aca="false">ROUND(Paragrafy!$F675,0)</f>
        <v>21295</v>
      </c>
      <c r="G689" s="45" t="n">
        <f aca="false">F689/E689</f>
        <v>0.0518833447032453</v>
      </c>
      <c r="H689" s="43" t="n">
        <f aca="false">SUM(E689)</f>
        <v>410440</v>
      </c>
      <c r="I689" s="43" t="n">
        <f aca="false">SUM(F689)</f>
        <v>21295</v>
      </c>
      <c r="J689" s="191" t="n">
        <v>0</v>
      </c>
      <c r="K689" s="191" t="n">
        <v>0</v>
      </c>
      <c r="L689" s="191" t="n">
        <v>0</v>
      </c>
      <c r="M689" s="191" t="n">
        <v>0</v>
      </c>
      <c r="N689" s="42" t="n">
        <v>0</v>
      </c>
      <c r="O689" s="191" t="n">
        <v>0</v>
      </c>
      <c r="P689" s="191" t="n">
        <v>0</v>
      </c>
      <c r="Q689" s="191" t="n">
        <v>0</v>
      </c>
      <c r="R689" s="53" t="n">
        <f aca="false">SUM(E689)</f>
        <v>410440</v>
      </c>
      <c r="S689" s="43" t="n">
        <f aca="false">SUM(F689)</f>
        <v>21295</v>
      </c>
      <c r="T689" s="191" t="n">
        <v>0</v>
      </c>
      <c r="U689" s="191" t="n">
        <v>0</v>
      </c>
      <c r="V689" s="42" t="n">
        <v>0</v>
      </c>
      <c r="W689" s="191" t="n">
        <v>0</v>
      </c>
      <c r="X689" s="191" t="n">
        <v>0</v>
      </c>
      <c r="Y689" s="191" t="n">
        <v>0</v>
      </c>
      <c r="Z689" s="191" t="n">
        <v>0</v>
      </c>
      <c r="AA689" s="191" t="n">
        <v>0</v>
      </c>
      <c r="AB689" s="191" t="n">
        <v>0</v>
      </c>
      <c r="AC689" s="191" t="n">
        <v>0</v>
      </c>
      <c r="AD689" s="191" t="n">
        <v>0</v>
      </c>
      <c r="AE689" s="191" t="n">
        <v>0</v>
      </c>
    </row>
    <row r="690" customFormat="false" ht="12.75" hidden="false" customHeight="false" outlineLevel="0" collapsed="false">
      <c r="A690" s="188"/>
      <c r="B690" s="206"/>
      <c r="C690" s="196" t="n">
        <v>4309</v>
      </c>
      <c r="D690" s="48" t="s">
        <v>14</v>
      </c>
      <c r="E690" s="43" t="n">
        <f aca="false">SUM(Paragrafy!E676)</f>
        <v>206503</v>
      </c>
      <c r="F690" s="190" t="n">
        <f aca="false">ROUND(Paragrafy!$F676,0)</f>
        <v>47081</v>
      </c>
      <c r="G690" s="45" t="n">
        <f aca="false">F690/E690</f>
        <v>0.227991845154792</v>
      </c>
      <c r="H690" s="43" t="n">
        <f aca="false">SUM(E690)</f>
        <v>206503</v>
      </c>
      <c r="I690" s="43" t="n">
        <f aca="false">SUM(F690)</f>
        <v>47081</v>
      </c>
      <c r="J690" s="191" t="n">
        <v>0</v>
      </c>
      <c r="K690" s="191" t="n">
        <v>0</v>
      </c>
      <c r="L690" s="191" t="n">
        <v>0</v>
      </c>
      <c r="M690" s="191" t="n">
        <v>0</v>
      </c>
      <c r="N690" s="42" t="n">
        <v>0</v>
      </c>
      <c r="O690" s="191" t="n">
        <v>0</v>
      </c>
      <c r="P690" s="191" t="n">
        <v>0</v>
      </c>
      <c r="Q690" s="191" t="n">
        <v>0</v>
      </c>
      <c r="R690" s="53" t="n">
        <f aca="false">SUM(E690)</f>
        <v>206503</v>
      </c>
      <c r="S690" s="43" t="n">
        <f aca="false">SUM(F690)</f>
        <v>47081</v>
      </c>
      <c r="T690" s="191" t="n">
        <v>0</v>
      </c>
      <c r="U690" s="191" t="n">
        <v>0</v>
      </c>
      <c r="V690" s="42" t="n">
        <v>0</v>
      </c>
      <c r="W690" s="191" t="n">
        <v>0</v>
      </c>
      <c r="X690" s="191" t="n">
        <v>0</v>
      </c>
      <c r="Y690" s="191" t="n">
        <v>0</v>
      </c>
      <c r="Z690" s="191" t="n">
        <v>0</v>
      </c>
      <c r="AA690" s="191" t="n">
        <v>0</v>
      </c>
      <c r="AB690" s="191" t="n">
        <v>0</v>
      </c>
      <c r="AC690" s="191" t="n">
        <v>0</v>
      </c>
      <c r="AD690" s="191" t="n">
        <v>0</v>
      </c>
      <c r="AE690" s="191" t="n">
        <v>0</v>
      </c>
    </row>
    <row r="691" customFormat="false" ht="12.75" hidden="false" customHeight="false" outlineLevel="0" collapsed="false">
      <c r="A691" s="188"/>
      <c r="B691" s="206"/>
      <c r="C691" s="196" t="n">
        <v>4358</v>
      </c>
      <c r="D691" s="48" t="s">
        <v>28</v>
      </c>
      <c r="E691" s="43" t="n">
        <f aca="false">SUM(Paragrafy!E677)</f>
        <v>4800</v>
      </c>
      <c r="F691" s="190" t="n">
        <f aca="false">ROUND(Paragrafy!$F677,0)</f>
        <v>0</v>
      </c>
      <c r="G691" s="45" t="n">
        <f aca="false">F691/E691</f>
        <v>0</v>
      </c>
      <c r="H691" s="43" t="n">
        <f aca="false">SUM(E691)</f>
        <v>4800</v>
      </c>
      <c r="I691" s="43" t="n">
        <f aca="false">SUM(F691)</f>
        <v>0</v>
      </c>
      <c r="J691" s="191" t="n">
        <v>0</v>
      </c>
      <c r="K691" s="191" t="n">
        <v>0</v>
      </c>
      <c r="L691" s="191" t="n">
        <v>0</v>
      </c>
      <c r="M691" s="191" t="n">
        <v>0</v>
      </c>
      <c r="N691" s="42" t="n">
        <v>0</v>
      </c>
      <c r="O691" s="191" t="n">
        <v>0</v>
      </c>
      <c r="P691" s="191" t="n">
        <v>0</v>
      </c>
      <c r="Q691" s="191" t="n">
        <v>0</v>
      </c>
      <c r="R691" s="53" t="n">
        <f aca="false">SUM(E691)</f>
        <v>4800</v>
      </c>
      <c r="S691" s="43" t="n">
        <f aca="false">SUM(F691)</f>
        <v>0</v>
      </c>
      <c r="T691" s="191" t="n">
        <v>0</v>
      </c>
      <c r="U691" s="191" t="n">
        <v>0</v>
      </c>
      <c r="V691" s="42" t="n">
        <v>0</v>
      </c>
      <c r="W691" s="191" t="n">
        <v>0</v>
      </c>
      <c r="X691" s="191" t="n">
        <v>0</v>
      </c>
      <c r="Y691" s="191" t="n">
        <v>0</v>
      </c>
      <c r="Z691" s="191" t="n">
        <v>0</v>
      </c>
      <c r="AA691" s="191" t="n">
        <v>0</v>
      </c>
      <c r="AB691" s="191" t="n">
        <v>0</v>
      </c>
      <c r="AC691" s="191" t="n">
        <v>0</v>
      </c>
      <c r="AD691" s="191" t="n">
        <v>0</v>
      </c>
      <c r="AE691" s="191" t="n">
        <v>0</v>
      </c>
    </row>
    <row r="692" customFormat="false" ht="38.25" hidden="false" customHeight="false" outlineLevel="0" collapsed="false">
      <c r="A692" s="188"/>
      <c r="B692" s="206"/>
      <c r="C692" s="196" t="n">
        <v>4368</v>
      </c>
      <c r="D692" s="48" t="s">
        <v>29</v>
      </c>
      <c r="E692" s="43" t="n">
        <f aca="false">SUM(Paragrafy!E678)</f>
        <v>4050</v>
      </c>
      <c r="F692" s="190" t="n">
        <f aca="false">ROUND(Paragrafy!$F678,0)</f>
        <v>0</v>
      </c>
      <c r="G692" s="45" t="n">
        <f aca="false">F692/E692</f>
        <v>0</v>
      </c>
      <c r="H692" s="43" t="n">
        <f aca="false">SUM(E692)</f>
        <v>4050</v>
      </c>
      <c r="I692" s="43" t="n">
        <f aca="false">SUM(F692)</f>
        <v>0</v>
      </c>
      <c r="J692" s="191" t="n">
        <v>0</v>
      </c>
      <c r="K692" s="191" t="n">
        <v>0</v>
      </c>
      <c r="L692" s="191" t="n">
        <v>0</v>
      </c>
      <c r="M692" s="191" t="n">
        <v>0</v>
      </c>
      <c r="N692" s="42" t="n">
        <v>0</v>
      </c>
      <c r="O692" s="191" t="n">
        <v>0</v>
      </c>
      <c r="P692" s="191" t="n">
        <v>0</v>
      </c>
      <c r="Q692" s="191" t="n">
        <v>0</v>
      </c>
      <c r="R692" s="53" t="n">
        <f aca="false">SUM(E692)</f>
        <v>4050</v>
      </c>
      <c r="S692" s="43" t="n">
        <f aca="false">SUM(F692)</f>
        <v>0</v>
      </c>
      <c r="T692" s="191" t="n">
        <v>0</v>
      </c>
      <c r="U692" s="191" t="n">
        <v>0</v>
      </c>
      <c r="V692" s="42" t="n">
        <v>0</v>
      </c>
      <c r="W692" s="191" t="n">
        <v>0</v>
      </c>
      <c r="X692" s="191" t="n">
        <v>0</v>
      </c>
      <c r="Y692" s="191" t="n">
        <v>0</v>
      </c>
      <c r="Z692" s="191" t="n">
        <v>0</v>
      </c>
      <c r="AA692" s="191" t="n">
        <v>0</v>
      </c>
      <c r="AB692" s="191" t="n">
        <v>0</v>
      </c>
      <c r="AC692" s="191" t="n">
        <v>0</v>
      </c>
      <c r="AD692" s="191" t="n">
        <v>0</v>
      </c>
      <c r="AE692" s="191" t="n">
        <v>0</v>
      </c>
    </row>
    <row r="693" customFormat="false" ht="38.25" hidden="false" customHeight="false" outlineLevel="0" collapsed="false">
      <c r="A693" s="188"/>
      <c r="B693" s="206"/>
      <c r="C693" s="196" t="n">
        <v>4369</v>
      </c>
      <c r="D693" s="48" t="s">
        <v>29</v>
      </c>
      <c r="E693" s="43" t="n">
        <f aca="false">SUM(Paragrafy!E679)</f>
        <v>450</v>
      </c>
      <c r="F693" s="190" t="n">
        <f aca="false">ROUND(Paragrafy!$F679,0)</f>
        <v>0</v>
      </c>
      <c r="G693" s="45" t="n">
        <f aca="false">F693/E693</f>
        <v>0</v>
      </c>
      <c r="H693" s="43" t="n">
        <f aca="false">SUM(E693)</f>
        <v>450</v>
      </c>
      <c r="I693" s="43" t="n">
        <f aca="false">SUM(F693)</f>
        <v>0</v>
      </c>
      <c r="J693" s="191" t="n">
        <v>0</v>
      </c>
      <c r="K693" s="191" t="n">
        <v>0</v>
      </c>
      <c r="L693" s="191" t="n">
        <v>0</v>
      </c>
      <c r="M693" s="191" t="n">
        <v>0</v>
      </c>
      <c r="N693" s="42" t="n">
        <v>0</v>
      </c>
      <c r="O693" s="191" t="n">
        <v>0</v>
      </c>
      <c r="P693" s="191" t="n">
        <v>0</v>
      </c>
      <c r="Q693" s="191" t="n">
        <v>0</v>
      </c>
      <c r="R693" s="53" t="n">
        <f aca="false">SUM(H693)</f>
        <v>450</v>
      </c>
      <c r="S693" s="43" t="n">
        <f aca="false">SUM(I693)</f>
        <v>0</v>
      </c>
      <c r="T693" s="191" t="n">
        <v>0</v>
      </c>
      <c r="U693" s="191" t="n">
        <v>0</v>
      </c>
      <c r="V693" s="42" t="n">
        <v>0</v>
      </c>
      <c r="W693" s="191" t="n">
        <v>0</v>
      </c>
      <c r="X693" s="191" t="n">
        <v>0</v>
      </c>
      <c r="Y693" s="191" t="n">
        <v>0</v>
      </c>
      <c r="Z693" s="191" t="n">
        <v>0</v>
      </c>
      <c r="AA693" s="191" t="n">
        <v>0</v>
      </c>
      <c r="AB693" s="191" t="n">
        <v>0</v>
      </c>
      <c r="AC693" s="191" t="n">
        <v>0</v>
      </c>
      <c r="AD693" s="191" t="n">
        <v>0</v>
      </c>
      <c r="AE693" s="191" t="n">
        <v>0</v>
      </c>
    </row>
    <row r="694" customFormat="false" ht="38.25" hidden="false" customHeight="false" outlineLevel="0" collapsed="false">
      <c r="A694" s="188"/>
      <c r="B694" s="206"/>
      <c r="C694" s="196" t="n">
        <v>4378</v>
      </c>
      <c r="D694" s="48" t="s">
        <v>30</v>
      </c>
      <c r="E694" s="43" t="n">
        <f aca="false">SUM(Paragrafy!E680)</f>
        <v>3000</v>
      </c>
      <c r="F694" s="190" t="n">
        <f aca="false">ROUND(Paragrafy!$F680,0)</f>
        <v>0</v>
      </c>
      <c r="G694" s="45" t="n">
        <f aca="false">F694/E694</f>
        <v>0</v>
      </c>
      <c r="H694" s="43" t="n">
        <f aca="false">SUM(E694)</f>
        <v>3000</v>
      </c>
      <c r="I694" s="43" t="n">
        <f aca="false">SUM(F694)</f>
        <v>0</v>
      </c>
      <c r="J694" s="191" t="n">
        <v>0</v>
      </c>
      <c r="K694" s="191" t="n">
        <v>0</v>
      </c>
      <c r="L694" s="191" t="n">
        <v>0</v>
      </c>
      <c r="M694" s="191" t="n">
        <v>0</v>
      </c>
      <c r="N694" s="42" t="n">
        <v>0</v>
      </c>
      <c r="O694" s="191" t="n">
        <v>0</v>
      </c>
      <c r="P694" s="191" t="n">
        <v>0</v>
      </c>
      <c r="Q694" s="191" t="n">
        <v>0</v>
      </c>
      <c r="R694" s="53" t="n">
        <f aca="false">SUM(E694)</f>
        <v>3000</v>
      </c>
      <c r="S694" s="43" t="n">
        <f aca="false">SUM(F694)</f>
        <v>0</v>
      </c>
      <c r="T694" s="191" t="n">
        <v>0</v>
      </c>
      <c r="U694" s="191" t="n">
        <v>0</v>
      </c>
      <c r="V694" s="42" t="n">
        <v>0</v>
      </c>
      <c r="W694" s="191" t="n">
        <v>0</v>
      </c>
      <c r="X694" s="191" t="n">
        <v>0</v>
      </c>
      <c r="Y694" s="191" t="n">
        <v>0</v>
      </c>
      <c r="Z694" s="191" t="n">
        <v>0</v>
      </c>
      <c r="AA694" s="191" t="n">
        <v>0</v>
      </c>
      <c r="AB694" s="191" t="n">
        <v>0</v>
      </c>
      <c r="AC694" s="191" t="n">
        <v>0</v>
      </c>
      <c r="AD694" s="191" t="n">
        <v>0</v>
      </c>
      <c r="AE694" s="191" t="n">
        <v>0</v>
      </c>
    </row>
    <row r="695" customFormat="false" ht="12.75" hidden="false" customHeight="false" outlineLevel="0" collapsed="false">
      <c r="A695" s="224"/>
      <c r="B695" s="240"/>
      <c r="C695" s="225" t="n">
        <v>4380</v>
      </c>
      <c r="D695" s="89" t="s">
        <v>99</v>
      </c>
      <c r="E695" s="107" t="n">
        <f aca="false">SUM(Paragrafy!E681)</f>
        <v>46000</v>
      </c>
      <c r="F695" s="227" t="n">
        <f aca="false">ROUND(Paragrafy!$F681,0)</f>
        <v>8163</v>
      </c>
      <c r="G695" s="123" t="n">
        <f aca="false">F695/E695</f>
        <v>0.17745652173913</v>
      </c>
      <c r="H695" s="107" t="n">
        <f aca="false">SUM(E695)</f>
        <v>46000</v>
      </c>
      <c r="I695" s="107" t="n">
        <f aca="false">SUM(F695)</f>
        <v>8163</v>
      </c>
      <c r="J695" s="229" t="n">
        <v>0</v>
      </c>
      <c r="K695" s="229" t="n">
        <v>0</v>
      </c>
      <c r="L695" s="107" t="n">
        <f aca="false">SUM(H695)</f>
        <v>46000</v>
      </c>
      <c r="M695" s="107" t="n">
        <f aca="false">SUM(F695)</f>
        <v>8163</v>
      </c>
      <c r="N695" s="241" t="n">
        <v>0</v>
      </c>
      <c r="O695" s="229" t="n">
        <v>0</v>
      </c>
      <c r="P695" s="229" t="n">
        <v>0</v>
      </c>
      <c r="Q695" s="229" t="n">
        <v>0</v>
      </c>
      <c r="R695" s="241" t="n">
        <v>0</v>
      </c>
      <c r="S695" s="107" t="n">
        <v>0</v>
      </c>
      <c r="T695" s="229" t="n">
        <v>0</v>
      </c>
      <c r="U695" s="229" t="n">
        <v>0</v>
      </c>
      <c r="V695" s="241" t="n">
        <v>0</v>
      </c>
      <c r="W695" s="229" t="n">
        <v>0</v>
      </c>
      <c r="X695" s="229" t="n">
        <v>0</v>
      </c>
      <c r="Y695" s="229" t="n">
        <v>0</v>
      </c>
      <c r="Z695" s="229" t="n">
        <v>0</v>
      </c>
      <c r="AA695" s="229" t="n">
        <v>0</v>
      </c>
      <c r="AB695" s="229" t="n">
        <v>0</v>
      </c>
      <c r="AC695" s="229" t="n">
        <v>0</v>
      </c>
      <c r="AD695" s="229" t="n">
        <v>0</v>
      </c>
      <c r="AE695" s="229" t="n">
        <v>0</v>
      </c>
    </row>
    <row r="696" customFormat="false" ht="12.75" hidden="false" customHeight="false" outlineLevel="0" collapsed="false">
      <c r="A696" s="188"/>
      <c r="B696" s="206"/>
      <c r="C696" s="196" t="n">
        <v>4388</v>
      </c>
      <c r="D696" s="48" t="s">
        <v>99</v>
      </c>
      <c r="E696" s="43" t="n">
        <f aca="false">SUM(Paragrafy!E682)</f>
        <v>17657</v>
      </c>
      <c r="F696" s="190" t="n">
        <f aca="false">ROUND(Paragrafy!$F682,0)</f>
        <v>5743</v>
      </c>
      <c r="G696" s="45" t="n">
        <f aca="false">F696/E696</f>
        <v>0.325253440561817</v>
      </c>
      <c r="H696" s="43" t="n">
        <f aca="false">SUM(E696)</f>
        <v>17657</v>
      </c>
      <c r="I696" s="43" t="n">
        <f aca="false">SUM(F696)</f>
        <v>5743</v>
      </c>
      <c r="J696" s="191" t="n">
        <v>0</v>
      </c>
      <c r="K696" s="191" t="n">
        <v>0</v>
      </c>
      <c r="L696" s="191" t="n">
        <v>0</v>
      </c>
      <c r="M696" s="191" t="n">
        <v>0</v>
      </c>
      <c r="N696" s="42" t="n">
        <v>0</v>
      </c>
      <c r="O696" s="191" t="n">
        <v>0</v>
      </c>
      <c r="P696" s="191" t="n">
        <v>0</v>
      </c>
      <c r="Q696" s="191" t="n">
        <v>0</v>
      </c>
      <c r="R696" s="53" t="n">
        <f aca="false">SUM(E696)</f>
        <v>17657</v>
      </c>
      <c r="S696" s="43" t="n">
        <f aca="false">SUM(F696)</f>
        <v>5743</v>
      </c>
      <c r="T696" s="191" t="n">
        <v>0</v>
      </c>
      <c r="U696" s="191" t="n">
        <v>0</v>
      </c>
      <c r="V696" s="42" t="n">
        <v>0</v>
      </c>
      <c r="W696" s="191" t="n">
        <v>0</v>
      </c>
      <c r="X696" s="191" t="n">
        <v>0</v>
      </c>
      <c r="Y696" s="191" t="n">
        <v>0</v>
      </c>
      <c r="Z696" s="191" t="n">
        <v>0</v>
      </c>
      <c r="AA696" s="191" t="n">
        <v>0</v>
      </c>
      <c r="AB696" s="191" t="n">
        <v>0</v>
      </c>
      <c r="AC696" s="191" t="n">
        <v>0</v>
      </c>
      <c r="AD696" s="191" t="n">
        <v>0</v>
      </c>
      <c r="AE696" s="191" t="n">
        <v>0</v>
      </c>
    </row>
    <row r="697" customFormat="false" ht="12.75" hidden="false" customHeight="false" outlineLevel="0" collapsed="false">
      <c r="A697" s="188"/>
      <c r="B697" s="206"/>
      <c r="C697" s="196" t="n">
        <v>4389</v>
      </c>
      <c r="D697" s="48" t="s">
        <v>99</v>
      </c>
      <c r="E697" s="43" t="n">
        <f aca="false">SUM(Paragrafy!E683)</f>
        <v>293</v>
      </c>
      <c r="F697" s="190" t="n">
        <f aca="false">ROUND(Paragrafy!$F683,0)</f>
        <v>0</v>
      </c>
      <c r="G697" s="45" t="n">
        <f aca="false">F697/E697</f>
        <v>0</v>
      </c>
      <c r="H697" s="43" t="n">
        <f aca="false">SUM(E697)</f>
        <v>293</v>
      </c>
      <c r="I697" s="43" t="n">
        <f aca="false">SUM(F697)</f>
        <v>0</v>
      </c>
      <c r="J697" s="191" t="n">
        <v>0</v>
      </c>
      <c r="K697" s="191" t="n">
        <v>0</v>
      </c>
      <c r="L697" s="191" t="n">
        <v>0</v>
      </c>
      <c r="M697" s="191" t="n">
        <v>0</v>
      </c>
      <c r="N697" s="42" t="n">
        <v>0</v>
      </c>
      <c r="O697" s="191" t="n">
        <v>0</v>
      </c>
      <c r="P697" s="191" t="n">
        <v>0</v>
      </c>
      <c r="Q697" s="191" t="n">
        <v>0</v>
      </c>
      <c r="R697" s="53" t="n">
        <f aca="false">SUM(E697)</f>
        <v>293</v>
      </c>
      <c r="S697" s="43" t="n">
        <f aca="false">SUM(F697)</f>
        <v>0</v>
      </c>
      <c r="T697" s="191" t="n">
        <v>0</v>
      </c>
      <c r="U697" s="191" t="n">
        <v>0</v>
      </c>
      <c r="V697" s="42" t="n">
        <v>0</v>
      </c>
      <c r="W697" s="191" t="n">
        <v>0</v>
      </c>
      <c r="X697" s="191" t="n">
        <v>0</v>
      </c>
      <c r="Y697" s="191" t="n">
        <v>0</v>
      </c>
      <c r="Z697" s="191" t="n">
        <v>0</v>
      </c>
      <c r="AA697" s="191" t="n">
        <v>0</v>
      </c>
      <c r="AB697" s="191" t="n">
        <v>0</v>
      </c>
      <c r="AC697" s="191" t="n">
        <v>0</v>
      </c>
      <c r="AD697" s="191" t="n">
        <v>0</v>
      </c>
      <c r="AE697" s="191" t="n">
        <v>0</v>
      </c>
    </row>
    <row r="698" customFormat="false" ht="25.5" hidden="false" customHeight="false" outlineLevel="0" collapsed="false">
      <c r="A698" s="188"/>
      <c r="B698" s="206"/>
      <c r="C698" s="196" t="n">
        <v>4390</v>
      </c>
      <c r="D698" s="48" t="s">
        <v>85</v>
      </c>
      <c r="E698" s="43" t="n">
        <f aca="false">SUM(Paragrafy!E684)</f>
        <v>33000</v>
      </c>
      <c r="F698" s="190" t="n">
        <f aca="false">ROUND(Paragrafy!$F684,0)</f>
        <v>6600</v>
      </c>
      <c r="G698" s="45" t="n">
        <f aca="false">F698/E698</f>
        <v>0.2</v>
      </c>
      <c r="H698" s="43" t="n">
        <f aca="false">SUM(E698)</f>
        <v>33000</v>
      </c>
      <c r="I698" s="43" t="n">
        <f aca="false">SUM(F698)</f>
        <v>6600</v>
      </c>
      <c r="J698" s="191" t="n">
        <v>0</v>
      </c>
      <c r="K698" s="191" t="n">
        <v>0</v>
      </c>
      <c r="L698" s="43" t="n">
        <f aca="false">SUM(H698)</f>
        <v>33000</v>
      </c>
      <c r="M698" s="43" t="n">
        <f aca="false">SUM(F698)</f>
        <v>6600</v>
      </c>
      <c r="N698" s="42" t="n">
        <v>0</v>
      </c>
      <c r="O698" s="191" t="n">
        <v>0</v>
      </c>
      <c r="P698" s="191" t="n">
        <v>0</v>
      </c>
      <c r="Q698" s="191" t="n">
        <v>0</v>
      </c>
      <c r="R698" s="42" t="n">
        <v>0</v>
      </c>
      <c r="S698" s="191" t="n">
        <v>0</v>
      </c>
      <c r="T698" s="191" t="n">
        <v>0</v>
      </c>
      <c r="U698" s="191" t="n">
        <v>0</v>
      </c>
      <c r="V698" s="42" t="n">
        <v>0</v>
      </c>
      <c r="W698" s="191" t="n">
        <v>0</v>
      </c>
      <c r="X698" s="191" t="n">
        <v>0</v>
      </c>
      <c r="Y698" s="191" t="n">
        <v>0</v>
      </c>
      <c r="Z698" s="191" t="n">
        <v>0</v>
      </c>
      <c r="AA698" s="191" t="n">
        <v>0</v>
      </c>
      <c r="AB698" s="191" t="n">
        <v>0</v>
      </c>
      <c r="AC698" s="191" t="n">
        <v>0</v>
      </c>
      <c r="AD698" s="191" t="n">
        <v>0</v>
      </c>
      <c r="AE698" s="191" t="n">
        <v>0</v>
      </c>
    </row>
    <row r="699" s="140" customFormat="true" ht="25.5" hidden="false" customHeight="false" outlineLevel="0" collapsed="false">
      <c r="A699" s="188"/>
      <c r="B699" s="206"/>
      <c r="C699" s="196" t="n">
        <v>4398</v>
      </c>
      <c r="D699" s="48" t="s">
        <v>85</v>
      </c>
      <c r="E699" s="43" t="n">
        <f aca="false">SUM(Paragrafy!E685)</f>
        <v>38050</v>
      </c>
      <c r="F699" s="190" t="n">
        <f aca="false">ROUND(Paragrafy!$F685,0)</f>
        <v>0</v>
      </c>
      <c r="G699" s="45" t="n">
        <f aca="false">F699/E699</f>
        <v>0</v>
      </c>
      <c r="H699" s="43" t="n">
        <f aca="false">SUM(E699)</f>
        <v>38050</v>
      </c>
      <c r="I699" s="43" t="n">
        <f aca="false">SUM(F699)</f>
        <v>0</v>
      </c>
      <c r="J699" s="191" t="n">
        <v>0</v>
      </c>
      <c r="K699" s="191" t="n">
        <v>0</v>
      </c>
      <c r="L699" s="191" t="n">
        <v>0</v>
      </c>
      <c r="M699" s="191" t="n">
        <v>0</v>
      </c>
      <c r="N699" s="42" t="n">
        <v>0</v>
      </c>
      <c r="O699" s="191" t="n">
        <v>0</v>
      </c>
      <c r="P699" s="191" t="n">
        <v>0</v>
      </c>
      <c r="Q699" s="191" t="n">
        <v>0</v>
      </c>
      <c r="R699" s="53" t="n">
        <f aca="false">SUM(E699)</f>
        <v>38050</v>
      </c>
      <c r="S699" s="43" t="n">
        <f aca="false">SUM(F699)</f>
        <v>0</v>
      </c>
      <c r="T699" s="191" t="n">
        <v>0</v>
      </c>
      <c r="U699" s="191" t="n">
        <v>0</v>
      </c>
      <c r="V699" s="42" t="n">
        <v>0</v>
      </c>
      <c r="W699" s="191" t="n">
        <v>0</v>
      </c>
      <c r="X699" s="191" t="n">
        <v>0</v>
      </c>
      <c r="Y699" s="191" t="n">
        <v>0</v>
      </c>
      <c r="Z699" s="191" t="n">
        <v>0</v>
      </c>
      <c r="AA699" s="191" t="n">
        <v>0</v>
      </c>
      <c r="AB699" s="191" t="n">
        <v>0</v>
      </c>
      <c r="AC699" s="191" t="n">
        <v>0</v>
      </c>
      <c r="AD699" s="191" t="n">
        <v>0</v>
      </c>
      <c r="AE699" s="191" t="n">
        <v>0</v>
      </c>
    </row>
    <row r="700" s="140" customFormat="true" ht="25.5" hidden="false" customHeight="false" outlineLevel="0" collapsed="false">
      <c r="A700" s="188"/>
      <c r="B700" s="206"/>
      <c r="C700" s="196" t="n">
        <v>4399</v>
      </c>
      <c r="D700" s="48" t="s">
        <v>85</v>
      </c>
      <c r="E700" s="43" t="n">
        <f aca="false">SUM(Paragrafy!E686)</f>
        <v>150</v>
      </c>
      <c r="F700" s="190" t="n">
        <f aca="false">ROUND(Paragrafy!$F686,0)</f>
        <v>0</v>
      </c>
      <c r="G700" s="45" t="n">
        <f aca="false">F700/E700</f>
        <v>0</v>
      </c>
      <c r="H700" s="43" t="n">
        <f aca="false">SUM(E700)</f>
        <v>150</v>
      </c>
      <c r="I700" s="43" t="n">
        <f aca="false">SUM(F700)</f>
        <v>0</v>
      </c>
      <c r="J700" s="191" t="n">
        <v>0</v>
      </c>
      <c r="K700" s="191" t="n">
        <v>0</v>
      </c>
      <c r="L700" s="191" t="n">
        <v>0</v>
      </c>
      <c r="M700" s="191" t="n">
        <v>0</v>
      </c>
      <c r="N700" s="42" t="n">
        <v>0</v>
      </c>
      <c r="O700" s="191" t="n">
        <v>0</v>
      </c>
      <c r="P700" s="191" t="n">
        <v>0</v>
      </c>
      <c r="Q700" s="191" t="n">
        <v>0</v>
      </c>
      <c r="R700" s="53" t="n">
        <f aca="false">SUM(E700)</f>
        <v>150</v>
      </c>
      <c r="S700" s="43" t="n">
        <f aca="false">SUM(F700)</f>
        <v>0</v>
      </c>
      <c r="T700" s="191" t="n">
        <v>0</v>
      </c>
      <c r="U700" s="191" t="n">
        <v>0</v>
      </c>
      <c r="V700" s="42" t="n">
        <v>0</v>
      </c>
      <c r="W700" s="191" t="n">
        <v>0</v>
      </c>
      <c r="X700" s="191" t="n">
        <v>0</v>
      </c>
      <c r="Y700" s="191" t="n">
        <v>0</v>
      </c>
      <c r="Z700" s="191" t="n">
        <v>0</v>
      </c>
      <c r="AA700" s="191" t="n">
        <v>0</v>
      </c>
      <c r="AB700" s="191" t="n">
        <v>0</v>
      </c>
      <c r="AC700" s="191" t="n">
        <v>0</v>
      </c>
      <c r="AD700" s="191" t="n">
        <v>0</v>
      </c>
      <c r="AE700" s="191" t="n">
        <v>0</v>
      </c>
    </row>
    <row r="701" customFormat="false" ht="25.5" hidden="false" customHeight="false" outlineLevel="0" collapsed="false">
      <c r="A701" s="188"/>
      <c r="B701" s="206"/>
      <c r="C701" s="196" t="n">
        <v>4408</v>
      </c>
      <c r="D701" s="48" t="s">
        <v>31</v>
      </c>
      <c r="E701" s="43" t="n">
        <f aca="false">SUM(Paragrafy!E687)</f>
        <v>60000</v>
      </c>
      <c r="F701" s="190" t="n">
        <f aca="false">ROUND(Paragrafy!$F687,0)</f>
        <v>0</v>
      </c>
      <c r="G701" s="45" t="n">
        <f aca="false">F701/E701</f>
        <v>0</v>
      </c>
      <c r="H701" s="43" t="n">
        <f aca="false">SUM(E701)</f>
        <v>60000</v>
      </c>
      <c r="I701" s="43" t="n">
        <f aca="false">SUM(F701)</f>
        <v>0</v>
      </c>
      <c r="J701" s="191" t="n">
        <v>0</v>
      </c>
      <c r="K701" s="191" t="n">
        <v>0</v>
      </c>
      <c r="L701" s="191" t="n">
        <v>0</v>
      </c>
      <c r="M701" s="191" t="n">
        <v>0</v>
      </c>
      <c r="N701" s="42" t="n">
        <v>0</v>
      </c>
      <c r="O701" s="191" t="n">
        <v>0</v>
      </c>
      <c r="P701" s="191" t="n">
        <v>0</v>
      </c>
      <c r="Q701" s="191" t="n">
        <v>0</v>
      </c>
      <c r="R701" s="53" t="n">
        <f aca="false">SUM(E701)</f>
        <v>60000</v>
      </c>
      <c r="S701" s="43" t="n">
        <f aca="false">SUM(F701)</f>
        <v>0</v>
      </c>
      <c r="T701" s="191" t="n">
        <v>0</v>
      </c>
      <c r="U701" s="191" t="n">
        <v>0</v>
      </c>
      <c r="V701" s="42" t="n">
        <v>0</v>
      </c>
      <c r="W701" s="191" t="n">
        <v>0</v>
      </c>
      <c r="X701" s="191" t="n">
        <v>0</v>
      </c>
      <c r="Y701" s="191" t="n">
        <v>0</v>
      </c>
      <c r="Z701" s="191" t="n">
        <v>0</v>
      </c>
      <c r="AA701" s="191" t="n">
        <v>0</v>
      </c>
      <c r="AB701" s="191" t="n">
        <v>0</v>
      </c>
      <c r="AC701" s="191" t="n">
        <v>0</v>
      </c>
      <c r="AD701" s="191" t="n">
        <v>0</v>
      </c>
      <c r="AE701" s="191" t="n">
        <v>0</v>
      </c>
    </row>
    <row r="702" customFormat="false" ht="12.75" hidden="false" customHeight="false" outlineLevel="0" collapsed="false">
      <c r="A702" s="188"/>
      <c r="B702" s="206"/>
      <c r="C702" s="196" t="n">
        <v>4410</v>
      </c>
      <c r="D702" s="48" t="s">
        <v>32</v>
      </c>
      <c r="E702" s="43" t="n">
        <f aca="false">SUM(Paragrafy!E688)</f>
        <v>5600</v>
      </c>
      <c r="F702" s="190" t="n">
        <f aca="false">ROUND(Paragrafy!$F688,0)</f>
        <v>1275</v>
      </c>
      <c r="G702" s="45" t="n">
        <f aca="false">F702/E702</f>
        <v>0.227678571428571</v>
      </c>
      <c r="H702" s="43" t="n">
        <f aca="false">SUM(E702)</f>
        <v>5600</v>
      </c>
      <c r="I702" s="43" t="n">
        <f aca="false">SUM(F702)</f>
        <v>1275</v>
      </c>
      <c r="J702" s="191" t="n">
        <v>0</v>
      </c>
      <c r="K702" s="191" t="n">
        <v>0</v>
      </c>
      <c r="L702" s="43" t="n">
        <f aca="false">SUM(H702)</f>
        <v>5600</v>
      </c>
      <c r="M702" s="43" t="n">
        <f aca="false">SUM(F702)</f>
        <v>1275</v>
      </c>
      <c r="N702" s="42" t="n">
        <v>0</v>
      </c>
      <c r="O702" s="191" t="n">
        <v>0</v>
      </c>
      <c r="P702" s="191" t="n">
        <v>0</v>
      </c>
      <c r="Q702" s="191" t="n">
        <v>0</v>
      </c>
      <c r="R702" s="42" t="n">
        <v>0</v>
      </c>
      <c r="S702" s="191" t="n">
        <v>0</v>
      </c>
      <c r="T702" s="191" t="n">
        <v>0</v>
      </c>
      <c r="U702" s="191" t="n">
        <v>0</v>
      </c>
      <c r="V702" s="42" t="n">
        <v>0</v>
      </c>
      <c r="W702" s="191" t="n">
        <v>0</v>
      </c>
      <c r="X702" s="191" t="n">
        <v>0</v>
      </c>
      <c r="Y702" s="191" t="n">
        <v>0</v>
      </c>
      <c r="Z702" s="191" t="n">
        <v>0</v>
      </c>
      <c r="AA702" s="191" t="n">
        <v>0</v>
      </c>
      <c r="AB702" s="191" t="n">
        <v>0</v>
      </c>
      <c r="AC702" s="191" t="n">
        <v>0</v>
      </c>
      <c r="AD702" s="191" t="n">
        <v>0</v>
      </c>
      <c r="AE702" s="191" t="n">
        <v>0</v>
      </c>
    </row>
    <row r="703" customFormat="false" ht="12.75" hidden="false" customHeight="false" outlineLevel="0" collapsed="false">
      <c r="A703" s="188"/>
      <c r="B703" s="206"/>
      <c r="C703" s="196" t="n">
        <v>4417</v>
      </c>
      <c r="D703" s="48" t="s">
        <v>32</v>
      </c>
      <c r="E703" s="43" t="n">
        <f aca="false">SUM(Paragrafy!E689)</f>
        <v>425</v>
      </c>
      <c r="F703" s="190" t="n">
        <f aca="false">ROUND(Paragrafy!$F689,0)</f>
        <v>0</v>
      </c>
      <c r="G703" s="45" t="n">
        <f aca="false">F703/E703</f>
        <v>0</v>
      </c>
      <c r="H703" s="43" t="n">
        <f aca="false">SUM(E703)</f>
        <v>425</v>
      </c>
      <c r="I703" s="43" t="n">
        <f aca="false">SUM(F703)</f>
        <v>0</v>
      </c>
      <c r="J703" s="191" t="n">
        <v>0</v>
      </c>
      <c r="K703" s="191" t="n">
        <v>0</v>
      </c>
      <c r="L703" s="43" t="n">
        <v>0</v>
      </c>
      <c r="M703" s="43" t="n">
        <v>0</v>
      </c>
      <c r="N703" s="42" t="n">
        <v>0</v>
      </c>
      <c r="O703" s="191" t="n">
        <v>0</v>
      </c>
      <c r="P703" s="191" t="n">
        <v>0</v>
      </c>
      <c r="Q703" s="191" t="n">
        <v>0</v>
      </c>
      <c r="R703" s="53" t="n">
        <f aca="false">SUM(H703)</f>
        <v>425</v>
      </c>
      <c r="S703" s="43" t="n">
        <f aca="false">SUM(I703)</f>
        <v>0</v>
      </c>
      <c r="T703" s="191" t="n">
        <v>0</v>
      </c>
      <c r="U703" s="191" t="n">
        <v>0</v>
      </c>
      <c r="V703" s="42" t="n">
        <v>0</v>
      </c>
      <c r="W703" s="191" t="n">
        <v>0</v>
      </c>
      <c r="X703" s="191" t="n">
        <v>0</v>
      </c>
      <c r="Y703" s="191" t="n">
        <v>0</v>
      </c>
      <c r="Z703" s="191" t="n">
        <v>0</v>
      </c>
      <c r="AA703" s="191" t="n">
        <v>0</v>
      </c>
      <c r="AB703" s="191" t="n">
        <v>0</v>
      </c>
      <c r="AC703" s="191" t="n">
        <v>0</v>
      </c>
      <c r="AD703" s="191" t="n">
        <v>0</v>
      </c>
      <c r="AE703" s="191" t="n">
        <v>0</v>
      </c>
    </row>
    <row r="704" customFormat="false" ht="12.75" hidden="false" customHeight="false" outlineLevel="0" collapsed="false">
      <c r="A704" s="188"/>
      <c r="B704" s="206"/>
      <c r="C704" s="196" t="n">
        <v>4418</v>
      </c>
      <c r="D704" s="48" t="s">
        <v>32</v>
      </c>
      <c r="E704" s="43" t="n">
        <f aca="false">SUM(Paragrafy!E690)</f>
        <v>34845</v>
      </c>
      <c r="F704" s="190" t="n">
        <f aca="false">ROUND(Paragrafy!$F690,0)</f>
        <v>749</v>
      </c>
      <c r="G704" s="45" t="n">
        <f aca="false">F704/E704</f>
        <v>0.0214951929975606</v>
      </c>
      <c r="H704" s="43" t="n">
        <f aca="false">SUM(E704)</f>
        <v>34845</v>
      </c>
      <c r="I704" s="43" t="n">
        <f aca="false">SUM(F704)</f>
        <v>749</v>
      </c>
      <c r="J704" s="191" t="n">
        <v>0</v>
      </c>
      <c r="K704" s="191" t="n">
        <v>0</v>
      </c>
      <c r="L704" s="191" t="n">
        <v>0</v>
      </c>
      <c r="M704" s="191" t="n">
        <v>0</v>
      </c>
      <c r="N704" s="42" t="n">
        <v>0</v>
      </c>
      <c r="O704" s="191" t="n">
        <v>0</v>
      </c>
      <c r="P704" s="191" t="n">
        <v>0</v>
      </c>
      <c r="Q704" s="191" t="n">
        <v>0</v>
      </c>
      <c r="R704" s="53" t="n">
        <f aca="false">SUM(H704)</f>
        <v>34845</v>
      </c>
      <c r="S704" s="43" t="n">
        <f aca="false">SUM(I704)</f>
        <v>749</v>
      </c>
      <c r="T704" s="191" t="n">
        <v>0</v>
      </c>
      <c r="U704" s="191" t="n">
        <v>0</v>
      </c>
      <c r="V704" s="42" t="n">
        <v>0</v>
      </c>
      <c r="W704" s="191" t="n">
        <v>0</v>
      </c>
      <c r="X704" s="191" t="n">
        <v>0</v>
      </c>
      <c r="Y704" s="191" t="n">
        <v>0</v>
      </c>
      <c r="Z704" s="191" t="n">
        <v>0</v>
      </c>
      <c r="AA704" s="191" t="n">
        <v>0</v>
      </c>
      <c r="AB704" s="191" t="n">
        <v>0</v>
      </c>
      <c r="AC704" s="191" t="n">
        <v>0</v>
      </c>
      <c r="AD704" s="191" t="n">
        <v>0</v>
      </c>
      <c r="AE704" s="191" t="n">
        <v>0</v>
      </c>
    </row>
    <row r="705" customFormat="false" ht="12.75" hidden="false" customHeight="false" outlineLevel="0" collapsed="false">
      <c r="A705" s="188"/>
      <c r="B705" s="206"/>
      <c r="C705" s="196" t="n">
        <v>4419</v>
      </c>
      <c r="D705" s="48" t="s">
        <v>32</v>
      </c>
      <c r="E705" s="43" t="n">
        <f aca="false">SUM(Paragrafy!E691)</f>
        <v>930</v>
      </c>
      <c r="F705" s="190" t="n">
        <f aca="false">ROUND(Paragrafy!$F691,0)</f>
        <v>132</v>
      </c>
      <c r="G705" s="45" t="n">
        <f aca="false">F705/E705</f>
        <v>0.141935483870968</v>
      </c>
      <c r="H705" s="43" t="n">
        <f aca="false">SUM(E705)</f>
        <v>930</v>
      </c>
      <c r="I705" s="43" t="n">
        <f aca="false">SUM(F705)</f>
        <v>132</v>
      </c>
      <c r="J705" s="191" t="n">
        <v>0</v>
      </c>
      <c r="K705" s="191" t="n">
        <v>0</v>
      </c>
      <c r="L705" s="191" t="n">
        <v>0</v>
      </c>
      <c r="M705" s="191" t="n">
        <v>0</v>
      </c>
      <c r="N705" s="42" t="n">
        <v>0</v>
      </c>
      <c r="O705" s="191" t="n">
        <v>0</v>
      </c>
      <c r="P705" s="191" t="n">
        <v>0</v>
      </c>
      <c r="Q705" s="191" t="n">
        <v>0</v>
      </c>
      <c r="R705" s="53" t="n">
        <f aca="false">SUM(H705)</f>
        <v>930</v>
      </c>
      <c r="S705" s="43" t="n">
        <f aca="false">SUM(I705)</f>
        <v>132</v>
      </c>
      <c r="T705" s="191" t="n">
        <v>0</v>
      </c>
      <c r="U705" s="191" t="n">
        <v>0</v>
      </c>
      <c r="V705" s="42" t="n">
        <v>0</v>
      </c>
      <c r="W705" s="191" t="n">
        <v>0</v>
      </c>
      <c r="X705" s="191" t="n">
        <v>0</v>
      </c>
      <c r="Y705" s="191" t="n">
        <v>0</v>
      </c>
      <c r="Z705" s="191" t="n">
        <v>0</v>
      </c>
      <c r="AA705" s="191" t="n">
        <v>0</v>
      </c>
      <c r="AB705" s="191" t="n">
        <v>0</v>
      </c>
      <c r="AC705" s="191" t="n">
        <v>0</v>
      </c>
      <c r="AD705" s="191" t="n">
        <v>0</v>
      </c>
      <c r="AE705" s="191" t="n">
        <v>0</v>
      </c>
    </row>
    <row r="706" customFormat="false" ht="12.75" hidden="false" customHeight="false" outlineLevel="0" collapsed="false">
      <c r="A706" s="188"/>
      <c r="B706" s="206"/>
      <c r="C706" s="196" t="n">
        <v>4420</v>
      </c>
      <c r="D706" s="48" t="s">
        <v>33</v>
      </c>
      <c r="E706" s="43" t="n">
        <f aca="false">SUM(Paragrafy!E692)</f>
        <v>310000</v>
      </c>
      <c r="F706" s="190" t="n">
        <f aca="false">ROUND(Paragrafy!$F692,0)</f>
        <v>166281</v>
      </c>
      <c r="G706" s="45" t="n">
        <f aca="false">F706/E706</f>
        <v>0.536390322580645</v>
      </c>
      <c r="H706" s="43" t="n">
        <f aca="false">SUM(E706)</f>
        <v>310000</v>
      </c>
      <c r="I706" s="43" t="n">
        <f aca="false">SUM(F706)</f>
        <v>166281</v>
      </c>
      <c r="J706" s="191" t="n">
        <v>0</v>
      </c>
      <c r="K706" s="191" t="n">
        <v>0</v>
      </c>
      <c r="L706" s="43" t="n">
        <f aca="false">SUM(H706)</f>
        <v>310000</v>
      </c>
      <c r="M706" s="43" t="n">
        <f aca="false">SUM(F706)</f>
        <v>166281</v>
      </c>
      <c r="N706" s="42" t="n">
        <v>0</v>
      </c>
      <c r="O706" s="191" t="n">
        <v>0</v>
      </c>
      <c r="P706" s="191" t="n">
        <v>0</v>
      </c>
      <c r="Q706" s="191" t="n">
        <v>0</v>
      </c>
      <c r="R706" s="42" t="n">
        <v>0</v>
      </c>
      <c r="S706" s="191" t="n">
        <v>0</v>
      </c>
      <c r="T706" s="191" t="n">
        <v>0</v>
      </c>
      <c r="U706" s="191" t="n">
        <v>0</v>
      </c>
      <c r="V706" s="42" t="n">
        <v>0</v>
      </c>
      <c r="W706" s="191" t="n">
        <v>0</v>
      </c>
      <c r="X706" s="191" t="n">
        <v>0</v>
      </c>
      <c r="Y706" s="191" t="n">
        <v>0</v>
      </c>
      <c r="Z706" s="191" t="n">
        <v>0</v>
      </c>
      <c r="AA706" s="191" t="n">
        <v>0</v>
      </c>
      <c r="AB706" s="191" t="n">
        <v>0</v>
      </c>
      <c r="AC706" s="191" t="n">
        <v>0</v>
      </c>
      <c r="AD706" s="191" t="n">
        <v>0</v>
      </c>
      <c r="AE706" s="191" t="n">
        <v>0</v>
      </c>
    </row>
    <row r="707" customFormat="false" ht="12.75" hidden="false" customHeight="false" outlineLevel="0" collapsed="false">
      <c r="A707" s="188"/>
      <c r="B707" s="206"/>
      <c r="C707" s="196" t="n">
        <v>4427</v>
      </c>
      <c r="D707" s="48" t="s">
        <v>33</v>
      </c>
      <c r="E707" s="43" t="n">
        <f aca="false">SUM(Paragrafy!E693)</f>
        <v>8075</v>
      </c>
      <c r="F707" s="190" t="n">
        <f aca="false">ROUND(Paragrafy!$F693,0)</f>
        <v>0</v>
      </c>
      <c r="G707" s="45" t="n">
        <f aca="false">F707/E707</f>
        <v>0</v>
      </c>
      <c r="H707" s="43" t="n">
        <f aca="false">SUM(E707)</f>
        <v>8075</v>
      </c>
      <c r="I707" s="43" t="n">
        <f aca="false">SUM(F707)</f>
        <v>0</v>
      </c>
      <c r="J707" s="191" t="n">
        <v>0</v>
      </c>
      <c r="K707" s="191" t="n">
        <v>0</v>
      </c>
      <c r="L707" s="43" t="n">
        <v>0</v>
      </c>
      <c r="M707" s="43" t="n">
        <v>0</v>
      </c>
      <c r="N707" s="42" t="n">
        <v>0</v>
      </c>
      <c r="O707" s="191" t="n">
        <v>0</v>
      </c>
      <c r="P707" s="191" t="n">
        <v>0</v>
      </c>
      <c r="Q707" s="191" t="n">
        <v>0</v>
      </c>
      <c r="R707" s="53" t="n">
        <f aca="false">SUM(H707)</f>
        <v>8075</v>
      </c>
      <c r="S707" s="43" t="n">
        <f aca="false">SUM(I707)</f>
        <v>0</v>
      </c>
      <c r="T707" s="191" t="n">
        <v>0</v>
      </c>
      <c r="U707" s="191" t="n">
        <v>0</v>
      </c>
      <c r="V707" s="42" t="n">
        <v>0</v>
      </c>
      <c r="W707" s="191" t="n">
        <v>0</v>
      </c>
      <c r="X707" s="191" t="n">
        <v>0</v>
      </c>
      <c r="Y707" s="191" t="n">
        <v>0</v>
      </c>
      <c r="Z707" s="191" t="n">
        <v>0</v>
      </c>
      <c r="AA707" s="191" t="n">
        <v>0</v>
      </c>
      <c r="AB707" s="191" t="n">
        <v>0</v>
      </c>
      <c r="AC707" s="191" t="n">
        <v>0</v>
      </c>
      <c r="AD707" s="191" t="n">
        <v>0</v>
      </c>
      <c r="AE707" s="191" t="n">
        <v>0</v>
      </c>
    </row>
    <row r="708" customFormat="false" ht="12.75" hidden="false" customHeight="false" outlineLevel="0" collapsed="false">
      <c r="A708" s="188"/>
      <c r="B708" s="206"/>
      <c r="C708" s="196" t="n">
        <v>4428</v>
      </c>
      <c r="D708" s="48" t="s">
        <v>33</v>
      </c>
      <c r="E708" s="43" t="n">
        <f aca="false">SUM(Paragrafy!E694)</f>
        <v>48641</v>
      </c>
      <c r="F708" s="190" t="n">
        <f aca="false">ROUND(Paragrafy!$F694,0)</f>
        <v>21122</v>
      </c>
      <c r="G708" s="45" t="n">
        <f aca="false">F708/E708</f>
        <v>0.434242717049403</v>
      </c>
      <c r="H708" s="43" t="n">
        <f aca="false">SUM(E708)</f>
        <v>48641</v>
      </c>
      <c r="I708" s="43" t="n">
        <f aca="false">SUM(F708)</f>
        <v>21122</v>
      </c>
      <c r="J708" s="191" t="n">
        <v>0</v>
      </c>
      <c r="K708" s="191" t="n">
        <v>0</v>
      </c>
      <c r="L708" s="191" t="n">
        <v>0</v>
      </c>
      <c r="M708" s="191" t="n">
        <v>0</v>
      </c>
      <c r="N708" s="42" t="n">
        <v>0</v>
      </c>
      <c r="O708" s="191" t="n">
        <v>0</v>
      </c>
      <c r="P708" s="191" t="n">
        <v>0</v>
      </c>
      <c r="Q708" s="191" t="n">
        <v>0</v>
      </c>
      <c r="R708" s="53" t="n">
        <f aca="false">SUM(E708)</f>
        <v>48641</v>
      </c>
      <c r="S708" s="43" t="n">
        <f aca="false">SUM(F708)</f>
        <v>21122</v>
      </c>
      <c r="T708" s="191" t="n">
        <v>0</v>
      </c>
      <c r="U708" s="191" t="n">
        <v>0</v>
      </c>
      <c r="V708" s="42" t="n">
        <v>0</v>
      </c>
      <c r="W708" s="191" t="n">
        <v>0</v>
      </c>
      <c r="X708" s="191" t="n">
        <v>0</v>
      </c>
      <c r="Y708" s="191" t="n">
        <v>0</v>
      </c>
      <c r="Z708" s="191" t="n">
        <v>0</v>
      </c>
      <c r="AA708" s="191" t="n">
        <v>0</v>
      </c>
      <c r="AB708" s="191" t="n">
        <v>0</v>
      </c>
      <c r="AC708" s="191" t="n">
        <v>0</v>
      </c>
      <c r="AD708" s="191" t="n">
        <v>0</v>
      </c>
      <c r="AE708" s="191" t="n">
        <v>0</v>
      </c>
    </row>
    <row r="709" customFormat="false" ht="12.75" hidden="false" customHeight="false" outlineLevel="0" collapsed="false">
      <c r="A709" s="188"/>
      <c r="B709" s="206"/>
      <c r="C709" s="196" t="n">
        <v>4429</v>
      </c>
      <c r="D709" s="48" t="s">
        <v>33</v>
      </c>
      <c r="E709" s="43" t="n">
        <f aca="false">SUM(Paragrafy!E695)</f>
        <v>7744</v>
      </c>
      <c r="F709" s="190" t="n">
        <f aca="false">ROUND(Paragrafy!$F695,0)</f>
        <v>3747</v>
      </c>
      <c r="G709" s="45" t="n">
        <f aca="false">F709/E709</f>
        <v>0.48385847107438</v>
      </c>
      <c r="H709" s="43" t="n">
        <f aca="false">SUM(E709)</f>
        <v>7744</v>
      </c>
      <c r="I709" s="43" t="n">
        <f aca="false">SUM(F709)</f>
        <v>3747</v>
      </c>
      <c r="J709" s="191" t="n">
        <v>0</v>
      </c>
      <c r="K709" s="191" t="n">
        <v>0</v>
      </c>
      <c r="L709" s="191" t="n">
        <v>0</v>
      </c>
      <c r="M709" s="191" t="n">
        <v>0</v>
      </c>
      <c r="N709" s="42" t="n">
        <v>0</v>
      </c>
      <c r="O709" s="191" t="n">
        <v>0</v>
      </c>
      <c r="P709" s="191" t="n">
        <v>0</v>
      </c>
      <c r="Q709" s="191" t="n">
        <v>0</v>
      </c>
      <c r="R709" s="53" t="n">
        <f aca="false">SUM(E709)</f>
        <v>7744</v>
      </c>
      <c r="S709" s="43" t="n">
        <f aca="false">SUM(F709)</f>
        <v>3747</v>
      </c>
      <c r="T709" s="191" t="n">
        <v>0</v>
      </c>
      <c r="U709" s="191" t="n">
        <v>0</v>
      </c>
      <c r="V709" s="42" t="n">
        <v>0</v>
      </c>
      <c r="W709" s="191" t="n">
        <v>0</v>
      </c>
      <c r="X709" s="191" t="n">
        <v>0</v>
      </c>
      <c r="Y709" s="191" t="n">
        <v>0</v>
      </c>
      <c r="Z709" s="191" t="n">
        <v>0</v>
      </c>
      <c r="AA709" s="191" t="n">
        <v>0</v>
      </c>
      <c r="AB709" s="191" t="n">
        <v>0</v>
      </c>
      <c r="AC709" s="191" t="n">
        <v>0</v>
      </c>
      <c r="AD709" s="191" t="n">
        <v>0</v>
      </c>
      <c r="AE709" s="191" t="n">
        <v>0</v>
      </c>
    </row>
    <row r="710" customFormat="false" ht="12.75" hidden="false" customHeight="false" outlineLevel="0" collapsed="false">
      <c r="A710" s="188"/>
      <c r="B710" s="206"/>
      <c r="C710" s="196" t="n">
        <v>4430</v>
      </c>
      <c r="D710" s="48" t="s">
        <v>34</v>
      </c>
      <c r="E710" s="43" t="n">
        <f aca="false">SUM(Paragrafy!E696)</f>
        <v>25000</v>
      </c>
      <c r="F710" s="190" t="n">
        <f aca="false">ROUND(Paragrafy!$F696,0)</f>
        <v>22529</v>
      </c>
      <c r="G710" s="45" t="n">
        <f aca="false">F710/E710</f>
        <v>0.90116</v>
      </c>
      <c r="H710" s="43" t="n">
        <f aca="false">SUM(E710)</f>
        <v>25000</v>
      </c>
      <c r="I710" s="43" t="n">
        <f aca="false">SUM(F710)</f>
        <v>22529</v>
      </c>
      <c r="J710" s="191" t="n">
        <v>0</v>
      </c>
      <c r="K710" s="191" t="n">
        <v>0</v>
      </c>
      <c r="L710" s="43" t="n">
        <f aca="false">SUM(H710)</f>
        <v>25000</v>
      </c>
      <c r="M710" s="43" t="n">
        <f aca="false">SUM(F710)</f>
        <v>22529</v>
      </c>
      <c r="N710" s="42" t="n">
        <v>0</v>
      </c>
      <c r="O710" s="191" t="n">
        <v>0</v>
      </c>
      <c r="P710" s="191" t="n">
        <v>0</v>
      </c>
      <c r="Q710" s="191" t="n">
        <v>0</v>
      </c>
      <c r="R710" s="42" t="n">
        <v>0</v>
      </c>
      <c r="S710" s="191" t="n">
        <v>0</v>
      </c>
      <c r="T710" s="191" t="n">
        <v>0</v>
      </c>
      <c r="U710" s="191" t="n">
        <v>0</v>
      </c>
      <c r="V710" s="42" t="n">
        <v>0</v>
      </c>
      <c r="W710" s="191" t="n">
        <v>0</v>
      </c>
      <c r="X710" s="191" t="n">
        <v>0</v>
      </c>
      <c r="Y710" s="191" t="n">
        <v>0</v>
      </c>
      <c r="Z710" s="191" t="n">
        <v>0</v>
      </c>
      <c r="AA710" s="191" t="n">
        <v>0</v>
      </c>
      <c r="AB710" s="191" t="n">
        <v>0</v>
      </c>
      <c r="AC710" s="191" t="n">
        <v>0</v>
      </c>
      <c r="AD710" s="191" t="n">
        <v>0</v>
      </c>
      <c r="AE710" s="191" t="n">
        <v>0</v>
      </c>
    </row>
    <row r="711" s="140" customFormat="true" ht="12.75" hidden="false" customHeight="false" outlineLevel="0" collapsed="false">
      <c r="A711" s="197"/>
      <c r="B711" s="206"/>
      <c r="C711" s="69" t="n">
        <v>4540</v>
      </c>
      <c r="D711" s="48" t="s">
        <v>134</v>
      </c>
      <c r="E711" s="53" t="n">
        <f aca="false">SUM(Paragrafy!E697)</f>
        <v>30000</v>
      </c>
      <c r="F711" s="53" t="n">
        <f aca="false">ROUND(Paragrafy!$F697,0)</f>
        <v>8594</v>
      </c>
      <c r="G711" s="222" t="n">
        <f aca="false">F711/E711</f>
        <v>0.286466666666667</v>
      </c>
      <c r="H711" s="53" t="n">
        <f aca="false">SUM(E711)</f>
        <v>30000</v>
      </c>
      <c r="I711" s="53" t="n">
        <f aca="false">SUM(F711)</f>
        <v>8594</v>
      </c>
      <c r="J711" s="42" t="n">
        <v>0</v>
      </c>
      <c r="K711" s="42" t="n">
        <v>0</v>
      </c>
      <c r="L711" s="53" t="n">
        <f aca="false">SUM(H711)</f>
        <v>30000</v>
      </c>
      <c r="M711" s="53" t="n">
        <f aca="false">SUM(F711)</f>
        <v>8594</v>
      </c>
      <c r="N711" s="42" t="n">
        <v>0</v>
      </c>
      <c r="O711" s="42" t="n">
        <v>0</v>
      </c>
      <c r="P711" s="42" t="n">
        <v>0</v>
      </c>
      <c r="Q711" s="42" t="n">
        <v>0</v>
      </c>
      <c r="R711" s="42" t="n">
        <v>0</v>
      </c>
      <c r="S711" s="42" t="n">
        <v>0</v>
      </c>
      <c r="T711" s="42" t="n">
        <v>0</v>
      </c>
      <c r="U711" s="42" t="n">
        <v>0</v>
      </c>
      <c r="V711" s="42" t="n">
        <v>0</v>
      </c>
      <c r="W711" s="42" t="n">
        <v>0</v>
      </c>
      <c r="X711" s="42" t="n">
        <v>0</v>
      </c>
      <c r="Y711" s="42" t="n">
        <v>0</v>
      </c>
      <c r="Z711" s="42" t="n">
        <v>0</v>
      </c>
      <c r="AA711" s="42" t="n">
        <v>0</v>
      </c>
      <c r="AB711" s="42" t="n">
        <v>0</v>
      </c>
      <c r="AC711" s="42" t="n">
        <v>0</v>
      </c>
      <c r="AD711" s="42" t="n">
        <v>0</v>
      </c>
      <c r="AE711" s="191" t="n">
        <v>0</v>
      </c>
    </row>
    <row r="712" s="140" customFormat="true" ht="49.5" hidden="false" customHeight="true" outlineLevel="0" collapsed="false">
      <c r="A712" s="188"/>
      <c r="B712" s="206"/>
      <c r="C712" s="196" t="n">
        <v>4569</v>
      </c>
      <c r="D712" s="48" t="s">
        <v>71</v>
      </c>
      <c r="E712" s="43" t="n">
        <f aca="false">SUM(Paragrafy!E698)</f>
        <v>30</v>
      </c>
      <c r="F712" s="190" t="n">
        <f aca="false">ROUND(Paragrafy!$F698,0)</f>
        <v>0</v>
      </c>
      <c r="G712" s="45" t="n">
        <f aca="false">F712/E712</f>
        <v>0</v>
      </c>
      <c r="H712" s="43" t="n">
        <f aca="false">SUM(E712)</f>
        <v>30</v>
      </c>
      <c r="I712" s="43" t="n">
        <f aca="false">SUM(F712)</f>
        <v>0</v>
      </c>
      <c r="J712" s="191" t="n">
        <v>0</v>
      </c>
      <c r="K712" s="191" t="n">
        <v>0</v>
      </c>
      <c r="L712" s="191" t="n">
        <v>0</v>
      </c>
      <c r="M712" s="191" t="n">
        <v>0</v>
      </c>
      <c r="N712" s="42" t="n">
        <v>0</v>
      </c>
      <c r="O712" s="191" t="n">
        <v>0</v>
      </c>
      <c r="P712" s="191" t="n">
        <v>0</v>
      </c>
      <c r="Q712" s="191" t="n">
        <v>0</v>
      </c>
      <c r="R712" s="53" t="n">
        <f aca="false">SUM(E712)</f>
        <v>30</v>
      </c>
      <c r="S712" s="43" t="n">
        <f aca="false">SUM(F712)</f>
        <v>0</v>
      </c>
      <c r="T712" s="191" t="n">
        <v>0</v>
      </c>
      <c r="U712" s="191" t="n">
        <v>0</v>
      </c>
      <c r="V712" s="42" t="n">
        <v>0</v>
      </c>
      <c r="W712" s="191" t="n">
        <v>0</v>
      </c>
      <c r="X712" s="191" t="n">
        <v>0</v>
      </c>
      <c r="Y712" s="191" t="n">
        <v>0</v>
      </c>
      <c r="Z712" s="191" t="n">
        <v>0</v>
      </c>
      <c r="AA712" s="191" t="n">
        <v>0</v>
      </c>
      <c r="AB712" s="191" t="n">
        <v>0</v>
      </c>
      <c r="AC712" s="191" t="n">
        <v>0</v>
      </c>
      <c r="AD712" s="191" t="n">
        <v>0</v>
      </c>
      <c r="AE712" s="191" t="n">
        <v>0</v>
      </c>
    </row>
    <row r="713" s="140" customFormat="true" ht="24" hidden="false" customHeight="true" outlineLevel="0" collapsed="false">
      <c r="A713" s="188"/>
      <c r="B713" s="206"/>
      <c r="C713" s="196" t="n">
        <v>4590</v>
      </c>
      <c r="D713" s="48" t="s">
        <v>57</v>
      </c>
      <c r="E713" s="43" t="n">
        <f aca="false">SUM(Paragrafy!E699)</f>
        <v>200</v>
      </c>
      <c r="F713" s="190" t="n">
        <f aca="false">ROUND(Paragrafy!$F699,0)</f>
        <v>0</v>
      </c>
      <c r="G713" s="45" t="n">
        <f aca="false">F713/E713</f>
        <v>0</v>
      </c>
      <c r="H713" s="43" t="n">
        <f aca="false">SUM(E713)</f>
        <v>200</v>
      </c>
      <c r="I713" s="43" t="n">
        <f aca="false">SUM(F713)</f>
        <v>0</v>
      </c>
      <c r="J713" s="191" t="n">
        <v>0</v>
      </c>
      <c r="K713" s="191" t="n">
        <v>0</v>
      </c>
      <c r="L713" s="43" t="n">
        <f aca="false">SUM(H713)</f>
        <v>200</v>
      </c>
      <c r="M713" s="43" t="n">
        <f aca="false">SUM(I713)</f>
        <v>0</v>
      </c>
      <c r="N713" s="42" t="n">
        <v>0</v>
      </c>
      <c r="O713" s="191" t="n">
        <v>0</v>
      </c>
      <c r="P713" s="191" t="n">
        <v>0</v>
      </c>
      <c r="Q713" s="191" t="n">
        <v>0</v>
      </c>
      <c r="R713" s="53" t="n">
        <v>0</v>
      </c>
      <c r="S713" s="43" t="n">
        <v>0</v>
      </c>
      <c r="T713" s="191" t="n">
        <v>0</v>
      </c>
      <c r="U713" s="191" t="n">
        <v>0</v>
      </c>
      <c r="V713" s="42" t="n">
        <v>0</v>
      </c>
      <c r="W713" s="191" t="n">
        <v>0</v>
      </c>
      <c r="X713" s="191" t="n">
        <v>0</v>
      </c>
      <c r="Y713" s="191" t="n">
        <v>0</v>
      </c>
      <c r="Z713" s="191" t="n">
        <v>0</v>
      </c>
      <c r="AA713" s="191" t="n">
        <v>0</v>
      </c>
      <c r="AB713" s="191" t="n">
        <v>0</v>
      </c>
      <c r="AC713" s="191" t="n">
        <v>0</v>
      </c>
      <c r="AD713" s="191" t="n">
        <v>0</v>
      </c>
      <c r="AE713" s="191" t="n">
        <v>0</v>
      </c>
    </row>
    <row r="714" customFormat="false" ht="25.5" hidden="false" customHeight="true" outlineLevel="0" collapsed="false">
      <c r="A714" s="188"/>
      <c r="B714" s="206"/>
      <c r="C714" s="196" t="n">
        <v>4600</v>
      </c>
      <c r="D714" s="48" t="s">
        <v>90</v>
      </c>
      <c r="E714" s="43" t="n">
        <f aca="false">SUM(Paragrafy!E700)</f>
        <v>500</v>
      </c>
      <c r="F714" s="190" t="n">
        <f aca="false">ROUND(Paragrafy!$F700,0)</f>
        <v>0</v>
      </c>
      <c r="G714" s="45" t="n">
        <f aca="false">F714/E714</f>
        <v>0</v>
      </c>
      <c r="H714" s="43" t="n">
        <f aca="false">SUM(E714)</f>
        <v>500</v>
      </c>
      <c r="I714" s="43" t="n">
        <f aca="false">SUM(F714)</f>
        <v>0</v>
      </c>
      <c r="J714" s="191" t="n">
        <v>0</v>
      </c>
      <c r="K714" s="191" t="n">
        <v>0</v>
      </c>
      <c r="L714" s="43" t="n">
        <f aca="false">SUM(H714)</f>
        <v>500</v>
      </c>
      <c r="M714" s="43" t="n">
        <f aca="false">SUM(I714)</f>
        <v>0</v>
      </c>
      <c r="N714" s="42" t="n">
        <v>0</v>
      </c>
      <c r="O714" s="191" t="n">
        <v>0</v>
      </c>
      <c r="P714" s="191" t="n">
        <v>0</v>
      </c>
      <c r="Q714" s="191" t="n">
        <v>0</v>
      </c>
      <c r="R714" s="42" t="n">
        <v>0</v>
      </c>
      <c r="S714" s="191" t="n">
        <v>0</v>
      </c>
      <c r="T714" s="191" t="n">
        <v>0</v>
      </c>
      <c r="U714" s="191" t="n">
        <v>0</v>
      </c>
      <c r="V714" s="42" t="n">
        <v>0</v>
      </c>
      <c r="W714" s="191" t="n">
        <v>0</v>
      </c>
      <c r="X714" s="191" t="n">
        <v>0</v>
      </c>
      <c r="Y714" s="191" t="n">
        <v>0</v>
      </c>
      <c r="Z714" s="191" t="n">
        <v>0</v>
      </c>
      <c r="AA714" s="191" t="n">
        <v>0</v>
      </c>
      <c r="AB714" s="191" t="n">
        <v>0</v>
      </c>
      <c r="AC714" s="191" t="n">
        <v>0</v>
      </c>
      <c r="AD714" s="191" t="n">
        <v>0</v>
      </c>
      <c r="AE714" s="191" t="n">
        <v>0</v>
      </c>
    </row>
    <row r="715" customFormat="false" ht="25.5" hidden="false" customHeight="true" outlineLevel="0" collapsed="false">
      <c r="A715" s="188"/>
      <c r="B715" s="206"/>
      <c r="C715" s="196" t="n">
        <v>4708</v>
      </c>
      <c r="D715" s="48" t="s">
        <v>41</v>
      </c>
      <c r="E715" s="43" t="n">
        <f aca="false">SUM(Paragrafy!E701)</f>
        <v>2550</v>
      </c>
      <c r="F715" s="190" t="n">
        <f aca="false">ROUND(Paragrafy!$F701,0)</f>
        <v>0</v>
      </c>
      <c r="G715" s="45" t="n">
        <f aca="false">F715/E715</f>
        <v>0</v>
      </c>
      <c r="H715" s="43" t="n">
        <f aca="false">SUM(E715)</f>
        <v>2550</v>
      </c>
      <c r="I715" s="43" t="n">
        <f aca="false">SUM(F715)</f>
        <v>0</v>
      </c>
      <c r="J715" s="191" t="n">
        <v>0</v>
      </c>
      <c r="K715" s="191" t="n">
        <v>0</v>
      </c>
      <c r="L715" s="43" t="n">
        <v>0</v>
      </c>
      <c r="M715" s="43" t="n">
        <v>0</v>
      </c>
      <c r="N715" s="42" t="n">
        <v>0</v>
      </c>
      <c r="O715" s="191" t="n">
        <v>0</v>
      </c>
      <c r="P715" s="191" t="n">
        <v>0</v>
      </c>
      <c r="Q715" s="191" t="n">
        <v>0</v>
      </c>
      <c r="R715" s="53" t="n">
        <f aca="false">SUM(H715)</f>
        <v>2550</v>
      </c>
      <c r="S715" s="43" t="n">
        <f aca="false">SUM(I715)</f>
        <v>0</v>
      </c>
      <c r="T715" s="191" t="n">
        <v>0</v>
      </c>
      <c r="U715" s="191" t="n">
        <v>0</v>
      </c>
      <c r="V715" s="42" t="n">
        <v>0</v>
      </c>
      <c r="W715" s="191" t="n">
        <v>0</v>
      </c>
      <c r="X715" s="191" t="n">
        <v>0</v>
      </c>
      <c r="Y715" s="191" t="n">
        <v>0</v>
      </c>
      <c r="Z715" s="191" t="n">
        <v>0</v>
      </c>
      <c r="AA715" s="191" t="n">
        <v>0</v>
      </c>
      <c r="AB715" s="191" t="n">
        <v>0</v>
      </c>
      <c r="AC715" s="191" t="n">
        <v>0</v>
      </c>
      <c r="AD715" s="191" t="n">
        <v>0</v>
      </c>
      <c r="AE715" s="191" t="n">
        <v>0</v>
      </c>
    </row>
    <row r="716" customFormat="false" ht="25.5" hidden="false" customHeight="false" outlineLevel="0" collapsed="false">
      <c r="A716" s="188"/>
      <c r="B716" s="206"/>
      <c r="C716" s="196" t="n">
        <v>4709</v>
      </c>
      <c r="D716" s="48" t="s">
        <v>41</v>
      </c>
      <c r="E716" s="43" t="n">
        <f aca="false">SUM(Paragrafy!E702)</f>
        <v>450</v>
      </c>
      <c r="F716" s="190" t="n">
        <f aca="false">ROUND(Paragrafy!$F702,0)</f>
        <v>0</v>
      </c>
      <c r="G716" s="45" t="n">
        <f aca="false">F716/E716</f>
        <v>0</v>
      </c>
      <c r="H716" s="43" t="n">
        <f aca="false">SUM(E716)</f>
        <v>450</v>
      </c>
      <c r="I716" s="43" t="n">
        <f aca="false">SUM(F716)</f>
        <v>0</v>
      </c>
      <c r="J716" s="191" t="n">
        <v>0</v>
      </c>
      <c r="K716" s="191" t="n">
        <v>0</v>
      </c>
      <c r="L716" s="43" t="n">
        <v>0</v>
      </c>
      <c r="M716" s="43" t="n">
        <f aca="false">SUM(F716)</f>
        <v>0</v>
      </c>
      <c r="N716" s="42" t="n">
        <v>0</v>
      </c>
      <c r="O716" s="191" t="n">
        <v>0</v>
      </c>
      <c r="P716" s="191" t="n">
        <v>0</v>
      </c>
      <c r="Q716" s="191" t="n">
        <v>0</v>
      </c>
      <c r="R716" s="53" t="n">
        <f aca="false">SUM(H716)</f>
        <v>450</v>
      </c>
      <c r="S716" s="43" t="n">
        <f aca="false">SUM(I716)</f>
        <v>0</v>
      </c>
      <c r="T716" s="191" t="n">
        <v>0</v>
      </c>
      <c r="U716" s="191" t="n">
        <v>0</v>
      </c>
      <c r="V716" s="42" t="n">
        <v>0</v>
      </c>
      <c r="W716" s="191" t="n">
        <v>0</v>
      </c>
      <c r="X716" s="191" t="n">
        <v>0</v>
      </c>
      <c r="Y716" s="191" t="n">
        <v>0</v>
      </c>
      <c r="Z716" s="191" t="n">
        <v>0</v>
      </c>
      <c r="AA716" s="191" t="n">
        <v>0</v>
      </c>
      <c r="AB716" s="191" t="n">
        <v>0</v>
      </c>
      <c r="AC716" s="191" t="n">
        <v>0</v>
      </c>
      <c r="AD716" s="191" t="n">
        <v>0</v>
      </c>
      <c r="AE716" s="191" t="n">
        <v>0</v>
      </c>
    </row>
    <row r="717" customFormat="false" ht="12.75" hidden="false" customHeight="false" outlineLevel="0" collapsed="false">
      <c r="A717" s="188"/>
      <c r="B717" s="206"/>
      <c r="C717" s="196" t="n">
        <v>4950</v>
      </c>
      <c r="D717" s="48" t="s">
        <v>126</v>
      </c>
      <c r="E717" s="43" t="n">
        <f aca="false">SUM(Paragrafy!E703)</f>
        <v>3000</v>
      </c>
      <c r="F717" s="190" t="n">
        <f aca="false">ROUND(Paragrafy!$F703,0)</f>
        <v>724</v>
      </c>
      <c r="G717" s="45" t="n">
        <f aca="false">F717/E717</f>
        <v>0.241333333333333</v>
      </c>
      <c r="H717" s="43" t="n">
        <f aca="false">SUM(E717)</f>
        <v>3000</v>
      </c>
      <c r="I717" s="43" t="n">
        <f aca="false">SUM(F717)</f>
        <v>724</v>
      </c>
      <c r="J717" s="191" t="n">
        <v>0</v>
      </c>
      <c r="K717" s="191" t="n">
        <v>0</v>
      </c>
      <c r="L717" s="43" t="n">
        <f aca="false">SUM(H717)</f>
        <v>3000</v>
      </c>
      <c r="M717" s="43" t="n">
        <f aca="false">SUM(I717)</f>
        <v>724</v>
      </c>
      <c r="N717" s="42" t="n">
        <v>0</v>
      </c>
      <c r="O717" s="191" t="n">
        <v>0</v>
      </c>
      <c r="P717" s="191" t="n">
        <v>0</v>
      </c>
      <c r="Q717" s="191" t="n">
        <v>0</v>
      </c>
      <c r="R717" s="53" t="n">
        <v>0</v>
      </c>
      <c r="S717" s="43" t="n">
        <v>0</v>
      </c>
      <c r="T717" s="191" t="n">
        <v>0</v>
      </c>
      <c r="U717" s="191" t="n">
        <v>0</v>
      </c>
      <c r="V717" s="42" t="n">
        <v>0</v>
      </c>
      <c r="W717" s="191" t="n">
        <v>0</v>
      </c>
      <c r="X717" s="191" t="n">
        <v>0</v>
      </c>
      <c r="Y717" s="191" t="n">
        <v>0</v>
      </c>
      <c r="Z717" s="191" t="n">
        <v>0</v>
      </c>
      <c r="AA717" s="191" t="n">
        <v>0</v>
      </c>
      <c r="AB717" s="191" t="n">
        <v>0</v>
      </c>
      <c r="AC717" s="191" t="n">
        <v>0</v>
      </c>
      <c r="AD717" s="191" t="n">
        <v>0</v>
      </c>
      <c r="AE717" s="191" t="n">
        <v>0</v>
      </c>
    </row>
    <row r="718" customFormat="false" ht="25.5" hidden="false" customHeight="false" outlineLevel="0" collapsed="false">
      <c r="A718" s="188"/>
      <c r="B718" s="206"/>
      <c r="C718" s="196" t="n">
        <v>6060</v>
      </c>
      <c r="D718" s="48" t="s">
        <v>50</v>
      </c>
      <c r="E718" s="43" t="n">
        <f aca="false">SUM(Paragrafy!E704)</f>
        <v>5500</v>
      </c>
      <c r="F718" s="190" t="n">
        <f aca="false">ROUND(Paragrafy!$F704,0)</f>
        <v>0</v>
      </c>
      <c r="G718" s="45" t="n">
        <f aca="false">F718/E718</f>
        <v>0</v>
      </c>
      <c r="H718" s="43" t="n">
        <v>0</v>
      </c>
      <c r="I718" s="43" t="n">
        <v>0</v>
      </c>
      <c r="J718" s="191" t="n">
        <v>0</v>
      </c>
      <c r="K718" s="191" t="n">
        <v>0</v>
      </c>
      <c r="L718" s="191" t="n">
        <v>0</v>
      </c>
      <c r="M718" s="191" t="n">
        <v>0</v>
      </c>
      <c r="N718" s="42" t="n">
        <v>0</v>
      </c>
      <c r="O718" s="191" t="n">
        <v>0</v>
      </c>
      <c r="P718" s="191" t="n">
        <v>0</v>
      </c>
      <c r="Q718" s="191" t="n">
        <v>0</v>
      </c>
      <c r="R718" s="53" t="n">
        <v>0</v>
      </c>
      <c r="S718" s="43" t="n">
        <v>0</v>
      </c>
      <c r="T718" s="191" t="n">
        <v>0</v>
      </c>
      <c r="U718" s="191" t="n">
        <v>0</v>
      </c>
      <c r="V718" s="42" t="n">
        <v>0</v>
      </c>
      <c r="W718" s="191" t="n">
        <v>0</v>
      </c>
      <c r="X718" s="43" t="n">
        <f aca="false">SUM(E718)</f>
        <v>5500</v>
      </c>
      <c r="Y718" s="43" t="n">
        <f aca="false">SUM(F718)</f>
        <v>0</v>
      </c>
      <c r="Z718" s="43" t="n">
        <f aca="false">SUM(X718)</f>
        <v>5500</v>
      </c>
      <c r="AA718" s="43" t="n">
        <f aca="false">SUM(Y718)</f>
        <v>0</v>
      </c>
      <c r="AB718" s="191" t="n">
        <v>0</v>
      </c>
      <c r="AC718" s="191" t="n">
        <v>0</v>
      </c>
      <c r="AD718" s="191" t="n">
        <v>0</v>
      </c>
      <c r="AE718" s="191" t="n">
        <v>0</v>
      </c>
    </row>
    <row r="719" customFormat="false" ht="25.5" hidden="false" customHeight="false" outlineLevel="0" collapsed="false">
      <c r="A719" s="188"/>
      <c r="B719" s="206"/>
      <c r="C719" s="196" t="n">
        <v>6068</v>
      </c>
      <c r="D719" s="48" t="s">
        <v>50</v>
      </c>
      <c r="E719" s="43" t="n">
        <f aca="false">SUM(Paragrafy!E705)</f>
        <v>10000</v>
      </c>
      <c r="F719" s="190" t="n">
        <f aca="false">ROUND(Paragrafy!$F705,0)</f>
        <v>0</v>
      </c>
      <c r="G719" s="45" t="n">
        <f aca="false">F719/E719</f>
        <v>0</v>
      </c>
      <c r="H719" s="43" t="n">
        <v>0</v>
      </c>
      <c r="I719" s="43" t="n">
        <v>0</v>
      </c>
      <c r="J719" s="43" t="n">
        <v>0</v>
      </c>
      <c r="K719" s="191" t="n">
        <v>0</v>
      </c>
      <c r="L719" s="43" t="n">
        <v>0</v>
      </c>
      <c r="M719" s="43" t="n">
        <v>0</v>
      </c>
      <c r="N719" s="53" t="n">
        <v>0</v>
      </c>
      <c r="O719" s="191" t="n">
        <v>0</v>
      </c>
      <c r="P719" s="43" t="n">
        <v>0</v>
      </c>
      <c r="Q719" s="191" t="n">
        <v>0</v>
      </c>
      <c r="R719" s="53" t="n">
        <v>0</v>
      </c>
      <c r="S719" s="43" t="n">
        <v>0</v>
      </c>
      <c r="T719" s="43" t="n">
        <v>0</v>
      </c>
      <c r="U719" s="191" t="n">
        <v>0</v>
      </c>
      <c r="V719" s="53" t="n">
        <v>0</v>
      </c>
      <c r="W719" s="191" t="n">
        <v>0</v>
      </c>
      <c r="X719" s="43" t="n">
        <f aca="false">SUM(E719)</f>
        <v>10000</v>
      </c>
      <c r="Y719" s="43" t="n">
        <f aca="false">SUM(F719)</f>
        <v>0</v>
      </c>
      <c r="Z719" s="43" t="n">
        <f aca="false">SUM(X719)</f>
        <v>10000</v>
      </c>
      <c r="AA719" s="43" t="n">
        <f aca="false">SUM(Y719)</f>
        <v>0</v>
      </c>
      <c r="AB719" s="43" t="n">
        <f aca="false">SUM(X719)</f>
        <v>10000</v>
      </c>
      <c r="AC719" s="43" t="n">
        <f aca="false">SUM(Y719)</f>
        <v>0</v>
      </c>
      <c r="AD719" s="191" t="n">
        <v>0</v>
      </c>
      <c r="AE719" s="191" t="n">
        <v>0</v>
      </c>
    </row>
    <row r="720" customFormat="false" ht="26.25" hidden="false" customHeight="true" outlineLevel="0" collapsed="false">
      <c r="A720" s="171" t="s">
        <v>300</v>
      </c>
      <c r="B720" s="321"/>
      <c r="C720" s="322"/>
      <c r="D720" s="100" t="s">
        <v>135</v>
      </c>
      <c r="E720" s="297" t="n">
        <f aca="false">SUM(E721+E723+E725)</f>
        <v>445000</v>
      </c>
      <c r="F720" s="297" t="n">
        <f aca="false">SUM(F721+F723+F725)</f>
        <v>363000</v>
      </c>
      <c r="G720" s="174" t="n">
        <f aca="false">F720/E720</f>
        <v>0.815730337078652</v>
      </c>
      <c r="H720" s="297" t="n">
        <f aca="false">SUM(H721+H723+H725)</f>
        <v>445000</v>
      </c>
      <c r="I720" s="297" t="n">
        <f aca="false">SUM(I721+I723+I725)</f>
        <v>363000</v>
      </c>
      <c r="J720" s="297" t="n">
        <f aca="false">SUM(J721+J723+J725)</f>
        <v>0</v>
      </c>
      <c r="K720" s="297" t="n">
        <f aca="false">SUM(K721+K723+K725)</f>
        <v>0</v>
      </c>
      <c r="L720" s="297" t="n">
        <f aca="false">SUM(L721+L723+L725)</f>
        <v>0</v>
      </c>
      <c r="M720" s="297" t="n">
        <f aca="false">SUM(M721+M723+M725)</f>
        <v>0</v>
      </c>
      <c r="N720" s="298" t="n">
        <f aca="false">SUM(N721+N723+N725)</f>
        <v>445000</v>
      </c>
      <c r="O720" s="297" t="n">
        <f aca="false">SUM(O721+O723+O725)</f>
        <v>363000</v>
      </c>
      <c r="P720" s="297" t="n">
        <f aca="false">SUM(P721+P723+P725)</f>
        <v>0</v>
      </c>
      <c r="Q720" s="297" t="n">
        <f aca="false">SUM(Q721+Q723+Q725)</f>
        <v>0</v>
      </c>
      <c r="R720" s="298" t="n">
        <f aca="false">SUM(R721+R723+R725)</f>
        <v>0</v>
      </c>
      <c r="S720" s="297" t="n">
        <f aca="false">SUM(S721+S723+S725)</f>
        <v>0</v>
      </c>
      <c r="T720" s="297" t="n">
        <f aca="false">SUM(T721+T723+T725)</f>
        <v>0</v>
      </c>
      <c r="U720" s="297" t="n">
        <f aca="false">SUM(U721+U723+U725)</f>
        <v>0</v>
      </c>
      <c r="V720" s="298" t="n">
        <f aca="false">SUM(V721+V723+V725)</f>
        <v>0</v>
      </c>
      <c r="W720" s="297" t="n">
        <f aca="false">SUM(W721+W723+W725)</f>
        <v>0</v>
      </c>
      <c r="X720" s="297" t="n">
        <f aca="false">SUM(X721+X723+X725)</f>
        <v>0</v>
      </c>
      <c r="Y720" s="297" t="n">
        <f aca="false">SUM(Y721+Y723+Y725)</f>
        <v>0</v>
      </c>
      <c r="Z720" s="297" t="n">
        <f aca="false">SUM(AA719)</f>
        <v>0</v>
      </c>
      <c r="AA720" s="297" t="n">
        <f aca="false">SUM(AA721+AA723+AA725)</f>
        <v>0</v>
      </c>
      <c r="AB720" s="297" t="n">
        <f aca="false">SUM(AB721+AB723+AB725)</f>
        <v>0</v>
      </c>
      <c r="AC720" s="297" t="n">
        <f aca="false">SUM(AC721+AC723+AC725)</f>
        <v>0</v>
      </c>
      <c r="AD720" s="297" t="n">
        <f aca="false">SUM(AD721+AD723+AD725)</f>
        <v>0</v>
      </c>
      <c r="AE720" s="297" t="n">
        <f aca="false">SUM(AE721+AE723+AE725)</f>
        <v>0</v>
      </c>
    </row>
    <row r="721" s="39" customFormat="true" ht="16.5" hidden="false" customHeight="true" outlineLevel="0" collapsed="false">
      <c r="A721" s="179"/>
      <c r="B721" s="60" t="s">
        <v>301</v>
      </c>
      <c r="C721" s="235"/>
      <c r="D721" s="81" t="s">
        <v>136</v>
      </c>
      <c r="E721" s="269" t="n">
        <f aca="false">SUM(E722)</f>
        <v>3000</v>
      </c>
      <c r="F721" s="282" t="n">
        <f aca="false">SUM(F722)</f>
        <v>3000</v>
      </c>
      <c r="G721" s="194" t="n">
        <f aca="false">F721/E721</f>
        <v>1</v>
      </c>
      <c r="H721" s="269" t="n">
        <f aca="false">SUM(H722)</f>
        <v>3000</v>
      </c>
      <c r="I721" s="269" t="n">
        <f aca="false">SUM(I722)</f>
        <v>3000</v>
      </c>
      <c r="J721" s="269" t="n">
        <f aca="false">SUM(J722)</f>
        <v>0</v>
      </c>
      <c r="K721" s="269" t="n">
        <f aca="false">SUM(K722)</f>
        <v>0</v>
      </c>
      <c r="L721" s="269" t="n">
        <f aca="false">SUM(L722)</f>
        <v>0</v>
      </c>
      <c r="M721" s="269" t="n">
        <f aca="false">SUM(M722)</f>
        <v>0</v>
      </c>
      <c r="N721" s="267" t="n">
        <f aca="false">SUM(N722)</f>
        <v>3000</v>
      </c>
      <c r="O721" s="269" t="n">
        <f aca="false">SUM(O722)</f>
        <v>3000</v>
      </c>
      <c r="P721" s="269" t="n">
        <f aca="false">SUM(P722)</f>
        <v>0</v>
      </c>
      <c r="Q721" s="269" t="n">
        <f aca="false">SUM(Q722)</f>
        <v>0</v>
      </c>
      <c r="R721" s="267" t="n">
        <f aca="false">SUM(R722)</f>
        <v>0</v>
      </c>
      <c r="S721" s="269" t="n">
        <f aca="false">SUM(S722)</f>
        <v>0</v>
      </c>
      <c r="T721" s="269" t="n">
        <f aca="false">SUM(T722)</f>
        <v>0</v>
      </c>
      <c r="U721" s="269" t="n">
        <f aca="false">SUM(U722)</f>
        <v>0</v>
      </c>
      <c r="V721" s="267" t="n">
        <f aca="false">SUM(V722)</f>
        <v>0</v>
      </c>
      <c r="W721" s="269" t="n">
        <f aca="false">SUM(W722)</f>
        <v>0</v>
      </c>
      <c r="X721" s="269" t="n">
        <f aca="false">SUM(X722)</f>
        <v>0</v>
      </c>
      <c r="Y721" s="269" t="n">
        <f aca="false">SUM(Y722)</f>
        <v>0</v>
      </c>
      <c r="Z721" s="269" t="n">
        <f aca="false">SUM(Z722)</f>
        <v>0</v>
      </c>
      <c r="AA721" s="269" t="n">
        <f aca="false">SUM(AA722)</f>
        <v>0</v>
      </c>
      <c r="AB721" s="269" t="n">
        <f aca="false">SUM(AB722)</f>
        <v>0</v>
      </c>
      <c r="AC721" s="269" t="n">
        <f aca="false">SUM(AC722)</f>
        <v>0</v>
      </c>
      <c r="AD721" s="269" t="n">
        <f aca="false">SUM(AD722)</f>
        <v>0</v>
      </c>
      <c r="AE721" s="269" t="n">
        <f aca="false">SUM(AE722)</f>
        <v>0</v>
      </c>
    </row>
    <row r="722" customFormat="false" ht="47.25" hidden="false" customHeight="true" outlineLevel="0" collapsed="false">
      <c r="A722" s="187"/>
      <c r="B722" s="206"/>
      <c r="C722" s="196" t="n">
        <v>2310</v>
      </c>
      <c r="D722" s="48" t="s">
        <v>84</v>
      </c>
      <c r="E722" s="43" t="n">
        <f aca="false">SUM(Paragrafy!E708)</f>
        <v>3000</v>
      </c>
      <c r="F722" s="190" t="n">
        <f aca="false">ROUND(Paragrafy!$F708,0)</f>
        <v>3000</v>
      </c>
      <c r="G722" s="45" t="n">
        <f aca="false">F722/E722</f>
        <v>1</v>
      </c>
      <c r="H722" s="43" t="n">
        <f aca="false">SUM(E722)</f>
        <v>3000</v>
      </c>
      <c r="I722" s="43" t="n">
        <f aca="false">SUM(F722)</f>
        <v>3000</v>
      </c>
      <c r="J722" s="43" t="n">
        <v>0</v>
      </c>
      <c r="K722" s="43" t="n">
        <v>0</v>
      </c>
      <c r="L722" s="43" t="n">
        <v>0</v>
      </c>
      <c r="M722" s="43" t="n">
        <v>0</v>
      </c>
      <c r="N722" s="53" t="n">
        <f aca="false">SUM(H722)</f>
        <v>3000</v>
      </c>
      <c r="O722" s="43" t="n">
        <f aca="false">SUM(I722)</f>
        <v>3000</v>
      </c>
      <c r="P722" s="43" t="n">
        <v>0</v>
      </c>
      <c r="Q722" s="43" t="n">
        <v>0</v>
      </c>
      <c r="R722" s="53" t="n">
        <v>0</v>
      </c>
      <c r="S722" s="43" t="n">
        <v>0</v>
      </c>
      <c r="T722" s="43" t="n">
        <v>0</v>
      </c>
      <c r="U722" s="43" t="n">
        <v>0</v>
      </c>
      <c r="V722" s="53" t="n">
        <v>0</v>
      </c>
      <c r="W722" s="43" t="n">
        <v>0</v>
      </c>
      <c r="X722" s="43" t="n">
        <v>0</v>
      </c>
      <c r="Y722" s="43" t="n">
        <v>0</v>
      </c>
      <c r="Z722" s="43" t="n">
        <f aca="false">SUM(X722)</f>
        <v>0</v>
      </c>
      <c r="AA722" s="43" t="n">
        <f aca="false">SUM(Y722)</f>
        <v>0</v>
      </c>
      <c r="AB722" s="191" t="n">
        <v>0</v>
      </c>
      <c r="AC722" s="191" t="n">
        <v>0</v>
      </c>
      <c r="AD722" s="191" t="n">
        <v>0</v>
      </c>
      <c r="AE722" s="191" t="n">
        <v>0</v>
      </c>
    </row>
    <row r="723" s="39" customFormat="true" ht="16.5" hidden="false" customHeight="true" outlineLevel="0" collapsed="false">
      <c r="A723" s="179"/>
      <c r="B723" s="60" t="s">
        <v>302</v>
      </c>
      <c r="C723" s="235"/>
      <c r="D723" s="81" t="s">
        <v>137</v>
      </c>
      <c r="E723" s="269" t="n">
        <f aca="false">SUM(E724)</f>
        <v>360000</v>
      </c>
      <c r="F723" s="282" t="n">
        <f aca="false">SUM(F724)</f>
        <v>360000</v>
      </c>
      <c r="G723" s="194" t="n">
        <f aca="false">F723/E723</f>
        <v>1</v>
      </c>
      <c r="H723" s="269" t="n">
        <f aca="false">SUM(H724)</f>
        <v>360000</v>
      </c>
      <c r="I723" s="269" t="n">
        <f aca="false">SUM(I724)</f>
        <v>360000</v>
      </c>
      <c r="J723" s="269" t="n">
        <f aca="false">SUM(J724)</f>
        <v>0</v>
      </c>
      <c r="K723" s="269" t="n">
        <f aca="false">SUM(K724)</f>
        <v>0</v>
      </c>
      <c r="L723" s="269" t="n">
        <f aca="false">SUM(L724)</f>
        <v>0</v>
      </c>
      <c r="M723" s="269" t="n">
        <f aca="false">SUM(M724)</f>
        <v>0</v>
      </c>
      <c r="N723" s="267" t="n">
        <f aca="false">SUM(N724)</f>
        <v>360000</v>
      </c>
      <c r="O723" s="269" t="n">
        <f aca="false">SUM(O724)</f>
        <v>360000</v>
      </c>
      <c r="P723" s="269" t="n">
        <f aca="false">SUM(P724)</f>
        <v>0</v>
      </c>
      <c r="Q723" s="269" t="n">
        <f aca="false">SUM(Q724)</f>
        <v>0</v>
      </c>
      <c r="R723" s="267" t="n">
        <f aca="false">SUM(R724)</f>
        <v>0</v>
      </c>
      <c r="S723" s="269" t="n">
        <f aca="false">SUM(S724)</f>
        <v>0</v>
      </c>
      <c r="T723" s="269" t="n">
        <f aca="false">SUM(T724)</f>
        <v>0</v>
      </c>
      <c r="U723" s="269" t="n">
        <f aca="false">SUM(U724)</f>
        <v>0</v>
      </c>
      <c r="V723" s="267" t="n">
        <f aca="false">SUM(V724)</f>
        <v>0</v>
      </c>
      <c r="W723" s="269" t="n">
        <f aca="false">SUM(W724)</f>
        <v>0</v>
      </c>
      <c r="X723" s="269" t="n">
        <f aca="false">SUM(X724)</f>
        <v>0</v>
      </c>
      <c r="Y723" s="269" t="n">
        <f aca="false">SUM(Y724)</f>
        <v>0</v>
      </c>
      <c r="Z723" s="269" t="n">
        <f aca="false">SUM(Z724)</f>
        <v>0</v>
      </c>
      <c r="AA723" s="269" t="n">
        <f aca="false">SUM(AA724)</f>
        <v>0</v>
      </c>
      <c r="AB723" s="269" t="n">
        <f aca="false">SUM(AB724)</f>
        <v>0</v>
      </c>
      <c r="AC723" s="269" t="n">
        <f aca="false">SUM(AC724)</f>
        <v>0</v>
      </c>
      <c r="AD723" s="269" t="n">
        <f aca="false">SUM(AD724)</f>
        <v>0</v>
      </c>
      <c r="AE723" s="269" t="n">
        <f aca="false">SUM(AE724)</f>
        <v>0</v>
      </c>
    </row>
    <row r="724" customFormat="false" ht="63.75" hidden="false" customHeight="false" outlineLevel="0" collapsed="false">
      <c r="A724" s="187"/>
      <c r="B724" s="197"/>
      <c r="C724" s="196" t="n">
        <v>2360</v>
      </c>
      <c r="D724" s="48" t="s">
        <v>56</v>
      </c>
      <c r="E724" s="284" t="n">
        <f aca="false">SUM(Paragrafy!E710)</f>
        <v>360000</v>
      </c>
      <c r="F724" s="190" t="n">
        <f aca="false">ROUND(Paragrafy!$F710,0)</f>
        <v>360000</v>
      </c>
      <c r="G724" s="45" t="n">
        <f aca="false">F724/E724</f>
        <v>1</v>
      </c>
      <c r="H724" s="43" t="n">
        <f aca="false">SUM(E724)</f>
        <v>360000</v>
      </c>
      <c r="I724" s="43" t="n">
        <f aca="false">SUM(F724)</f>
        <v>360000</v>
      </c>
      <c r="J724" s="191" t="n">
        <v>0</v>
      </c>
      <c r="K724" s="191" t="n">
        <v>0</v>
      </c>
      <c r="L724" s="191" t="n">
        <v>0</v>
      </c>
      <c r="M724" s="191" t="n">
        <v>0</v>
      </c>
      <c r="N724" s="287" t="n">
        <f aca="false">SUM(H724)</f>
        <v>360000</v>
      </c>
      <c r="O724" s="284" t="n">
        <f aca="false">SUM(I724)</f>
        <v>360000</v>
      </c>
      <c r="P724" s="191" t="n">
        <v>0</v>
      </c>
      <c r="Q724" s="191" t="n">
        <v>0</v>
      </c>
      <c r="R724" s="42" t="n">
        <v>0</v>
      </c>
      <c r="S724" s="191" t="n">
        <v>0</v>
      </c>
      <c r="T724" s="191" t="n">
        <v>0</v>
      </c>
      <c r="U724" s="191" t="n">
        <v>0</v>
      </c>
      <c r="V724" s="42" t="n">
        <v>0</v>
      </c>
      <c r="W724" s="191" t="n">
        <v>0</v>
      </c>
      <c r="X724" s="191" t="n">
        <v>0</v>
      </c>
      <c r="Y724" s="191" t="n">
        <v>0</v>
      </c>
      <c r="Z724" s="191" t="n">
        <v>0</v>
      </c>
      <c r="AA724" s="191" t="n">
        <v>0</v>
      </c>
      <c r="AB724" s="191" t="n">
        <v>0</v>
      </c>
      <c r="AC724" s="191" t="n">
        <v>0</v>
      </c>
      <c r="AD724" s="191" t="n">
        <v>0</v>
      </c>
      <c r="AE724" s="191" t="n">
        <v>0</v>
      </c>
    </row>
    <row r="725" customFormat="false" ht="12.75" hidden="false" customHeight="false" outlineLevel="0" collapsed="false">
      <c r="A725" s="187"/>
      <c r="B725" s="254" t="s">
        <v>303</v>
      </c>
      <c r="C725" s="219"/>
      <c r="D725" s="72" t="s">
        <v>55</v>
      </c>
      <c r="E725" s="274" t="n">
        <f aca="false">SUM(E726)</f>
        <v>82000</v>
      </c>
      <c r="F725" s="274" t="n">
        <f aca="false">SUM(F726)</f>
        <v>0</v>
      </c>
      <c r="G725" s="47" t="n">
        <f aca="false">F725/E725</f>
        <v>0</v>
      </c>
      <c r="H725" s="274" t="n">
        <f aca="false">SUM(H726)</f>
        <v>82000</v>
      </c>
      <c r="I725" s="274" t="n">
        <f aca="false">SUM(I726)</f>
        <v>0</v>
      </c>
      <c r="J725" s="274" t="n">
        <f aca="false">SUM(J726)</f>
        <v>0</v>
      </c>
      <c r="K725" s="274" t="n">
        <f aca="false">SUM(K726)</f>
        <v>0</v>
      </c>
      <c r="L725" s="274" t="n">
        <f aca="false">SUM(L726)</f>
        <v>0</v>
      </c>
      <c r="M725" s="274" t="n">
        <f aca="false">SUM(M726)</f>
        <v>0</v>
      </c>
      <c r="N725" s="275" t="n">
        <f aca="false">SUM(N726)</f>
        <v>82000</v>
      </c>
      <c r="O725" s="274" t="n">
        <f aca="false">SUM(O726)</f>
        <v>0</v>
      </c>
      <c r="P725" s="274" t="n">
        <f aca="false">SUM(P726)</f>
        <v>0</v>
      </c>
      <c r="Q725" s="274" t="n">
        <f aca="false">SUM(Q726)</f>
        <v>0</v>
      </c>
      <c r="R725" s="275" t="n">
        <f aca="false">SUM(R726)</f>
        <v>0</v>
      </c>
      <c r="S725" s="274" t="n">
        <f aca="false">SUM(S726)</f>
        <v>0</v>
      </c>
      <c r="T725" s="274" t="n">
        <f aca="false">SUM(T726)</f>
        <v>0</v>
      </c>
      <c r="U725" s="274" t="n">
        <f aca="false">SUM(U726)</f>
        <v>0</v>
      </c>
      <c r="V725" s="275" t="n">
        <f aca="false">SUM(V726)</f>
        <v>0</v>
      </c>
      <c r="W725" s="274" t="n">
        <f aca="false">SUM(W726)</f>
        <v>0</v>
      </c>
      <c r="X725" s="274" t="n">
        <f aca="false">SUM(X726)</f>
        <v>0</v>
      </c>
      <c r="Y725" s="274" t="n">
        <f aca="false">SUM(Y726)</f>
        <v>0</v>
      </c>
      <c r="Z725" s="274" t="n">
        <f aca="false">SUM(Z726)</f>
        <v>0</v>
      </c>
      <c r="AA725" s="274" t="n">
        <f aca="false">SUM(AA726)</f>
        <v>0</v>
      </c>
      <c r="AB725" s="274" t="n">
        <f aca="false">SUM(AB726)</f>
        <v>0</v>
      </c>
      <c r="AC725" s="274" t="n">
        <f aca="false">SUM(AC726)</f>
        <v>0</v>
      </c>
      <c r="AD725" s="274" t="n">
        <f aca="false">SUM(AD726)</f>
        <v>0</v>
      </c>
      <c r="AE725" s="274" t="n">
        <f aca="false">SUM(AE726)</f>
        <v>0</v>
      </c>
    </row>
    <row r="726" customFormat="false" ht="38.25" hidden="false" customHeight="false" outlineLevel="0" collapsed="false">
      <c r="A726" s="187"/>
      <c r="B726" s="197"/>
      <c r="C726" s="196" t="n">
        <v>2800</v>
      </c>
      <c r="D726" s="48" t="s">
        <v>191</v>
      </c>
      <c r="E726" s="284" t="n">
        <f aca="false">SUM(Paragrafy!E712)</f>
        <v>82000</v>
      </c>
      <c r="F726" s="190" t="n">
        <f aca="false">ROUND(Paragrafy!$F712,0)</f>
        <v>0</v>
      </c>
      <c r="G726" s="45" t="n">
        <f aca="false">F726/E726</f>
        <v>0</v>
      </c>
      <c r="H726" s="43" t="n">
        <f aca="false">SUM(E726)</f>
        <v>82000</v>
      </c>
      <c r="I726" s="43" t="n">
        <f aca="false">SUM(F726)</f>
        <v>0</v>
      </c>
      <c r="J726" s="191" t="n">
        <v>0</v>
      </c>
      <c r="K726" s="191" t="n">
        <v>0</v>
      </c>
      <c r="L726" s="191" t="n">
        <v>0</v>
      </c>
      <c r="M726" s="191" t="n">
        <v>0</v>
      </c>
      <c r="N726" s="287" t="n">
        <f aca="false">SUM(H726)</f>
        <v>82000</v>
      </c>
      <c r="O726" s="284" t="n">
        <f aca="false">SUM(I726)</f>
        <v>0</v>
      </c>
      <c r="P726" s="191" t="n">
        <v>0</v>
      </c>
      <c r="Q726" s="191" t="n">
        <v>0</v>
      </c>
      <c r="R726" s="42" t="n">
        <v>0</v>
      </c>
      <c r="S726" s="191" t="n">
        <v>0</v>
      </c>
      <c r="T726" s="191" t="n">
        <v>0</v>
      </c>
      <c r="U726" s="191" t="n">
        <v>0</v>
      </c>
      <c r="V726" s="42" t="n">
        <v>0</v>
      </c>
      <c r="W726" s="191" t="n">
        <v>0</v>
      </c>
      <c r="X726" s="191" t="n">
        <v>0</v>
      </c>
      <c r="Y726" s="191" t="n">
        <v>0</v>
      </c>
      <c r="Z726" s="191" t="n">
        <v>0</v>
      </c>
      <c r="AA726" s="191" t="n">
        <v>0</v>
      </c>
      <c r="AB726" s="191" t="n">
        <v>0</v>
      </c>
      <c r="AC726" s="191" t="n">
        <v>0</v>
      </c>
      <c r="AD726" s="191" t="n">
        <v>0</v>
      </c>
      <c r="AE726" s="191" t="n">
        <v>0</v>
      </c>
    </row>
    <row r="727" customFormat="false" ht="18.75" hidden="false" customHeight="true" outlineLevel="0" collapsed="false">
      <c r="A727" s="171" t="s">
        <v>304</v>
      </c>
      <c r="B727" s="171"/>
      <c r="C727" s="259"/>
      <c r="D727" s="71" t="s">
        <v>139</v>
      </c>
      <c r="E727" s="276" t="n">
        <f aca="false">SUM(E728+E732)</f>
        <v>10249687</v>
      </c>
      <c r="F727" s="277" t="n">
        <f aca="false">SUM(F728+F732)</f>
        <v>4400810</v>
      </c>
      <c r="G727" s="278" t="n">
        <f aca="false">F727/E727</f>
        <v>0.429360428274541</v>
      </c>
      <c r="H727" s="276" t="n">
        <f aca="false">SUM(H728+H732)</f>
        <v>10249687</v>
      </c>
      <c r="I727" s="276" t="n">
        <f aca="false">SUM(I728+I732)</f>
        <v>4400810</v>
      </c>
      <c r="J727" s="276" t="n">
        <f aca="false">SUM(J728+J732)</f>
        <v>0</v>
      </c>
      <c r="K727" s="276" t="n">
        <f aca="false">SUM(K728+K732)</f>
        <v>0</v>
      </c>
      <c r="L727" s="276" t="n">
        <f aca="false">SUM(L728+L732)</f>
        <v>20000</v>
      </c>
      <c r="M727" s="276" t="n">
        <f aca="false">SUM(M728+M732)</f>
        <v>0</v>
      </c>
      <c r="N727" s="279" t="n">
        <f aca="false">SUM(N728+N732)</f>
        <v>0</v>
      </c>
      <c r="O727" s="276" t="n">
        <f aca="false">SUM(O728+O732)</f>
        <v>0</v>
      </c>
      <c r="P727" s="276" t="n">
        <f aca="false">SUM(P728+P732)</f>
        <v>0</v>
      </c>
      <c r="Q727" s="276" t="n">
        <f aca="false">SUM(Q728+Q732)</f>
        <v>0</v>
      </c>
      <c r="R727" s="279" t="n">
        <f aca="false">SUM(R728+R732)</f>
        <v>0</v>
      </c>
      <c r="S727" s="276" t="n">
        <f aca="false">SUM(S728+S732)</f>
        <v>0</v>
      </c>
      <c r="T727" s="276" t="n">
        <f aca="false">SUM(T728+T732)</f>
        <v>2189233</v>
      </c>
      <c r="U727" s="276" t="n">
        <f aca="false">SUM(U728+U732)</f>
        <v>0</v>
      </c>
      <c r="V727" s="279" t="n">
        <f aca="false">SUM(V728+V732)</f>
        <v>8040454</v>
      </c>
      <c r="W727" s="276" t="n">
        <f aca="false">SUM(W728+W732)</f>
        <v>4400810</v>
      </c>
      <c r="X727" s="276" t="n">
        <f aca="false">SUM(X728+X732)</f>
        <v>0</v>
      </c>
      <c r="Y727" s="276" t="n">
        <f aca="false">SUM(Y728+Y732)</f>
        <v>0</v>
      </c>
      <c r="Z727" s="276" t="n">
        <f aca="false">SUM(Z728+Z732)</f>
        <v>0</v>
      </c>
      <c r="AA727" s="276" t="n">
        <f aca="false">SUM(AA728+AA732)</f>
        <v>0</v>
      </c>
      <c r="AB727" s="276" t="n">
        <f aca="false">SUM(AB728+AB732)</f>
        <v>0</v>
      </c>
      <c r="AC727" s="276" t="n">
        <f aca="false">SUM(AC728+AC732)</f>
        <v>0</v>
      </c>
      <c r="AD727" s="276" t="n">
        <f aca="false">SUM(AD728+AD732)</f>
        <v>0</v>
      </c>
      <c r="AE727" s="276" t="n">
        <f aca="false">SUM(AE728+AE732)</f>
        <v>0</v>
      </c>
    </row>
    <row r="728" s="39" customFormat="true" ht="28.5" hidden="false" customHeight="true" outlineLevel="0" collapsed="false">
      <c r="A728" s="305"/>
      <c r="B728" s="306" t="s">
        <v>305</v>
      </c>
      <c r="C728" s="281"/>
      <c r="D728" s="80" t="s">
        <v>140</v>
      </c>
      <c r="E728" s="307" t="n">
        <f aca="false">SUM(E729:E731)</f>
        <v>8060454</v>
      </c>
      <c r="F728" s="323" t="n">
        <f aca="false">SUM(F729:F731)</f>
        <v>4400810</v>
      </c>
      <c r="G728" s="309" t="n">
        <f aca="false">F728/E728</f>
        <v>0.545975450018076</v>
      </c>
      <c r="H728" s="307" t="n">
        <f aca="false">SUM(H729:H731)</f>
        <v>8060454</v>
      </c>
      <c r="I728" s="307" t="n">
        <f aca="false">SUM(I729:I731)</f>
        <v>4400810</v>
      </c>
      <c r="J728" s="307" t="n">
        <f aca="false">SUM(J729:J731)</f>
        <v>0</v>
      </c>
      <c r="K728" s="307" t="n">
        <f aca="false">SUM(K729:K731)</f>
        <v>0</v>
      </c>
      <c r="L728" s="307" t="n">
        <f aca="false">SUM(L729:L731)</f>
        <v>20000</v>
      </c>
      <c r="M728" s="307" t="n">
        <f aca="false">SUM(M729:M731)</f>
        <v>0</v>
      </c>
      <c r="N728" s="308" t="n">
        <f aca="false">SUM(N729:N731)</f>
        <v>0</v>
      </c>
      <c r="O728" s="307" t="n">
        <f aca="false">SUM(O729:O731)</f>
        <v>0</v>
      </c>
      <c r="P728" s="307" t="n">
        <f aca="false">SUM(P729:P731)</f>
        <v>0</v>
      </c>
      <c r="Q728" s="307" t="n">
        <f aca="false">SUM(Q729:Q731)</f>
        <v>0</v>
      </c>
      <c r="R728" s="308" t="n">
        <f aca="false">SUM(R729:R731)</f>
        <v>0</v>
      </c>
      <c r="S728" s="307" t="n">
        <f aca="false">SUM(S729:S731)</f>
        <v>0</v>
      </c>
      <c r="T728" s="307" t="n">
        <f aca="false">SUM(T729:T731)</f>
        <v>0</v>
      </c>
      <c r="U728" s="307" t="n">
        <f aca="false">SUM(U729:U731)</f>
        <v>0</v>
      </c>
      <c r="V728" s="308" t="n">
        <f aca="false">SUM(V729:V731)</f>
        <v>8040454</v>
      </c>
      <c r="W728" s="307" t="n">
        <f aca="false">SUM(W729:W731)</f>
        <v>4400810</v>
      </c>
      <c r="X728" s="307" t="n">
        <f aca="false">SUM(X729:X731)</f>
        <v>0</v>
      </c>
      <c r="Y728" s="307" t="n">
        <f aca="false">SUM(Y729:Y731)</f>
        <v>0</v>
      </c>
      <c r="Z728" s="307" t="n">
        <f aca="false">SUM(Z729:Z731)</f>
        <v>0</v>
      </c>
      <c r="AA728" s="307" t="n">
        <f aca="false">SUM(AA729:AA731)</f>
        <v>0</v>
      </c>
      <c r="AB728" s="307" t="n">
        <f aca="false">SUM(AB729:AB731)</f>
        <v>0</v>
      </c>
      <c r="AC728" s="307" t="n">
        <f aca="false">SUM(AC729:AC731)</f>
        <v>0</v>
      </c>
      <c r="AD728" s="307" t="n">
        <f aca="false">SUM(AD729:AD731)</f>
        <v>0</v>
      </c>
      <c r="AE728" s="307" t="n">
        <f aca="false">SUM(AE729:AE731)</f>
        <v>0</v>
      </c>
      <c r="AF728" s="217"/>
    </row>
    <row r="729" customFormat="false" ht="12.75" hidden="false" customHeight="false" outlineLevel="0" collapsed="false">
      <c r="A729" s="188"/>
      <c r="B729" s="206"/>
      <c r="C729" s="196" t="n">
        <v>4300</v>
      </c>
      <c r="D729" s="48" t="s">
        <v>14</v>
      </c>
      <c r="E729" s="43" t="n">
        <f aca="false">SUM(Paragrafy!E715)</f>
        <v>10000</v>
      </c>
      <c r="F729" s="190" t="n">
        <f aca="false">ROUND(Paragrafy!$F715,0)</f>
        <v>0</v>
      </c>
      <c r="G729" s="45" t="n">
        <f aca="false">F729/E729</f>
        <v>0</v>
      </c>
      <c r="H729" s="43" t="n">
        <f aca="false">SUM(E729)</f>
        <v>10000</v>
      </c>
      <c r="I729" s="43" t="n">
        <f aca="false">SUM(F729)</f>
        <v>0</v>
      </c>
      <c r="J729" s="191" t="n">
        <v>0</v>
      </c>
      <c r="K729" s="191" t="n">
        <v>0</v>
      </c>
      <c r="L729" s="43" t="n">
        <f aca="false">SUM(H729)</f>
        <v>10000</v>
      </c>
      <c r="M729" s="43" t="n">
        <f aca="false">SUM(I729)</f>
        <v>0</v>
      </c>
      <c r="N729" s="42" t="n">
        <v>0</v>
      </c>
      <c r="O729" s="191" t="n">
        <v>0</v>
      </c>
      <c r="P729" s="191" t="n">
        <v>0</v>
      </c>
      <c r="Q729" s="191" t="n">
        <v>0</v>
      </c>
      <c r="R729" s="42" t="n">
        <v>0</v>
      </c>
      <c r="S729" s="191" t="n">
        <v>0</v>
      </c>
      <c r="T729" s="191" t="n">
        <v>0</v>
      </c>
      <c r="U729" s="191" t="n">
        <v>0</v>
      </c>
      <c r="V729" s="42" t="n">
        <v>0</v>
      </c>
      <c r="W729" s="191" t="n">
        <v>0</v>
      </c>
      <c r="X729" s="191" t="n">
        <v>0</v>
      </c>
      <c r="Y729" s="191" t="n">
        <v>0</v>
      </c>
      <c r="Z729" s="191" t="n">
        <v>0</v>
      </c>
      <c r="AA729" s="191" t="n">
        <v>0</v>
      </c>
      <c r="AB729" s="191" t="n">
        <v>0</v>
      </c>
      <c r="AC729" s="191" t="n">
        <v>0</v>
      </c>
      <c r="AD729" s="191" t="n">
        <v>0</v>
      </c>
      <c r="AE729" s="191" t="n">
        <v>0</v>
      </c>
    </row>
    <row r="730" customFormat="false" ht="12.75" hidden="false" customHeight="false" outlineLevel="0" collapsed="false">
      <c r="A730" s="188"/>
      <c r="B730" s="206"/>
      <c r="C730" s="196" t="n">
        <v>4430</v>
      </c>
      <c r="D730" s="48" t="s">
        <v>34</v>
      </c>
      <c r="E730" s="43" t="n">
        <f aca="false">SUM(Paragrafy!E716)</f>
        <v>10000</v>
      </c>
      <c r="F730" s="190" t="n">
        <f aca="false">ROUND(Paragrafy!$F716,0)</f>
        <v>0</v>
      </c>
      <c r="G730" s="45" t="n">
        <f aca="false">F730/E730</f>
        <v>0</v>
      </c>
      <c r="H730" s="43" t="n">
        <f aca="false">SUM(E730)</f>
        <v>10000</v>
      </c>
      <c r="I730" s="43" t="n">
        <f aca="false">SUM(F730)</f>
        <v>0</v>
      </c>
      <c r="J730" s="191" t="n">
        <v>0</v>
      </c>
      <c r="K730" s="191" t="n">
        <v>0</v>
      </c>
      <c r="L730" s="43" t="n">
        <f aca="false">SUM(H730)</f>
        <v>10000</v>
      </c>
      <c r="M730" s="43" t="n">
        <f aca="false">SUM(I730)</f>
        <v>0</v>
      </c>
      <c r="N730" s="42" t="n">
        <v>0</v>
      </c>
      <c r="O730" s="191" t="n">
        <v>0</v>
      </c>
      <c r="P730" s="191" t="n">
        <v>0</v>
      </c>
      <c r="Q730" s="191" t="n">
        <v>0</v>
      </c>
      <c r="R730" s="42" t="n">
        <v>0</v>
      </c>
      <c r="S730" s="191" t="n">
        <v>0</v>
      </c>
      <c r="T730" s="191" t="n">
        <v>0</v>
      </c>
      <c r="U730" s="191" t="n">
        <v>0</v>
      </c>
      <c r="V730" s="42" t="n">
        <v>0</v>
      </c>
      <c r="W730" s="191" t="n">
        <v>0</v>
      </c>
      <c r="X730" s="191" t="n">
        <v>0</v>
      </c>
      <c r="Y730" s="191" t="n">
        <v>0</v>
      </c>
      <c r="Z730" s="191" t="n">
        <v>0</v>
      </c>
      <c r="AA730" s="191" t="n">
        <v>0</v>
      </c>
      <c r="AB730" s="191" t="n">
        <v>0</v>
      </c>
      <c r="AC730" s="191" t="n">
        <v>0</v>
      </c>
      <c r="AD730" s="191" t="n">
        <v>0</v>
      </c>
      <c r="AE730" s="191" t="n">
        <v>0</v>
      </c>
    </row>
    <row r="731" customFormat="false" ht="48" hidden="false" customHeight="true" outlineLevel="0" collapsed="false">
      <c r="A731" s="188"/>
      <c r="B731" s="206"/>
      <c r="C731" s="196" t="n">
        <v>8070</v>
      </c>
      <c r="D731" s="48" t="s">
        <v>141</v>
      </c>
      <c r="E731" s="43" t="n">
        <f aca="false">SUM(Paragrafy!E717)</f>
        <v>8040454</v>
      </c>
      <c r="F731" s="190" t="n">
        <f aca="false">ROUND(Paragrafy!$F717,0)</f>
        <v>4400810</v>
      </c>
      <c r="G731" s="45" t="n">
        <f aca="false">F731/E731</f>
        <v>0.547333521216588</v>
      </c>
      <c r="H731" s="43" t="n">
        <f aca="false">SUM(E731)</f>
        <v>8040454</v>
      </c>
      <c r="I731" s="43" t="n">
        <f aca="false">SUM(F731)</f>
        <v>4400810</v>
      </c>
      <c r="J731" s="191" t="n">
        <v>0</v>
      </c>
      <c r="K731" s="191" t="n">
        <v>0</v>
      </c>
      <c r="L731" s="191" t="n">
        <v>0</v>
      </c>
      <c r="M731" s="191" t="n">
        <v>0</v>
      </c>
      <c r="N731" s="42" t="n">
        <v>0</v>
      </c>
      <c r="O731" s="191" t="n">
        <v>0</v>
      </c>
      <c r="P731" s="191" t="n">
        <v>0</v>
      </c>
      <c r="Q731" s="191" t="n">
        <v>0</v>
      </c>
      <c r="R731" s="42" t="n">
        <v>0</v>
      </c>
      <c r="S731" s="191" t="n">
        <v>0</v>
      </c>
      <c r="T731" s="191" t="n">
        <v>0</v>
      </c>
      <c r="U731" s="191" t="n">
        <v>0</v>
      </c>
      <c r="V731" s="53" t="n">
        <f aca="false">SUM(H731)</f>
        <v>8040454</v>
      </c>
      <c r="W731" s="43" t="n">
        <f aca="false">SUM(I731)</f>
        <v>4400810</v>
      </c>
      <c r="X731" s="191" t="n">
        <v>0</v>
      </c>
      <c r="Y731" s="191" t="n">
        <v>0</v>
      </c>
      <c r="Z731" s="191" t="n">
        <v>0</v>
      </c>
      <c r="AA731" s="191" t="n">
        <v>0</v>
      </c>
      <c r="AB731" s="191" t="n">
        <v>0</v>
      </c>
      <c r="AC731" s="191" t="n">
        <v>0</v>
      </c>
      <c r="AD731" s="191" t="n">
        <v>0</v>
      </c>
      <c r="AE731" s="191" t="n">
        <v>0</v>
      </c>
    </row>
    <row r="732" s="39" customFormat="true" ht="42" hidden="false" customHeight="true" outlineLevel="0" collapsed="false">
      <c r="A732" s="199"/>
      <c r="B732" s="60" t="s">
        <v>306</v>
      </c>
      <c r="C732" s="324"/>
      <c r="D732" s="81" t="s">
        <v>142</v>
      </c>
      <c r="E732" s="269" t="n">
        <f aca="false">SUM(E733)</f>
        <v>2189233</v>
      </c>
      <c r="F732" s="282" t="n">
        <f aca="false">SUM(F733)</f>
        <v>0</v>
      </c>
      <c r="G732" s="194" t="n">
        <f aca="false">F732/E732</f>
        <v>0</v>
      </c>
      <c r="H732" s="269" t="n">
        <f aca="false">SUM(H733)</f>
        <v>2189233</v>
      </c>
      <c r="I732" s="269" t="n">
        <f aca="false">SUM(I733)</f>
        <v>0</v>
      </c>
      <c r="J732" s="269" t="n">
        <f aca="false">SUM(J733)</f>
        <v>0</v>
      </c>
      <c r="K732" s="269" t="n">
        <f aca="false">SUM(K733)</f>
        <v>0</v>
      </c>
      <c r="L732" s="269" t="n">
        <f aca="false">SUM(L733)</f>
        <v>0</v>
      </c>
      <c r="M732" s="269" t="n">
        <f aca="false">SUM(M733)</f>
        <v>0</v>
      </c>
      <c r="N732" s="267" t="n">
        <f aca="false">SUM(N733)</f>
        <v>0</v>
      </c>
      <c r="O732" s="269" t="n">
        <f aca="false">SUM(O733)</f>
        <v>0</v>
      </c>
      <c r="P732" s="269" t="n">
        <f aca="false">SUM(P733)</f>
        <v>0</v>
      </c>
      <c r="Q732" s="269" t="n">
        <f aca="false">SUM(Q733)</f>
        <v>0</v>
      </c>
      <c r="R732" s="267" t="n">
        <f aca="false">SUM(R733)</f>
        <v>0</v>
      </c>
      <c r="S732" s="269" t="n">
        <f aca="false">SUM(S733)</f>
        <v>0</v>
      </c>
      <c r="T732" s="269" t="n">
        <f aca="false">SUM(T733)</f>
        <v>2189233</v>
      </c>
      <c r="U732" s="269" t="n">
        <f aca="false">SUM(U733)</f>
        <v>0</v>
      </c>
      <c r="V732" s="267" t="n">
        <f aca="false">SUM(V733)</f>
        <v>0</v>
      </c>
      <c r="W732" s="269" t="n">
        <f aca="false">SUM(W733)</f>
        <v>0</v>
      </c>
      <c r="X732" s="269" t="n">
        <f aca="false">SUM(X733)</f>
        <v>0</v>
      </c>
      <c r="Y732" s="269" t="n">
        <f aca="false">SUM(Y733)</f>
        <v>0</v>
      </c>
      <c r="Z732" s="269" t="n">
        <f aca="false">SUM(Z733)</f>
        <v>0</v>
      </c>
      <c r="AA732" s="269" t="n">
        <f aca="false">SUM(AA733)</f>
        <v>0</v>
      </c>
      <c r="AB732" s="269" t="n">
        <f aca="false">SUM(AB733)</f>
        <v>0</v>
      </c>
      <c r="AC732" s="269" t="n">
        <f aca="false">SUM(AC733)</f>
        <v>0</v>
      </c>
      <c r="AD732" s="269" t="n">
        <f aca="false">SUM(AD733)</f>
        <v>0</v>
      </c>
      <c r="AE732" s="269" t="n">
        <f aca="false">SUM(AE733)</f>
        <v>0</v>
      </c>
    </row>
    <row r="733" customFormat="false" ht="12.75" hidden="false" customHeight="false" outlineLevel="0" collapsed="false">
      <c r="A733" s="223"/>
      <c r="B733" s="240"/>
      <c r="C733" s="225" t="n">
        <v>8020</v>
      </c>
      <c r="D733" s="89" t="s">
        <v>143</v>
      </c>
      <c r="E733" s="107" t="n">
        <f aca="false">SUM(Paragrafy!E719)</f>
        <v>2189233</v>
      </c>
      <c r="F733" s="190" t="n">
        <f aca="false">ROUND(Paragrafy!$F719,0)</f>
        <v>0</v>
      </c>
      <c r="G733" s="123" t="n">
        <f aca="false">F733/E733</f>
        <v>0</v>
      </c>
      <c r="H733" s="107" t="n">
        <f aca="false">SUM(E733)</f>
        <v>2189233</v>
      </c>
      <c r="I733" s="107" t="n">
        <f aca="false">SUM(F733)</f>
        <v>0</v>
      </c>
      <c r="J733" s="229" t="n">
        <v>0</v>
      </c>
      <c r="K733" s="229" t="n">
        <v>0</v>
      </c>
      <c r="L733" s="229" t="n">
        <v>0</v>
      </c>
      <c r="M733" s="229" t="n">
        <v>0</v>
      </c>
      <c r="N733" s="241" t="n">
        <v>0</v>
      </c>
      <c r="O733" s="229" t="n">
        <v>0</v>
      </c>
      <c r="P733" s="229" t="n">
        <v>0</v>
      </c>
      <c r="Q733" s="229" t="n">
        <v>0</v>
      </c>
      <c r="R733" s="241" t="n">
        <v>0</v>
      </c>
      <c r="S733" s="229" t="n">
        <v>0</v>
      </c>
      <c r="T733" s="107" t="n">
        <f aca="false">SUM(H733)</f>
        <v>2189233</v>
      </c>
      <c r="U733" s="107" t="n">
        <f aca="false">SUM(I733)</f>
        <v>0</v>
      </c>
      <c r="V733" s="241" t="n">
        <v>0</v>
      </c>
      <c r="W733" s="229" t="n">
        <v>0</v>
      </c>
      <c r="X733" s="229" t="n">
        <v>0</v>
      </c>
      <c r="Y733" s="229" t="n">
        <v>0</v>
      </c>
      <c r="Z733" s="229" t="n">
        <v>0</v>
      </c>
      <c r="AA733" s="229" t="n">
        <v>0</v>
      </c>
      <c r="AB733" s="229" t="n">
        <v>0</v>
      </c>
      <c r="AC733" s="229" t="n">
        <v>0</v>
      </c>
      <c r="AD733" s="191" t="n">
        <v>0</v>
      </c>
      <c r="AE733" s="191" t="n">
        <v>0</v>
      </c>
    </row>
    <row r="734" customFormat="false" ht="18.75" hidden="false" customHeight="true" outlineLevel="0" collapsed="false">
      <c r="A734" s="171" t="s">
        <v>307</v>
      </c>
      <c r="B734" s="325"/>
      <c r="C734" s="259"/>
      <c r="D734" s="71" t="s">
        <v>144</v>
      </c>
      <c r="E734" s="297" t="n">
        <f aca="false">SUM(E735)</f>
        <v>3023511</v>
      </c>
      <c r="F734" s="304" t="n">
        <f aca="false">SUM(F735)</f>
        <v>0</v>
      </c>
      <c r="G734" s="174" t="n">
        <f aca="false">F734/E734</f>
        <v>0</v>
      </c>
      <c r="H734" s="297" t="n">
        <f aca="false">SUM(H735)</f>
        <v>438758</v>
      </c>
      <c r="I734" s="297" t="n">
        <f aca="false">SUM(I735)</f>
        <v>0</v>
      </c>
      <c r="J734" s="297" t="n">
        <f aca="false">SUM(J735)</f>
        <v>0</v>
      </c>
      <c r="K734" s="297" t="n">
        <f aca="false">SUM(K735)</f>
        <v>0</v>
      </c>
      <c r="L734" s="297" t="n">
        <f aca="false">SUM(L735)</f>
        <v>438758</v>
      </c>
      <c r="M734" s="297" t="n">
        <f aca="false">SUM(M735)</f>
        <v>0</v>
      </c>
      <c r="N734" s="298" t="n">
        <f aca="false">SUM(N735)</f>
        <v>0</v>
      </c>
      <c r="O734" s="297" t="n">
        <f aca="false">SUM(O735)</f>
        <v>0</v>
      </c>
      <c r="P734" s="297" t="n">
        <f aca="false">SUM(P735)</f>
        <v>0</v>
      </c>
      <c r="Q734" s="297" t="n">
        <f aca="false">SUM(Q735)</f>
        <v>0</v>
      </c>
      <c r="R734" s="298" t="n">
        <f aca="false">SUM(R735)</f>
        <v>0</v>
      </c>
      <c r="S734" s="297" t="n">
        <f aca="false">SUM(S735)</f>
        <v>0</v>
      </c>
      <c r="T734" s="297" t="n">
        <f aca="false">SUM(T735)</f>
        <v>0</v>
      </c>
      <c r="U734" s="297" t="n">
        <f aca="false">SUM(U735)</f>
        <v>0</v>
      </c>
      <c r="V734" s="298" t="n">
        <f aca="false">SUM(V735)</f>
        <v>0</v>
      </c>
      <c r="W734" s="297" t="n">
        <f aca="false">SUM(W735)</f>
        <v>0</v>
      </c>
      <c r="X734" s="297" t="n">
        <f aca="false">SUM(X735)</f>
        <v>2584753</v>
      </c>
      <c r="Y734" s="297" t="n">
        <f aca="false">SUM(Y735)</f>
        <v>0</v>
      </c>
      <c r="Z734" s="297" t="n">
        <f aca="false">SUM(Z735)</f>
        <v>2584753</v>
      </c>
      <c r="AA734" s="297" t="n">
        <f aca="false">SUM(AA735)</f>
        <v>0</v>
      </c>
      <c r="AB734" s="297" t="n">
        <f aca="false">SUM(AB735)</f>
        <v>0</v>
      </c>
      <c r="AC734" s="297" t="n">
        <f aca="false">SUM(AC735)</f>
        <v>0</v>
      </c>
      <c r="AD734" s="297" t="n">
        <f aca="false">SUM(AD735)</f>
        <v>0</v>
      </c>
      <c r="AE734" s="297" t="n">
        <f aca="false">SUM(AE735)</f>
        <v>0</v>
      </c>
    </row>
    <row r="735" s="39" customFormat="true" ht="16.5" hidden="false" customHeight="true" outlineLevel="0" collapsed="false">
      <c r="A735" s="179"/>
      <c r="B735" s="306" t="s">
        <v>308</v>
      </c>
      <c r="C735" s="326"/>
      <c r="D735" s="80" t="s">
        <v>145</v>
      </c>
      <c r="E735" s="269" t="n">
        <f aca="false">SUM(E736:E737)</f>
        <v>3023511</v>
      </c>
      <c r="F735" s="269" t="n">
        <f aca="false">SUM(F736:F737)</f>
        <v>0</v>
      </c>
      <c r="G735" s="194" t="n">
        <f aca="false">F735/E735</f>
        <v>0</v>
      </c>
      <c r="H735" s="269" t="n">
        <f aca="false">SUM(H736:H737)</f>
        <v>438758</v>
      </c>
      <c r="I735" s="269" t="n">
        <f aca="false">SUM(I736:I737)</f>
        <v>0</v>
      </c>
      <c r="J735" s="269" t="n">
        <f aca="false">SUM(J736:J737)</f>
        <v>0</v>
      </c>
      <c r="K735" s="269" t="n">
        <f aca="false">SUM(K736:K737)</f>
        <v>0</v>
      </c>
      <c r="L735" s="269" t="n">
        <f aca="false">SUM(L736:L737)</f>
        <v>438758</v>
      </c>
      <c r="M735" s="269" t="n">
        <f aca="false">SUM(M736:M737)</f>
        <v>0</v>
      </c>
      <c r="N735" s="267" t="n">
        <f aca="false">SUM(N736:N737)</f>
        <v>0</v>
      </c>
      <c r="O735" s="269" t="n">
        <f aca="false">SUM(O736:O737)</f>
        <v>0</v>
      </c>
      <c r="P735" s="269" t="n">
        <f aca="false">SUM(P736:P737)</f>
        <v>0</v>
      </c>
      <c r="Q735" s="269" t="n">
        <f aca="false">SUM(Q736:Q737)</f>
        <v>0</v>
      </c>
      <c r="R735" s="267" t="n">
        <f aca="false">SUM(R736:R737)</f>
        <v>0</v>
      </c>
      <c r="S735" s="269" t="n">
        <f aca="false">SUM(S736:S737)</f>
        <v>0</v>
      </c>
      <c r="T735" s="269" t="n">
        <f aca="false">SUM(T736:T737)</f>
        <v>0</v>
      </c>
      <c r="U735" s="269" t="n">
        <f aca="false">SUM(U736:U737)</f>
        <v>0</v>
      </c>
      <c r="V735" s="267" t="n">
        <f aca="false">SUM(V736:V737)</f>
        <v>0</v>
      </c>
      <c r="W735" s="269" t="n">
        <f aca="false">SUM(W736:W737)</f>
        <v>0</v>
      </c>
      <c r="X735" s="269" t="n">
        <f aca="false">SUM(X736:X737)</f>
        <v>2584753</v>
      </c>
      <c r="Y735" s="269" t="n">
        <f aca="false">SUM(Y736:Y737)</f>
        <v>0</v>
      </c>
      <c r="Z735" s="269" t="n">
        <f aca="false">SUM(Z736:Z737)</f>
        <v>2584753</v>
      </c>
      <c r="AA735" s="269" t="n">
        <f aca="false">SUM(AA736:AA737)</f>
        <v>0</v>
      </c>
      <c r="AB735" s="269" t="n">
        <f aca="false">SUM(AB736:AB737)</f>
        <v>0</v>
      </c>
      <c r="AC735" s="269" t="n">
        <f aca="false">SUM(AC736:AC737)</f>
        <v>0</v>
      </c>
      <c r="AD735" s="269" t="n">
        <f aca="false">SUM(AD736:AD737)</f>
        <v>0</v>
      </c>
      <c r="AE735" s="269" t="n">
        <f aca="false">SUM(AE736:AE737)</f>
        <v>0</v>
      </c>
    </row>
    <row r="736" customFormat="false" ht="13.5" hidden="false" customHeight="true" outlineLevel="0" collapsed="false">
      <c r="A736" s="188"/>
      <c r="B736" s="206"/>
      <c r="C736" s="196" t="n">
        <v>4810</v>
      </c>
      <c r="D736" s="48" t="s">
        <v>146</v>
      </c>
      <c r="E736" s="43" t="n">
        <f aca="false">SUM(Paragrafy!E722)</f>
        <v>438758</v>
      </c>
      <c r="F736" s="190" t="n">
        <f aca="false">ROUND(Paragrafy!$F722,0)</f>
        <v>0</v>
      </c>
      <c r="G736" s="43" t="n">
        <f aca="false">F736/E736</f>
        <v>0</v>
      </c>
      <c r="H736" s="43" t="n">
        <f aca="false">SUM(E736)</f>
        <v>438758</v>
      </c>
      <c r="I736" s="43" t="n">
        <f aca="false">SUM(F736)</f>
        <v>0</v>
      </c>
      <c r="J736" s="191" t="n">
        <v>0</v>
      </c>
      <c r="K736" s="191" t="n">
        <v>0</v>
      </c>
      <c r="L736" s="43" t="n">
        <f aca="false">SUM(H736)</f>
        <v>438758</v>
      </c>
      <c r="M736" s="43" t="n">
        <f aca="false">SUM(I736)</f>
        <v>0</v>
      </c>
      <c r="N736" s="42" t="n">
        <v>0</v>
      </c>
      <c r="O736" s="191" t="n">
        <v>0</v>
      </c>
      <c r="P736" s="191" t="n">
        <v>0</v>
      </c>
      <c r="Q736" s="191" t="n">
        <v>0</v>
      </c>
      <c r="R736" s="42" t="n">
        <v>0</v>
      </c>
      <c r="S736" s="191" t="n">
        <v>0</v>
      </c>
      <c r="T736" s="191" t="n">
        <v>0</v>
      </c>
      <c r="U736" s="191" t="n">
        <v>0</v>
      </c>
      <c r="V736" s="42" t="n">
        <v>0</v>
      </c>
      <c r="W736" s="191" t="n">
        <v>0</v>
      </c>
      <c r="X736" s="191" t="n">
        <v>0</v>
      </c>
      <c r="Y736" s="191" t="n">
        <v>0</v>
      </c>
      <c r="Z736" s="191" t="n">
        <v>0</v>
      </c>
      <c r="AA736" s="191" t="n">
        <v>0</v>
      </c>
      <c r="AB736" s="191" t="n">
        <v>0</v>
      </c>
      <c r="AC736" s="191" t="n">
        <v>0</v>
      </c>
      <c r="AD736" s="191" t="n">
        <v>0</v>
      </c>
      <c r="AE736" s="191" t="n">
        <v>0</v>
      </c>
    </row>
    <row r="737" customFormat="false" ht="13.5" hidden="false" customHeight="true" outlineLevel="0" collapsed="false">
      <c r="A737" s="188"/>
      <c r="B737" s="206"/>
      <c r="C737" s="196" t="n">
        <v>6800</v>
      </c>
      <c r="D737" s="48" t="s">
        <v>147</v>
      </c>
      <c r="E737" s="43" t="n">
        <f aca="false">SUM(Paragrafy!E723)</f>
        <v>2584753</v>
      </c>
      <c r="F737" s="190" t="n">
        <f aca="false">ROUND(Paragrafy!$F723,0)</f>
        <v>0</v>
      </c>
      <c r="G737" s="43" t="n">
        <f aca="false">F737/E737</f>
        <v>0</v>
      </c>
      <c r="H737" s="43" t="n">
        <v>0</v>
      </c>
      <c r="I737" s="43" t="n">
        <v>0</v>
      </c>
      <c r="J737" s="191" t="n">
        <v>0</v>
      </c>
      <c r="K737" s="191" t="n">
        <v>0</v>
      </c>
      <c r="L737" s="43" t="n">
        <v>0</v>
      </c>
      <c r="M737" s="43" t="n">
        <v>0</v>
      </c>
      <c r="N737" s="42" t="n">
        <v>0</v>
      </c>
      <c r="O737" s="191" t="n">
        <v>0</v>
      </c>
      <c r="P737" s="191" t="n">
        <v>0</v>
      </c>
      <c r="Q737" s="191" t="n">
        <v>0</v>
      </c>
      <c r="R737" s="42" t="n">
        <v>0</v>
      </c>
      <c r="S737" s="191" t="n">
        <v>0</v>
      </c>
      <c r="T737" s="191" t="n">
        <v>0</v>
      </c>
      <c r="U737" s="191" t="n">
        <v>0</v>
      </c>
      <c r="V737" s="42" t="n">
        <v>0</v>
      </c>
      <c r="W737" s="191" t="n">
        <v>0</v>
      </c>
      <c r="X737" s="43" t="n">
        <f aca="false">SUM(E737)</f>
        <v>2584753</v>
      </c>
      <c r="Y737" s="43" t="n">
        <f aca="false">SUM(F737)</f>
        <v>0</v>
      </c>
      <c r="Z737" s="43" t="n">
        <f aca="false">SUM(X737)</f>
        <v>2584753</v>
      </c>
      <c r="AA737" s="43" t="n">
        <f aca="false">SUM(Y737)</f>
        <v>0</v>
      </c>
      <c r="AB737" s="191" t="n">
        <v>0</v>
      </c>
      <c r="AC737" s="191" t="n">
        <v>0</v>
      </c>
      <c r="AD737" s="191" t="n">
        <v>0</v>
      </c>
      <c r="AE737" s="191" t="n">
        <v>0</v>
      </c>
    </row>
    <row r="738" customFormat="false" ht="18.75" hidden="false" customHeight="true" outlineLevel="0" collapsed="false">
      <c r="A738" s="171" t="s">
        <v>309</v>
      </c>
      <c r="B738" s="242"/>
      <c r="C738" s="296"/>
      <c r="D738" s="71" t="s">
        <v>148</v>
      </c>
      <c r="E738" s="297" t="n">
        <f aca="false">SUM(E739+E745+E766+E790+E836+E859)</f>
        <v>25551384</v>
      </c>
      <c r="F738" s="297" t="n">
        <f aca="false">SUM(F739+F745+F766+F790+F836+F859)</f>
        <v>12940708</v>
      </c>
      <c r="G738" s="174" t="n">
        <f aca="false">F738/E738</f>
        <v>0.506458202029291</v>
      </c>
      <c r="H738" s="297" t="n">
        <f aca="false">SUM(H739+H745+H766+H790+H836+H859)</f>
        <v>25551384</v>
      </c>
      <c r="I738" s="297" t="n">
        <f aca="false">SUM(I739+I745+I766+I790+I836+I859)</f>
        <v>12940708</v>
      </c>
      <c r="J738" s="297" t="n">
        <f aca="false">SUM(J739+J745+J766+J790+J836+J859)</f>
        <v>20901321</v>
      </c>
      <c r="K738" s="297" t="n">
        <f aca="false">SUM(K739+K745+K766+K790+K836+K859)</f>
        <v>10413156</v>
      </c>
      <c r="L738" s="297" t="n">
        <f aca="false">SUM(L739+L745+L766+L790+L836+L859)</f>
        <v>3924325</v>
      </c>
      <c r="M738" s="297" t="n">
        <f aca="false">SUM(M739+M745+M766+M790+M836+M859)</f>
        <v>2214484</v>
      </c>
      <c r="N738" s="298" t="n">
        <f aca="false">SUM(N739+N745+N766+N790+N836+N859)</f>
        <v>0</v>
      </c>
      <c r="O738" s="297" t="n">
        <f aca="false">SUM(O739+O745+O766+O790+O836+O859)</f>
        <v>0</v>
      </c>
      <c r="P738" s="297" t="n">
        <f aca="false">SUM(P739+P745+P766+P790+P836+P859)</f>
        <v>377498</v>
      </c>
      <c r="Q738" s="297" t="n">
        <f aca="false">SUM(Q739+Q745+Q766+Q790+Q836+Q859)</f>
        <v>221175</v>
      </c>
      <c r="R738" s="298" t="n">
        <f aca="false">SUM(R739+R745+R766+R790+R836+R859)</f>
        <v>348240</v>
      </c>
      <c r="S738" s="297" t="n">
        <f aca="false">SUM(S739+S745+S766+S790+S836+S859)</f>
        <v>91893</v>
      </c>
      <c r="T738" s="297" t="n">
        <f aca="false">SUM(T739+T745+T766+T790+T836+T859)</f>
        <v>0</v>
      </c>
      <c r="U738" s="297" t="n">
        <f aca="false">SUM(U739+U745+U766+U790+U836+U859)</f>
        <v>0</v>
      </c>
      <c r="V738" s="298" t="n">
        <f aca="false">SUM(V739+V745+V766+V790+V836+V859)</f>
        <v>0</v>
      </c>
      <c r="W738" s="297" t="n">
        <f aca="false">SUM(W739+W745+W766+W790+W836+W859)</f>
        <v>0</v>
      </c>
      <c r="X738" s="297" t="n">
        <f aca="false">SUM(X739+X745+X766+X790+X836+X859)</f>
        <v>0</v>
      </c>
      <c r="Y738" s="297" t="n">
        <f aca="false">SUM(Y739+Y745+Y766+Y790+Y836+Y859)</f>
        <v>0</v>
      </c>
      <c r="Z738" s="297" t="n">
        <f aca="false">SUM(Z739+Z745+Z766+Z790+Z836+Z859)</f>
        <v>0</v>
      </c>
      <c r="AA738" s="297" t="n">
        <f aca="false">SUM(AA739+AA745+AA766+AA790+AA836+AA859)</f>
        <v>0</v>
      </c>
      <c r="AB738" s="297" t="n">
        <f aca="false">SUM(AB739+AB745+AB766+AB790+AB836+AB859)</f>
        <v>0</v>
      </c>
      <c r="AC738" s="297" t="n">
        <f aca="false">SUM(AC739+AC745+AC766+AC790+AC836+AC859)</f>
        <v>0</v>
      </c>
      <c r="AD738" s="297" t="n">
        <f aca="false">SUM(AD739+AD745+AD766+AD790+AD836+AD859)</f>
        <v>0</v>
      </c>
      <c r="AE738" s="297" t="n">
        <f aca="false">SUM(AE739+AE745+AE766+AE790+AE836+AE859)</f>
        <v>0</v>
      </c>
    </row>
    <row r="739" s="39" customFormat="true" ht="16.5" hidden="false" customHeight="true" outlineLevel="0" collapsed="false">
      <c r="A739" s="179"/>
      <c r="B739" s="60" t="s">
        <v>310</v>
      </c>
      <c r="C739" s="235"/>
      <c r="D739" s="35" t="s">
        <v>149</v>
      </c>
      <c r="E739" s="269" t="n">
        <f aca="false">SUM(E740:E744)</f>
        <v>415275</v>
      </c>
      <c r="F739" s="282" t="n">
        <f aca="false">SUM(F740:F744)</f>
        <v>218475</v>
      </c>
      <c r="G739" s="194" t="n">
        <f aca="false">F739/E739</f>
        <v>0.526097164529529</v>
      </c>
      <c r="H739" s="269" t="n">
        <f aca="false">SUM(H740:H744)</f>
        <v>415275</v>
      </c>
      <c r="I739" s="269" t="n">
        <f aca="false">SUM(I740:I744)</f>
        <v>218475</v>
      </c>
      <c r="J739" s="269" t="n">
        <f aca="false">SUM(J740:J744)</f>
        <v>398140</v>
      </c>
      <c r="K739" s="269" t="n">
        <f aca="false">SUM(K740:K744)</f>
        <v>205623</v>
      </c>
      <c r="L739" s="269" t="n">
        <f aca="false">SUM(L740:L744)</f>
        <v>17135</v>
      </c>
      <c r="M739" s="269" t="n">
        <f aca="false">SUM(M740:M744)</f>
        <v>12852</v>
      </c>
      <c r="N739" s="267" t="n">
        <f aca="false">SUM(N740:N744)</f>
        <v>0</v>
      </c>
      <c r="O739" s="269" t="n">
        <f aca="false">SUM(O740:O744)</f>
        <v>0</v>
      </c>
      <c r="P739" s="269" t="n">
        <f aca="false">SUM(P740:P744)</f>
        <v>0</v>
      </c>
      <c r="Q739" s="269" t="n">
        <f aca="false">SUM(Q740:Q744)</f>
        <v>0</v>
      </c>
      <c r="R739" s="267" t="n">
        <f aca="false">SUM(R740:R744)</f>
        <v>0</v>
      </c>
      <c r="S739" s="269" t="n">
        <f aca="false">SUM(S740:S744)</f>
        <v>0</v>
      </c>
      <c r="T739" s="269" t="n">
        <f aca="false">SUM(T740:T744)</f>
        <v>0</v>
      </c>
      <c r="U739" s="269" t="n">
        <f aca="false">SUM(U740:U744)</f>
        <v>0</v>
      </c>
      <c r="V739" s="267" t="n">
        <f aca="false">SUM(V740:V744)</f>
        <v>0</v>
      </c>
      <c r="W739" s="269" t="n">
        <f aca="false">SUM(W740:W744)</f>
        <v>0</v>
      </c>
      <c r="X739" s="269" t="n">
        <f aca="false">SUM(X740:X744)</f>
        <v>0</v>
      </c>
      <c r="Y739" s="269" t="n">
        <f aca="false">SUM(Y740:Y744)</f>
        <v>0</v>
      </c>
      <c r="Z739" s="269" t="n">
        <f aca="false">SUM(Z740:Z744)</f>
        <v>0</v>
      </c>
      <c r="AA739" s="269" t="n">
        <f aca="false">SUM(AA740:AA744)</f>
        <v>0</v>
      </c>
      <c r="AB739" s="267" t="n">
        <f aca="false">SUM(AB740:AB744)</f>
        <v>0</v>
      </c>
      <c r="AC739" s="307" t="n">
        <f aca="false">SUM(AC740:AC744)</f>
        <v>0</v>
      </c>
      <c r="AD739" s="307" t="n">
        <f aca="false">SUM(AD740:AD744)</f>
        <v>0</v>
      </c>
      <c r="AE739" s="307" t="n">
        <f aca="false">SUM(AE740:AE744)</f>
        <v>0</v>
      </c>
    </row>
    <row r="740" customFormat="false" ht="12.75" hidden="false" customHeight="false" outlineLevel="0" collapsed="false">
      <c r="A740" s="187"/>
      <c r="B740" s="197"/>
      <c r="C740" s="196" t="n">
        <v>4010</v>
      </c>
      <c r="D740" s="48" t="s">
        <v>18</v>
      </c>
      <c r="E740" s="43" t="n">
        <f aca="false">SUM(Paragrafy!E726)</f>
        <v>313140</v>
      </c>
      <c r="F740" s="190" t="n">
        <f aca="false">ROUND(Paragrafy!$F726,0)</f>
        <v>150151</v>
      </c>
      <c r="G740" s="45" t="n">
        <f aca="false">F740/E740</f>
        <v>0.479501181580124</v>
      </c>
      <c r="H740" s="43" t="n">
        <f aca="false">SUM(E740)</f>
        <v>313140</v>
      </c>
      <c r="I740" s="43" t="n">
        <f aca="false">SUM(F740)</f>
        <v>150151</v>
      </c>
      <c r="J740" s="263" t="n">
        <f aca="false">SUM(H740)</f>
        <v>313140</v>
      </c>
      <c r="K740" s="263" t="n">
        <f aca="false">SUM(I740)</f>
        <v>150151</v>
      </c>
      <c r="L740" s="263" t="n">
        <v>0</v>
      </c>
      <c r="M740" s="263" t="n">
        <v>0</v>
      </c>
      <c r="N740" s="264" t="n">
        <v>0</v>
      </c>
      <c r="O740" s="263" t="n">
        <v>0</v>
      </c>
      <c r="P740" s="263" t="n">
        <v>0</v>
      </c>
      <c r="Q740" s="263" t="n">
        <v>0</v>
      </c>
      <c r="R740" s="264" t="n">
        <v>0</v>
      </c>
      <c r="S740" s="263" t="n">
        <v>0</v>
      </c>
      <c r="T740" s="263" t="n">
        <v>0</v>
      </c>
      <c r="U740" s="263" t="n">
        <v>0</v>
      </c>
      <c r="V740" s="264" t="n">
        <v>0</v>
      </c>
      <c r="W740" s="263" t="n">
        <v>0</v>
      </c>
      <c r="X740" s="263" t="n">
        <v>0</v>
      </c>
      <c r="Y740" s="263" t="n">
        <v>0</v>
      </c>
      <c r="Z740" s="263" t="n">
        <v>0</v>
      </c>
      <c r="AA740" s="263" t="n">
        <v>0</v>
      </c>
      <c r="AB740" s="264" t="n">
        <v>0</v>
      </c>
      <c r="AC740" s="191" t="n">
        <v>0</v>
      </c>
      <c r="AD740" s="191" t="n">
        <v>0</v>
      </c>
      <c r="AE740" s="191" t="n">
        <v>0</v>
      </c>
    </row>
    <row r="741" customFormat="false" ht="12.75" hidden="false" customHeight="false" outlineLevel="0" collapsed="false">
      <c r="A741" s="187"/>
      <c r="B741" s="197"/>
      <c r="C741" s="196" t="n">
        <v>4040</v>
      </c>
      <c r="D741" s="48" t="s">
        <v>19</v>
      </c>
      <c r="E741" s="43" t="n">
        <f aca="false">SUM(Paragrafy!E727)</f>
        <v>25500</v>
      </c>
      <c r="F741" s="190" t="n">
        <f aca="false">ROUND(Paragrafy!$F727,0)</f>
        <v>22911</v>
      </c>
      <c r="G741" s="45" t="n">
        <f aca="false">F741/E741</f>
        <v>0.898470588235294</v>
      </c>
      <c r="H741" s="43" t="n">
        <f aca="false">SUM(E741)</f>
        <v>25500</v>
      </c>
      <c r="I741" s="43" t="n">
        <f aca="false">SUM(F741)</f>
        <v>22911</v>
      </c>
      <c r="J741" s="263" t="n">
        <f aca="false">SUM(H741)</f>
        <v>25500</v>
      </c>
      <c r="K741" s="263" t="n">
        <f aca="false">SUM(I741)</f>
        <v>22911</v>
      </c>
      <c r="L741" s="263" t="n">
        <v>0</v>
      </c>
      <c r="M741" s="263" t="n">
        <v>0</v>
      </c>
      <c r="N741" s="264" t="n">
        <v>0</v>
      </c>
      <c r="O741" s="263" t="n">
        <v>0</v>
      </c>
      <c r="P741" s="263" t="n">
        <v>0</v>
      </c>
      <c r="Q741" s="263" t="n">
        <v>0</v>
      </c>
      <c r="R741" s="264" t="n">
        <v>0</v>
      </c>
      <c r="S741" s="263" t="n">
        <v>0</v>
      </c>
      <c r="T741" s="263" t="n">
        <v>0</v>
      </c>
      <c r="U741" s="263" t="n">
        <v>0</v>
      </c>
      <c r="V741" s="264" t="n">
        <v>0</v>
      </c>
      <c r="W741" s="263" t="n">
        <v>0</v>
      </c>
      <c r="X741" s="263" t="n">
        <v>0</v>
      </c>
      <c r="Y741" s="263" t="n">
        <v>0</v>
      </c>
      <c r="Z741" s="263" t="n">
        <v>0</v>
      </c>
      <c r="AA741" s="263" t="n">
        <v>0</v>
      </c>
      <c r="AB741" s="264" t="n">
        <v>0</v>
      </c>
      <c r="AC741" s="263" t="n">
        <v>0</v>
      </c>
      <c r="AD741" s="191" t="n">
        <v>0</v>
      </c>
      <c r="AE741" s="191" t="n">
        <v>0</v>
      </c>
    </row>
    <row r="742" customFormat="false" ht="12.75" hidden="false" customHeight="false" outlineLevel="0" collapsed="false">
      <c r="A742" s="187"/>
      <c r="B742" s="197"/>
      <c r="C742" s="196" t="n">
        <v>4110</v>
      </c>
      <c r="D742" s="48" t="s">
        <v>20</v>
      </c>
      <c r="E742" s="43" t="n">
        <f aca="false">SUM(Paragrafy!E728)</f>
        <v>51200</v>
      </c>
      <c r="F742" s="190" t="n">
        <f aca="false">ROUND(Paragrafy!$F728,0)</f>
        <v>28545</v>
      </c>
      <c r="G742" s="45" t="n">
        <f aca="false">F742/E742</f>
        <v>0.55751953125</v>
      </c>
      <c r="H742" s="43" t="n">
        <f aca="false">SUM(E742)</f>
        <v>51200</v>
      </c>
      <c r="I742" s="43" t="n">
        <f aca="false">SUM(F742)</f>
        <v>28545</v>
      </c>
      <c r="J742" s="263" t="n">
        <f aca="false">SUM(H742)</f>
        <v>51200</v>
      </c>
      <c r="K742" s="263" t="n">
        <f aca="false">SUM(I742)</f>
        <v>28545</v>
      </c>
      <c r="L742" s="263" t="n">
        <v>0</v>
      </c>
      <c r="M742" s="263" t="n">
        <v>0</v>
      </c>
      <c r="N742" s="264" t="n">
        <v>0</v>
      </c>
      <c r="O742" s="263" t="n">
        <v>0</v>
      </c>
      <c r="P742" s="263" t="n">
        <v>0</v>
      </c>
      <c r="Q742" s="263" t="n">
        <v>0</v>
      </c>
      <c r="R742" s="264" t="n">
        <v>0</v>
      </c>
      <c r="S742" s="263" t="n">
        <v>0</v>
      </c>
      <c r="T742" s="263" t="n">
        <v>0</v>
      </c>
      <c r="U742" s="263" t="n">
        <v>0</v>
      </c>
      <c r="V742" s="264" t="n">
        <v>0</v>
      </c>
      <c r="W742" s="263" t="n">
        <v>0</v>
      </c>
      <c r="X742" s="263" t="n">
        <v>0</v>
      </c>
      <c r="Y742" s="263" t="n">
        <v>0</v>
      </c>
      <c r="Z742" s="263" t="n">
        <v>0</v>
      </c>
      <c r="AA742" s="263" t="n">
        <v>0</v>
      </c>
      <c r="AB742" s="264" t="n">
        <v>0</v>
      </c>
      <c r="AC742" s="288" t="n">
        <f aca="false">SUM(AC743)</f>
        <v>0</v>
      </c>
      <c r="AD742" s="191" t="n">
        <v>0</v>
      </c>
      <c r="AE742" s="191" t="n">
        <v>0</v>
      </c>
    </row>
    <row r="743" customFormat="false" ht="12.75" hidden="false" customHeight="false" outlineLevel="0" collapsed="false">
      <c r="A743" s="187"/>
      <c r="B743" s="206"/>
      <c r="C743" s="196" t="n">
        <v>4120</v>
      </c>
      <c r="D743" s="48" t="s">
        <v>21</v>
      </c>
      <c r="E743" s="43" t="n">
        <f aca="false">SUM(Paragrafy!E729)</f>
        <v>8300</v>
      </c>
      <c r="F743" s="190" t="n">
        <f aca="false">ROUND(Paragrafy!$F729,0)</f>
        <v>4016</v>
      </c>
      <c r="G743" s="45" t="n">
        <f aca="false">F743/E743</f>
        <v>0.483855421686747</v>
      </c>
      <c r="H743" s="43" t="n">
        <f aca="false">SUM(E743)</f>
        <v>8300</v>
      </c>
      <c r="I743" s="43" t="n">
        <f aca="false">SUM(F743)</f>
        <v>4016</v>
      </c>
      <c r="J743" s="263" t="n">
        <f aca="false">SUM(H743)</f>
        <v>8300</v>
      </c>
      <c r="K743" s="263" t="n">
        <f aca="false">SUM(I743)</f>
        <v>4016</v>
      </c>
      <c r="L743" s="263" t="n">
        <v>0</v>
      </c>
      <c r="M743" s="263" t="n">
        <v>0</v>
      </c>
      <c r="N743" s="264" t="n">
        <v>0</v>
      </c>
      <c r="O743" s="263" t="n">
        <v>0</v>
      </c>
      <c r="P743" s="263" t="n">
        <v>0</v>
      </c>
      <c r="Q743" s="263" t="n">
        <v>0</v>
      </c>
      <c r="R743" s="264" t="n">
        <v>0</v>
      </c>
      <c r="S743" s="263" t="n">
        <v>0</v>
      </c>
      <c r="T743" s="263" t="n">
        <v>0</v>
      </c>
      <c r="U743" s="263" t="n">
        <v>0</v>
      </c>
      <c r="V743" s="264" t="n">
        <v>0</v>
      </c>
      <c r="W743" s="263" t="n">
        <v>0</v>
      </c>
      <c r="X743" s="263" t="n">
        <v>0</v>
      </c>
      <c r="Y743" s="263" t="n">
        <v>0</v>
      </c>
      <c r="Z743" s="263" t="n">
        <v>0</v>
      </c>
      <c r="AA743" s="263" t="n">
        <v>0</v>
      </c>
      <c r="AB743" s="264" t="n">
        <v>0</v>
      </c>
      <c r="AC743" s="263" t="n">
        <v>0</v>
      </c>
      <c r="AD743" s="191" t="n">
        <v>0</v>
      </c>
      <c r="AE743" s="191" t="n">
        <v>0</v>
      </c>
    </row>
    <row r="744" customFormat="false" ht="21.75" hidden="false" customHeight="true" outlineLevel="0" collapsed="false">
      <c r="A744" s="187"/>
      <c r="B744" s="206"/>
      <c r="C744" s="196" t="n">
        <v>4440</v>
      </c>
      <c r="D744" s="48" t="s">
        <v>35</v>
      </c>
      <c r="E744" s="43" t="n">
        <f aca="false">SUM(Paragrafy!E730)</f>
        <v>17135</v>
      </c>
      <c r="F744" s="190" t="n">
        <f aca="false">ROUND(Paragrafy!$F730,0)</f>
        <v>12852</v>
      </c>
      <c r="G744" s="45" t="n">
        <f aca="false">F744/E744</f>
        <v>0.750043770061278</v>
      </c>
      <c r="H744" s="43" t="n">
        <f aca="false">SUM(E744)</f>
        <v>17135</v>
      </c>
      <c r="I744" s="43" t="n">
        <f aca="false">SUM(F744)</f>
        <v>12852</v>
      </c>
      <c r="J744" s="263" t="n">
        <v>0</v>
      </c>
      <c r="K744" s="263" t="n">
        <v>0</v>
      </c>
      <c r="L744" s="263" t="n">
        <f aca="false">SUM(H744)</f>
        <v>17135</v>
      </c>
      <c r="M744" s="263" t="n">
        <f aca="false">SUM(I744)</f>
        <v>12852</v>
      </c>
      <c r="N744" s="42" t="n">
        <v>0</v>
      </c>
      <c r="O744" s="263" t="n">
        <v>0</v>
      </c>
      <c r="P744" s="191" t="n">
        <v>0</v>
      </c>
      <c r="Q744" s="263" t="n">
        <v>0</v>
      </c>
      <c r="R744" s="42" t="n">
        <v>0</v>
      </c>
      <c r="S744" s="263" t="n">
        <v>0</v>
      </c>
      <c r="T744" s="191" t="n">
        <v>0</v>
      </c>
      <c r="U744" s="263" t="n">
        <v>0</v>
      </c>
      <c r="V744" s="42" t="n">
        <v>0</v>
      </c>
      <c r="W744" s="263" t="n">
        <v>0</v>
      </c>
      <c r="X744" s="191" t="n">
        <v>0</v>
      </c>
      <c r="Y744" s="263" t="n">
        <v>0</v>
      </c>
      <c r="Z744" s="191" t="n">
        <v>0</v>
      </c>
      <c r="AA744" s="263" t="n">
        <v>0</v>
      </c>
      <c r="AB744" s="42" t="n">
        <v>0</v>
      </c>
      <c r="AC744" s="43" t="n">
        <v>0</v>
      </c>
      <c r="AD744" s="191" t="n">
        <v>0</v>
      </c>
      <c r="AE744" s="191" t="n">
        <v>0</v>
      </c>
    </row>
    <row r="745" s="39" customFormat="true" ht="16.5" hidden="false" customHeight="true" outlineLevel="0" collapsed="false">
      <c r="A745" s="179"/>
      <c r="B745" s="60" t="s">
        <v>311</v>
      </c>
      <c r="C745" s="235"/>
      <c r="D745" s="81" t="s">
        <v>150</v>
      </c>
      <c r="E745" s="269" t="n">
        <f aca="false">SUM(E746:E765)</f>
        <v>2073805</v>
      </c>
      <c r="F745" s="282" t="n">
        <f aca="false">SUM(F746:F765)</f>
        <v>1068420</v>
      </c>
      <c r="G745" s="194" t="n">
        <f aca="false">F745/E745</f>
        <v>0.515197909157322</v>
      </c>
      <c r="H745" s="269" t="n">
        <f aca="false">SUM(H746:H765)</f>
        <v>2073805</v>
      </c>
      <c r="I745" s="269" t="n">
        <f aca="false">SUM(I746:I765)</f>
        <v>1068420</v>
      </c>
      <c r="J745" s="269" t="n">
        <f aca="false">SUM(J746:J765)</f>
        <v>1701191</v>
      </c>
      <c r="K745" s="269" t="n">
        <f aca="false">SUM(K746:K765)</f>
        <v>808329</v>
      </c>
      <c r="L745" s="269" t="n">
        <f aca="false">SUM(L746:L765)</f>
        <v>272614</v>
      </c>
      <c r="M745" s="269" t="n">
        <f aca="false">SUM(M746:M765)</f>
        <v>198990</v>
      </c>
      <c r="N745" s="267" t="n">
        <f aca="false">SUM(N746:N765)</f>
        <v>0</v>
      </c>
      <c r="O745" s="269" t="n">
        <f aca="false">SUM(O746:O765)</f>
        <v>0</v>
      </c>
      <c r="P745" s="269" t="n">
        <f aca="false">SUM(P746:P765)</f>
        <v>100000</v>
      </c>
      <c r="Q745" s="269" t="n">
        <f aca="false">SUM(Q746:Q765)</f>
        <v>61101</v>
      </c>
      <c r="R745" s="267" t="n">
        <f aca="false">SUM(R746:R765)</f>
        <v>0</v>
      </c>
      <c r="S745" s="269" t="n">
        <f aca="false">SUM(S746:S765)</f>
        <v>0</v>
      </c>
      <c r="T745" s="269" t="n">
        <f aca="false">SUM(T746:T765)</f>
        <v>0</v>
      </c>
      <c r="U745" s="269" t="n">
        <f aca="false">SUM(U746:U765)</f>
        <v>0</v>
      </c>
      <c r="V745" s="267" t="n">
        <f aca="false">SUM(V746:V765)</f>
        <v>0</v>
      </c>
      <c r="W745" s="269" t="n">
        <f aca="false">SUM(W746:W765)</f>
        <v>0</v>
      </c>
      <c r="X745" s="269" t="n">
        <f aca="false">SUM(X746:X765)</f>
        <v>0</v>
      </c>
      <c r="Y745" s="269" t="n">
        <f aca="false">SUM(Y746:Y765)</f>
        <v>0</v>
      </c>
      <c r="Z745" s="269" t="n">
        <f aca="false">SUM(Z746:Z765)</f>
        <v>0</v>
      </c>
      <c r="AA745" s="269" t="n">
        <f aca="false">SUM(AA746:AA765)</f>
        <v>0</v>
      </c>
      <c r="AB745" s="267" t="n">
        <f aca="false">SUM(AB746:AB765)</f>
        <v>0</v>
      </c>
      <c r="AC745" s="192" t="n">
        <v>0</v>
      </c>
      <c r="AD745" s="192" t="n">
        <v>0</v>
      </c>
      <c r="AE745" s="192" t="n">
        <v>0</v>
      </c>
    </row>
    <row r="746" customFormat="false" ht="12.75" hidden="false" customHeight="true" outlineLevel="0" collapsed="false">
      <c r="A746" s="187"/>
      <c r="B746" s="206"/>
      <c r="C746" s="196" t="n">
        <v>3020</v>
      </c>
      <c r="D746" s="48" t="s">
        <v>17</v>
      </c>
      <c r="E746" s="43" t="n">
        <f aca="false">SUM(Paragrafy!E732)</f>
        <v>100000</v>
      </c>
      <c r="F746" s="190" t="n">
        <f aca="false">ROUND(Paragrafy!$F732,0)</f>
        <v>61101</v>
      </c>
      <c r="G746" s="45" t="n">
        <f aca="false">F746/E746</f>
        <v>0.61101</v>
      </c>
      <c r="H746" s="43" t="n">
        <f aca="false">SUM(E746)</f>
        <v>100000</v>
      </c>
      <c r="I746" s="43" t="n">
        <f aca="false">SUM(F746)</f>
        <v>61101</v>
      </c>
      <c r="J746" s="263" t="n">
        <v>0</v>
      </c>
      <c r="K746" s="263" t="n">
        <v>0</v>
      </c>
      <c r="L746" s="263" t="n">
        <v>0</v>
      </c>
      <c r="M746" s="263" t="n">
        <v>0</v>
      </c>
      <c r="N746" s="264" t="n">
        <v>0</v>
      </c>
      <c r="O746" s="263" t="n">
        <v>0</v>
      </c>
      <c r="P746" s="43" t="n">
        <f aca="false">SUM(H746)</f>
        <v>100000</v>
      </c>
      <c r="Q746" s="43" t="n">
        <f aca="false">SUM(I746)</f>
        <v>61101</v>
      </c>
      <c r="R746" s="42" t="n">
        <v>0</v>
      </c>
      <c r="S746" s="191" t="n">
        <v>0</v>
      </c>
      <c r="T746" s="191" t="n">
        <v>0</v>
      </c>
      <c r="U746" s="191" t="n">
        <v>0</v>
      </c>
      <c r="V746" s="42" t="n">
        <v>0</v>
      </c>
      <c r="W746" s="191" t="n">
        <v>0</v>
      </c>
      <c r="X746" s="191" t="n">
        <v>0</v>
      </c>
      <c r="Y746" s="191" t="n">
        <v>0</v>
      </c>
      <c r="Z746" s="191" t="n">
        <v>0</v>
      </c>
      <c r="AA746" s="191" t="n">
        <v>0</v>
      </c>
      <c r="AB746" s="42" t="n">
        <v>0</v>
      </c>
      <c r="AC746" s="43" t="n">
        <v>0</v>
      </c>
      <c r="AD746" s="191" t="n">
        <v>0</v>
      </c>
      <c r="AE746" s="191" t="n">
        <v>0</v>
      </c>
    </row>
    <row r="747" customFormat="false" ht="12.75" hidden="false" customHeight="false" outlineLevel="0" collapsed="false">
      <c r="A747" s="187"/>
      <c r="B747" s="206"/>
      <c r="C747" s="196" t="n">
        <v>4010</v>
      </c>
      <c r="D747" s="48" t="s">
        <v>18</v>
      </c>
      <c r="E747" s="43" t="n">
        <f aca="false">SUM(Paragrafy!E733)</f>
        <v>1320770</v>
      </c>
      <c r="F747" s="190" t="n">
        <f aca="false">ROUND(Paragrafy!$F733,0)</f>
        <v>579760</v>
      </c>
      <c r="G747" s="45" t="n">
        <f aca="false">F747/E747</f>
        <v>0.438956063508408</v>
      </c>
      <c r="H747" s="43" t="n">
        <f aca="false">SUM(E747)</f>
        <v>1320770</v>
      </c>
      <c r="I747" s="43" t="n">
        <f aca="false">SUM(F747)</f>
        <v>579760</v>
      </c>
      <c r="J747" s="263" t="n">
        <f aca="false">SUM(H747)</f>
        <v>1320770</v>
      </c>
      <c r="K747" s="263" t="n">
        <f aca="false">SUM(I747)</f>
        <v>579760</v>
      </c>
      <c r="L747" s="263" t="n">
        <v>0</v>
      </c>
      <c r="M747" s="263" t="n">
        <v>0</v>
      </c>
      <c r="N747" s="264" t="n">
        <v>0</v>
      </c>
      <c r="O747" s="263" t="n">
        <v>0</v>
      </c>
      <c r="P747" s="263" t="n">
        <v>0</v>
      </c>
      <c r="Q747" s="263" t="n">
        <v>0</v>
      </c>
      <c r="R747" s="264" t="n">
        <v>0</v>
      </c>
      <c r="S747" s="191" t="n">
        <v>0</v>
      </c>
      <c r="T747" s="263" t="n">
        <v>0</v>
      </c>
      <c r="U747" s="191" t="n">
        <v>0</v>
      </c>
      <c r="V747" s="264" t="n">
        <v>0</v>
      </c>
      <c r="W747" s="191" t="n">
        <v>0</v>
      </c>
      <c r="X747" s="263" t="n">
        <v>0</v>
      </c>
      <c r="Y747" s="191" t="n">
        <v>0</v>
      </c>
      <c r="Z747" s="263" t="n">
        <v>0</v>
      </c>
      <c r="AA747" s="191" t="n">
        <v>0</v>
      </c>
      <c r="AB747" s="264" t="n">
        <v>0</v>
      </c>
      <c r="AC747" s="43" t="n">
        <v>0</v>
      </c>
      <c r="AD747" s="191" t="n">
        <v>0</v>
      </c>
      <c r="AE747" s="191" t="n">
        <v>0</v>
      </c>
    </row>
    <row r="748" customFormat="false" ht="12.75" hidden="false" customHeight="false" outlineLevel="0" collapsed="false">
      <c r="A748" s="187"/>
      <c r="B748" s="206"/>
      <c r="C748" s="196" t="n">
        <v>4040</v>
      </c>
      <c r="D748" s="48" t="s">
        <v>19</v>
      </c>
      <c r="E748" s="43" t="n">
        <f aca="false">SUM(Paragrafy!E734)</f>
        <v>104395</v>
      </c>
      <c r="F748" s="190" t="n">
        <f aca="false">ROUND(Paragrafy!$F734,0)</f>
        <v>92048</v>
      </c>
      <c r="G748" s="45" t="n">
        <f aca="false">F748/E748</f>
        <v>0.881728052109775</v>
      </c>
      <c r="H748" s="43" t="n">
        <f aca="false">SUM(E748)</f>
        <v>104395</v>
      </c>
      <c r="I748" s="43" t="n">
        <f aca="false">SUM(F748)</f>
        <v>92048</v>
      </c>
      <c r="J748" s="263" t="n">
        <f aca="false">SUM(H748)</f>
        <v>104395</v>
      </c>
      <c r="K748" s="263" t="n">
        <f aca="false">SUM(I748)</f>
        <v>92048</v>
      </c>
      <c r="L748" s="263" t="n">
        <v>0</v>
      </c>
      <c r="M748" s="263" t="n">
        <v>0</v>
      </c>
      <c r="N748" s="264" t="n">
        <v>0</v>
      </c>
      <c r="O748" s="263" t="n">
        <v>0</v>
      </c>
      <c r="P748" s="263" t="n">
        <v>0</v>
      </c>
      <c r="Q748" s="263" t="n">
        <v>0</v>
      </c>
      <c r="R748" s="264" t="n">
        <v>0</v>
      </c>
      <c r="S748" s="191" t="n">
        <v>0</v>
      </c>
      <c r="T748" s="263" t="n">
        <v>0</v>
      </c>
      <c r="U748" s="191" t="n">
        <v>0</v>
      </c>
      <c r="V748" s="264" t="n">
        <v>0</v>
      </c>
      <c r="W748" s="191" t="n">
        <v>0</v>
      </c>
      <c r="X748" s="263" t="n">
        <v>0</v>
      </c>
      <c r="Y748" s="191" t="n">
        <v>0</v>
      </c>
      <c r="Z748" s="263" t="n">
        <v>0</v>
      </c>
      <c r="AA748" s="191" t="n">
        <v>0</v>
      </c>
      <c r="AB748" s="264" t="n">
        <v>0</v>
      </c>
      <c r="AC748" s="43" t="n">
        <v>0</v>
      </c>
      <c r="AD748" s="191" t="n">
        <v>0</v>
      </c>
      <c r="AE748" s="191" t="n">
        <v>0</v>
      </c>
    </row>
    <row r="749" customFormat="false" ht="12.75" hidden="false" customHeight="false" outlineLevel="0" collapsed="false">
      <c r="A749" s="187"/>
      <c r="B749" s="206"/>
      <c r="C749" s="196" t="n">
        <v>4110</v>
      </c>
      <c r="D749" s="48" t="s">
        <v>20</v>
      </c>
      <c r="E749" s="43" t="n">
        <f aca="false">SUM(Paragrafy!E735)</f>
        <v>232330</v>
      </c>
      <c r="F749" s="190" t="n">
        <f aca="false">ROUND(Paragrafy!$F735,0)</f>
        <v>118706</v>
      </c>
      <c r="G749" s="45" t="n">
        <f aca="false">F749/E749</f>
        <v>0.51093702922567</v>
      </c>
      <c r="H749" s="43" t="n">
        <f aca="false">SUM(E749)</f>
        <v>232330</v>
      </c>
      <c r="I749" s="43" t="n">
        <f aca="false">SUM(F749)</f>
        <v>118706</v>
      </c>
      <c r="J749" s="263" t="n">
        <f aca="false">SUM(H749)</f>
        <v>232330</v>
      </c>
      <c r="K749" s="263" t="n">
        <f aca="false">SUM(I749)</f>
        <v>118706</v>
      </c>
      <c r="L749" s="263" t="n">
        <v>0</v>
      </c>
      <c r="M749" s="263" t="n">
        <v>0</v>
      </c>
      <c r="N749" s="264" t="n">
        <v>0</v>
      </c>
      <c r="O749" s="263" t="n">
        <v>0</v>
      </c>
      <c r="P749" s="263" t="n">
        <v>0</v>
      </c>
      <c r="Q749" s="263" t="n">
        <v>0</v>
      </c>
      <c r="R749" s="264" t="n">
        <v>0</v>
      </c>
      <c r="S749" s="191" t="n">
        <v>0</v>
      </c>
      <c r="T749" s="263" t="n">
        <v>0</v>
      </c>
      <c r="U749" s="191" t="n">
        <v>0</v>
      </c>
      <c r="V749" s="264" t="n">
        <v>0</v>
      </c>
      <c r="W749" s="191" t="n">
        <v>0</v>
      </c>
      <c r="X749" s="263" t="n">
        <v>0</v>
      </c>
      <c r="Y749" s="191" t="n">
        <v>0</v>
      </c>
      <c r="Z749" s="263" t="n">
        <v>0</v>
      </c>
      <c r="AA749" s="191" t="n">
        <v>0</v>
      </c>
      <c r="AB749" s="264" t="n">
        <v>0</v>
      </c>
      <c r="AC749" s="191" t="n">
        <v>0</v>
      </c>
      <c r="AD749" s="191" t="n">
        <v>0</v>
      </c>
      <c r="AE749" s="191" t="n">
        <v>0</v>
      </c>
    </row>
    <row r="750" s="140" customFormat="true" ht="12.75" hidden="false" customHeight="false" outlineLevel="0" collapsed="false">
      <c r="A750" s="187"/>
      <c r="B750" s="206"/>
      <c r="C750" s="196" t="n">
        <v>4120</v>
      </c>
      <c r="D750" s="48" t="s">
        <v>21</v>
      </c>
      <c r="E750" s="43" t="n">
        <f aca="false">SUM(Paragrafy!E736)</f>
        <v>37696</v>
      </c>
      <c r="F750" s="190" t="n">
        <f aca="false">ROUND(Paragrafy!$F736,0)</f>
        <v>15895</v>
      </c>
      <c r="G750" s="45" t="n">
        <f aca="false">F750/E750</f>
        <v>0.421662775891341</v>
      </c>
      <c r="H750" s="43" t="n">
        <f aca="false">SUM(E750)</f>
        <v>37696</v>
      </c>
      <c r="I750" s="43" t="n">
        <f aca="false">SUM(F750)</f>
        <v>15895</v>
      </c>
      <c r="J750" s="263" t="n">
        <f aca="false">SUM(H750)</f>
        <v>37696</v>
      </c>
      <c r="K750" s="263" t="n">
        <f aca="false">SUM(I750)</f>
        <v>15895</v>
      </c>
      <c r="L750" s="263" t="n">
        <v>0</v>
      </c>
      <c r="M750" s="263" t="n">
        <v>0</v>
      </c>
      <c r="N750" s="264" t="n">
        <v>0</v>
      </c>
      <c r="O750" s="263" t="n">
        <v>0</v>
      </c>
      <c r="P750" s="263" t="n">
        <v>0</v>
      </c>
      <c r="Q750" s="263" t="n">
        <v>0</v>
      </c>
      <c r="R750" s="264" t="n">
        <v>0</v>
      </c>
      <c r="S750" s="191" t="n">
        <v>0</v>
      </c>
      <c r="T750" s="263" t="n">
        <v>0</v>
      </c>
      <c r="U750" s="191" t="n">
        <v>0</v>
      </c>
      <c r="V750" s="264" t="n">
        <v>0</v>
      </c>
      <c r="W750" s="191" t="n">
        <v>0</v>
      </c>
      <c r="X750" s="263" t="n">
        <v>0</v>
      </c>
      <c r="Y750" s="191" t="n">
        <v>0</v>
      </c>
      <c r="Z750" s="263" t="n">
        <v>0</v>
      </c>
      <c r="AA750" s="191" t="n">
        <v>0</v>
      </c>
      <c r="AB750" s="264" t="n">
        <v>0</v>
      </c>
      <c r="AC750" s="191" t="n">
        <v>0</v>
      </c>
      <c r="AD750" s="191" t="n">
        <v>0</v>
      </c>
      <c r="AE750" s="191" t="n">
        <v>0</v>
      </c>
    </row>
    <row r="751" s="140" customFormat="true" ht="12.75" hidden="false" customHeight="false" outlineLevel="0" collapsed="false">
      <c r="A751" s="187"/>
      <c r="B751" s="206"/>
      <c r="C751" s="196" t="n">
        <v>4170</v>
      </c>
      <c r="D751" s="48" t="s">
        <v>23</v>
      </c>
      <c r="E751" s="43" t="n">
        <f aca="false">SUM(Paragrafy!E737)</f>
        <v>6000</v>
      </c>
      <c r="F751" s="190" t="n">
        <f aca="false">ROUND(Paragrafy!$F737,0)</f>
        <v>1920</v>
      </c>
      <c r="G751" s="45" t="n">
        <f aca="false">F751/E751</f>
        <v>0.32</v>
      </c>
      <c r="H751" s="43" t="n">
        <f aca="false">SUM(E751)</f>
        <v>6000</v>
      </c>
      <c r="I751" s="43" t="n">
        <f aca="false">SUM(F751)</f>
        <v>1920</v>
      </c>
      <c r="J751" s="263" t="n">
        <f aca="false">SUM(H751)</f>
        <v>6000</v>
      </c>
      <c r="K751" s="263" t="n">
        <f aca="false">SUM(I751)</f>
        <v>1920</v>
      </c>
      <c r="L751" s="263" t="n">
        <v>0</v>
      </c>
      <c r="M751" s="263" t="n">
        <v>0</v>
      </c>
      <c r="N751" s="264" t="n">
        <v>0</v>
      </c>
      <c r="O751" s="263" t="n">
        <v>0</v>
      </c>
      <c r="P751" s="263" t="n">
        <v>0</v>
      </c>
      <c r="Q751" s="263" t="n">
        <v>0</v>
      </c>
      <c r="R751" s="264" t="n">
        <v>0</v>
      </c>
      <c r="S751" s="191" t="n">
        <v>0</v>
      </c>
      <c r="T751" s="263" t="n">
        <v>0</v>
      </c>
      <c r="U751" s="191" t="n">
        <v>0</v>
      </c>
      <c r="V751" s="264" t="n">
        <v>0</v>
      </c>
      <c r="W751" s="191" t="n">
        <v>0</v>
      </c>
      <c r="X751" s="263" t="n">
        <v>0</v>
      </c>
      <c r="Y751" s="191" t="n">
        <v>0</v>
      </c>
      <c r="Z751" s="263" t="n">
        <v>0</v>
      </c>
      <c r="AA751" s="191" t="n">
        <v>0</v>
      </c>
      <c r="AB751" s="264" t="n">
        <v>0</v>
      </c>
      <c r="AC751" s="191" t="n">
        <v>0</v>
      </c>
      <c r="AD751" s="191" t="n">
        <v>0</v>
      </c>
      <c r="AE751" s="191" t="n">
        <v>0</v>
      </c>
    </row>
    <row r="752" customFormat="false" ht="12.75" hidden="false" customHeight="false" outlineLevel="0" collapsed="false">
      <c r="A752" s="301"/>
      <c r="B752" s="240"/>
      <c r="C752" s="225" t="n">
        <v>4210</v>
      </c>
      <c r="D752" s="89" t="s">
        <v>24</v>
      </c>
      <c r="E752" s="107" t="n">
        <f aca="false">SUM(Paragrafy!E738)</f>
        <v>16900</v>
      </c>
      <c r="F752" s="227" t="n">
        <f aca="false">ROUND(Paragrafy!$F738,0)</f>
        <v>10577</v>
      </c>
      <c r="G752" s="123" t="n">
        <f aca="false">F752/E752</f>
        <v>0.625857988165681</v>
      </c>
      <c r="H752" s="107" t="n">
        <f aca="false">SUM(E752)</f>
        <v>16900</v>
      </c>
      <c r="I752" s="107" t="n">
        <f aca="false">SUM(F752)</f>
        <v>10577</v>
      </c>
      <c r="J752" s="327" t="n">
        <v>0</v>
      </c>
      <c r="K752" s="327" t="n">
        <v>0</v>
      </c>
      <c r="L752" s="327" t="n">
        <f aca="false">SUM(H752)</f>
        <v>16900</v>
      </c>
      <c r="M752" s="327" t="n">
        <f aca="false">SUM(I752)</f>
        <v>10577</v>
      </c>
      <c r="N752" s="228" t="n">
        <v>0</v>
      </c>
      <c r="O752" s="327" t="n">
        <v>0</v>
      </c>
      <c r="P752" s="107" t="n">
        <v>0</v>
      </c>
      <c r="Q752" s="327" t="n">
        <v>0</v>
      </c>
      <c r="R752" s="228" t="n">
        <v>0</v>
      </c>
      <c r="S752" s="229" t="n">
        <v>0</v>
      </c>
      <c r="T752" s="107" t="n">
        <v>0</v>
      </c>
      <c r="U752" s="229" t="n">
        <v>0</v>
      </c>
      <c r="V752" s="228" t="n">
        <v>0</v>
      </c>
      <c r="W752" s="229" t="n">
        <v>0</v>
      </c>
      <c r="X752" s="107" t="n">
        <v>0</v>
      </c>
      <c r="Y752" s="229" t="n">
        <v>0</v>
      </c>
      <c r="Z752" s="107" t="n">
        <v>0</v>
      </c>
      <c r="AA752" s="229" t="n">
        <v>0</v>
      </c>
      <c r="AB752" s="228" t="n">
        <v>0</v>
      </c>
      <c r="AC752" s="229" t="n">
        <v>0</v>
      </c>
      <c r="AD752" s="229" t="n">
        <v>0</v>
      </c>
      <c r="AE752" s="229" t="n">
        <v>0</v>
      </c>
    </row>
    <row r="753" customFormat="false" ht="24" hidden="false" customHeight="true" outlineLevel="0" collapsed="false">
      <c r="A753" s="187"/>
      <c r="B753" s="206"/>
      <c r="C753" s="196" t="n">
        <v>4240</v>
      </c>
      <c r="D753" s="48" t="s">
        <v>98</v>
      </c>
      <c r="E753" s="43" t="n">
        <f aca="false">SUM(Paragrafy!E739)</f>
        <v>2500</v>
      </c>
      <c r="F753" s="190" t="n">
        <f aca="false">ROUND(Paragrafy!$F739,0)</f>
        <v>902</v>
      </c>
      <c r="G753" s="45" t="n">
        <f aca="false">F753/E753</f>
        <v>0.3608</v>
      </c>
      <c r="H753" s="43" t="n">
        <f aca="false">SUM(E753)</f>
        <v>2500</v>
      </c>
      <c r="I753" s="43" t="n">
        <f aca="false">SUM(F753)</f>
        <v>902</v>
      </c>
      <c r="J753" s="263" t="n">
        <v>0</v>
      </c>
      <c r="K753" s="263" t="n">
        <v>0</v>
      </c>
      <c r="L753" s="263" t="n">
        <f aca="false">SUM(H753)</f>
        <v>2500</v>
      </c>
      <c r="M753" s="263" t="n">
        <f aca="false">SUM(I753)</f>
        <v>902</v>
      </c>
      <c r="N753" s="53" t="n">
        <v>0</v>
      </c>
      <c r="O753" s="263" t="n">
        <v>0</v>
      </c>
      <c r="P753" s="43" t="n">
        <v>0</v>
      </c>
      <c r="Q753" s="263" t="n">
        <v>0</v>
      </c>
      <c r="R753" s="53" t="n">
        <v>0</v>
      </c>
      <c r="S753" s="191" t="n">
        <v>0</v>
      </c>
      <c r="T753" s="43" t="n">
        <v>0</v>
      </c>
      <c r="U753" s="191" t="n">
        <v>0</v>
      </c>
      <c r="V753" s="53" t="n">
        <v>0</v>
      </c>
      <c r="W753" s="191" t="n">
        <v>0</v>
      </c>
      <c r="X753" s="43" t="n">
        <v>0</v>
      </c>
      <c r="Y753" s="191" t="n">
        <v>0</v>
      </c>
      <c r="Z753" s="43" t="n">
        <v>0</v>
      </c>
      <c r="AA753" s="191" t="n">
        <v>0</v>
      </c>
      <c r="AB753" s="53" t="n">
        <v>0</v>
      </c>
      <c r="AC753" s="191" t="n">
        <v>0</v>
      </c>
      <c r="AD753" s="191" t="n">
        <v>0</v>
      </c>
      <c r="AE753" s="191" t="n">
        <v>0</v>
      </c>
    </row>
    <row r="754" customFormat="false" ht="12.75" hidden="false" customHeight="false" outlineLevel="0" collapsed="false">
      <c r="A754" s="187"/>
      <c r="B754" s="206"/>
      <c r="C754" s="196" t="n">
        <v>4260</v>
      </c>
      <c r="D754" s="48" t="s">
        <v>25</v>
      </c>
      <c r="E754" s="43" t="n">
        <f aca="false">SUM(Paragrafy!E740)</f>
        <v>118364</v>
      </c>
      <c r="F754" s="190" t="n">
        <f aca="false">ROUND(Paragrafy!$F740,0)</f>
        <v>97806</v>
      </c>
      <c r="G754" s="45" t="n">
        <f aca="false">F754/E754</f>
        <v>0.826315433746747</v>
      </c>
      <c r="H754" s="43" t="n">
        <f aca="false">SUM(E754)</f>
        <v>118364</v>
      </c>
      <c r="I754" s="43" t="n">
        <f aca="false">SUM(F754)</f>
        <v>97806</v>
      </c>
      <c r="J754" s="263" t="n">
        <v>0</v>
      </c>
      <c r="K754" s="263" t="n">
        <v>0</v>
      </c>
      <c r="L754" s="263" t="n">
        <f aca="false">SUM(H754)</f>
        <v>118364</v>
      </c>
      <c r="M754" s="263" t="n">
        <f aca="false">SUM(I754)</f>
        <v>97806</v>
      </c>
      <c r="N754" s="53" t="n">
        <v>0</v>
      </c>
      <c r="O754" s="263" t="n">
        <v>0</v>
      </c>
      <c r="P754" s="43" t="n">
        <v>0</v>
      </c>
      <c r="Q754" s="263" t="n">
        <v>0</v>
      </c>
      <c r="R754" s="53" t="n">
        <v>0</v>
      </c>
      <c r="S754" s="191" t="n">
        <v>0</v>
      </c>
      <c r="T754" s="43" t="n">
        <v>0</v>
      </c>
      <c r="U754" s="191" t="n">
        <v>0</v>
      </c>
      <c r="V754" s="53" t="n">
        <v>0</v>
      </c>
      <c r="W754" s="191" t="n">
        <v>0</v>
      </c>
      <c r="X754" s="43" t="n">
        <v>0</v>
      </c>
      <c r="Y754" s="191" t="n">
        <v>0</v>
      </c>
      <c r="Z754" s="43" t="n">
        <v>0</v>
      </c>
      <c r="AA754" s="191" t="n">
        <v>0</v>
      </c>
      <c r="AB754" s="53" t="n">
        <v>0</v>
      </c>
      <c r="AC754" s="191" t="n">
        <v>0</v>
      </c>
      <c r="AD754" s="191" t="n">
        <v>0</v>
      </c>
      <c r="AE754" s="191" t="n">
        <v>0</v>
      </c>
    </row>
    <row r="755" customFormat="false" ht="12.75" hidden="false" customHeight="false" outlineLevel="0" collapsed="false">
      <c r="A755" s="187"/>
      <c r="B755" s="206"/>
      <c r="C755" s="196" t="n">
        <v>4270</v>
      </c>
      <c r="D755" s="48" t="s">
        <v>26</v>
      </c>
      <c r="E755" s="43" t="n">
        <f aca="false">SUM(Paragrafy!E741)</f>
        <v>1000</v>
      </c>
      <c r="F755" s="190" t="n">
        <f aca="false">ROUND(Paragrafy!$F741,0)</f>
        <v>733</v>
      </c>
      <c r="G755" s="45" t="n">
        <f aca="false">F755/E755</f>
        <v>0.733</v>
      </c>
      <c r="H755" s="43" t="n">
        <f aca="false">SUM(E755)</f>
        <v>1000</v>
      </c>
      <c r="I755" s="43" t="n">
        <f aca="false">SUM(F755)</f>
        <v>733</v>
      </c>
      <c r="J755" s="263" t="n">
        <v>0</v>
      </c>
      <c r="K755" s="263" t="n">
        <v>0</v>
      </c>
      <c r="L755" s="263" t="n">
        <f aca="false">SUM(H755)</f>
        <v>1000</v>
      </c>
      <c r="M755" s="263" t="n">
        <f aca="false">SUM(I755)</f>
        <v>733</v>
      </c>
      <c r="N755" s="53" t="n">
        <v>0</v>
      </c>
      <c r="O755" s="263" t="n">
        <v>0</v>
      </c>
      <c r="P755" s="43" t="n">
        <v>0</v>
      </c>
      <c r="Q755" s="263" t="n">
        <v>0</v>
      </c>
      <c r="R755" s="53" t="n">
        <v>0</v>
      </c>
      <c r="S755" s="191" t="n">
        <v>0</v>
      </c>
      <c r="T755" s="43" t="n">
        <v>0</v>
      </c>
      <c r="U755" s="191" t="n">
        <v>0</v>
      </c>
      <c r="V755" s="53" t="n">
        <v>0</v>
      </c>
      <c r="W755" s="191" t="n">
        <v>0</v>
      </c>
      <c r="X755" s="43" t="n">
        <v>0</v>
      </c>
      <c r="Y755" s="191" t="n">
        <v>0</v>
      </c>
      <c r="Z755" s="43" t="n">
        <v>0</v>
      </c>
      <c r="AA755" s="191" t="n">
        <v>0</v>
      </c>
      <c r="AB755" s="53" t="n">
        <v>0</v>
      </c>
      <c r="AC755" s="191" t="n">
        <v>0</v>
      </c>
      <c r="AD755" s="191" t="n">
        <v>0</v>
      </c>
      <c r="AE755" s="191" t="n">
        <v>0</v>
      </c>
    </row>
    <row r="756" customFormat="false" ht="12.75" hidden="false" customHeight="false" outlineLevel="0" collapsed="false">
      <c r="A756" s="187"/>
      <c r="B756" s="206"/>
      <c r="C756" s="196" t="n">
        <v>4280</v>
      </c>
      <c r="D756" s="48" t="s">
        <v>27</v>
      </c>
      <c r="E756" s="43" t="n">
        <f aca="false">SUM(Paragrafy!E742)</f>
        <v>900</v>
      </c>
      <c r="F756" s="190" t="n">
        <f aca="false">ROUND(Paragrafy!$F742,0)</f>
        <v>0</v>
      </c>
      <c r="G756" s="45" t="n">
        <f aca="false">F756/E756</f>
        <v>0</v>
      </c>
      <c r="H756" s="43" t="n">
        <f aca="false">SUM(E756)</f>
        <v>900</v>
      </c>
      <c r="I756" s="43" t="n">
        <f aca="false">SUM(F756)</f>
        <v>0</v>
      </c>
      <c r="J756" s="263" t="n">
        <v>0</v>
      </c>
      <c r="K756" s="263" t="n">
        <v>0</v>
      </c>
      <c r="L756" s="263" t="n">
        <f aca="false">SUM(H756)</f>
        <v>900</v>
      </c>
      <c r="M756" s="263" t="n">
        <f aca="false">SUM(I756)</f>
        <v>0</v>
      </c>
      <c r="N756" s="53" t="n">
        <v>0</v>
      </c>
      <c r="O756" s="263" t="n">
        <v>0</v>
      </c>
      <c r="P756" s="43" t="n">
        <v>0</v>
      </c>
      <c r="Q756" s="263" t="n">
        <v>0</v>
      </c>
      <c r="R756" s="53" t="n">
        <v>0</v>
      </c>
      <c r="S756" s="191" t="n">
        <v>0</v>
      </c>
      <c r="T756" s="43" t="n">
        <v>0</v>
      </c>
      <c r="U756" s="191" t="n">
        <v>0</v>
      </c>
      <c r="V756" s="53" t="n">
        <v>0</v>
      </c>
      <c r="W756" s="191" t="n">
        <v>0</v>
      </c>
      <c r="X756" s="43" t="n">
        <v>0</v>
      </c>
      <c r="Y756" s="191" t="n">
        <v>0</v>
      </c>
      <c r="Z756" s="43" t="n">
        <v>0</v>
      </c>
      <c r="AA756" s="191" t="n">
        <v>0</v>
      </c>
      <c r="AB756" s="53" t="n">
        <v>0</v>
      </c>
      <c r="AC756" s="191" t="n">
        <v>0</v>
      </c>
      <c r="AD756" s="191" t="n">
        <v>0</v>
      </c>
      <c r="AE756" s="191" t="n">
        <v>0</v>
      </c>
    </row>
    <row r="757" customFormat="false" ht="12.75" hidden="false" customHeight="false" outlineLevel="0" collapsed="false">
      <c r="A757" s="187"/>
      <c r="B757" s="206"/>
      <c r="C757" s="196" t="n">
        <v>4300</v>
      </c>
      <c r="D757" s="48" t="s">
        <v>14</v>
      </c>
      <c r="E757" s="43" t="n">
        <f aca="false">SUM(Paragrafy!E743)</f>
        <v>45000</v>
      </c>
      <c r="F757" s="190" t="n">
        <f aca="false">ROUND(Paragrafy!$F743,0)</f>
        <v>23709</v>
      </c>
      <c r="G757" s="45" t="n">
        <f aca="false">F757/E757</f>
        <v>0.526866666666667</v>
      </c>
      <c r="H757" s="43" t="n">
        <f aca="false">SUM(E757)</f>
        <v>45000</v>
      </c>
      <c r="I757" s="43" t="n">
        <f aca="false">SUM(F757)</f>
        <v>23709</v>
      </c>
      <c r="J757" s="263" t="n">
        <v>0</v>
      </c>
      <c r="K757" s="263" t="n">
        <v>0</v>
      </c>
      <c r="L757" s="263" t="n">
        <f aca="false">SUM(H757)</f>
        <v>45000</v>
      </c>
      <c r="M757" s="263" t="n">
        <f aca="false">SUM(I757)</f>
        <v>23709</v>
      </c>
      <c r="N757" s="53" t="n">
        <v>0</v>
      </c>
      <c r="O757" s="263" t="n">
        <v>0</v>
      </c>
      <c r="P757" s="43" t="n">
        <v>0</v>
      </c>
      <c r="Q757" s="263" t="n">
        <v>0</v>
      </c>
      <c r="R757" s="53" t="n">
        <v>0</v>
      </c>
      <c r="S757" s="191" t="n">
        <v>0</v>
      </c>
      <c r="T757" s="43" t="n">
        <v>0</v>
      </c>
      <c r="U757" s="191" t="n">
        <v>0</v>
      </c>
      <c r="V757" s="53" t="n">
        <v>0</v>
      </c>
      <c r="W757" s="191" t="n">
        <v>0</v>
      </c>
      <c r="X757" s="43" t="n">
        <v>0</v>
      </c>
      <c r="Y757" s="191" t="n">
        <v>0</v>
      </c>
      <c r="Z757" s="43" t="n">
        <v>0</v>
      </c>
      <c r="AA757" s="191" t="n">
        <v>0</v>
      </c>
      <c r="AB757" s="53" t="n">
        <v>0</v>
      </c>
      <c r="AC757" s="191" t="n">
        <v>0</v>
      </c>
      <c r="AD757" s="191" t="n">
        <v>0</v>
      </c>
      <c r="AE757" s="191" t="n">
        <v>0</v>
      </c>
    </row>
    <row r="758" customFormat="false" ht="12.75" hidden="false" customHeight="false" outlineLevel="0" collapsed="false">
      <c r="A758" s="187"/>
      <c r="B758" s="206"/>
      <c r="C758" s="196" t="n">
        <v>4350</v>
      </c>
      <c r="D758" s="48" t="s">
        <v>28</v>
      </c>
      <c r="E758" s="43" t="n">
        <f aca="false">SUM(Paragrafy!E744)</f>
        <v>1500</v>
      </c>
      <c r="F758" s="190" t="n">
        <f aca="false">ROUND(Paragrafy!$F744,0)</f>
        <v>1109</v>
      </c>
      <c r="G758" s="45" t="n">
        <f aca="false">F758/E758</f>
        <v>0.739333333333333</v>
      </c>
      <c r="H758" s="43" t="n">
        <f aca="false">SUM(E758)</f>
        <v>1500</v>
      </c>
      <c r="I758" s="43" t="n">
        <f aca="false">SUM(F758)</f>
        <v>1109</v>
      </c>
      <c r="J758" s="263" t="n">
        <v>0</v>
      </c>
      <c r="K758" s="263" t="n">
        <v>0</v>
      </c>
      <c r="L758" s="263" t="n">
        <f aca="false">SUM(H758)</f>
        <v>1500</v>
      </c>
      <c r="M758" s="263" t="n">
        <f aca="false">SUM(I758)</f>
        <v>1109</v>
      </c>
      <c r="N758" s="53" t="n">
        <v>0</v>
      </c>
      <c r="O758" s="263" t="n">
        <v>0</v>
      </c>
      <c r="P758" s="43" t="n">
        <v>0</v>
      </c>
      <c r="Q758" s="263" t="n">
        <v>0</v>
      </c>
      <c r="R758" s="53" t="n">
        <v>0</v>
      </c>
      <c r="S758" s="191" t="n">
        <v>0</v>
      </c>
      <c r="T758" s="43" t="n">
        <v>0</v>
      </c>
      <c r="U758" s="191" t="n">
        <v>0</v>
      </c>
      <c r="V758" s="53" t="n">
        <v>0</v>
      </c>
      <c r="W758" s="191" t="n">
        <v>0</v>
      </c>
      <c r="X758" s="43" t="n">
        <v>0</v>
      </c>
      <c r="Y758" s="191" t="n">
        <v>0</v>
      </c>
      <c r="Z758" s="43" t="n">
        <v>0</v>
      </c>
      <c r="AA758" s="191" t="n">
        <v>0</v>
      </c>
      <c r="AB758" s="53" t="n">
        <v>0</v>
      </c>
      <c r="AC758" s="191" t="n">
        <v>0</v>
      </c>
      <c r="AD758" s="191" t="n">
        <v>0</v>
      </c>
      <c r="AE758" s="191" t="n">
        <v>0</v>
      </c>
    </row>
    <row r="759" customFormat="false" ht="38.25" hidden="false" customHeight="false" outlineLevel="0" collapsed="false">
      <c r="A759" s="187"/>
      <c r="B759" s="206"/>
      <c r="C759" s="196" t="n">
        <v>4360</v>
      </c>
      <c r="D759" s="48" t="s">
        <v>29</v>
      </c>
      <c r="E759" s="43" t="n">
        <f aca="false">SUM(Paragrafy!E745)</f>
        <v>3000</v>
      </c>
      <c r="F759" s="190" t="n">
        <f aca="false">ROUND(Paragrafy!$F745,0)</f>
        <v>1573</v>
      </c>
      <c r="G759" s="45" t="n">
        <f aca="false">F759/E759</f>
        <v>0.524333333333333</v>
      </c>
      <c r="H759" s="43" t="n">
        <f aca="false">SUM(E759)</f>
        <v>3000</v>
      </c>
      <c r="I759" s="43" t="n">
        <f aca="false">SUM(F759)</f>
        <v>1573</v>
      </c>
      <c r="J759" s="263" t="n">
        <v>0</v>
      </c>
      <c r="K759" s="263" t="n">
        <v>0</v>
      </c>
      <c r="L759" s="263" t="n">
        <f aca="false">SUM(H759)</f>
        <v>3000</v>
      </c>
      <c r="M759" s="263" t="n">
        <f aca="false">SUM(I759)</f>
        <v>1573</v>
      </c>
      <c r="N759" s="53" t="n">
        <v>0</v>
      </c>
      <c r="O759" s="263" t="n">
        <v>0</v>
      </c>
      <c r="P759" s="43" t="n">
        <v>0</v>
      </c>
      <c r="Q759" s="263" t="n">
        <v>0</v>
      </c>
      <c r="R759" s="53" t="n">
        <v>0</v>
      </c>
      <c r="S759" s="191" t="n">
        <v>0</v>
      </c>
      <c r="T759" s="43" t="n">
        <v>0</v>
      </c>
      <c r="U759" s="191" t="n">
        <v>0</v>
      </c>
      <c r="V759" s="53" t="n">
        <v>0</v>
      </c>
      <c r="W759" s="191" t="n">
        <v>0</v>
      </c>
      <c r="X759" s="43" t="n">
        <v>0</v>
      </c>
      <c r="Y759" s="191" t="n">
        <v>0</v>
      </c>
      <c r="Z759" s="43" t="n">
        <v>0</v>
      </c>
      <c r="AA759" s="191" t="n">
        <v>0</v>
      </c>
      <c r="AB759" s="53" t="n">
        <v>0</v>
      </c>
      <c r="AC759" s="191" t="n">
        <v>0</v>
      </c>
      <c r="AD759" s="191" t="n">
        <v>0</v>
      </c>
      <c r="AE759" s="191" t="n">
        <v>0</v>
      </c>
    </row>
    <row r="760" customFormat="false" ht="38.25" hidden="false" customHeight="false" outlineLevel="0" collapsed="false">
      <c r="A760" s="187"/>
      <c r="B760" s="206"/>
      <c r="C760" s="196" t="n">
        <v>4370</v>
      </c>
      <c r="D760" s="48" t="s">
        <v>30</v>
      </c>
      <c r="E760" s="43" t="n">
        <f aca="false">SUM(Paragrafy!E746)</f>
        <v>4000</v>
      </c>
      <c r="F760" s="190" t="n">
        <f aca="false">ROUND(Paragrafy!$F746,0)</f>
        <v>2656</v>
      </c>
      <c r="G760" s="45" t="n">
        <f aca="false">F760/E760</f>
        <v>0.664</v>
      </c>
      <c r="H760" s="43" t="n">
        <f aca="false">SUM(E760)</f>
        <v>4000</v>
      </c>
      <c r="I760" s="43" t="n">
        <f aca="false">SUM(F760)</f>
        <v>2656</v>
      </c>
      <c r="J760" s="263" t="n">
        <v>0</v>
      </c>
      <c r="K760" s="263" t="n">
        <v>0</v>
      </c>
      <c r="L760" s="263" t="n">
        <f aca="false">SUM(H760)</f>
        <v>4000</v>
      </c>
      <c r="M760" s="263" t="n">
        <f aca="false">SUM(I760)</f>
        <v>2656</v>
      </c>
      <c r="N760" s="53" t="n">
        <v>0</v>
      </c>
      <c r="O760" s="263" t="n">
        <v>0</v>
      </c>
      <c r="P760" s="43" t="n">
        <v>0</v>
      </c>
      <c r="Q760" s="263" t="n">
        <v>0</v>
      </c>
      <c r="R760" s="53" t="n">
        <v>0</v>
      </c>
      <c r="S760" s="191" t="n">
        <v>0</v>
      </c>
      <c r="T760" s="43" t="n">
        <v>0</v>
      </c>
      <c r="U760" s="191" t="n">
        <v>0</v>
      </c>
      <c r="V760" s="53" t="n">
        <v>0</v>
      </c>
      <c r="W760" s="191" t="n">
        <v>0</v>
      </c>
      <c r="X760" s="43" t="n">
        <v>0</v>
      </c>
      <c r="Y760" s="191" t="n">
        <v>0</v>
      </c>
      <c r="Z760" s="43" t="n">
        <v>0</v>
      </c>
      <c r="AA760" s="191" t="n">
        <v>0</v>
      </c>
      <c r="AB760" s="53" t="n">
        <v>0</v>
      </c>
      <c r="AC760" s="191" t="n">
        <v>0</v>
      </c>
      <c r="AD760" s="191" t="n">
        <v>0</v>
      </c>
      <c r="AE760" s="191" t="n">
        <v>0</v>
      </c>
    </row>
    <row r="761" customFormat="false" ht="12.75" hidden="false" customHeight="false" outlineLevel="0" collapsed="false">
      <c r="A761" s="187"/>
      <c r="B761" s="206"/>
      <c r="C761" s="196" t="n">
        <v>4410</v>
      </c>
      <c r="D761" s="48" t="s">
        <v>32</v>
      </c>
      <c r="E761" s="43" t="n">
        <f aca="false">SUM(Paragrafy!E747)</f>
        <v>2420</v>
      </c>
      <c r="F761" s="190" t="n">
        <f aca="false">ROUND(Paragrafy!$F747,0)</f>
        <v>2356</v>
      </c>
      <c r="G761" s="45" t="n">
        <f aca="false">F761/E761</f>
        <v>0.973553719008265</v>
      </c>
      <c r="H761" s="43" t="n">
        <f aca="false">SUM(E761)</f>
        <v>2420</v>
      </c>
      <c r="I761" s="43" t="n">
        <f aca="false">SUM(F761)</f>
        <v>2356</v>
      </c>
      <c r="J761" s="263" t="n">
        <v>0</v>
      </c>
      <c r="K761" s="263" t="n">
        <v>0</v>
      </c>
      <c r="L761" s="263" t="n">
        <f aca="false">SUM(H761)</f>
        <v>2420</v>
      </c>
      <c r="M761" s="263" t="n">
        <f aca="false">SUM(I761)</f>
        <v>2356</v>
      </c>
      <c r="N761" s="53" t="n">
        <v>0</v>
      </c>
      <c r="O761" s="263" t="n">
        <v>0</v>
      </c>
      <c r="P761" s="43" t="n">
        <v>0</v>
      </c>
      <c r="Q761" s="263" t="n">
        <v>0</v>
      </c>
      <c r="R761" s="53" t="n">
        <v>0</v>
      </c>
      <c r="S761" s="191" t="n">
        <v>0</v>
      </c>
      <c r="T761" s="43" t="n">
        <v>0</v>
      </c>
      <c r="U761" s="191" t="n">
        <v>0</v>
      </c>
      <c r="V761" s="53" t="n">
        <v>0</v>
      </c>
      <c r="W761" s="191" t="n">
        <v>0</v>
      </c>
      <c r="X761" s="43" t="n">
        <v>0</v>
      </c>
      <c r="Y761" s="191" t="n">
        <v>0</v>
      </c>
      <c r="Z761" s="43" t="n">
        <v>0</v>
      </c>
      <c r="AA761" s="191" t="n">
        <v>0</v>
      </c>
      <c r="AB761" s="53" t="n">
        <v>0</v>
      </c>
      <c r="AC761" s="191" t="n">
        <v>0</v>
      </c>
      <c r="AD761" s="191" t="n">
        <v>0</v>
      </c>
      <c r="AE761" s="191" t="n">
        <v>0</v>
      </c>
    </row>
    <row r="762" customFormat="false" ht="12.75" hidden="false" customHeight="false" outlineLevel="0" collapsed="false">
      <c r="A762" s="286"/>
      <c r="B762" s="206"/>
      <c r="C762" s="69" t="n">
        <v>4430</v>
      </c>
      <c r="D762" s="48" t="s">
        <v>34</v>
      </c>
      <c r="E762" s="53" t="n">
        <f aca="false">SUM(Paragrafy!E748)</f>
        <v>5000</v>
      </c>
      <c r="F762" s="53" t="n">
        <f aca="false">ROUND(Paragrafy!$F748,0)</f>
        <v>3687</v>
      </c>
      <c r="G762" s="222" t="n">
        <f aca="false">F762/E762</f>
        <v>0.7374</v>
      </c>
      <c r="H762" s="53" t="n">
        <f aca="false">SUM(E762)</f>
        <v>5000</v>
      </c>
      <c r="I762" s="53" t="n">
        <f aca="false">SUM(F762)</f>
        <v>3687</v>
      </c>
      <c r="J762" s="264" t="n">
        <v>0</v>
      </c>
      <c r="K762" s="264" t="n">
        <v>0</v>
      </c>
      <c r="L762" s="264" t="n">
        <f aca="false">SUM(H762)</f>
        <v>5000</v>
      </c>
      <c r="M762" s="264" t="n">
        <f aca="false">SUM(I762)</f>
        <v>3687</v>
      </c>
      <c r="N762" s="53" t="n">
        <v>0</v>
      </c>
      <c r="O762" s="264" t="n">
        <v>0</v>
      </c>
      <c r="P762" s="53" t="n">
        <v>0</v>
      </c>
      <c r="Q762" s="264" t="n">
        <v>0</v>
      </c>
      <c r="R762" s="53" t="n">
        <v>0</v>
      </c>
      <c r="S762" s="42" t="n">
        <v>0</v>
      </c>
      <c r="T762" s="53" t="n">
        <v>0</v>
      </c>
      <c r="U762" s="42" t="n">
        <v>0</v>
      </c>
      <c r="V762" s="53" t="n">
        <v>0</v>
      </c>
      <c r="W762" s="42" t="n">
        <v>0</v>
      </c>
      <c r="X762" s="53" t="n">
        <v>0</v>
      </c>
      <c r="Y762" s="42" t="n">
        <v>0</v>
      </c>
      <c r="Z762" s="53" t="n">
        <v>0</v>
      </c>
      <c r="AA762" s="42" t="n">
        <v>0</v>
      </c>
      <c r="AB762" s="53" t="n">
        <v>0</v>
      </c>
      <c r="AC762" s="42" t="n">
        <v>0</v>
      </c>
      <c r="AD762" s="42" t="n">
        <v>0</v>
      </c>
      <c r="AE762" s="191" t="n">
        <v>0</v>
      </c>
    </row>
    <row r="763" customFormat="false" ht="26.25" hidden="false" customHeight="true" outlineLevel="0" collapsed="false">
      <c r="A763" s="187"/>
      <c r="B763" s="206"/>
      <c r="C763" s="196" t="n">
        <v>4440</v>
      </c>
      <c r="D763" s="48" t="s">
        <v>35</v>
      </c>
      <c r="E763" s="43" t="n">
        <f aca="false">SUM(Paragrafy!E749)</f>
        <v>69930</v>
      </c>
      <c r="F763" s="190" t="n">
        <f aca="false">ROUND(Paragrafy!$F749,0)</f>
        <v>52448</v>
      </c>
      <c r="G763" s="45" t="n">
        <f aca="false">F763/E763</f>
        <v>0.75000715000715</v>
      </c>
      <c r="H763" s="43" t="n">
        <f aca="false">SUM(E763)</f>
        <v>69930</v>
      </c>
      <c r="I763" s="43" t="n">
        <f aca="false">SUM(F763)</f>
        <v>52448</v>
      </c>
      <c r="J763" s="263" t="n">
        <v>0</v>
      </c>
      <c r="K763" s="263" t="n">
        <v>0</v>
      </c>
      <c r="L763" s="263" t="n">
        <f aca="false">SUM(H763)</f>
        <v>69930</v>
      </c>
      <c r="M763" s="263" t="n">
        <f aca="false">SUM(I763)</f>
        <v>52448</v>
      </c>
      <c r="N763" s="53" t="n">
        <v>0</v>
      </c>
      <c r="O763" s="263" t="n">
        <v>0</v>
      </c>
      <c r="P763" s="43" t="n">
        <v>0</v>
      </c>
      <c r="Q763" s="263" t="n">
        <v>0</v>
      </c>
      <c r="R763" s="53" t="n">
        <v>0</v>
      </c>
      <c r="S763" s="191" t="n">
        <v>0</v>
      </c>
      <c r="T763" s="43" t="n">
        <v>0</v>
      </c>
      <c r="U763" s="191" t="n">
        <v>0</v>
      </c>
      <c r="V763" s="53" t="n">
        <v>0</v>
      </c>
      <c r="W763" s="191" t="n">
        <v>0</v>
      </c>
      <c r="X763" s="43" t="n">
        <v>0</v>
      </c>
      <c r="Y763" s="191" t="n">
        <v>0</v>
      </c>
      <c r="Z763" s="43" t="n">
        <v>0</v>
      </c>
      <c r="AA763" s="191" t="n">
        <v>0</v>
      </c>
      <c r="AB763" s="53" t="n">
        <v>0</v>
      </c>
      <c r="AC763" s="191" t="n">
        <v>0</v>
      </c>
      <c r="AD763" s="191" t="n">
        <v>0</v>
      </c>
      <c r="AE763" s="191" t="n">
        <v>0</v>
      </c>
    </row>
    <row r="764" s="140" customFormat="true" ht="12.75" hidden="false" customHeight="false" outlineLevel="0" collapsed="false">
      <c r="A764" s="187"/>
      <c r="B764" s="206"/>
      <c r="C764" s="196" t="n">
        <v>4480</v>
      </c>
      <c r="D764" s="48" t="s">
        <v>36</v>
      </c>
      <c r="E764" s="43" t="n">
        <f aca="false">SUM(Paragrafy!E750)</f>
        <v>900</v>
      </c>
      <c r="F764" s="190" t="n">
        <f aca="false">ROUND(Paragrafy!$F750,0)</f>
        <v>234</v>
      </c>
      <c r="G764" s="45" t="n">
        <f aca="false">F764/E764</f>
        <v>0.26</v>
      </c>
      <c r="H764" s="43" t="n">
        <f aca="false">SUM(E764)</f>
        <v>900</v>
      </c>
      <c r="I764" s="43" t="n">
        <f aca="false">SUM(F764)</f>
        <v>234</v>
      </c>
      <c r="J764" s="263" t="n">
        <v>0</v>
      </c>
      <c r="K764" s="263" t="n">
        <v>0</v>
      </c>
      <c r="L764" s="263" t="n">
        <f aca="false">SUM(H764)</f>
        <v>900</v>
      </c>
      <c r="M764" s="263" t="n">
        <f aca="false">SUM(I764)</f>
        <v>234</v>
      </c>
      <c r="N764" s="53" t="n">
        <v>0</v>
      </c>
      <c r="O764" s="263" t="n">
        <v>0</v>
      </c>
      <c r="P764" s="43" t="n">
        <v>0</v>
      </c>
      <c r="Q764" s="263" t="n">
        <v>0</v>
      </c>
      <c r="R764" s="53" t="n">
        <v>0</v>
      </c>
      <c r="S764" s="191" t="n">
        <v>0</v>
      </c>
      <c r="T764" s="43" t="n">
        <v>0</v>
      </c>
      <c r="U764" s="191" t="n">
        <v>0</v>
      </c>
      <c r="V764" s="53" t="n">
        <v>0</v>
      </c>
      <c r="W764" s="191" t="n">
        <v>0</v>
      </c>
      <c r="X764" s="43" t="n">
        <v>0</v>
      </c>
      <c r="Y764" s="191" t="n">
        <v>0</v>
      </c>
      <c r="Z764" s="43" t="n">
        <v>0</v>
      </c>
      <c r="AA764" s="191" t="n">
        <v>0</v>
      </c>
      <c r="AB764" s="53" t="n">
        <v>0</v>
      </c>
      <c r="AC764" s="191" t="n">
        <v>0</v>
      </c>
      <c r="AD764" s="191" t="n">
        <v>0</v>
      </c>
      <c r="AE764" s="191" t="n">
        <v>0</v>
      </c>
    </row>
    <row r="765" s="140" customFormat="true" ht="25.5" hidden="false" customHeight="false" outlineLevel="0" collapsed="false">
      <c r="A765" s="187"/>
      <c r="B765" s="206"/>
      <c r="C765" s="196" t="n">
        <v>4700</v>
      </c>
      <c r="D765" s="48" t="s">
        <v>41</v>
      </c>
      <c r="E765" s="43" t="n">
        <f aca="false">SUM(Paragrafy!E751)</f>
        <v>1200</v>
      </c>
      <c r="F765" s="190" t="n">
        <f aca="false">ROUND(Paragrafy!$F751,0)</f>
        <v>1200</v>
      </c>
      <c r="G765" s="45" t="n">
        <f aca="false">F765/E765</f>
        <v>1</v>
      </c>
      <c r="H765" s="43" t="n">
        <f aca="false">SUM(E765)</f>
        <v>1200</v>
      </c>
      <c r="I765" s="43" t="n">
        <f aca="false">SUM(F765)</f>
        <v>1200</v>
      </c>
      <c r="J765" s="263" t="n">
        <v>0</v>
      </c>
      <c r="K765" s="263" t="n">
        <v>0</v>
      </c>
      <c r="L765" s="263" t="n">
        <f aca="false">SUM(H765)</f>
        <v>1200</v>
      </c>
      <c r="M765" s="263" t="n">
        <f aca="false">SUM(I765)</f>
        <v>1200</v>
      </c>
      <c r="N765" s="53" t="n">
        <v>0</v>
      </c>
      <c r="O765" s="263" t="n">
        <v>0</v>
      </c>
      <c r="P765" s="43" t="n">
        <v>0</v>
      </c>
      <c r="Q765" s="263" t="n">
        <v>0</v>
      </c>
      <c r="R765" s="53" t="n">
        <v>0</v>
      </c>
      <c r="S765" s="191" t="n">
        <v>0</v>
      </c>
      <c r="T765" s="43" t="n">
        <v>0</v>
      </c>
      <c r="U765" s="191" t="n">
        <v>0</v>
      </c>
      <c r="V765" s="53" t="n">
        <v>0</v>
      </c>
      <c r="W765" s="191" t="n">
        <v>0</v>
      </c>
      <c r="X765" s="43" t="n">
        <v>0</v>
      </c>
      <c r="Y765" s="191" t="n">
        <v>0</v>
      </c>
      <c r="Z765" s="43" t="n">
        <v>0</v>
      </c>
      <c r="AA765" s="191" t="n">
        <v>0</v>
      </c>
      <c r="AB765" s="53" t="n">
        <v>0</v>
      </c>
      <c r="AC765" s="191" t="n">
        <v>0</v>
      </c>
      <c r="AD765" s="191" t="n">
        <v>0</v>
      </c>
      <c r="AE765" s="191" t="n">
        <v>0</v>
      </c>
    </row>
    <row r="766" s="39" customFormat="true" ht="16.5" hidden="false" customHeight="true" outlineLevel="0" collapsed="false">
      <c r="A766" s="179"/>
      <c r="B766" s="60" t="s">
        <v>312</v>
      </c>
      <c r="C766" s="235"/>
      <c r="D766" s="35" t="s">
        <v>151</v>
      </c>
      <c r="E766" s="269" t="n">
        <f aca="false">SUM(E767:E789)</f>
        <v>8641330</v>
      </c>
      <c r="F766" s="282" t="n">
        <f aca="false">SUM(F767:F789)</f>
        <v>4403966</v>
      </c>
      <c r="G766" s="194" t="n">
        <f aca="false">F766/E766</f>
        <v>0.509639835534576</v>
      </c>
      <c r="H766" s="269" t="n">
        <f aca="false">SUM(H767:H789)</f>
        <v>8641330</v>
      </c>
      <c r="I766" s="269" t="n">
        <f aca="false">SUM(I767:I789)</f>
        <v>4403966</v>
      </c>
      <c r="J766" s="269" t="n">
        <f aca="false">SUM(J767:J789)</f>
        <v>7264825</v>
      </c>
      <c r="K766" s="269" t="n">
        <f aca="false">SUM(K767:K789)</f>
        <v>3618595</v>
      </c>
      <c r="L766" s="269" t="n">
        <f aca="false">SUM(L767:L789)</f>
        <v>1340095</v>
      </c>
      <c r="M766" s="269" t="n">
        <f aca="false">SUM(M767:M789)</f>
        <v>764231</v>
      </c>
      <c r="N766" s="267" t="n">
        <f aca="false">SUM(N767:N789)</f>
        <v>0</v>
      </c>
      <c r="O766" s="269" t="n">
        <f aca="false">SUM(O767:O789)</f>
        <v>0</v>
      </c>
      <c r="P766" s="269" t="n">
        <f aca="false">SUM(P767:P789)</f>
        <v>36410</v>
      </c>
      <c r="Q766" s="269" t="n">
        <f aca="false">SUM(Q767:Q789)</f>
        <v>21140</v>
      </c>
      <c r="R766" s="267" t="n">
        <f aca="false">SUM(R767:R789)</f>
        <v>0</v>
      </c>
      <c r="S766" s="269" t="n">
        <f aca="false">SUM(S767:S789)</f>
        <v>0</v>
      </c>
      <c r="T766" s="269" t="n">
        <f aca="false">SUM(T767:T789)</f>
        <v>0</v>
      </c>
      <c r="U766" s="269" t="n">
        <f aca="false">SUM(U767:U789)</f>
        <v>0</v>
      </c>
      <c r="V766" s="267" t="n">
        <f aca="false">SUM(V767:V789)</f>
        <v>0</v>
      </c>
      <c r="W766" s="269" t="n">
        <f aca="false">SUM(W767:W789)</f>
        <v>0</v>
      </c>
      <c r="X766" s="269" t="n">
        <f aca="false">SUM(X767:X789)</f>
        <v>0</v>
      </c>
      <c r="Y766" s="269" t="n">
        <f aca="false">SUM(Y767:Y789)</f>
        <v>0</v>
      </c>
      <c r="Z766" s="269" t="n">
        <f aca="false">SUM(Z767:Z789)</f>
        <v>0</v>
      </c>
      <c r="AA766" s="269" t="n">
        <f aca="false">SUM(AA767:AA789)</f>
        <v>0</v>
      </c>
      <c r="AB766" s="267" t="n">
        <f aca="false">SUM(AB767:AB789)</f>
        <v>0</v>
      </c>
      <c r="AC766" s="269" t="n">
        <f aca="false">SUM(AC767:AC789)</f>
        <v>0</v>
      </c>
      <c r="AD766" s="269" t="n">
        <f aca="false">SUM(AD767:AD789)</f>
        <v>0</v>
      </c>
      <c r="AE766" s="269" t="n">
        <f aca="false">SUM(AE767:AE789)</f>
        <v>0</v>
      </c>
    </row>
    <row r="767" customFormat="false" ht="12.75" hidden="false" customHeight="true" outlineLevel="0" collapsed="false">
      <c r="A767" s="187"/>
      <c r="B767" s="197"/>
      <c r="C767" s="196" t="n">
        <v>3020</v>
      </c>
      <c r="D767" s="48" t="s">
        <v>17</v>
      </c>
      <c r="E767" s="43" t="n">
        <f aca="false">SUM(Paragrafy!E753)</f>
        <v>15300</v>
      </c>
      <c r="F767" s="190" t="n">
        <f aca="false">ROUND(Paragrafy!$F753,0)</f>
        <v>6582</v>
      </c>
      <c r="G767" s="45" t="n">
        <f aca="false">F767/E767</f>
        <v>0.430196078431373</v>
      </c>
      <c r="H767" s="43" t="n">
        <f aca="false">SUM(E767)</f>
        <v>15300</v>
      </c>
      <c r="I767" s="43" t="n">
        <f aca="false">SUM(F767)</f>
        <v>6582</v>
      </c>
      <c r="J767" s="263" t="n">
        <v>0</v>
      </c>
      <c r="K767" s="263" t="n">
        <v>0</v>
      </c>
      <c r="L767" s="263" t="n">
        <v>0</v>
      </c>
      <c r="M767" s="263" t="n">
        <v>0</v>
      </c>
      <c r="N767" s="264" t="n">
        <v>0</v>
      </c>
      <c r="O767" s="263" t="n">
        <v>0</v>
      </c>
      <c r="P767" s="43" t="n">
        <f aca="false">SUM(H767)</f>
        <v>15300</v>
      </c>
      <c r="Q767" s="43" t="n">
        <f aca="false">SUM(I767)</f>
        <v>6582</v>
      </c>
      <c r="R767" s="53" t="n">
        <v>0</v>
      </c>
      <c r="S767" s="43" t="n">
        <v>0</v>
      </c>
      <c r="T767" s="43" t="n">
        <v>0</v>
      </c>
      <c r="U767" s="43" t="n">
        <v>0</v>
      </c>
      <c r="V767" s="53" t="n">
        <v>0</v>
      </c>
      <c r="W767" s="43" t="n">
        <v>0</v>
      </c>
      <c r="X767" s="43" t="n">
        <v>0</v>
      </c>
      <c r="Y767" s="43" t="n">
        <v>0</v>
      </c>
      <c r="Z767" s="43" t="n">
        <v>0</v>
      </c>
      <c r="AA767" s="43" t="n">
        <v>0</v>
      </c>
      <c r="AB767" s="53" t="n">
        <v>0</v>
      </c>
      <c r="AC767" s="191" t="n">
        <v>0</v>
      </c>
      <c r="AD767" s="191" t="n">
        <v>0</v>
      </c>
      <c r="AE767" s="191" t="n">
        <v>0</v>
      </c>
    </row>
    <row r="768" customFormat="false" ht="12.75" hidden="false" customHeight="false" outlineLevel="0" collapsed="false">
      <c r="A768" s="187"/>
      <c r="B768" s="197"/>
      <c r="C768" s="196" t="n">
        <v>3240</v>
      </c>
      <c r="D768" s="48" t="s">
        <v>152</v>
      </c>
      <c r="E768" s="43" t="n">
        <f aca="false">SUM(Paragrafy!E754)</f>
        <v>21110</v>
      </c>
      <c r="F768" s="190" t="n">
        <f aca="false">ROUND(Paragrafy!$F754,0)</f>
        <v>14558</v>
      </c>
      <c r="G768" s="45" t="n">
        <f aca="false">F768/E768</f>
        <v>0.689625769777357</v>
      </c>
      <c r="H768" s="43" t="n">
        <f aca="false">SUM(E768)</f>
        <v>21110</v>
      </c>
      <c r="I768" s="43" t="n">
        <f aca="false">SUM(F768)</f>
        <v>14558</v>
      </c>
      <c r="J768" s="263" t="n">
        <v>0</v>
      </c>
      <c r="K768" s="263" t="n">
        <v>0</v>
      </c>
      <c r="L768" s="263" t="n">
        <v>0</v>
      </c>
      <c r="M768" s="263" t="n">
        <v>0</v>
      </c>
      <c r="N768" s="264" t="n">
        <v>0</v>
      </c>
      <c r="O768" s="263" t="n">
        <v>0</v>
      </c>
      <c r="P768" s="43" t="n">
        <f aca="false">SUM(H768)</f>
        <v>21110</v>
      </c>
      <c r="Q768" s="43" t="n">
        <f aca="false">SUM(I768)</f>
        <v>14558</v>
      </c>
      <c r="R768" s="53" t="n">
        <v>0</v>
      </c>
      <c r="S768" s="43" t="n">
        <v>0</v>
      </c>
      <c r="T768" s="43" t="n">
        <v>0</v>
      </c>
      <c r="U768" s="43" t="n">
        <v>0</v>
      </c>
      <c r="V768" s="53" t="n">
        <v>0</v>
      </c>
      <c r="W768" s="43" t="n">
        <v>0</v>
      </c>
      <c r="X768" s="43" t="n">
        <v>0</v>
      </c>
      <c r="Y768" s="43" t="n">
        <v>0</v>
      </c>
      <c r="Z768" s="43" t="n">
        <v>0</v>
      </c>
      <c r="AA768" s="43" t="n">
        <v>0</v>
      </c>
      <c r="AB768" s="53" t="n">
        <v>0</v>
      </c>
      <c r="AC768" s="191" t="n">
        <v>0</v>
      </c>
      <c r="AD768" s="191" t="n">
        <v>0</v>
      </c>
      <c r="AE768" s="191" t="n">
        <v>0</v>
      </c>
    </row>
    <row r="769" customFormat="false" ht="12.75" hidden="false" customHeight="false" outlineLevel="0" collapsed="false">
      <c r="A769" s="187"/>
      <c r="B769" s="197"/>
      <c r="C769" s="196" t="n">
        <v>4010</v>
      </c>
      <c r="D769" s="48" t="s">
        <v>18</v>
      </c>
      <c r="E769" s="43" t="n">
        <f aca="false">SUM(Paragrafy!E755)</f>
        <v>5697706</v>
      </c>
      <c r="F769" s="190" t="n">
        <f aca="false">ROUND(Paragrafy!$F755,0)</f>
        <v>2612528</v>
      </c>
      <c r="G769" s="45" t="n">
        <f aca="false">F769/E769</f>
        <v>0.458522780922708</v>
      </c>
      <c r="H769" s="43" t="n">
        <f aca="false">SUM(E769)</f>
        <v>5697706</v>
      </c>
      <c r="I769" s="43" t="n">
        <f aca="false">SUM(F769)</f>
        <v>2612528</v>
      </c>
      <c r="J769" s="263" t="n">
        <f aca="false">SUM(H769)</f>
        <v>5697706</v>
      </c>
      <c r="K769" s="263" t="n">
        <f aca="false">SUM(I769)</f>
        <v>2612528</v>
      </c>
      <c r="L769" s="263" t="n">
        <v>0</v>
      </c>
      <c r="M769" s="263" t="n">
        <v>0</v>
      </c>
      <c r="N769" s="264" t="n">
        <v>0</v>
      </c>
      <c r="O769" s="263" t="n">
        <v>0</v>
      </c>
      <c r="P769" s="263" t="n">
        <v>0</v>
      </c>
      <c r="Q769" s="263" t="n">
        <v>0</v>
      </c>
      <c r="R769" s="264" t="n">
        <v>0</v>
      </c>
      <c r="S769" s="43" t="n">
        <v>0</v>
      </c>
      <c r="T769" s="263" t="n">
        <v>0</v>
      </c>
      <c r="U769" s="43" t="n">
        <v>0</v>
      </c>
      <c r="V769" s="264" t="n">
        <v>0</v>
      </c>
      <c r="W769" s="43" t="n">
        <v>0</v>
      </c>
      <c r="X769" s="263" t="n">
        <v>0</v>
      </c>
      <c r="Y769" s="43" t="n">
        <v>0</v>
      </c>
      <c r="Z769" s="263" t="n">
        <v>0</v>
      </c>
      <c r="AA769" s="43" t="n">
        <v>0</v>
      </c>
      <c r="AB769" s="264" t="n">
        <v>0</v>
      </c>
      <c r="AC769" s="191" t="n">
        <v>0</v>
      </c>
      <c r="AD769" s="191" t="n">
        <v>0</v>
      </c>
      <c r="AE769" s="191" t="n">
        <v>0</v>
      </c>
    </row>
    <row r="770" customFormat="false" ht="12.75" hidden="false" customHeight="false" outlineLevel="0" collapsed="false">
      <c r="A770" s="187"/>
      <c r="B770" s="197"/>
      <c r="C770" s="196" t="n">
        <v>4040</v>
      </c>
      <c r="D770" s="48" t="s">
        <v>19</v>
      </c>
      <c r="E770" s="43" t="n">
        <f aca="false">SUM(Paragrafy!E756)</f>
        <v>430170</v>
      </c>
      <c r="F770" s="190" t="n">
        <f aca="false">ROUND(Paragrafy!$F756,0)</f>
        <v>406994</v>
      </c>
      <c r="G770" s="45" t="n">
        <f aca="false">F770/E770</f>
        <v>0.94612362554339</v>
      </c>
      <c r="H770" s="43" t="n">
        <f aca="false">SUM(E770)</f>
        <v>430170</v>
      </c>
      <c r="I770" s="43" t="n">
        <f aca="false">SUM(F770)</f>
        <v>406994</v>
      </c>
      <c r="J770" s="263" t="n">
        <f aca="false">SUM(H770)</f>
        <v>430170</v>
      </c>
      <c r="K770" s="263" t="n">
        <f aca="false">SUM(I770)</f>
        <v>406994</v>
      </c>
      <c r="L770" s="263" t="n">
        <v>0</v>
      </c>
      <c r="M770" s="263" t="n">
        <v>0</v>
      </c>
      <c r="N770" s="264" t="n">
        <v>0</v>
      </c>
      <c r="O770" s="263" t="n">
        <v>0</v>
      </c>
      <c r="P770" s="263" t="n">
        <v>0</v>
      </c>
      <c r="Q770" s="263" t="n">
        <v>0</v>
      </c>
      <c r="R770" s="264" t="n">
        <v>0</v>
      </c>
      <c r="S770" s="43" t="n">
        <v>0</v>
      </c>
      <c r="T770" s="263" t="n">
        <v>0</v>
      </c>
      <c r="U770" s="43" t="n">
        <v>0</v>
      </c>
      <c r="V770" s="264" t="n">
        <v>0</v>
      </c>
      <c r="W770" s="43" t="n">
        <v>0</v>
      </c>
      <c r="X770" s="263" t="n">
        <v>0</v>
      </c>
      <c r="Y770" s="43" t="n">
        <v>0</v>
      </c>
      <c r="Z770" s="263" t="n">
        <v>0</v>
      </c>
      <c r="AA770" s="43" t="n">
        <v>0</v>
      </c>
      <c r="AB770" s="264" t="n">
        <v>0</v>
      </c>
      <c r="AC770" s="191" t="n">
        <v>0</v>
      </c>
      <c r="AD770" s="191" t="n">
        <v>0</v>
      </c>
      <c r="AE770" s="191" t="n">
        <v>0</v>
      </c>
    </row>
    <row r="771" customFormat="false" ht="12.75" hidden="false" customHeight="false" outlineLevel="0" collapsed="false">
      <c r="A771" s="187"/>
      <c r="B771" s="197"/>
      <c r="C771" s="196" t="n">
        <v>4110</v>
      </c>
      <c r="D771" s="48" t="s">
        <v>20</v>
      </c>
      <c r="E771" s="43" t="n">
        <f aca="false">SUM(Paragrafy!E757)</f>
        <v>920708</v>
      </c>
      <c r="F771" s="190" t="n">
        <f aca="false">ROUND(Paragrafy!$F757,0)</f>
        <v>496130</v>
      </c>
      <c r="G771" s="45" t="n">
        <f aca="false">F771/E771</f>
        <v>0.538857053484927</v>
      </c>
      <c r="H771" s="53" t="n">
        <f aca="false">SUM(E771)</f>
        <v>920708</v>
      </c>
      <c r="I771" s="43" t="n">
        <f aca="false">SUM(F771)</f>
        <v>496130</v>
      </c>
      <c r="J771" s="264" t="n">
        <f aca="false">SUM(H771)</f>
        <v>920708</v>
      </c>
      <c r="K771" s="263" t="n">
        <f aca="false">SUM(I771)</f>
        <v>496130</v>
      </c>
      <c r="L771" s="264" t="n">
        <v>0</v>
      </c>
      <c r="M771" s="263" t="n">
        <v>0</v>
      </c>
      <c r="N771" s="264" t="n">
        <v>0</v>
      </c>
      <c r="O771" s="263" t="n">
        <v>0</v>
      </c>
      <c r="P771" s="264" t="n">
        <v>0</v>
      </c>
      <c r="Q771" s="263" t="n">
        <v>0</v>
      </c>
      <c r="R771" s="264" t="n">
        <v>0</v>
      </c>
      <c r="S771" s="43" t="n">
        <v>0</v>
      </c>
      <c r="T771" s="264" t="n">
        <v>0</v>
      </c>
      <c r="U771" s="43" t="n">
        <v>0</v>
      </c>
      <c r="V771" s="264" t="n">
        <v>0</v>
      </c>
      <c r="W771" s="43" t="n">
        <v>0</v>
      </c>
      <c r="X771" s="264" t="n">
        <v>0</v>
      </c>
      <c r="Y771" s="43" t="n">
        <v>0</v>
      </c>
      <c r="Z771" s="264" t="n">
        <v>0</v>
      </c>
      <c r="AA771" s="43" t="n">
        <v>0</v>
      </c>
      <c r="AB771" s="264" t="n">
        <v>0</v>
      </c>
      <c r="AC771" s="191" t="n">
        <v>0</v>
      </c>
      <c r="AD771" s="191" t="n">
        <v>0</v>
      </c>
      <c r="AE771" s="191" t="n">
        <v>0</v>
      </c>
    </row>
    <row r="772" customFormat="false" ht="12.75" hidden="false" customHeight="false" outlineLevel="0" collapsed="false">
      <c r="A772" s="187"/>
      <c r="B772" s="197"/>
      <c r="C772" s="196" t="n">
        <v>4120</v>
      </c>
      <c r="D772" s="48" t="s">
        <v>21</v>
      </c>
      <c r="E772" s="43" t="n">
        <f aca="false">SUM(Paragrafy!E758)</f>
        <v>145241</v>
      </c>
      <c r="F772" s="190" t="n">
        <f aca="false">ROUND(Paragrafy!$F758,0)</f>
        <v>62772</v>
      </c>
      <c r="G772" s="45" t="n">
        <f aca="false">F772/E772</f>
        <v>0.432192011897467</v>
      </c>
      <c r="H772" s="43" t="n">
        <f aca="false">SUM(E772)</f>
        <v>145241</v>
      </c>
      <c r="I772" s="43" t="n">
        <f aca="false">SUM(F772)</f>
        <v>62772</v>
      </c>
      <c r="J772" s="263" t="n">
        <f aca="false">SUM(H772)</f>
        <v>145241</v>
      </c>
      <c r="K772" s="263" t="n">
        <f aca="false">SUM(I772)</f>
        <v>62772</v>
      </c>
      <c r="L772" s="263" t="n">
        <v>0</v>
      </c>
      <c r="M772" s="263" t="n">
        <v>0</v>
      </c>
      <c r="N772" s="264" t="n">
        <v>0</v>
      </c>
      <c r="O772" s="263" t="n">
        <v>0</v>
      </c>
      <c r="P772" s="263" t="n">
        <v>0</v>
      </c>
      <c r="Q772" s="263" t="n">
        <v>0</v>
      </c>
      <c r="R772" s="264" t="n">
        <v>0</v>
      </c>
      <c r="S772" s="43" t="n">
        <v>0</v>
      </c>
      <c r="T772" s="263" t="n">
        <v>0</v>
      </c>
      <c r="U772" s="43" t="n">
        <v>0</v>
      </c>
      <c r="V772" s="264" t="n">
        <v>0</v>
      </c>
      <c r="W772" s="43" t="n">
        <v>0</v>
      </c>
      <c r="X772" s="263" t="n">
        <v>0</v>
      </c>
      <c r="Y772" s="43" t="n">
        <v>0</v>
      </c>
      <c r="Z772" s="263" t="n">
        <v>0</v>
      </c>
      <c r="AA772" s="43" t="n">
        <v>0</v>
      </c>
      <c r="AB772" s="264" t="n">
        <v>0</v>
      </c>
      <c r="AC772" s="191" t="n">
        <v>0</v>
      </c>
      <c r="AD772" s="191" t="n">
        <v>0</v>
      </c>
      <c r="AE772" s="191" t="n">
        <v>0</v>
      </c>
    </row>
    <row r="773" customFormat="false" ht="12.75" hidden="false" customHeight="false" outlineLevel="0" collapsed="false">
      <c r="A773" s="187"/>
      <c r="B773" s="197"/>
      <c r="C773" s="196" t="n">
        <v>4130</v>
      </c>
      <c r="D773" s="48" t="s">
        <v>153</v>
      </c>
      <c r="E773" s="43" t="n">
        <f aca="false">SUM(Paragrafy!E759)</f>
        <v>5618</v>
      </c>
      <c r="F773" s="190" t="n">
        <f aca="false">ROUND(Paragrafy!$F759,0)</f>
        <v>2621</v>
      </c>
      <c r="G773" s="45" t="n">
        <f aca="false">F773/E773</f>
        <v>0.466536133855465</v>
      </c>
      <c r="H773" s="43" t="n">
        <f aca="false">SUM(E773)</f>
        <v>5618</v>
      </c>
      <c r="I773" s="43" t="n">
        <f aca="false">SUM(F773)</f>
        <v>2621</v>
      </c>
      <c r="J773" s="263" t="n">
        <v>0</v>
      </c>
      <c r="K773" s="263" t="n">
        <v>0</v>
      </c>
      <c r="L773" s="263" t="n">
        <f aca="false">SUM(H773)</f>
        <v>5618</v>
      </c>
      <c r="M773" s="263" t="n">
        <f aca="false">SUM(I773)</f>
        <v>2621</v>
      </c>
      <c r="N773" s="264" t="n">
        <v>0</v>
      </c>
      <c r="O773" s="263" t="n">
        <v>0</v>
      </c>
      <c r="P773" s="263" t="n">
        <v>0</v>
      </c>
      <c r="Q773" s="263" t="n">
        <v>0</v>
      </c>
      <c r="R773" s="264" t="n">
        <v>0</v>
      </c>
      <c r="S773" s="43" t="n">
        <v>0</v>
      </c>
      <c r="T773" s="263" t="n">
        <v>0</v>
      </c>
      <c r="U773" s="43" t="n">
        <v>0</v>
      </c>
      <c r="V773" s="264" t="n">
        <v>0</v>
      </c>
      <c r="W773" s="43" t="n">
        <v>0</v>
      </c>
      <c r="X773" s="263" t="n">
        <v>0</v>
      </c>
      <c r="Y773" s="43" t="n">
        <v>0</v>
      </c>
      <c r="Z773" s="263" t="n">
        <v>0</v>
      </c>
      <c r="AA773" s="43" t="n">
        <v>0</v>
      </c>
      <c r="AB773" s="264" t="n">
        <v>0</v>
      </c>
      <c r="AC773" s="191" t="n">
        <v>0</v>
      </c>
      <c r="AD773" s="191" t="n">
        <v>0</v>
      </c>
      <c r="AE773" s="191" t="n">
        <v>0</v>
      </c>
    </row>
    <row r="774" customFormat="false" ht="25.5" hidden="false" customHeight="false" outlineLevel="0" collapsed="false">
      <c r="A774" s="187"/>
      <c r="B774" s="197"/>
      <c r="C774" s="196" t="n">
        <v>4140</v>
      </c>
      <c r="D774" s="48" t="s">
        <v>22</v>
      </c>
      <c r="E774" s="43" t="n">
        <f aca="false">SUM(Paragrafy!E760)</f>
        <v>2000</v>
      </c>
      <c r="F774" s="190" t="n">
        <f aca="false">ROUND(Paragrafy!$F760,0)</f>
        <v>0</v>
      </c>
      <c r="G774" s="45" t="n">
        <f aca="false">F774/E774</f>
        <v>0</v>
      </c>
      <c r="H774" s="43" t="n">
        <f aca="false">SUM(E774)</f>
        <v>2000</v>
      </c>
      <c r="I774" s="43" t="n">
        <f aca="false">SUM(F774)</f>
        <v>0</v>
      </c>
      <c r="J774" s="263" t="n">
        <v>0</v>
      </c>
      <c r="K774" s="263" t="n">
        <v>0</v>
      </c>
      <c r="L774" s="263" t="n">
        <f aca="false">SUM(H774)</f>
        <v>2000</v>
      </c>
      <c r="M774" s="263" t="n">
        <f aca="false">SUM(I774)</f>
        <v>0</v>
      </c>
      <c r="N774" s="264" t="n">
        <v>0</v>
      </c>
      <c r="O774" s="263" t="n">
        <v>0</v>
      </c>
      <c r="P774" s="263" t="n">
        <v>0</v>
      </c>
      <c r="Q774" s="263" t="n">
        <v>0</v>
      </c>
      <c r="R774" s="264" t="n">
        <v>0</v>
      </c>
      <c r="S774" s="43" t="n">
        <v>0</v>
      </c>
      <c r="T774" s="263" t="n">
        <v>0</v>
      </c>
      <c r="U774" s="43" t="n">
        <v>0</v>
      </c>
      <c r="V774" s="264" t="n">
        <v>0</v>
      </c>
      <c r="W774" s="43" t="n">
        <v>0</v>
      </c>
      <c r="X774" s="263" t="n">
        <v>0</v>
      </c>
      <c r="Y774" s="43" t="n">
        <v>0</v>
      </c>
      <c r="Z774" s="263" t="n">
        <v>0</v>
      </c>
      <c r="AA774" s="43" t="n">
        <v>0</v>
      </c>
      <c r="AB774" s="264" t="n">
        <v>0</v>
      </c>
      <c r="AC774" s="191" t="n">
        <v>0</v>
      </c>
      <c r="AD774" s="191" t="n">
        <v>0</v>
      </c>
      <c r="AE774" s="191" t="n">
        <v>0</v>
      </c>
    </row>
    <row r="775" customFormat="false" ht="12.75" hidden="false" customHeight="false" outlineLevel="0" collapsed="false">
      <c r="A775" s="187"/>
      <c r="B775" s="197"/>
      <c r="C775" s="196" t="n">
        <v>4170</v>
      </c>
      <c r="D775" s="48" t="s">
        <v>23</v>
      </c>
      <c r="E775" s="43" t="n">
        <f aca="false">SUM(Paragrafy!E761)</f>
        <v>71000</v>
      </c>
      <c r="F775" s="190" t="n">
        <f aca="false">ROUND(Paragrafy!$F761,0)</f>
        <v>40171</v>
      </c>
      <c r="G775" s="45" t="n">
        <f aca="false">F775/E775</f>
        <v>0.565788732394366</v>
      </c>
      <c r="H775" s="43" t="n">
        <f aca="false">SUM(E775)</f>
        <v>71000</v>
      </c>
      <c r="I775" s="43" t="n">
        <f aca="false">SUM(F775)</f>
        <v>40171</v>
      </c>
      <c r="J775" s="263" t="n">
        <f aca="false">SUM(H775)</f>
        <v>71000</v>
      </c>
      <c r="K775" s="263" t="n">
        <f aca="false">SUM(I775)</f>
        <v>40171</v>
      </c>
      <c r="L775" s="263" t="n">
        <v>0</v>
      </c>
      <c r="M775" s="263" t="n">
        <v>0</v>
      </c>
      <c r="N775" s="264" t="n">
        <v>0</v>
      </c>
      <c r="O775" s="263" t="n">
        <v>0</v>
      </c>
      <c r="P775" s="263" t="n">
        <v>0</v>
      </c>
      <c r="Q775" s="263" t="n">
        <v>0</v>
      </c>
      <c r="R775" s="264" t="n">
        <v>0</v>
      </c>
      <c r="S775" s="43" t="n">
        <v>0</v>
      </c>
      <c r="T775" s="263" t="n">
        <v>0</v>
      </c>
      <c r="U775" s="43" t="n">
        <v>0</v>
      </c>
      <c r="V775" s="264" t="n">
        <v>0</v>
      </c>
      <c r="W775" s="43" t="n">
        <v>0</v>
      </c>
      <c r="X775" s="263" t="n">
        <v>0</v>
      </c>
      <c r="Y775" s="43" t="n">
        <v>0</v>
      </c>
      <c r="Z775" s="263" t="n">
        <v>0</v>
      </c>
      <c r="AA775" s="43" t="n">
        <v>0</v>
      </c>
      <c r="AB775" s="264" t="n">
        <v>0</v>
      </c>
      <c r="AC775" s="191" t="n">
        <v>0</v>
      </c>
      <c r="AD775" s="191" t="n">
        <v>0</v>
      </c>
      <c r="AE775" s="191" t="n">
        <v>0</v>
      </c>
    </row>
    <row r="776" customFormat="false" ht="12.75" hidden="false" customHeight="false" outlineLevel="0" collapsed="false">
      <c r="A776" s="187"/>
      <c r="B776" s="197"/>
      <c r="C776" s="196" t="n">
        <v>4210</v>
      </c>
      <c r="D776" s="48" t="s">
        <v>24</v>
      </c>
      <c r="E776" s="43" t="n">
        <f aca="false">SUM(Paragrafy!E762)</f>
        <v>116800</v>
      </c>
      <c r="F776" s="190" t="n">
        <f aca="false">ROUND(Paragrafy!$F762,0)</f>
        <v>45836</v>
      </c>
      <c r="G776" s="45" t="n">
        <f aca="false">F776/E776</f>
        <v>0.392431506849315</v>
      </c>
      <c r="H776" s="43" t="n">
        <f aca="false">SUM(E776)</f>
        <v>116800</v>
      </c>
      <c r="I776" s="43" t="n">
        <f aca="false">SUM(F776)</f>
        <v>45836</v>
      </c>
      <c r="J776" s="263" t="n">
        <v>0</v>
      </c>
      <c r="K776" s="263" t="n">
        <v>0</v>
      </c>
      <c r="L776" s="263" t="n">
        <f aca="false">SUM(H776)</f>
        <v>116800</v>
      </c>
      <c r="M776" s="263" t="n">
        <f aca="false">SUM(I776)</f>
        <v>45836</v>
      </c>
      <c r="N776" s="53" t="n">
        <v>0</v>
      </c>
      <c r="O776" s="263" t="n">
        <v>0</v>
      </c>
      <c r="P776" s="43" t="n">
        <v>0</v>
      </c>
      <c r="Q776" s="263" t="n">
        <v>0</v>
      </c>
      <c r="R776" s="53" t="n">
        <v>0</v>
      </c>
      <c r="S776" s="43" t="n">
        <v>0</v>
      </c>
      <c r="T776" s="43" t="n">
        <v>0</v>
      </c>
      <c r="U776" s="43" t="n">
        <v>0</v>
      </c>
      <c r="V776" s="53" t="n">
        <v>0</v>
      </c>
      <c r="W776" s="43" t="n">
        <v>0</v>
      </c>
      <c r="X776" s="43" t="n">
        <v>0</v>
      </c>
      <c r="Y776" s="43" t="n">
        <v>0</v>
      </c>
      <c r="Z776" s="43" t="n">
        <v>0</v>
      </c>
      <c r="AA776" s="43" t="n">
        <v>0</v>
      </c>
      <c r="AB776" s="53" t="n">
        <v>0</v>
      </c>
      <c r="AC776" s="191" t="n">
        <v>0</v>
      </c>
      <c r="AD776" s="191" t="n">
        <v>0</v>
      </c>
      <c r="AE776" s="191" t="n">
        <v>0</v>
      </c>
    </row>
    <row r="777" customFormat="false" ht="24" hidden="false" customHeight="true" outlineLevel="0" collapsed="false">
      <c r="A777" s="187"/>
      <c r="B777" s="197"/>
      <c r="C777" s="196" t="n">
        <v>4240</v>
      </c>
      <c r="D777" s="48" t="s">
        <v>98</v>
      </c>
      <c r="E777" s="43" t="n">
        <f aca="false">SUM(Paragrafy!E763)</f>
        <v>70400</v>
      </c>
      <c r="F777" s="190" t="n">
        <f aca="false">ROUND(Paragrafy!$F763,0)</f>
        <v>35266</v>
      </c>
      <c r="G777" s="45" t="n">
        <f aca="false">F777/E777</f>
        <v>0.5009375</v>
      </c>
      <c r="H777" s="43" t="n">
        <f aca="false">SUM(E777)</f>
        <v>70400</v>
      </c>
      <c r="I777" s="43" t="n">
        <f aca="false">SUM(F777)</f>
        <v>35266</v>
      </c>
      <c r="J777" s="263" t="n">
        <v>0</v>
      </c>
      <c r="K777" s="263" t="n">
        <v>0</v>
      </c>
      <c r="L777" s="263" t="n">
        <f aca="false">SUM(H777)</f>
        <v>70400</v>
      </c>
      <c r="M777" s="263" t="n">
        <f aca="false">SUM(I777)</f>
        <v>35266</v>
      </c>
      <c r="N777" s="53" t="n">
        <v>0</v>
      </c>
      <c r="O777" s="263" t="n">
        <v>0</v>
      </c>
      <c r="P777" s="43" t="n">
        <v>0</v>
      </c>
      <c r="Q777" s="263" t="n">
        <v>0</v>
      </c>
      <c r="R777" s="53" t="n">
        <v>0</v>
      </c>
      <c r="S777" s="43" t="n">
        <v>0</v>
      </c>
      <c r="T777" s="43" t="n">
        <v>0</v>
      </c>
      <c r="U777" s="43" t="n">
        <v>0</v>
      </c>
      <c r="V777" s="53" t="n">
        <v>0</v>
      </c>
      <c r="W777" s="43" t="n">
        <v>0</v>
      </c>
      <c r="X777" s="43" t="n">
        <v>0</v>
      </c>
      <c r="Y777" s="43" t="n">
        <v>0</v>
      </c>
      <c r="Z777" s="43" t="n">
        <v>0</v>
      </c>
      <c r="AA777" s="43" t="n">
        <v>0</v>
      </c>
      <c r="AB777" s="53" t="n">
        <v>0</v>
      </c>
      <c r="AC777" s="191" t="n">
        <v>0</v>
      </c>
      <c r="AD777" s="191" t="n">
        <v>0</v>
      </c>
      <c r="AE777" s="191" t="n">
        <v>0</v>
      </c>
    </row>
    <row r="778" customFormat="false" ht="12.75" hidden="false" customHeight="false" outlineLevel="0" collapsed="false">
      <c r="A778" s="187"/>
      <c r="B778" s="197"/>
      <c r="C778" s="196" t="n">
        <v>4260</v>
      </c>
      <c r="D778" s="48" t="s">
        <v>25</v>
      </c>
      <c r="E778" s="43" t="n">
        <f aca="false">SUM(Paragrafy!E764)</f>
        <v>325000</v>
      </c>
      <c r="F778" s="190" t="n">
        <f aca="false">ROUND(Paragrafy!$F764,0)</f>
        <v>168000</v>
      </c>
      <c r="G778" s="45" t="n">
        <f aca="false">F778/E778</f>
        <v>0.516923076923077</v>
      </c>
      <c r="H778" s="43" t="n">
        <f aca="false">SUM(E778)</f>
        <v>325000</v>
      </c>
      <c r="I778" s="43" t="n">
        <f aca="false">SUM(F778)</f>
        <v>168000</v>
      </c>
      <c r="J778" s="263" t="n">
        <v>0</v>
      </c>
      <c r="K778" s="263" t="n">
        <v>0</v>
      </c>
      <c r="L778" s="263" t="n">
        <f aca="false">SUM(H778)</f>
        <v>325000</v>
      </c>
      <c r="M778" s="263" t="n">
        <f aca="false">SUM(I778)</f>
        <v>168000</v>
      </c>
      <c r="N778" s="53" t="n">
        <v>0</v>
      </c>
      <c r="O778" s="263" t="n">
        <v>0</v>
      </c>
      <c r="P778" s="43" t="n">
        <v>0</v>
      </c>
      <c r="Q778" s="263" t="n">
        <v>0</v>
      </c>
      <c r="R778" s="53" t="n">
        <v>0</v>
      </c>
      <c r="S778" s="43" t="n">
        <v>0</v>
      </c>
      <c r="T778" s="43" t="n">
        <v>0</v>
      </c>
      <c r="U778" s="43" t="n">
        <v>0</v>
      </c>
      <c r="V778" s="53" t="n">
        <v>0</v>
      </c>
      <c r="W778" s="43" t="n">
        <v>0</v>
      </c>
      <c r="X778" s="43" t="n">
        <v>0</v>
      </c>
      <c r="Y778" s="43" t="n">
        <v>0</v>
      </c>
      <c r="Z778" s="43" t="n">
        <v>0</v>
      </c>
      <c r="AA778" s="43" t="n">
        <v>0</v>
      </c>
      <c r="AB778" s="53" t="n">
        <v>0</v>
      </c>
      <c r="AC778" s="191" t="n">
        <v>0</v>
      </c>
      <c r="AD778" s="191" t="n">
        <v>0</v>
      </c>
      <c r="AE778" s="191" t="n">
        <v>0</v>
      </c>
    </row>
    <row r="779" customFormat="false" ht="12.75" hidden="false" customHeight="false" outlineLevel="0" collapsed="false">
      <c r="A779" s="187"/>
      <c r="B779" s="197"/>
      <c r="C779" s="196" t="n">
        <v>4270</v>
      </c>
      <c r="D779" s="48" t="s">
        <v>26</v>
      </c>
      <c r="E779" s="43" t="n">
        <f aca="false">SUM(Paragrafy!E765)</f>
        <v>14543</v>
      </c>
      <c r="F779" s="190" t="n">
        <f aca="false">ROUND(Paragrafy!$F765,0)</f>
        <v>2851</v>
      </c>
      <c r="G779" s="45" t="n">
        <f aca="false">F779/E779</f>
        <v>0.196039331637214</v>
      </c>
      <c r="H779" s="43" t="n">
        <f aca="false">SUM(E779)</f>
        <v>14543</v>
      </c>
      <c r="I779" s="43" t="n">
        <f aca="false">SUM(F779)</f>
        <v>2851</v>
      </c>
      <c r="J779" s="263" t="n">
        <v>0</v>
      </c>
      <c r="K779" s="263" t="n">
        <v>0</v>
      </c>
      <c r="L779" s="263" t="n">
        <f aca="false">SUM(H779)</f>
        <v>14543</v>
      </c>
      <c r="M779" s="263" t="n">
        <f aca="false">SUM(I779)</f>
        <v>2851</v>
      </c>
      <c r="N779" s="53" t="n">
        <v>0</v>
      </c>
      <c r="O779" s="263" t="n">
        <v>0</v>
      </c>
      <c r="P779" s="43" t="n">
        <v>0</v>
      </c>
      <c r="Q779" s="263" t="n">
        <v>0</v>
      </c>
      <c r="R779" s="53" t="n">
        <v>0</v>
      </c>
      <c r="S779" s="43" t="n">
        <v>0</v>
      </c>
      <c r="T779" s="43" t="n">
        <v>0</v>
      </c>
      <c r="U779" s="43" t="n">
        <v>0</v>
      </c>
      <c r="V779" s="53" t="n">
        <v>0</v>
      </c>
      <c r="W779" s="43" t="n">
        <v>0</v>
      </c>
      <c r="X779" s="43" t="n">
        <v>0</v>
      </c>
      <c r="Y779" s="43" t="n">
        <v>0</v>
      </c>
      <c r="Z779" s="43" t="n">
        <v>0</v>
      </c>
      <c r="AA779" s="43" t="n">
        <v>0</v>
      </c>
      <c r="AB779" s="53" t="n">
        <v>0</v>
      </c>
      <c r="AC779" s="191" t="n">
        <v>0</v>
      </c>
      <c r="AD779" s="191" t="n">
        <v>0</v>
      </c>
      <c r="AE779" s="191" t="n">
        <v>0</v>
      </c>
    </row>
    <row r="780" customFormat="false" ht="12.75" hidden="false" customHeight="false" outlineLevel="0" collapsed="false">
      <c r="A780" s="187"/>
      <c r="B780" s="197"/>
      <c r="C780" s="196" t="n">
        <v>4280</v>
      </c>
      <c r="D780" s="48" t="s">
        <v>27</v>
      </c>
      <c r="E780" s="43" t="n">
        <f aca="false">SUM(Paragrafy!E766)</f>
        <v>6800</v>
      </c>
      <c r="F780" s="190" t="n">
        <f aca="false">ROUND(Paragrafy!$F766,0)</f>
        <v>820</v>
      </c>
      <c r="G780" s="45" t="n">
        <f aca="false">F780/E780</f>
        <v>0.120588235294118</v>
      </c>
      <c r="H780" s="43" t="n">
        <f aca="false">SUM(E780)</f>
        <v>6800</v>
      </c>
      <c r="I780" s="43" t="n">
        <f aca="false">SUM(F780)</f>
        <v>820</v>
      </c>
      <c r="J780" s="263" t="n">
        <v>0</v>
      </c>
      <c r="K780" s="263" t="n">
        <v>0</v>
      </c>
      <c r="L780" s="263" t="n">
        <f aca="false">SUM(H780)</f>
        <v>6800</v>
      </c>
      <c r="M780" s="263" t="n">
        <f aca="false">SUM(I780)</f>
        <v>820</v>
      </c>
      <c r="N780" s="53" t="n">
        <v>0</v>
      </c>
      <c r="O780" s="263" t="n">
        <v>0</v>
      </c>
      <c r="P780" s="43" t="n">
        <v>0</v>
      </c>
      <c r="Q780" s="263" t="n">
        <v>0</v>
      </c>
      <c r="R780" s="53" t="n">
        <v>0</v>
      </c>
      <c r="S780" s="43" t="n">
        <v>0</v>
      </c>
      <c r="T780" s="43" t="n">
        <v>0</v>
      </c>
      <c r="U780" s="43" t="n">
        <v>0</v>
      </c>
      <c r="V780" s="53" t="n">
        <v>0</v>
      </c>
      <c r="W780" s="43" t="n">
        <v>0</v>
      </c>
      <c r="X780" s="43" t="n">
        <v>0</v>
      </c>
      <c r="Y780" s="43" t="n">
        <v>0</v>
      </c>
      <c r="Z780" s="43" t="n">
        <v>0</v>
      </c>
      <c r="AA780" s="43" t="n">
        <v>0</v>
      </c>
      <c r="AB780" s="53" t="n">
        <v>0</v>
      </c>
      <c r="AC780" s="191" t="n">
        <v>0</v>
      </c>
      <c r="AD780" s="191" t="n">
        <v>0</v>
      </c>
      <c r="AE780" s="191" t="n">
        <v>0</v>
      </c>
    </row>
    <row r="781" customFormat="false" ht="12.75" hidden="false" customHeight="false" outlineLevel="0" collapsed="false">
      <c r="A781" s="187"/>
      <c r="B781" s="197"/>
      <c r="C781" s="196" t="n">
        <v>4300</v>
      </c>
      <c r="D781" s="48" t="s">
        <v>14</v>
      </c>
      <c r="E781" s="43" t="n">
        <f aca="false">SUM(Paragrafy!E767)</f>
        <v>240058</v>
      </c>
      <c r="F781" s="190" t="n">
        <f aca="false">ROUND(Paragrafy!$F767,0)</f>
        <v>110980</v>
      </c>
      <c r="G781" s="45" t="n">
        <f aca="false">F781/E781</f>
        <v>0.462304942972115</v>
      </c>
      <c r="H781" s="43" t="n">
        <f aca="false">SUM(E781)</f>
        <v>240058</v>
      </c>
      <c r="I781" s="43" t="n">
        <f aca="false">SUM(F781)</f>
        <v>110980</v>
      </c>
      <c r="J781" s="263" t="n">
        <v>0</v>
      </c>
      <c r="K781" s="263" t="n">
        <v>0</v>
      </c>
      <c r="L781" s="263" t="n">
        <f aca="false">SUM(H781)</f>
        <v>240058</v>
      </c>
      <c r="M781" s="263" t="n">
        <f aca="false">SUM(I781)</f>
        <v>110980</v>
      </c>
      <c r="N781" s="53" t="n">
        <v>0</v>
      </c>
      <c r="O781" s="263" t="n">
        <v>0</v>
      </c>
      <c r="P781" s="43" t="n">
        <v>0</v>
      </c>
      <c r="Q781" s="263" t="n">
        <v>0</v>
      </c>
      <c r="R781" s="53" t="n">
        <v>0</v>
      </c>
      <c r="S781" s="43" t="n">
        <v>0</v>
      </c>
      <c r="T781" s="43" t="n">
        <v>0</v>
      </c>
      <c r="U781" s="43" t="n">
        <v>0</v>
      </c>
      <c r="V781" s="53" t="n">
        <v>0</v>
      </c>
      <c r="W781" s="43" t="n">
        <v>0</v>
      </c>
      <c r="X781" s="43" t="n">
        <v>0</v>
      </c>
      <c r="Y781" s="43" t="n">
        <v>0</v>
      </c>
      <c r="Z781" s="43" t="n">
        <v>0</v>
      </c>
      <c r="AA781" s="43" t="n">
        <v>0</v>
      </c>
      <c r="AB781" s="53" t="n">
        <v>0</v>
      </c>
      <c r="AC781" s="191" t="n">
        <v>0</v>
      </c>
      <c r="AD781" s="191" t="n">
        <v>0</v>
      </c>
      <c r="AE781" s="191" t="n">
        <v>0</v>
      </c>
    </row>
    <row r="782" customFormat="false" ht="12.75" hidden="false" customHeight="false" outlineLevel="0" collapsed="false">
      <c r="A782" s="187"/>
      <c r="B782" s="197"/>
      <c r="C782" s="196" t="n">
        <v>4350</v>
      </c>
      <c r="D782" s="48" t="s">
        <v>28</v>
      </c>
      <c r="E782" s="43" t="n">
        <f aca="false">SUM(Paragrafy!E768)</f>
        <v>3902</v>
      </c>
      <c r="F782" s="190" t="n">
        <f aca="false">ROUND(Paragrafy!$F768,0)</f>
        <v>1633</v>
      </c>
      <c r="G782" s="45" t="n">
        <f aca="false">F782/E782</f>
        <v>0.418503331624808</v>
      </c>
      <c r="H782" s="43" t="n">
        <f aca="false">SUM(E782)</f>
        <v>3902</v>
      </c>
      <c r="I782" s="43" t="n">
        <f aca="false">SUM(F782)</f>
        <v>1633</v>
      </c>
      <c r="J782" s="263" t="n">
        <v>0</v>
      </c>
      <c r="K782" s="263" t="n">
        <v>0</v>
      </c>
      <c r="L782" s="263" t="n">
        <f aca="false">SUM(H782)</f>
        <v>3902</v>
      </c>
      <c r="M782" s="263" t="n">
        <f aca="false">SUM(I782)</f>
        <v>1633</v>
      </c>
      <c r="N782" s="53" t="n">
        <v>0</v>
      </c>
      <c r="O782" s="263" t="n">
        <v>0</v>
      </c>
      <c r="P782" s="43" t="n">
        <v>0</v>
      </c>
      <c r="Q782" s="263" t="n">
        <v>0</v>
      </c>
      <c r="R782" s="53" t="n">
        <v>0</v>
      </c>
      <c r="S782" s="43" t="n">
        <v>0</v>
      </c>
      <c r="T782" s="43" t="n">
        <v>0</v>
      </c>
      <c r="U782" s="43" t="n">
        <v>0</v>
      </c>
      <c r="V782" s="53" t="n">
        <v>0</v>
      </c>
      <c r="W782" s="43" t="n">
        <v>0</v>
      </c>
      <c r="X782" s="43" t="n">
        <v>0</v>
      </c>
      <c r="Y782" s="43" t="n">
        <v>0</v>
      </c>
      <c r="Z782" s="43" t="n">
        <v>0</v>
      </c>
      <c r="AA782" s="43" t="n">
        <v>0</v>
      </c>
      <c r="AB782" s="53" t="n">
        <v>0</v>
      </c>
      <c r="AC782" s="191" t="n">
        <v>0</v>
      </c>
      <c r="AD782" s="191" t="n">
        <v>0</v>
      </c>
      <c r="AE782" s="191" t="n">
        <v>0</v>
      </c>
    </row>
    <row r="783" customFormat="false" ht="38.25" hidden="false" customHeight="false" outlineLevel="0" collapsed="false">
      <c r="A783" s="187"/>
      <c r="B783" s="197"/>
      <c r="C783" s="196" t="n">
        <v>4360</v>
      </c>
      <c r="D783" s="48" t="s">
        <v>29</v>
      </c>
      <c r="E783" s="43" t="n">
        <f aca="false">SUM(Paragrafy!E769)</f>
        <v>5080</v>
      </c>
      <c r="F783" s="190" t="n">
        <f aca="false">ROUND(Paragrafy!$F769,0)</f>
        <v>2123</v>
      </c>
      <c r="G783" s="45" t="n">
        <f aca="false">F783/E783</f>
        <v>0.417913385826772</v>
      </c>
      <c r="H783" s="43" t="n">
        <f aca="false">SUM(E783)</f>
        <v>5080</v>
      </c>
      <c r="I783" s="43" t="n">
        <f aca="false">SUM(F783)</f>
        <v>2123</v>
      </c>
      <c r="J783" s="263" t="n">
        <v>0</v>
      </c>
      <c r="K783" s="263" t="n">
        <v>0</v>
      </c>
      <c r="L783" s="263" t="n">
        <f aca="false">SUM(H783)</f>
        <v>5080</v>
      </c>
      <c r="M783" s="263" t="n">
        <f aca="false">SUM(I783)</f>
        <v>2123</v>
      </c>
      <c r="N783" s="53" t="n">
        <v>0</v>
      </c>
      <c r="O783" s="263" t="n">
        <v>0</v>
      </c>
      <c r="P783" s="43" t="n">
        <v>0</v>
      </c>
      <c r="Q783" s="263" t="n">
        <v>0</v>
      </c>
      <c r="R783" s="53" t="n">
        <v>0</v>
      </c>
      <c r="S783" s="43" t="n">
        <v>0</v>
      </c>
      <c r="T783" s="43" t="n">
        <v>0</v>
      </c>
      <c r="U783" s="43" t="n">
        <v>0</v>
      </c>
      <c r="V783" s="53" t="n">
        <v>0</v>
      </c>
      <c r="W783" s="43" t="n">
        <v>0</v>
      </c>
      <c r="X783" s="43" t="n">
        <v>0</v>
      </c>
      <c r="Y783" s="43" t="n">
        <v>0</v>
      </c>
      <c r="Z783" s="43" t="n">
        <v>0</v>
      </c>
      <c r="AA783" s="43" t="n">
        <v>0</v>
      </c>
      <c r="AB783" s="53" t="n">
        <v>0</v>
      </c>
      <c r="AC783" s="191" t="n">
        <v>0</v>
      </c>
      <c r="AD783" s="191" t="n">
        <v>0</v>
      </c>
      <c r="AE783" s="191" t="n">
        <v>0</v>
      </c>
    </row>
    <row r="784" customFormat="false" ht="38.25" hidden="false" customHeight="false" outlineLevel="0" collapsed="false">
      <c r="A784" s="187"/>
      <c r="B784" s="197"/>
      <c r="C784" s="196" t="n">
        <v>4370</v>
      </c>
      <c r="D784" s="48" t="s">
        <v>30</v>
      </c>
      <c r="E784" s="43" t="n">
        <f aca="false">SUM(Paragrafy!E770)</f>
        <v>16800</v>
      </c>
      <c r="F784" s="190" t="n">
        <f aca="false">ROUND(Paragrafy!$F770,0)</f>
        <v>7983</v>
      </c>
      <c r="G784" s="45" t="n">
        <f aca="false">F784/E784</f>
        <v>0.475178571428571</v>
      </c>
      <c r="H784" s="43" t="n">
        <f aca="false">SUM(E784)</f>
        <v>16800</v>
      </c>
      <c r="I784" s="43" t="n">
        <f aca="false">SUM(F784)</f>
        <v>7983</v>
      </c>
      <c r="J784" s="263" t="n">
        <v>0</v>
      </c>
      <c r="K784" s="263" t="n">
        <v>0</v>
      </c>
      <c r="L784" s="263" t="n">
        <f aca="false">SUM(H784)</f>
        <v>16800</v>
      </c>
      <c r="M784" s="263" t="n">
        <f aca="false">SUM(I784)</f>
        <v>7983</v>
      </c>
      <c r="N784" s="53" t="n">
        <v>0</v>
      </c>
      <c r="O784" s="263" t="n">
        <v>0</v>
      </c>
      <c r="P784" s="43" t="n">
        <v>0</v>
      </c>
      <c r="Q784" s="263" t="n">
        <v>0</v>
      </c>
      <c r="R784" s="53" t="n">
        <v>0</v>
      </c>
      <c r="S784" s="43" t="n">
        <v>0</v>
      </c>
      <c r="T784" s="43" t="n">
        <v>0</v>
      </c>
      <c r="U784" s="43" t="n">
        <v>0</v>
      </c>
      <c r="V784" s="53" t="n">
        <v>0</v>
      </c>
      <c r="W784" s="43" t="n">
        <v>0</v>
      </c>
      <c r="X784" s="43" t="n">
        <v>0</v>
      </c>
      <c r="Y784" s="43" t="n">
        <v>0</v>
      </c>
      <c r="Z784" s="43" t="n">
        <v>0</v>
      </c>
      <c r="AA784" s="43" t="n">
        <v>0</v>
      </c>
      <c r="AB784" s="53" t="n">
        <v>0</v>
      </c>
      <c r="AC784" s="191" t="n">
        <v>0</v>
      </c>
      <c r="AD784" s="191" t="n">
        <v>0</v>
      </c>
      <c r="AE784" s="191" t="n">
        <v>0</v>
      </c>
    </row>
    <row r="785" customFormat="false" ht="12.75" hidden="false" customHeight="false" outlineLevel="0" collapsed="false">
      <c r="A785" s="187"/>
      <c r="B785" s="197"/>
      <c r="C785" s="196" t="n">
        <v>4410</v>
      </c>
      <c r="D785" s="48" t="s">
        <v>32</v>
      </c>
      <c r="E785" s="43" t="n">
        <f aca="false">SUM(Paragrafy!E771)</f>
        <v>6900</v>
      </c>
      <c r="F785" s="190" t="n">
        <f aca="false">ROUND(Paragrafy!$F771,0)</f>
        <v>2888</v>
      </c>
      <c r="G785" s="45" t="n">
        <f aca="false">F785/E785</f>
        <v>0.418550724637681</v>
      </c>
      <c r="H785" s="43" t="n">
        <f aca="false">SUM(E785)</f>
        <v>6900</v>
      </c>
      <c r="I785" s="43" t="n">
        <f aca="false">SUM(F785)</f>
        <v>2888</v>
      </c>
      <c r="J785" s="263" t="n">
        <v>0</v>
      </c>
      <c r="K785" s="263" t="n">
        <v>0</v>
      </c>
      <c r="L785" s="263" t="n">
        <f aca="false">SUM(H785)</f>
        <v>6900</v>
      </c>
      <c r="M785" s="263" t="n">
        <f aca="false">SUM(I785)</f>
        <v>2888</v>
      </c>
      <c r="N785" s="53" t="n">
        <v>0</v>
      </c>
      <c r="O785" s="263" t="n">
        <v>0</v>
      </c>
      <c r="P785" s="43" t="n">
        <v>0</v>
      </c>
      <c r="Q785" s="263" t="n">
        <v>0</v>
      </c>
      <c r="R785" s="53" t="n">
        <v>0</v>
      </c>
      <c r="S785" s="43" t="n">
        <v>0</v>
      </c>
      <c r="T785" s="43" t="n">
        <v>0</v>
      </c>
      <c r="U785" s="43" t="n">
        <v>0</v>
      </c>
      <c r="V785" s="53" t="n">
        <v>0</v>
      </c>
      <c r="W785" s="43" t="n">
        <v>0</v>
      </c>
      <c r="X785" s="43" t="n">
        <v>0</v>
      </c>
      <c r="Y785" s="43" t="n">
        <v>0</v>
      </c>
      <c r="Z785" s="43" t="n">
        <v>0</v>
      </c>
      <c r="AA785" s="43" t="n">
        <v>0</v>
      </c>
      <c r="AB785" s="53" t="n">
        <v>0</v>
      </c>
      <c r="AC785" s="191" t="n">
        <v>0</v>
      </c>
      <c r="AD785" s="191" t="n">
        <v>0</v>
      </c>
      <c r="AE785" s="191" t="n">
        <v>0</v>
      </c>
    </row>
    <row r="786" customFormat="false" ht="12.75" hidden="false" customHeight="false" outlineLevel="0" collapsed="false">
      <c r="A786" s="187"/>
      <c r="B786" s="197"/>
      <c r="C786" s="196" t="n">
        <v>4420</v>
      </c>
      <c r="D786" s="48" t="s">
        <v>33</v>
      </c>
      <c r="E786" s="43" t="n">
        <f aca="false">SUM(Paragrafy!E772)</f>
        <v>2400</v>
      </c>
      <c r="F786" s="190" t="n">
        <f aca="false">ROUND(Paragrafy!$F772,0)</f>
        <v>1571</v>
      </c>
      <c r="G786" s="45" t="n">
        <f aca="false">F786/E786</f>
        <v>0.654583333333333</v>
      </c>
      <c r="H786" s="43" t="n">
        <f aca="false">SUM(E786)</f>
        <v>2400</v>
      </c>
      <c r="I786" s="43" t="n">
        <f aca="false">SUM(F786)</f>
        <v>1571</v>
      </c>
      <c r="J786" s="263" t="n">
        <v>0</v>
      </c>
      <c r="K786" s="263" t="n">
        <v>0</v>
      </c>
      <c r="L786" s="263" t="n">
        <f aca="false">SUM(H786)</f>
        <v>2400</v>
      </c>
      <c r="M786" s="263" t="n">
        <f aca="false">SUM(I786)</f>
        <v>1571</v>
      </c>
      <c r="N786" s="53" t="n">
        <v>0</v>
      </c>
      <c r="O786" s="263" t="n">
        <v>0</v>
      </c>
      <c r="P786" s="43" t="n">
        <v>0</v>
      </c>
      <c r="Q786" s="263" t="n">
        <v>0</v>
      </c>
      <c r="R786" s="53" t="n">
        <v>0</v>
      </c>
      <c r="S786" s="43" t="n">
        <v>0</v>
      </c>
      <c r="T786" s="43" t="n">
        <v>0</v>
      </c>
      <c r="U786" s="43" t="n">
        <v>0</v>
      </c>
      <c r="V786" s="53" t="n">
        <v>0</v>
      </c>
      <c r="W786" s="43" t="n">
        <v>0</v>
      </c>
      <c r="X786" s="43" t="n">
        <v>0</v>
      </c>
      <c r="Y786" s="43" t="n">
        <v>0</v>
      </c>
      <c r="Z786" s="43" t="n">
        <v>0</v>
      </c>
      <c r="AA786" s="43" t="n">
        <v>0</v>
      </c>
      <c r="AB786" s="53" t="n">
        <v>0</v>
      </c>
      <c r="AC786" s="191" t="n">
        <v>0</v>
      </c>
      <c r="AD786" s="191" t="n">
        <v>0</v>
      </c>
      <c r="AE786" s="191" t="n">
        <v>0</v>
      </c>
    </row>
    <row r="787" customFormat="false" ht="12.75" hidden="false" customHeight="false" outlineLevel="0" collapsed="false">
      <c r="A787" s="187"/>
      <c r="B787" s="197"/>
      <c r="C787" s="196" t="n">
        <v>4430</v>
      </c>
      <c r="D787" s="48" t="s">
        <v>34</v>
      </c>
      <c r="E787" s="43" t="n">
        <f aca="false">SUM(Paragrafy!E773)</f>
        <v>12400</v>
      </c>
      <c r="F787" s="190" t="n">
        <f aca="false">ROUND(Paragrafy!$F773,0)</f>
        <v>2451</v>
      </c>
      <c r="G787" s="45" t="n">
        <f aca="false">F787/E787</f>
        <v>0.197661290322581</v>
      </c>
      <c r="H787" s="43" t="n">
        <f aca="false">SUM(E787)</f>
        <v>12400</v>
      </c>
      <c r="I787" s="43" t="n">
        <f aca="false">SUM(F787)</f>
        <v>2451</v>
      </c>
      <c r="J787" s="263" t="n">
        <v>0</v>
      </c>
      <c r="K787" s="263" t="n">
        <v>0</v>
      </c>
      <c r="L787" s="263" t="n">
        <f aca="false">SUM(H787)</f>
        <v>12400</v>
      </c>
      <c r="M787" s="263" t="n">
        <f aca="false">SUM(I787)</f>
        <v>2451</v>
      </c>
      <c r="N787" s="53" t="n">
        <v>0</v>
      </c>
      <c r="O787" s="263" t="n">
        <v>0</v>
      </c>
      <c r="P787" s="43" t="n">
        <v>0</v>
      </c>
      <c r="Q787" s="263" t="n">
        <v>0</v>
      </c>
      <c r="R787" s="53" t="n">
        <v>0</v>
      </c>
      <c r="S787" s="43" t="n">
        <v>0</v>
      </c>
      <c r="T787" s="43" t="n">
        <v>0</v>
      </c>
      <c r="U787" s="43" t="n">
        <v>0</v>
      </c>
      <c r="V787" s="53" t="n">
        <v>0</v>
      </c>
      <c r="W787" s="43" t="n">
        <v>0</v>
      </c>
      <c r="X787" s="43" t="n">
        <v>0</v>
      </c>
      <c r="Y787" s="43" t="n">
        <v>0</v>
      </c>
      <c r="Z787" s="43" t="n">
        <v>0</v>
      </c>
      <c r="AA787" s="43" t="n">
        <v>0</v>
      </c>
      <c r="AB787" s="53" t="n">
        <v>0</v>
      </c>
      <c r="AC787" s="191" t="n">
        <v>0</v>
      </c>
      <c r="AD787" s="191" t="n">
        <v>0</v>
      </c>
      <c r="AE787" s="191" t="n">
        <v>0</v>
      </c>
    </row>
    <row r="788" customFormat="false" ht="25.5" hidden="false" customHeight="true" outlineLevel="0" collapsed="false">
      <c r="A788" s="187"/>
      <c r="B788" s="197"/>
      <c r="C788" s="196" t="n">
        <v>4440</v>
      </c>
      <c r="D788" s="48" t="s">
        <v>35</v>
      </c>
      <c r="E788" s="43" t="n">
        <f aca="false">SUM(Paragrafy!E774)</f>
        <v>506794</v>
      </c>
      <c r="F788" s="190" t="n">
        <f aca="false">ROUND(Paragrafy!$F774,0)</f>
        <v>376007</v>
      </c>
      <c r="G788" s="45" t="n">
        <f aca="false">F788/E788</f>
        <v>0.741932619565346</v>
      </c>
      <c r="H788" s="43" t="n">
        <f aca="false">SUM(E788)</f>
        <v>506794</v>
      </c>
      <c r="I788" s="43" t="n">
        <f aca="false">SUM(F788)</f>
        <v>376007</v>
      </c>
      <c r="J788" s="263" t="n">
        <v>0</v>
      </c>
      <c r="K788" s="263" t="n">
        <v>0</v>
      </c>
      <c r="L788" s="263" t="n">
        <f aca="false">SUM(H788)</f>
        <v>506794</v>
      </c>
      <c r="M788" s="263" t="n">
        <f aca="false">SUM(I788)</f>
        <v>376007</v>
      </c>
      <c r="N788" s="53" t="n">
        <v>0</v>
      </c>
      <c r="O788" s="263" t="n">
        <v>0</v>
      </c>
      <c r="P788" s="43" t="n">
        <v>0</v>
      </c>
      <c r="Q788" s="263" t="n">
        <v>0</v>
      </c>
      <c r="R788" s="53" t="n">
        <v>0</v>
      </c>
      <c r="S788" s="43" t="n">
        <v>0</v>
      </c>
      <c r="T788" s="43" t="n">
        <v>0</v>
      </c>
      <c r="U788" s="43" t="n">
        <v>0</v>
      </c>
      <c r="V788" s="53" t="n">
        <v>0</v>
      </c>
      <c r="W788" s="43" t="n">
        <v>0</v>
      </c>
      <c r="X788" s="43" t="n">
        <v>0</v>
      </c>
      <c r="Y788" s="43" t="n">
        <v>0</v>
      </c>
      <c r="Z788" s="43" t="n">
        <v>0</v>
      </c>
      <c r="AA788" s="43" t="n">
        <v>0</v>
      </c>
      <c r="AB788" s="53" t="n">
        <v>0</v>
      </c>
      <c r="AC788" s="191" t="n">
        <v>0</v>
      </c>
      <c r="AD788" s="191" t="n">
        <v>0</v>
      </c>
      <c r="AE788" s="191" t="n">
        <v>0</v>
      </c>
    </row>
    <row r="789" customFormat="false" ht="25.5" hidden="false" customHeight="false" outlineLevel="0" collapsed="false">
      <c r="A789" s="187"/>
      <c r="B789" s="197"/>
      <c r="C789" s="196" t="n">
        <v>4700</v>
      </c>
      <c r="D789" s="48" t="s">
        <v>41</v>
      </c>
      <c r="E789" s="43" t="n">
        <f aca="false">SUM(Paragrafy!E775)</f>
        <v>4600</v>
      </c>
      <c r="F789" s="190" t="n">
        <f aca="false">ROUND(Paragrafy!$F775,0)</f>
        <v>3201</v>
      </c>
      <c r="G789" s="45" t="n">
        <f aca="false">F789/E789</f>
        <v>0.695869565217391</v>
      </c>
      <c r="H789" s="43" t="n">
        <f aca="false">SUM(E789)</f>
        <v>4600</v>
      </c>
      <c r="I789" s="43" t="n">
        <f aca="false">SUM(F789)</f>
        <v>3201</v>
      </c>
      <c r="J789" s="263" t="n">
        <v>0</v>
      </c>
      <c r="K789" s="263" t="n">
        <v>0</v>
      </c>
      <c r="L789" s="263" t="n">
        <f aca="false">SUM(H789)</f>
        <v>4600</v>
      </c>
      <c r="M789" s="263" t="n">
        <f aca="false">SUM(I789)</f>
        <v>3201</v>
      </c>
      <c r="N789" s="53" t="n">
        <v>0</v>
      </c>
      <c r="O789" s="263" t="n">
        <v>0</v>
      </c>
      <c r="P789" s="43" t="n">
        <v>0</v>
      </c>
      <c r="Q789" s="263" t="n">
        <v>0</v>
      </c>
      <c r="R789" s="53" t="n">
        <v>0</v>
      </c>
      <c r="S789" s="43" t="n">
        <v>0</v>
      </c>
      <c r="T789" s="43" t="n">
        <v>0</v>
      </c>
      <c r="U789" s="43" t="n">
        <v>0</v>
      </c>
      <c r="V789" s="53" t="n">
        <v>0</v>
      </c>
      <c r="W789" s="43" t="n">
        <v>0</v>
      </c>
      <c r="X789" s="43" t="n">
        <v>0</v>
      </c>
      <c r="Y789" s="43" t="n">
        <v>0</v>
      </c>
      <c r="Z789" s="43" t="n">
        <v>0</v>
      </c>
      <c r="AA789" s="43" t="n">
        <v>0</v>
      </c>
      <c r="AB789" s="53" t="n">
        <v>0</v>
      </c>
      <c r="AC789" s="191" t="n">
        <v>0</v>
      </c>
      <c r="AD789" s="191" t="n">
        <v>0</v>
      </c>
      <c r="AE789" s="191" t="n">
        <v>0</v>
      </c>
    </row>
    <row r="790" s="39" customFormat="true" ht="16.5" hidden="false" customHeight="true" outlineLevel="0" collapsed="false">
      <c r="A790" s="328"/>
      <c r="B790" s="180" t="s">
        <v>313</v>
      </c>
      <c r="C790" s="235"/>
      <c r="D790" s="35" t="s">
        <v>154</v>
      </c>
      <c r="E790" s="269" t="n">
        <f aca="false">SUM(E791:E835)</f>
        <v>6295301</v>
      </c>
      <c r="F790" s="282" t="n">
        <f aca="false">SUM(F791:F835)</f>
        <v>3125742</v>
      </c>
      <c r="G790" s="194" t="n">
        <f aca="false">F790/E790</f>
        <v>0.496519864578358</v>
      </c>
      <c r="H790" s="269" t="n">
        <f aca="false">SUM(H791:H835)</f>
        <v>6295301</v>
      </c>
      <c r="I790" s="269" t="n">
        <f aca="false">SUM(I791:I835)</f>
        <v>3125742</v>
      </c>
      <c r="J790" s="269" t="n">
        <f aca="false">SUM(J791:J835)</f>
        <v>4898714</v>
      </c>
      <c r="K790" s="269" t="n">
        <f aca="false">SUM(K791:K835)</f>
        <v>2425631</v>
      </c>
      <c r="L790" s="269" t="n">
        <f aca="false">SUM(L791:L835)</f>
        <v>865705</v>
      </c>
      <c r="M790" s="269" t="n">
        <f aca="false">SUM(M791:M835)</f>
        <v>474284</v>
      </c>
      <c r="N790" s="267" t="n">
        <f aca="false">SUM(N791:N835)</f>
        <v>0</v>
      </c>
      <c r="O790" s="269" t="n">
        <f aca="false">SUM(O791:O835)</f>
        <v>0</v>
      </c>
      <c r="P790" s="269" t="n">
        <f aca="false">SUM(P791:P835)</f>
        <v>182642</v>
      </c>
      <c r="Q790" s="269" t="n">
        <f aca="false">SUM(Q791:Q835)</f>
        <v>133934</v>
      </c>
      <c r="R790" s="267" t="n">
        <f aca="false">SUM(R791:R835)</f>
        <v>348240</v>
      </c>
      <c r="S790" s="269" t="n">
        <f aca="false">SUM(S791:S835)</f>
        <v>91893</v>
      </c>
      <c r="T790" s="269" t="n">
        <f aca="false">SUM(T791:T835)</f>
        <v>0</v>
      </c>
      <c r="U790" s="269" t="n">
        <f aca="false">SUM(U791:U835)</f>
        <v>0</v>
      </c>
      <c r="V790" s="267" t="n">
        <f aca="false">SUM(V791:V835)</f>
        <v>0</v>
      </c>
      <c r="W790" s="269" t="n">
        <f aca="false">SUM(W791:W835)</f>
        <v>0</v>
      </c>
      <c r="X790" s="269" t="n">
        <f aca="false">SUM(X791:X835)</f>
        <v>0</v>
      </c>
      <c r="Y790" s="269" t="n">
        <f aca="false">SUM(Y791:Y835)</f>
        <v>0</v>
      </c>
      <c r="Z790" s="269" t="n">
        <f aca="false">SUM(Z791:Z835)</f>
        <v>0</v>
      </c>
      <c r="AA790" s="269" t="n">
        <f aca="false">SUM(AA791:AA835)</f>
        <v>0</v>
      </c>
      <c r="AB790" s="267" t="n">
        <f aca="false">SUM(AB791:AB835)</f>
        <v>0</v>
      </c>
      <c r="AC790" s="269" t="n">
        <f aca="false">SUM(AC791:AC835)</f>
        <v>0</v>
      </c>
      <c r="AD790" s="269" t="n">
        <f aca="false">SUM(AD791:AD835)</f>
        <v>0</v>
      </c>
      <c r="AE790" s="269" t="n">
        <f aca="false">SUM(AE791:AE835)</f>
        <v>0</v>
      </c>
    </row>
    <row r="791" customFormat="false" ht="12.75" hidden="false" customHeight="true" outlineLevel="0" collapsed="false">
      <c r="A791" s="188"/>
      <c r="B791" s="206"/>
      <c r="C791" s="196" t="n">
        <v>3020</v>
      </c>
      <c r="D791" s="48" t="s">
        <v>17</v>
      </c>
      <c r="E791" s="43" t="n">
        <f aca="false">SUM(Paragrafy!E777)</f>
        <v>93352</v>
      </c>
      <c r="F791" s="190" t="n">
        <f aca="false">ROUND(Paragrafy!$F777,0)</f>
        <v>62075</v>
      </c>
      <c r="G791" s="45" t="n">
        <f aca="false">F791/E791</f>
        <v>0.664956294455395</v>
      </c>
      <c r="H791" s="43" t="n">
        <f aca="false">SUM(E791)</f>
        <v>93352</v>
      </c>
      <c r="I791" s="43" t="n">
        <f aca="false">SUM(F791)</f>
        <v>62075</v>
      </c>
      <c r="J791" s="43" t="n">
        <v>0</v>
      </c>
      <c r="K791" s="43" t="n">
        <v>0</v>
      </c>
      <c r="L791" s="43" t="n">
        <v>0</v>
      </c>
      <c r="M791" s="43" t="n">
        <v>0</v>
      </c>
      <c r="N791" s="53" t="n">
        <v>0</v>
      </c>
      <c r="O791" s="43" t="n">
        <v>0</v>
      </c>
      <c r="P791" s="43" t="n">
        <f aca="false">SUM(H791)</f>
        <v>93352</v>
      </c>
      <c r="Q791" s="43" t="n">
        <f aca="false">SUM(I791)</f>
        <v>62075</v>
      </c>
      <c r="R791" s="53" t="n">
        <v>0</v>
      </c>
      <c r="S791" s="43" t="n">
        <v>0</v>
      </c>
      <c r="T791" s="43" t="n">
        <v>0</v>
      </c>
      <c r="U791" s="43" t="n">
        <v>0</v>
      </c>
      <c r="V791" s="53" t="n">
        <v>0</v>
      </c>
      <c r="W791" s="43" t="n">
        <v>0</v>
      </c>
      <c r="X791" s="43" t="n">
        <v>0</v>
      </c>
      <c r="Y791" s="43" t="n">
        <v>0</v>
      </c>
      <c r="Z791" s="43" t="n">
        <v>0</v>
      </c>
      <c r="AA791" s="43" t="n">
        <v>0</v>
      </c>
      <c r="AB791" s="53" t="n">
        <v>0</v>
      </c>
      <c r="AC791" s="191" t="n">
        <v>0</v>
      </c>
      <c r="AD791" s="191" t="n">
        <v>0</v>
      </c>
      <c r="AE791" s="191" t="n">
        <v>0</v>
      </c>
    </row>
    <row r="792" customFormat="false" ht="25.5" hidden="false" customHeight="false" outlineLevel="0" collapsed="false">
      <c r="A792" s="188"/>
      <c r="B792" s="206"/>
      <c r="C792" s="196" t="n">
        <v>3040</v>
      </c>
      <c r="D792" s="48" t="s">
        <v>48</v>
      </c>
      <c r="E792" s="43" t="n">
        <f aca="false">SUM(Paragrafy!E778)</f>
        <v>89290</v>
      </c>
      <c r="F792" s="190" t="n">
        <f aca="false">ROUND(Paragrafy!$F778,0)</f>
        <v>71859</v>
      </c>
      <c r="G792" s="45" t="n">
        <f aca="false">F792/E792</f>
        <v>0.804782170455818</v>
      </c>
      <c r="H792" s="43" t="n">
        <f aca="false">SUM(E792)</f>
        <v>89290</v>
      </c>
      <c r="I792" s="43" t="n">
        <f aca="false">SUM(F792)</f>
        <v>71859</v>
      </c>
      <c r="J792" s="43" t="n">
        <v>0</v>
      </c>
      <c r="K792" s="43" t="n">
        <v>0</v>
      </c>
      <c r="L792" s="43" t="n">
        <v>0</v>
      </c>
      <c r="M792" s="43" t="n">
        <v>0</v>
      </c>
      <c r="N792" s="53" t="n">
        <v>0</v>
      </c>
      <c r="O792" s="43" t="n">
        <v>0</v>
      </c>
      <c r="P792" s="43" t="n">
        <f aca="false">SUM(H792)</f>
        <v>89290</v>
      </c>
      <c r="Q792" s="43" t="n">
        <f aca="false">SUM(I792)</f>
        <v>71859</v>
      </c>
      <c r="R792" s="53" t="n">
        <v>0</v>
      </c>
      <c r="S792" s="43" t="n">
        <v>0</v>
      </c>
      <c r="T792" s="43" t="n">
        <v>0</v>
      </c>
      <c r="U792" s="43" t="n">
        <v>0</v>
      </c>
      <c r="V792" s="53" t="n">
        <v>0</v>
      </c>
      <c r="W792" s="43" t="n">
        <v>0</v>
      </c>
      <c r="X792" s="43" t="n">
        <v>0</v>
      </c>
      <c r="Y792" s="43" t="n">
        <v>0</v>
      </c>
      <c r="Z792" s="43" t="n">
        <v>0</v>
      </c>
      <c r="AA792" s="43" t="n">
        <v>0</v>
      </c>
      <c r="AB792" s="53" t="n">
        <v>0</v>
      </c>
      <c r="AC792" s="191" t="n">
        <v>0</v>
      </c>
      <c r="AD792" s="191" t="n">
        <v>0</v>
      </c>
      <c r="AE792" s="191" t="n">
        <v>0</v>
      </c>
    </row>
    <row r="793" customFormat="false" ht="12.75" hidden="false" customHeight="false" outlineLevel="0" collapsed="false">
      <c r="A793" s="188"/>
      <c r="B793" s="206"/>
      <c r="C793" s="196" t="n">
        <v>4010</v>
      </c>
      <c r="D793" s="48" t="s">
        <v>18</v>
      </c>
      <c r="E793" s="43" t="n">
        <f aca="false">SUM(Paragrafy!E779)</f>
        <v>3840009</v>
      </c>
      <c r="F793" s="190" t="n">
        <f aca="false">ROUND(Paragrafy!$F779,0)</f>
        <v>1750498</v>
      </c>
      <c r="G793" s="45" t="n">
        <f aca="false">F793/E793</f>
        <v>0.455857785749981</v>
      </c>
      <c r="H793" s="43" t="n">
        <f aca="false">SUM(E793)</f>
        <v>3840009</v>
      </c>
      <c r="I793" s="43" t="n">
        <f aca="false">SUM(F793)</f>
        <v>1750498</v>
      </c>
      <c r="J793" s="43" t="n">
        <f aca="false">SUM(H793)</f>
        <v>3840009</v>
      </c>
      <c r="K793" s="43" t="n">
        <f aca="false">SUM(I793)</f>
        <v>1750498</v>
      </c>
      <c r="L793" s="43" t="n">
        <v>0</v>
      </c>
      <c r="M793" s="43" t="n">
        <v>0</v>
      </c>
      <c r="N793" s="53" t="n">
        <v>0</v>
      </c>
      <c r="O793" s="43" t="n">
        <v>0</v>
      </c>
      <c r="P793" s="43" t="n">
        <v>0</v>
      </c>
      <c r="Q793" s="43" t="n">
        <v>0</v>
      </c>
      <c r="R793" s="53" t="n">
        <v>0</v>
      </c>
      <c r="S793" s="43" t="n">
        <v>0</v>
      </c>
      <c r="T793" s="43" t="n">
        <v>0</v>
      </c>
      <c r="U793" s="43" t="n">
        <v>0</v>
      </c>
      <c r="V793" s="53" t="n">
        <v>0</v>
      </c>
      <c r="W793" s="43" t="n">
        <v>0</v>
      </c>
      <c r="X793" s="43" t="n">
        <v>0</v>
      </c>
      <c r="Y793" s="43" t="n">
        <v>0</v>
      </c>
      <c r="Z793" s="43" t="n">
        <v>0</v>
      </c>
      <c r="AA793" s="43" t="n">
        <v>0</v>
      </c>
      <c r="AB793" s="53" t="n">
        <v>0</v>
      </c>
      <c r="AC793" s="191" t="n">
        <v>0</v>
      </c>
      <c r="AD793" s="191" t="n">
        <v>0</v>
      </c>
      <c r="AE793" s="191" t="n">
        <v>0</v>
      </c>
    </row>
    <row r="794" customFormat="false" ht="12.75" hidden="false" customHeight="false" outlineLevel="0" collapsed="false">
      <c r="A794" s="188"/>
      <c r="B794" s="206"/>
      <c r="C794" s="196" t="n">
        <v>4017</v>
      </c>
      <c r="D794" s="48" t="s">
        <v>18</v>
      </c>
      <c r="E794" s="43" t="n">
        <v>21987</v>
      </c>
      <c r="F794" s="190" t="n">
        <f aca="false">ROUND(Paragrafy!$F780,0)</f>
        <v>2913</v>
      </c>
      <c r="G794" s="45" t="n">
        <f aca="false">F794/E794</f>
        <v>0.132487378905717</v>
      </c>
      <c r="H794" s="43" t="n">
        <f aca="false">SUM(E794)</f>
        <v>21987</v>
      </c>
      <c r="I794" s="43" t="n">
        <f aca="false">SUM(F794)</f>
        <v>2913</v>
      </c>
      <c r="J794" s="43" t="n">
        <v>0</v>
      </c>
      <c r="K794" s="43" t="n">
        <v>0</v>
      </c>
      <c r="L794" s="43" t="n">
        <v>0</v>
      </c>
      <c r="M794" s="43" t="n">
        <v>0</v>
      </c>
      <c r="N794" s="53" t="n">
        <v>0</v>
      </c>
      <c r="O794" s="43" t="n">
        <v>0</v>
      </c>
      <c r="P794" s="43" t="n">
        <v>0</v>
      </c>
      <c r="Q794" s="43" t="n">
        <v>0</v>
      </c>
      <c r="R794" s="53" t="n">
        <f aca="false">SUM(H794)</f>
        <v>21987</v>
      </c>
      <c r="S794" s="43" t="n">
        <f aca="false">SUM(I794)</f>
        <v>2913</v>
      </c>
      <c r="T794" s="43" t="n">
        <v>0</v>
      </c>
      <c r="U794" s="43" t="n">
        <v>0</v>
      </c>
      <c r="V794" s="53" t="n">
        <v>0</v>
      </c>
      <c r="W794" s="43" t="n">
        <v>0</v>
      </c>
      <c r="X794" s="43" t="n">
        <v>0</v>
      </c>
      <c r="Y794" s="43" t="n">
        <v>0</v>
      </c>
      <c r="Z794" s="43" t="n">
        <v>0</v>
      </c>
      <c r="AA794" s="43" t="n">
        <v>0</v>
      </c>
      <c r="AB794" s="53" t="n">
        <v>0</v>
      </c>
      <c r="AC794" s="191" t="n">
        <v>0</v>
      </c>
      <c r="AD794" s="191" t="n">
        <v>0</v>
      </c>
      <c r="AE794" s="191" t="n">
        <v>0</v>
      </c>
    </row>
    <row r="795" customFormat="false" ht="12.75" hidden="false" customHeight="false" outlineLevel="0" collapsed="false">
      <c r="A795" s="188"/>
      <c r="B795" s="206"/>
      <c r="C795" s="196" t="n">
        <v>4019</v>
      </c>
      <c r="D795" s="48" t="s">
        <v>18</v>
      </c>
      <c r="E795" s="43" t="n">
        <v>574</v>
      </c>
      <c r="F795" s="190" t="n">
        <f aca="false">ROUND(Paragrafy!$F781,0)</f>
        <v>0</v>
      </c>
      <c r="G795" s="45" t="n">
        <f aca="false">F795/E795</f>
        <v>0</v>
      </c>
      <c r="H795" s="43" t="n">
        <f aca="false">SUM(E795)</f>
        <v>574</v>
      </c>
      <c r="I795" s="43" t="n">
        <f aca="false">SUM(F795)</f>
        <v>0</v>
      </c>
      <c r="J795" s="43" t="n">
        <v>0</v>
      </c>
      <c r="K795" s="43" t="n">
        <v>0</v>
      </c>
      <c r="L795" s="43" t="n">
        <v>0</v>
      </c>
      <c r="M795" s="43" t="n">
        <v>0</v>
      </c>
      <c r="N795" s="53" t="n">
        <v>0</v>
      </c>
      <c r="O795" s="43" t="n">
        <v>0</v>
      </c>
      <c r="P795" s="43" t="n">
        <v>0</v>
      </c>
      <c r="Q795" s="43"/>
      <c r="R795" s="53" t="n">
        <f aca="false">SUM(H795)</f>
        <v>574</v>
      </c>
      <c r="S795" s="43" t="n">
        <f aca="false">SUM(I795)</f>
        <v>0</v>
      </c>
      <c r="T795" s="43" t="n">
        <v>0</v>
      </c>
      <c r="U795" s="43" t="n">
        <v>0</v>
      </c>
      <c r="V795" s="53" t="n">
        <v>0</v>
      </c>
      <c r="W795" s="43" t="n">
        <v>0</v>
      </c>
      <c r="X795" s="43" t="n">
        <v>0</v>
      </c>
      <c r="Y795" s="43" t="n">
        <v>0</v>
      </c>
      <c r="Z795" s="43" t="n">
        <v>0</v>
      </c>
      <c r="AA795" s="43" t="n">
        <v>0</v>
      </c>
      <c r="AB795" s="53" t="n">
        <v>0</v>
      </c>
      <c r="AC795" s="191" t="n">
        <v>0</v>
      </c>
      <c r="AD795" s="191" t="n">
        <v>0</v>
      </c>
      <c r="AE795" s="191" t="n">
        <v>0</v>
      </c>
    </row>
    <row r="796" customFormat="false" ht="12.75" hidden="false" customHeight="false" outlineLevel="0" collapsed="false">
      <c r="A796" s="188"/>
      <c r="B796" s="206"/>
      <c r="C796" s="196" t="n">
        <v>4040</v>
      </c>
      <c r="D796" s="48" t="s">
        <v>19</v>
      </c>
      <c r="E796" s="43" t="n">
        <f aca="false">SUM(Paragrafy!E782)</f>
        <v>310271</v>
      </c>
      <c r="F796" s="190" t="n">
        <f aca="false">ROUND(Paragrafy!$F782,0)</f>
        <v>300335</v>
      </c>
      <c r="G796" s="45" t="n">
        <f aca="false">F796/E796</f>
        <v>0.967976381937081</v>
      </c>
      <c r="H796" s="43" t="n">
        <f aca="false">SUM(E796)</f>
        <v>310271</v>
      </c>
      <c r="I796" s="43" t="n">
        <f aca="false">SUM(F796)</f>
        <v>300335</v>
      </c>
      <c r="J796" s="43" t="n">
        <f aca="false">SUM(H796)</f>
        <v>310271</v>
      </c>
      <c r="K796" s="43" t="n">
        <f aca="false">SUM(I796)</f>
        <v>300335</v>
      </c>
      <c r="L796" s="43" t="n">
        <v>0</v>
      </c>
      <c r="M796" s="43" t="n">
        <v>0</v>
      </c>
      <c r="N796" s="53" t="n">
        <v>0</v>
      </c>
      <c r="O796" s="43" t="n">
        <v>0</v>
      </c>
      <c r="P796" s="43" t="n">
        <v>0</v>
      </c>
      <c r="Q796" s="43" t="n">
        <v>0</v>
      </c>
      <c r="R796" s="53" t="n">
        <v>0</v>
      </c>
      <c r="S796" s="43" t="n">
        <v>0</v>
      </c>
      <c r="T796" s="43" t="n">
        <v>0</v>
      </c>
      <c r="U796" s="43" t="n">
        <v>0</v>
      </c>
      <c r="V796" s="53" t="n">
        <v>0</v>
      </c>
      <c r="W796" s="43" t="n">
        <v>0</v>
      </c>
      <c r="X796" s="43" t="n">
        <v>0</v>
      </c>
      <c r="Y796" s="43" t="n">
        <v>0</v>
      </c>
      <c r="Z796" s="43" t="n">
        <v>0</v>
      </c>
      <c r="AA796" s="43" t="n">
        <v>0</v>
      </c>
      <c r="AB796" s="53" t="n">
        <v>0</v>
      </c>
      <c r="AC796" s="191" t="n">
        <v>0</v>
      </c>
      <c r="AD796" s="191" t="n">
        <v>0</v>
      </c>
      <c r="AE796" s="191" t="n">
        <v>0</v>
      </c>
    </row>
    <row r="797" customFormat="false" ht="12.75" hidden="false" customHeight="false" outlineLevel="0" collapsed="false">
      <c r="A797" s="188"/>
      <c r="B797" s="206"/>
      <c r="C797" s="196" t="n">
        <v>4110</v>
      </c>
      <c r="D797" s="48" t="s">
        <v>20</v>
      </c>
      <c r="E797" s="43" t="n">
        <f aca="false">SUM(Paragrafy!E783)</f>
        <v>614379</v>
      </c>
      <c r="F797" s="190" t="n">
        <f aca="false">ROUND(Paragrafy!$F783,0)</f>
        <v>326821</v>
      </c>
      <c r="G797" s="45" t="n">
        <f aca="false">F797/E797</f>
        <v>0.531953403355258</v>
      </c>
      <c r="H797" s="43" t="n">
        <f aca="false">SUM(E797)</f>
        <v>614379</v>
      </c>
      <c r="I797" s="43" t="n">
        <f aca="false">SUM(F797)</f>
        <v>326821</v>
      </c>
      <c r="J797" s="43" t="n">
        <f aca="false">SUM(H797)</f>
        <v>614379</v>
      </c>
      <c r="K797" s="43" t="n">
        <f aca="false">SUM(I797)</f>
        <v>326821</v>
      </c>
      <c r="L797" s="43" t="n">
        <v>0</v>
      </c>
      <c r="M797" s="43" t="n">
        <v>0</v>
      </c>
      <c r="N797" s="53" t="n">
        <v>0</v>
      </c>
      <c r="O797" s="43" t="n">
        <v>0</v>
      </c>
      <c r="P797" s="43" t="n">
        <v>0</v>
      </c>
      <c r="Q797" s="43" t="n">
        <v>0</v>
      </c>
      <c r="R797" s="53" t="n">
        <v>0</v>
      </c>
      <c r="S797" s="43" t="n">
        <v>0</v>
      </c>
      <c r="T797" s="43" t="n">
        <v>0</v>
      </c>
      <c r="U797" s="43" t="n">
        <v>0</v>
      </c>
      <c r="V797" s="53" t="n">
        <v>0</v>
      </c>
      <c r="W797" s="43" t="n">
        <v>0</v>
      </c>
      <c r="X797" s="43" t="n">
        <v>0</v>
      </c>
      <c r="Y797" s="43" t="n">
        <v>0</v>
      </c>
      <c r="Z797" s="43" t="n">
        <v>0</v>
      </c>
      <c r="AA797" s="43" t="n">
        <v>0</v>
      </c>
      <c r="AB797" s="53" t="n">
        <v>0</v>
      </c>
      <c r="AC797" s="191" t="n">
        <v>0</v>
      </c>
      <c r="AD797" s="191" t="n">
        <v>0</v>
      </c>
      <c r="AE797" s="191" t="n">
        <v>0</v>
      </c>
    </row>
    <row r="798" customFormat="false" ht="12.75" hidden="false" customHeight="false" outlineLevel="0" collapsed="false">
      <c r="A798" s="188"/>
      <c r="B798" s="206"/>
      <c r="C798" s="196" t="n">
        <v>4117</v>
      </c>
      <c r="D798" s="48" t="s">
        <v>20</v>
      </c>
      <c r="E798" s="43" t="n">
        <f aca="false">SUM(Paragrafy!E784)</f>
        <v>15402</v>
      </c>
      <c r="F798" s="190" t="n">
        <f aca="false">ROUND(Paragrafy!$F784,0)</f>
        <v>3959</v>
      </c>
      <c r="G798" s="45" t="n">
        <f aca="false">F798/E798</f>
        <v>0.257044539670173</v>
      </c>
      <c r="H798" s="43" t="n">
        <f aca="false">SUM(E798)</f>
        <v>15402</v>
      </c>
      <c r="I798" s="43" t="n">
        <f aca="false">SUM(F798)</f>
        <v>3959</v>
      </c>
      <c r="J798" s="43" t="n">
        <v>0</v>
      </c>
      <c r="K798" s="43" t="n">
        <v>0</v>
      </c>
      <c r="L798" s="43" t="n">
        <v>0</v>
      </c>
      <c r="M798" s="43" t="n">
        <v>0</v>
      </c>
      <c r="N798" s="53" t="n">
        <v>0</v>
      </c>
      <c r="O798" s="43" t="n">
        <v>0</v>
      </c>
      <c r="P798" s="43" t="n">
        <v>0</v>
      </c>
      <c r="Q798" s="43" t="n">
        <v>0</v>
      </c>
      <c r="R798" s="53" t="n">
        <f aca="false">SUM(H798)</f>
        <v>15402</v>
      </c>
      <c r="S798" s="43" t="n">
        <f aca="false">SUM(I798)</f>
        <v>3959</v>
      </c>
      <c r="T798" s="43" t="n">
        <v>0</v>
      </c>
      <c r="U798" s="43" t="n">
        <v>0</v>
      </c>
      <c r="V798" s="53" t="n">
        <v>0</v>
      </c>
      <c r="W798" s="43" t="n">
        <v>0</v>
      </c>
      <c r="X798" s="43" t="n">
        <v>0</v>
      </c>
      <c r="Y798" s="43" t="n">
        <v>0</v>
      </c>
      <c r="Z798" s="43" t="n">
        <v>0</v>
      </c>
      <c r="AA798" s="43" t="n">
        <v>0</v>
      </c>
      <c r="AB798" s="53" t="n">
        <v>0</v>
      </c>
      <c r="AC798" s="191" t="n">
        <v>0</v>
      </c>
      <c r="AD798" s="191" t="n">
        <v>0</v>
      </c>
      <c r="AE798" s="191" t="n">
        <v>0</v>
      </c>
    </row>
    <row r="799" customFormat="false" ht="12.75" hidden="false" customHeight="false" outlineLevel="0" collapsed="false">
      <c r="A799" s="188"/>
      <c r="B799" s="206"/>
      <c r="C799" s="196" t="n">
        <v>4119</v>
      </c>
      <c r="D799" s="48" t="s">
        <v>20</v>
      </c>
      <c r="E799" s="43" t="n">
        <f aca="false">SUM(Paragrafy!E785)</f>
        <v>660</v>
      </c>
      <c r="F799" s="190" t="n">
        <f aca="false">ROUND(Paragrafy!$F785,0)</f>
        <v>0</v>
      </c>
      <c r="G799" s="45" t="n">
        <f aca="false">F799/E799</f>
        <v>0</v>
      </c>
      <c r="H799" s="43" t="n">
        <f aca="false">SUM(E799)</f>
        <v>660</v>
      </c>
      <c r="I799" s="43" t="n">
        <f aca="false">SUM(F799)</f>
        <v>0</v>
      </c>
      <c r="J799" s="43" t="n">
        <v>0</v>
      </c>
      <c r="K799" s="43" t="n">
        <v>0</v>
      </c>
      <c r="L799" s="43" t="n">
        <v>0</v>
      </c>
      <c r="M799" s="43" t="n">
        <v>0</v>
      </c>
      <c r="N799" s="53" t="n">
        <v>0</v>
      </c>
      <c r="O799" s="43" t="n">
        <v>0</v>
      </c>
      <c r="P799" s="43" t="n">
        <v>0</v>
      </c>
      <c r="Q799" s="43" t="n">
        <v>0</v>
      </c>
      <c r="R799" s="53" t="n">
        <f aca="false">SUM(H799)</f>
        <v>660</v>
      </c>
      <c r="S799" s="43" t="n">
        <f aca="false">SUM(I799)</f>
        <v>0</v>
      </c>
      <c r="T799" s="43" t="n">
        <v>0</v>
      </c>
      <c r="U799" s="43" t="n">
        <v>0</v>
      </c>
      <c r="V799" s="53" t="n">
        <v>0</v>
      </c>
      <c r="W799" s="43" t="n">
        <v>0</v>
      </c>
      <c r="X799" s="43" t="n">
        <v>0</v>
      </c>
      <c r="Y799" s="43" t="n">
        <v>0</v>
      </c>
      <c r="Z799" s="43" t="n">
        <v>0</v>
      </c>
      <c r="AA799" s="43" t="n">
        <v>0</v>
      </c>
      <c r="AB799" s="53" t="n">
        <v>0</v>
      </c>
      <c r="AC799" s="191" t="n">
        <v>0</v>
      </c>
      <c r="AD799" s="191" t="n">
        <v>0</v>
      </c>
      <c r="AE799" s="191" t="n">
        <v>0</v>
      </c>
    </row>
    <row r="800" customFormat="false" ht="12.75" hidden="false" customHeight="false" outlineLevel="0" collapsed="false">
      <c r="A800" s="188"/>
      <c r="B800" s="206"/>
      <c r="C800" s="196" t="n">
        <v>4120</v>
      </c>
      <c r="D800" s="48" t="s">
        <v>21</v>
      </c>
      <c r="E800" s="43" t="n">
        <f aca="false">SUM(Paragrafy!E786)</f>
        <v>87055</v>
      </c>
      <c r="F800" s="190" t="n">
        <f aca="false">ROUND(Paragrafy!$F786,0)</f>
        <v>33477</v>
      </c>
      <c r="G800" s="45" t="n">
        <f aca="false">F800/E800</f>
        <v>0.384549997128252</v>
      </c>
      <c r="H800" s="43" t="n">
        <f aca="false">SUM(E800)</f>
        <v>87055</v>
      </c>
      <c r="I800" s="43" t="n">
        <f aca="false">SUM(F800)</f>
        <v>33477</v>
      </c>
      <c r="J800" s="43" t="n">
        <f aca="false">SUM(H800)</f>
        <v>87055</v>
      </c>
      <c r="K800" s="43" t="n">
        <f aca="false">SUM(I800)</f>
        <v>33477</v>
      </c>
      <c r="L800" s="43" t="n">
        <v>0</v>
      </c>
      <c r="M800" s="43" t="n">
        <v>0</v>
      </c>
      <c r="N800" s="53" t="n">
        <v>0</v>
      </c>
      <c r="O800" s="43" t="n">
        <v>0</v>
      </c>
      <c r="P800" s="43" t="n">
        <v>0</v>
      </c>
      <c r="Q800" s="43" t="n">
        <v>0</v>
      </c>
      <c r="R800" s="53" t="n">
        <v>0</v>
      </c>
      <c r="S800" s="43" t="n">
        <v>0</v>
      </c>
      <c r="T800" s="43" t="n">
        <v>0</v>
      </c>
      <c r="U800" s="43" t="n">
        <v>0</v>
      </c>
      <c r="V800" s="53" t="n">
        <v>0</v>
      </c>
      <c r="W800" s="43" t="n">
        <v>0</v>
      </c>
      <c r="X800" s="43" t="n">
        <v>0</v>
      </c>
      <c r="Y800" s="43" t="n">
        <v>0</v>
      </c>
      <c r="Z800" s="43" t="n">
        <v>0</v>
      </c>
      <c r="AA800" s="43" t="n">
        <v>0</v>
      </c>
      <c r="AB800" s="53" t="n">
        <v>0</v>
      </c>
      <c r="AC800" s="191" t="n">
        <v>0</v>
      </c>
      <c r="AD800" s="191" t="n">
        <v>0</v>
      </c>
      <c r="AE800" s="191" t="n">
        <v>0</v>
      </c>
    </row>
    <row r="801" customFormat="false" ht="12.75" hidden="false" customHeight="false" outlineLevel="0" collapsed="false">
      <c r="A801" s="188"/>
      <c r="B801" s="206"/>
      <c r="C801" s="196" t="n">
        <v>4127</v>
      </c>
      <c r="D801" s="48" t="s">
        <v>21</v>
      </c>
      <c r="E801" s="43" t="n">
        <f aca="false">SUM(Paragrafy!E787)</f>
        <v>2383</v>
      </c>
      <c r="F801" s="190" t="n">
        <f aca="false">ROUND(Paragrafy!$F787,0)</f>
        <v>471</v>
      </c>
      <c r="G801" s="45" t="n">
        <f aca="false">F801/E801</f>
        <v>0.197650020981956</v>
      </c>
      <c r="H801" s="43" t="n">
        <f aca="false">SUM(E801)</f>
        <v>2383</v>
      </c>
      <c r="I801" s="43" t="n">
        <f aca="false">SUM(F801)</f>
        <v>471</v>
      </c>
      <c r="J801" s="43" t="n">
        <v>0</v>
      </c>
      <c r="K801" s="43" t="n">
        <v>0</v>
      </c>
      <c r="L801" s="43" t="n">
        <v>0</v>
      </c>
      <c r="M801" s="43" t="n">
        <v>0</v>
      </c>
      <c r="N801" s="53" t="n">
        <v>0</v>
      </c>
      <c r="O801" s="43" t="n">
        <v>0</v>
      </c>
      <c r="P801" s="43" t="n">
        <v>0</v>
      </c>
      <c r="Q801" s="43" t="n">
        <v>0</v>
      </c>
      <c r="R801" s="53" t="n">
        <f aca="false">SUM(H801)</f>
        <v>2383</v>
      </c>
      <c r="S801" s="43" t="n">
        <f aca="false">SUM(I801)</f>
        <v>471</v>
      </c>
      <c r="T801" s="43" t="n">
        <v>0</v>
      </c>
      <c r="U801" s="43" t="n">
        <v>0</v>
      </c>
      <c r="V801" s="53" t="n">
        <v>0</v>
      </c>
      <c r="W801" s="43" t="n">
        <v>0</v>
      </c>
      <c r="X801" s="43" t="n">
        <v>0</v>
      </c>
      <c r="Y801" s="43" t="n">
        <v>0</v>
      </c>
      <c r="Z801" s="43" t="n">
        <v>0</v>
      </c>
      <c r="AA801" s="43" t="n">
        <v>0</v>
      </c>
      <c r="AB801" s="53" t="n">
        <v>0</v>
      </c>
      <c r="AC801" s="191" t="n">
        <v>0</v>
      </c>
      <c r="AD801" s="191" t="n">
        <v>0</v>
      </c>
      <c r="AE801" s="191" t="n">
        <v>0</v>
      </c>
    </row>
    <row r="802" customFormat="false" ht="12.75" hidden="false" customHeight="false" outlineLevel="0" collapsed="false">
      <c r="A802" s="188"/>
      <c r="B802" s="206"/>
      <c r="C802" s="196" t="n">
        <v>4129</v>
      </c>
      <c r="D802" s="48" t="s">
        <v>21</v>
      </c>
      <c r="E802" s="43" t="n">
        <f aca="false">SUM(Paragrafy!E788)</f>
        <v>106</v>
      </c>
      <c r="F802" s="190" t="n">
        <f aca="false">ROUND(Paragrafy!$F788,0)</f>
        <v>0</v>
      </c>
      <c r="G802" s="45" t="n">
        <f aca="false">F802/E802</f>
        <v>0</v>
      </c>
      <c r="H802" s="43" t="n">
        <f aca="false">SUM(E802)</f>
        <v>106</v>
      </c>
      <c r="I802" s="43" t="n">
        <f aca="false">SUM(F802)</f>
        <v>0</v>
      </c>
      <c r="J802" s="43" t="n">
        <v>0</v>
      </c>
      <c r="K802" s="43" t="n">
        <v>0</v>
      </c>
      <c r="L802" s="43" t="n">
        <v>0</v>
      </c>
      <c r="M802" s="43" t="n">
        <v>0</v>
      </c>
      <c r="N802" s="53" t="n">
        <v>0</v>
      </c>
      <c r="O802" s="43" t="n">
        <v>0</v>
      </c>
      <c r="P802" s="43" t="n">
        <v>0</v>
      </c>
      <c r="Q802" s="43" t="n">
        <v>0</v>
      </c>
      <c r="R802" s="53" t="n">
        <f aca="false">SUM(H802)</f>
        <v>106</v>
      </c>
      <c r="S802" s="43" t="n">
        <f aca="false">SUM(I802)</f>
        <v>0</v>
      </c>
      <c r="T802" s="43" t="n">
        <v>0</v>
      </c>
      <c r="U802" s="43" t="n">
        <v>0</v>
      </c>
      <c r="V802" s="53" t="n">
        <v>0</v>
      </c>
      <c r="W802" s="43" t="n">
        <v>0</v>
      </c>
      <c r="X802" s="43" t="n">
        <v>0</v>
      </c>
      <c r="Y802" s="43" t="n">
        <v>0</v>
      </c>
      <c r="Z802" s="43" t="n">
        <v>0</v>
      </c>
      <c r="AA802" s="43" t="n">
        <v>0</v>
      </c>
      <c r="AB802" s="53" t="n">
        <v>0</v>
      </c>
      <c r="AC802" s="191" t="n">
        <v>0</v>
      </c>
      <c r="AD802" s="191" t="n">
        <v>0</v>
      </c>
      <c r="AE802" s="191" t="n">
        <v>0</v>
      </c>
    </row>
    <row r="803" customFormat="false" ht="24" hidden="false" customHeight="true" outlineLevel="0" collapsed="false">
      <c r="A803" s="188"/>
      <c r="B803" s="206"/>
      <c r="C803" s="196" t="n">
        <v>4140</v>
      </c>
      <c r="D803" s="48" t="s">
        <v>22</v>
      </c>
      <c r="E803" s="43" t="n">
        <f aca="false">SUM(Paragrafy!E789)</f>
        <v>14040</v>
      </c>
      <c r="F803" s="190" t="n">
        <f aca="false">ROUND(Paragrafy!$F789,0)</f>
        <v>6301</v>
      </c>
      <c r="G803" s="45" t="n">
        <f aca="false">F803/E803</f>
        <v>0.448789173789174</v>
      </c>
      <c r="H803" s="43" t="n">
        <f aca="false">SUM(E803)</f>
        <v>14040</v>
      </c>
      <c r="I803" s="43" t="n">
        <f aca="false">SUM(F803)</f>
        <v>6301</v>
      </c>
      <c r="J803" s="43" t="n">
        <v>0</v>
      </c>
      <c r="K803" s="43" t="n">
        <v>0</v>
      </c>
      <c r="L803" s="43" t="n">
        <f aca="false">SUM(H803)</f>
        <v>14040</v>
      </c>
      <c r="M803" s="43" t="n">
        <f aca="false">SUM(I803)</f>
        <v>6301</v>
      </c>
      <c r="N803" s="53" t="n">
        <v>0</v>
      </c>
      <c r="O803" s="43" t="n">
        <v>0</v>
      </c>
      <c r="P803" s="43" t="n">
        <v>0</v>
      </c>
      <c r="Q803" s="43" t="n">
        <v>0</v>
      </c>
      <c r="R803" s="53" t="n">
        <v>0</v>
      </c>
      <c r="S803" s="43" t="n">
        <v>0</v>
      </c>
      <c r="T803" s="43" t="n">
        <v>0</v>
      </c>
      <c r="U803" s="43" t="n">
        <v>0</v>
      </c>
      <c r="V803" s="53" t="n">
        <v>0</v>
      </c>
      <c r="W803" s="43" t="n">
        <v>0</v>
      </c>
      <c r="X803" s="43" t="n">
        <v>0</v>
      </c>
      <c r="Y803" s="43" t="n">
        <v>0</v>
      </c>
      <c r="Z803" s="43" t="n">
        <v>0</v>
      </c>
      <c r="AA803" s="43" t="n">
        <v>0</v>
      </c>
      <c r="AB803" s="53" t="n">
        <v>0</v>
      </c>
      <c r="AC803" s="191" t="n">
        <v>0</v>
      </c>
      <c r="AD803" s="191" t="n">
        <v>0</v>
      </c>
      <c r="AE803" s="191" t="n">
        <v>0</v>
      </c>
    </row>
    <row r="804" customFormat="false" ht="12.75" hidden="false" customHeight="false" outlineLevel="0" collapsed="false">
      <c r="A804" s="188"/>
      <c r="B804" s="206"/>
      <c r="C804" s="196" t="n">
        <v>4170</v>
      </c>
      <c r="D804" s="48" t="s">
        <v>23</v>
      </c>
      <c r="E804" s="43" t="n">
        <f aca="false">SUM(Paragrafy!E790)</f>
        <v>47000</v>
      </c>
      <c r="F804" s="190" t="n">
        <f aca="false">ROUND(Paragrafy!$F790,0)</f>
        <v>14500</v>
      </c>
      <c r="G804" s="45" t="n">
        <f aca="false">F804/E804</f>
        <v>0.308510638297872</v>
      </c>
      <c r="H804" s="43" t="n">
        <f aca="false">SUM(E804)</f>
        <v>47000</v>
      </c>
      <c r="I804" s="43" t="n">
        <f aca="false">SUM(F804)</f>
        <v>14500</v>
      </c>
      <c r="J804" s="43" t="n">
        <f aca="false">SUM(H804)</f>
        <v>47000</v>
      </c>
      <c r="K804" s="43" t="n">
        <f aca="false">SUM(I804)</f>
        <v>14500</v>
      </c>
      <c r="L804" s="43" t="n">
        <v>0</v>
      </c>
      <c r="M804" s="43" t="n">
        <v>0</v>
      </c>
      <c r="N804" s="53" t="n">
        <v>0</v>
      </c>
      <c r="O804" s="43" t="n">
        <v>0</v>
      </c>
      <c r="P804" s="43" t="n">
        <v>0</v>
      </c>
      <c r="Q804" s="43" t="n">
        <v>0</v>
      </c>
      <c r="R804" s="53" t="n">
        <v>0</v>
      </c>
      <c r="S804" s="43" t="n">
        <v>0</v>
      </c>
      <c r="T804" s="43" t="n">
        <v>0</v>
      </c>
      <c r="U804" s="43" t="n">
        <v>0</v>
      </c>
      <c r="V804" s="53" t="n">
        <v>0</v>
      </c>
      <c r="W804" s="43" t="n">
        <v>0</v>
      </c>
      <c r="X804" s="43" t="n">
        <v>0</v>
      </c>
      <c r="Y804" s="43" t="n">
        <v>0</v>
      </c>
      <c r="Z804" s="43" t="n">
        <v>0</v>
      </c>
      <c r="AA804" s="43" t="n">
        <v>0</v>
      </c>
      <c r="AB804" s="53" t="n">
        <v>0</v>
      </c>
      <c r="AC804" s="191" t="n">
        <v>0</v>
      </c>
      <c r="AD804" s="191" t="n">
        <v>0</v>
      </c>
      <c r="AE804" s="191" t="n">
        <v>0</v>
      </c>
    </row>
    <row r="805" customFormat="false" ht="12.75" hidden="false" customHeight="false" outlineLevel="0" collapsed="false">
      <c r="A805" s="188"/>
      <c r="B805" s="206"/>
      <c r="C805" s="196" t="n">
        <v>4177</v>
      </c>
      <c r="D805" s="48" t="s">
        <v>23</v>
      </c>
      <c r="E805" s="43" t="n">
        <f aca="false">SUM(Paragrafy!E791)</f>
        <v>197177</v>
      </c>
      <c r="F805" s="190" t="n">
        <f aca="false">ROUND(Paragrafy!$F791,0)</f>
        <v>57319</v>
      </c>
      <c r="G805" s="45" t="n">
        <f aca="false">F805/E805</f>
        <v>0.290698205165917</v>
      </c>
      <c r="H805" s="43" t="n">
        <f aca="false">SUM(E805)</f>
        <v>197177</v>
      </c>
      <c r="I805" s="43" t="n">
        <f aca="false">SUM(F805)</f>
        <v>57319</v>
      </c>
      <c r="J805" s="43" t="n">
        <v>0</v>
      </c>
      <c r="K805" s="43" t="n">
        <v>0</v>
      </c>
      <c r="L805" s="43" t="n">
        <v>0</v>
      </c>
      <c r="M805" s="43" t="n">
        <v>0</v>
      </c>
      <c r="N805" s="53" t="n">
        <v>0</v>
      </c>
      <c r="O805" s="43" t="n">
        <v>0</v>
      </c>
      <c r="P805" s="43" t="n">
        <v>0</v>
      </c>
      <c r="Q805" s="43" t="n">
        <v>0</v>
      </c>
      <c r="R805" s="53" t="n">
        <f aca="false">SUM(H805)</f>
        <v>197177</v>
      </c>
      <c r="S805" s="43" t="n">
        <f aca="false">SUM(I805)</f>
        <v>57319</v>
      </c>
      <c r="T805" s="43" t="n">
        <v>0</v>
      </c>
      <c r="U805" s="43" t="n">
        <v>0</v>
      </c>
      <c r="V805" s="53" t="n">
        <v>0</v>
      </c>
      <c r="W805" s="43" t="n">
        <v>0</v>
      </c>
      <c r="X805" s="43" t="n">
        <v>0</v>
      </c>
      <c r="Y805" s="43" t="n">
        <v>0</v>
      </c>
      <c r="Z805" s="43" t="n">
        <v>0</v>
      </c>
      <c r="AA805" s="43" t="n">
        <v>0</v>
      </c>
      <c r="AB805" s="53" t="n">
        <v>0</v>
      </c>
      <c r="AC805" s="191" t="n">
        <v>0</v>
      </c>
      <c r="AD805" s="191" t="n">
        <v>0</v>
      </c>
      <c r="AE805" s="191" t="n">
        <v>0</v>
      </c>
    </row>
    <row r="806" customFormat="false" ht="12.75" hidden="false" customHeight="false" outlineLevel="0" collapsed="false">
      <c r="A806" s="188"/>
      <c r="B806" s="206"/>
      <c r="C806" s="196" t="n">
        <v>4179</v>
      </c>
      <c r="D806" s="48" t="s">
        <v>23</v>
      </c>
      <c r="E806" s="43" t="n">
        <f aca="false">SUM(Paragrafy!E792)</f>
        <v>8034</v>
      </c>
      <c r="F806" s="190" t="n">
        <f aca="false">ROUND(Paragrafy!$F792,0)</f>
        <v>0</v>
      </c>
      <c r="G806" s="45" t="n">
        <f aca="false">F806/E806</f>
        <v>0</v>
      </c>
      <c r="H806" s="43" t="n">
        <f aca="false">SUM(E806)</f>
        <v>8034</v>
      </c>
      <c r="I806" s="43" t="n">
        <f aca="false">SUM(F806)</f>
        <v>0</v>
      </c>
      <c r="J806" s="43" t="n">
        <v>0</v>
      </c>
      <c r="K806" s="43" t="n">
        <v>0</v>
      </c>
      <c r="L806" s="43" t="n">
        <v>0</v>
      </c>
      <c r="M806" s="43" t="n">
        <v>0</v>
      </c>
      <c r="N806" s="53" t="n">
        <v>0</v>
      </c>
      <c r="O806" s="43" t="n">
        <v>0</v>
      </c>
      <c r="P806" s="43" t="n">
        <v>0</v>
      </c>
      <c r="Q806" s="43" t="n">
        <v>0</v>
      </c>
      <c r="R806" s="53" t="n">
        <f aca="false">SUM(H806)</f>
        <v>8034</v>
      </c>
      <c r="S806" s="43" t="n">
        <f aca="false">SUM(I806)</f>
        <v>0</v>
      </c>
      <c r="T806" s="43"/>
      <c r="U806" s="43"/>
      <c r="V806" s="53"/>
      <c r="W806" s="43"/>
      <c r="X806" s="43"/>
      <c r="Y806" s="43"/>
      <c r="Z806" s="43"/>
      <c r="AA806" s="43"/>
      <c r="AB806" s="53"/>
      <c r="AC806" s="191"/>
      <c r="AD806" s="191" t="n">
        <v>0</v>
      </c>
      <c r="AE806" s="191" t="n">
        <v>0</v>
      </c>
    </row>
    <row r="807" customFormat="false" ht="12.75" hidden="false" customHeight="false" outlineLevel="0" collapsed="false">
      <c r="A807" s="188"/>
      <c r="B807" s="206"/>
      <c r="C807" s="196" t="n">
        <v>4210</v>
      </c>
      <c r="D807" s="48" t="s">
        <v>24</v>
      </c>
      <c r="E807" s="43" t="n">
        <f aca="false">SUM(Paragrafy!E793)</f>
        <v>40831</v>
      </c>
      <c r="F807" s="190" t="n">
        <f aca="false">ROUND(Paragrafy!$F793,0)</f>
        <v>18305</v>
      </c>
      <c r="G807" s="45" t="n">
        <f aca="false">F807/E807</f>
        <v>0.448311332076119</v>
      </c>
      <c r="H807" s="43" t="n">
        <f aca="false">SUM(E807)</f>
        <v>40831</v>
      </c>
      <c r="I807" s="43" t="n">
        <f aca="false">SUM(F807)</f>
        <v>18305</v>
      </c>
      <c r="J807" s="43" t="n">
        <v>0</v>
      </c>
      <c r="K807" s="43" t="n">
        <v>0</v>
      </c>
      <c r="L807" s="43" t="n">
        <f aca="false">SUM(H807)</f>
        <v>40831</v>
      </c>
      <c r="M807" s="43" t="n">
        <f aca="false">SUM(I807)</f>
        <v>18305</v>
      </c>
      <c r="N807" s="53" t="n">
        <v>0</v>
      </c>
      <c r="O807" s="43" t="n">
        <v>0</v>
      </c>
      <c r="P807" s="53" t="n">
        <v>0</v>
      </c>
      <c r="Q807" s="43" t="n">
        <v>0</v>
      </c>
      <c r="R807" s="53" t="n">
        <v>0</v>
      </c>
      <c r="S807" s="43" t="n">
        <v>0</v>
      </c>
      <c r="T807" s="53" t="n">
        <v>0</v>
      </c>
      <c r="U807" s="43" t="n">
        <v>0</v>
      </c>
      <c r="V807" s="53" t="n">
        <v>0</v>
      </c>
      <c r="W807" s="43" t="n">
        <v>0</v>
      </c>
      <c r="X807" s="53" t="n">
        <v>0</v>
      </c>
      <c r="Y807" s="43" t="n">
        <v>0</v>
      </c>
      <c r="Z807" s="53" t="n">
        <v>0</v>
      </c>
      <c r="AA807" s="43" t="n">
        <v>0</v>
      </c>
      <c r="AB807" s="53" t="n">
        <v>0</v>
      </c>
      <c r="AC807" s="191" t="n">
        <v>0</v>
      </c>
      <c r="AD807" s="191" t="n">
        <v>0</v>
      </c>
      <c r="AE807" s="191" t="n">
        <v>0</v>
      </c>
    </row>
    <row r="808" customFormat="false" ht="12.75" hidden="false" customHeight="false" outlineLevel="0" collapsed="false">
      <c r="A808" s="188"/>
      <c r="B808" s="206"/>
      <c r="C808" s="196" t="n">
        <v>4217</v>
      </c>
      <c r="D808" s="48" t="s">
        <v>24</v>
      </c>
      <c r="E808" s="43" t="n">
        <f aca="false">SUM(Paragrafy!E794)</f>
        <v>25642</v>
      </c>
      <c r="F808" s="190" t="n">
        <f aca="false">ROUND(Paragrafy!$F794,0)</f>
        <v>4990</v>
      </c>
      <c r="G808" s="45" t="n">
        <f aca="false">F808/E808</f>
        <v>0.194602605101006</v>
      </c>
      <c r="H808" s="43" t="n">
        <f aca="false">SUM(E808)</f>
        <v>25642</v>
      </c>
      <c r="I808" s="43" t="n">
        <f aca="false">SUM(F808)</f>
        <v>4990</v>
      </c>
      <c r="J808" s="53" t="n">
        <v>0</v>
      </c>
      <c r="K808" s="43" t="n">
        <v>0</v>
      </c>
      <c r="L808" s="43" t="n">
        <v>0</v>
      </c>
      <c r="M808" s="43" t="n">
        <v>0</v>
      </c>
      <c r="N808" s="53" t="n">
        <v>0</v>
      </c>
      <c r="O808" s="43" t="n">
        <v>0</v>
      </c>
      <c r="P808" s="53" t="n">
        <v>0</v>
      </c>
      <c r="Q808" s="43" t="n">
        <v>0</v>
      </c>
      <c r="R808" s="53" t="n">
        <f aca="false">SUM(H808)</f>
        <v>25642</v>
      </c>
      <c r="S808" s="43" t="n">
        <f aca="false">SUM(I808)</f>
        <v>4990</v>
      </c>
      <c r="T808" s="53" t="n">
        <v>0</v>
      </c>
      <c r="U808" s="43" t="n">
        <v>0</v>
      </c>
      <c r="V808" s="53" t="n">
        <v>0</v>
      </c>
      <c r="W808" s="43" t="n">
        <v>0</v>
      </c>
      <c r="X808" s="53" t="n">
        <v>0</v>
      </c>
      <c r="Y808" s="43" t="n">
        <v>0</v>
      </c>
      <c r="Z808" s="53" t="n">
        <v>0</v>
      </c>
      <c r="AA808" s="43" t="n">
        <v>0</v>
      </c>
      <c r="AB808" s="53" t="n">
        <v>0</v>
      </c>
      <c r="AC808" s="191" t="n">
        <v>0</v>
      </c>
      <c r="AD808" s="191" t="n">
        <v>0</v>
      </c>
      <c r="AE808" s="191" t="n">
        <v>0</v>
      </c>
    </row>
    <row r="809" customFormat="false" ht="12.75" hidden="false" customHeight="false" outlineLevel="0" collapsed="false">
      <c r="A809" s="188"/>
      <c r="B809" s="206"/>
      <c r="C809" s="196" t="n">
        <v>4219</v>
      </c>
      <c r="D809" s="48" t="s">
        <v>24</v>
      </c>
      <c r="E809" s="43" t="n">
        <f aca="false">SUM(Paragrafy!E795)</f>
        <v>2400</v>
      </c>
      <c r="F809" s="190" t="n">
        <f aca="false">ROUND(Paragrafy!$F795,0)</f>
        <v>0</v>
      </c>
      <c r="G809" s="45" t="n">
        <f aca="false">F809/E809</f>
        <v>0</v>
      </c>
      <c r="H809" s="43" t="n">
        <f aca="false">SUM(E809)</f>
        <v>2400</v>
      </c>
      <c r="I809" s="43" t="n">
        <f aca="false">SUM(F809)</f>
        <v>0</v>
      </c>
      <c r="J809" s="53" t="n">
        <v>0</v>
      </c>
      <c r="K809" s="43" t="n">
        <v>0</v>
      </c>
      <c r="L809" s="43" t="n">
        <v>0</v>
      </c>
      <c r="M809" s="43" t="n">
        <v>0</v>
      </c>
      <c r="N809" s="53" t="n">
        <v>0</v>
      </c>
      <c r="O809" s="43" t="n">
        <v>0</v>
      </c>
      <c r="P809" s="53" t="n">
        <v>0</v>
      </c>
      <c r="Q809" s="43" t="n">
        <v>0</v>
      </c>
      <c r="R809" s="53" t="n">
        <f aca="false">SUM(H809)</f>
        <v>2400</v>
      </c>
      <c r="S809" s="43" t="n">
        <f aca="false">SUM(I809)</f>
        <v>0</v>
      </c>
      <c r="T809" s="53" t="n">
        <v>0</v>
      </c>
      <c r="U809" s="43" t="n">
        <v>0</v>
      </c>
      <c r="V809" s="53" t="n">
        <v>0</v>
      </c>
      <c r="W809" s="43" t="n">
        <v>0</v>
      </c>
      <c r="X809" s="53" t="n">
        <v>0</v>
      </c>
      <c r="Y809" s="43" t="n">
        <v>0</v>
      </c>
      <c r="Z809" s="53" t="n">
        <v>0</v>
      </c>
      <c r="AA809" s="43" t="n">
        <v>0</v>
      </c>
      <c r="AB809" s="53" t="n">
        <v>0</v>
      </c>
      <c r="AC809" s="191" t="n">
        <v>0</v>
      </c>
      <c r="AD809" s="191" t="n">
        <v>0</v>
      </c>
      <c r="AE809" s="191" t="n">
        <v>0</v>
      </c>
    </row>
    <row r="810" customFormat="false" ht="25.5" hidden="false" customHeight="true" outlineLevel="0" collapsed="false">
      <c r="A810" s="188"/>
      <c r="B810" s="206"/>
      <c r="C810" s="196" t="n">
        <v>4240</v>
      </c>
      <c r="D810" s="48" t="s">
        <v>98</v>
      </c>
      <c r="E810" s="43" t="n">
        <f aca="false">SUM(Paragrafy!E796)</f>
        <v>24180</v>
      </c>
      <c r="F810" s="190" t="n">
        <f aca="false">ROUND(Paragrafy!$F796,0)</f>
        <v>7692</v>
      </c>
      <c r="G810" s="45" t="n">
        <f aca="false">F810/E810</f>
        <v>0.318114143920596</v>
      </c>
      <c r="H810" s="53" t="n">
        <f aca="false">SUM(E810)</f>
        <v>24180</v>
      </c>
      <c r="I810" s="43" t="n">
        <f aca="false">SUM(F810)</f>
        <v>7692</v>
      </c>
      <c r="J810" s="53" t="n">
        <v>0</v>
      </c>
      <c r="K810" s="43" t="n">
        <v>0</v>
      </c>
      <c r="L810" s="53" t="n">
        <f aca="false">SUM(H810)</f>
        <v>24180</v>
      </c>
      <c r="M810" s="43" t="n">
        <f aca="false">SUM(I810)</f>
        <v>7692</v>
      </c>
      <c r="N810" s="53" t="n">
        <v>0</v>
      </c>
      <c r="O810" s="43" t="n">
        <v>0</v>
      </c>
      <c r="P810" s="53" t="n">
        <v>0</v>
      </c>
      <c r="Q810" s="43" t="n">
        <v>0</v>
      </c>
      <c r="R810" s="53" t="n">
        <v>0</v>
      </c>
      <c r="S810" s="43" t="n">
        <v>0</v>
      </c>
      <c r="T810" s="53" t="n">
        <v>0</v>
      </c>
      <c r="U810" s="43" t="n">
        <v>0</v>
      </c>
      <c r="V810" s="53" t="n">
        <v>0</v>
      </c>
      <c r="W810" s="43" t="n">
        <v>0</v>
      </c>
      <c r="X810" s="53" t="n">
        <v>0</v>
      </c>
      <c r="Y810" s="43" t="n">
        <v>0</v>
      </c>
      <c r="Z810" s="53" t="n">
        <v>0</v>
      </c>
      <c r="AA810" s="43" t="n">
        <v>0</v>
      </c>
      <c r="AB810" s="53" t="n">
        <v>0</v>
      </c>
      <c r="AC810" s="191" t="n">
        <v>0</v>
      </c>
      <c r="AD810" s="191" t="n">
        <v>0</v>
      </c>
      <c r="AE810" s="191" t="n">
        <v>0</v>
      </c>
    </row>
    <row r="811" customFormat="false" ht="26.25" hidden="false" customHeight="true" outlineLevel="0" collapsed="false">
      <c r="A811" s="188"/>
      <c r="B811" s="206"/>
      <c r="C811" s="196" t="n">
        <v>4247</v>
      </c>
      <c r="D811" s="48" t="s">
        <v>98</v>
      </c>
      <c r="E811" s="43" t="n">
        <f aca="false">SUM(Paragrafy!E797)</f>
        <v>36675</v>
      </c>
      <c r="F811" s="190" t="n">
        <f aca="false">ROUND(Paragrafy!$F797,0)</f>
        <v>16069</v>
      </c>
      <c r="G811" s="45" t="n">
        <f aca="false">F811/E811</f>
        <v>0.438145875937287</v>
      </c>
      <c r="H811" s="53" t="n">
        <f aca="false">SUM(E811)</f>
        <v>36675</v>
      </c>
      <c r="I811" s="43" t="n">
        <f aca="false">SUM(F811)</f>
        <v>16069</v>
      </c>
      <c r="J811" s="53" t="n">
        <v>0</v>
      </c>
      <c r="K811" s="43" t="n">
        <v>0</v>
      </c>
      <c r="L811" s="53" t="n">
        <v>0</v>
      </c>
      <c r="M811" s="43" t="n">
        <v>0</v>
      </c>
      <c r="N811" s="53" t="n">
        <v>0</v>
      </c>
      <c r="O811" s="43" t="n">
        <v>0</v>
      </c>
      <c r="P811" s="53" t="n">
        <v>0</v>
      </c>
      <c r="Q811" s="43" t="n">
        <v>0</v>
      </c>
      <c r="R811" s="53" t="n">
        <f aca="false">SUM(H811)</f>
        <v>36675</v>
      </c>
      <c r="S811" s="43" t="n">
        <f aca="false">SUM(I811)</f>
        <v>16069</v>
      </c>
      <c r="T811" s="53" t="n">
        <v>0</v>
      </c>
      <c r="U811" s="43" t="n">
        <v>0</v>
      </c>
      <c r="V811" s="53" t="n">
        <v>0</v>
      </c>
      <c r="W811" s="43" t="n">
        <v>0</v>
      </c>
      <c r="X811" s="53" t="n">
        <v>0</v>
      </c>
      <c r="Y811" s="43" t="n">
        <v>0</v>
      </c>
      <c r="Z811" s="53" t="n">
        <v>0</v>
      </c>
      <c r="AA811" s="43" t="n">
        <v>0</v>
      </c>
      <c r="AB811" s="53" t="n">
        <v>0</v>
      </c>
      <c r="AC811" s="191" t="n">
        <v>0</v>
      </c>
      <c r="AD811" s="191" t="n">
        <v>0</v>
      </c>
      <c r="AE811" s="191" t="n">
        <v>0</v>
      </c>
    </row>
    <row r="812" customFormat="false" ht="24.75" hidden="false" customHeight="true" outlineLevel="0" collapsed="false">
      <c r="A812" s="188"/>
      <c r="B812" s="206"/>
      <c r="C812" s="196" t="n">
        <v>4249</v>
      </c>
      <c r="D812" s="48" t="s">
        <v>98</v>
      </c>
      <c r="E812" s="43" t="n">
        <f aca="false">SUM(Paragrafy!E798)</f>
        <v>3225</v>
      </c>
      <c r="F812" s="190" t="n">
        <f aca="false">ROUND(Paragrafy!$F798,0)</f>
        <v>0</v>
      </c>
      <c r="G812" s="45" t="n">
        <f aca="false">F812/E812</f>
        <v>0</v>
      </c>
      <c r="H812" s="53" t="n">
        <f aca="false">SUM(E812)</f>
        <v>3225</v>
      </c>
      <c r="I812" s="43" t="n">
        <f aca="false">SUM(F812)</f>
        <v>0</v>
      </c>
      <c r="J812" s="53" t="n">
        <v>0</v>
      </c>
      <c r="K812" s="43" t="n">
        <v>0</v>
      </c>
      <c r="L812" s="53" t="n">
        <v>0</v>
      </c>
      <c r="M812" s="43" t="n">
        <v>0</v>
      </c>
      <c r="N812" s="53" t="n">
        <v>0</v>
      </c>
      <c r="O812" s="43" t="n">
        <v>0</v>
      </c>
      <c r="P812" s="53" t="n">
        <v>0</v>
      </c>
      <c r="Q812" s="43" t="n">
        <v>0</v>
      </c>
      <c r="R812" s="53" t="n">
        <f aca="false">SUM(H812)</f>
        <v>3225</v>
      </c>
      <c r="S812" s="43" t="n">
        <f aca="false">SUM(I812)</f>
        <v>0</v>
      </c>
      <c r="T812" s="53" t="n">
        <v>0</v>
      </c>
      <c r="U812" s="43" t="n">
        <v>0</v>
      </c>
      <c r="V812" s="53" t="n">
        <v>0</v>
      </c>
      <c r="W812" s="43" t="n">
        <v>0</v>
      </c>
      <c r="X812" s="53" t="n">
        <v>0</v>
      </c>
      <c r="Y812" s="43" t="n">
        <v>0</v>
      </c>
      <c r="Z812" s="53" t="n">
        <v>0</v>
      </c>
      <c r="AA812" s="43" t="n">
        <v>0</v>
      </c>
      <c r="AB812" s="53" t="n">
        <v>0</v>
      </c>
      <c r="AC812" s="191" t="n">
        <v>0</v>
      </c>
      <c r="AD812" s="191" t="n">
        <v>0</v>
      </c>
      <c r="AE812" s="191" t="n">
        <v>0</v>
      </c>
    </row>
    <row r="813" customFormat="false" ht="12.75" hidden="false" customHeight="false" outlineLevel="0" collapsed="false">
      <c r="A813" s="188"/>
      <c r="B813" s="206"/>
      <c r="C813" s="196" t="n">
        <v>4260</v>
      </c>
      <c r="D813" s="48" t="s">
        <v>25</v>
      </c>
      <c r="E813" s="43" t="n">
        <f aca="false">SUM(Paragrafy!E799)</f>
        <v>69611</v>
      </c>
      <c r="F813" s="190" t="n">
        <f aca="false">ROUND(Paragrafy!$F799,0)</f>
        <v>46909</v>
      </c>
      <c r="G813" s="45" t="n">
        <f aca="false">F813/E813</f>
        <v>0.673873382080418</v>
      </c>
      <c r="H813" s="43" t="n">
        <f aca="false">SUM(E813)</f>
        <v>69611</v>
      </c>
      <c r="I813" s="43" t="n">
        <f aca="false">SUM(F813)</f>
        <v>46909</v>
      </c>
      <c r="J813" s="43" t="n">
        <v>0</v>
      </c>
      <c r="K813" s="43" t="n">
        <v>0</v>
      </c>
      <c r="L813" s="43" t="n">
        <f aca="false">SUM(H813)</f>
        <v>69611</v>
      </c>
      <c r="M813" s="43" t="n">
        <f aca="false">SUM(I813)</f>
        <v>46909</v>
      </c>
      <c r="N813" s="53" t="n">
        <v>0</v>
      </c>
      <c r="O813" s="43" t="n">
        <v>0</v>
      </c>
      <c r="P813" s="43" t="n">
        <v>0</v>
      </c>
      <c r="Q813" s="43" t="n">
        <v>0</v>
      </c>
      <c r="R813" s="53" t="n">
        <v>0</v>
      </c>
      <c r="S813" s="43" t="n">
        <v>0</v>
      </c>
      <c r="T813" s="43" t="n">
        <v>0</v>
      </c>
      <c r="U813" s="43" t="n">
        <v>0</v>
      </c>
      <c r="V813" s="53" t="n">
        <v>0</v>
      </c>
      <c r="W813" s="43" t="n">
        <v>0</v>
      </c>
      <c r="X813" s="53" t="n">
        <v>0</v>
      </c>
      <c r="Y813" s="43" t="n">
        <v>0</v>
      </c>
      <c r="Z813" s="43" t="n">
        <v>0</v>
      </c>
      <c r="AA813" s="43" t="n">
        <v>0</v>
      </c>
      <c r="AB813" s="53" t="n">
        <v>0</v>
      </c>
      <c r="AC813" s="191" t="n">
        <v>0</v>
      </c>
      <c r="AD813" s="191" t="n">
        <v>0</v>
      </c>
      <c r="AE813" s="191" t="n">
        <v>0</v>
      </c>
    </row>
    <row r="814" customFormat="false" ht="12.75" hidden="false" customHeight="false" outlineLevel="0" collapsed="false">
      <c r="A814" s="188"/>
      <c r="B814" s="206"/>
      <c r="C814" s="196" t="n">
        <v>4270</v>
      </c>
      <c r="D814" s="48" t="s">
        <v>26</v>
      </c>
      <c r="E814" s="43" t="n">
        <f aca="false">SUM(Paragrafy!E800)</f>
        <v>200</v>
      </c>
      <c r="F814" s="190" t="n">
        <f aca="false">ROUND(Paragrafy!$F800,0)</f>
        <v>0</v>
      </c>
      <c r="G814" s="45" t="n">
        <f aca="false">F814/E814</f>
        <v>0</v>
      </c>
      <c r="H814" s="43" t="n">
        <f aca="false">SUM(E814)</f>
        <v>200</v>
      </c>
      <c r="I814" s="43" t="n">
        <f aca="false">SUM(F814)</f>
        <v>0</v>
      </c>
      <c r="J814" s="43" t="n">
        <v>0</v>
      </c>
      <c r="K814" s="43" t="n">
        <v>0</v>
      </c>
      <c r="L814" s="43" t="n">
        <f aca="false">SUM(H814)</f>
        <v>200</v>
      </c>
      <c r="M814" s="43" t="n">
        <f aca="false">SUM(I814)</f>
        <v>0</v>
      </c>
      <c r="N814" s="53" t="n">
        <v>0</v>
      </c>
      <c r="O814" s="43" t="n">
        <v>0</v>
      </c>
      <c r="P814" s="43" t="n">
        <v>0</v>
      </c>
      <c r="Q814" s="43" t="n">
        <v>0</v>
      </c>
      <c r="R814" s="53" t="n">
        <v>0</v>
      </c>
      <c r="S814" s="43" t="n">
        <v>0</v>
      </c>
      <c r="T814" s="43" t="n">
        <v>0</v>
      </c>
      <c r="U814" s="43" t="n">
        <v>0</v>
      </c>
      <c r="V814" s="53" t="n">
        <v>0</v>
      </c>
      <c r="W814" s="43" t="n">
        <v>0</v>
      </c>
      <c r="X814" s="43" t="n">
        <v>0</v>
      </c>
      <c r="Y814" s="43" t="n">
        <v>0</v>
      </c>
      <c r="Z814" s="43" t="n">
        <v>0</v>
      </c>
      <c r="AA814" s="43" t="n">
        <v>0</v>
      </c>
      <c r="AB814" s="53" t="n">
        <v>0</v>
      </c>
      <c r="AC814" s="191" t="n">
        <v>0</v>
      </c>
      <c r="AD814" s="191" t="n">
        <v>0</v>
      </c>
      <c r="AE814" s="191" t="n">
        <v>0</v>
      </c>
    </row>
    <row r="815" customFormat="false" ht="12.75" hidden="false" customHeight="false" outlineLevel="0" collapsed="false">
      <c r="A815" s="188"/>
      <c r="B815" s="206"/>
      <c r="C815" s="196" t="n">
        <v>4280</v>
      </c>
      <c r="D815" s="48" t="s">
        <v>27</v>
      </c>
      <c r="E815" s="43" t="n">
        <f aca="false">SUM(Paragrafy!E801)</f>
        <v>1500</v>
      </c>
      <c r="F815" s="190" t="n">
        <f aca="false">ROUND(Paragrafy!$F801,0)</f>
        <v>904</v>
      </c>
      <c r="G815" s="45" t="n">
        <f aca="false">F815/E815</f>
        <v>0.602666666666667</v>
      </c>
      <c r="H815" s="43" t="n">
        <f aca="false">SUM(E815)</f>
        <v>1500</v>
      </c>
      <c r="I815" s="43" t="n">
        <f aca="false">SUM(F815)</f>
        <v>904</v>
      </c>
      <c r="J815" s="43" t="n">
        <v>0</v>
      </c>
      <c r="K815" s="43" t="n">
        <v>0</v>
      </c>
      <c r="L815" s="43" t="n">
        <f aca="false">SUM(H815)</f>
        <v>1500</v>
      </c>
      <c r="M815" s="43" t="n">
        <f aca="false">SUM(I815)</f>
        <v>904</v>
      </c>
      <c r="N815" s="53" t="n">
        <v>0</v>
      </c>
      <c r="O815" s="43" t="n">
        <v>0</v>
      </c>
      <c r="P815" s="43" t="n">
        <v>0</v>
      </c>
      <c r="Q815" s="43" t="n">
        <v>0</v>
      </c>
      <c r="R815" s="53" t="n">
        <v>0</v>
      </c>
      <c r="S815" s="43" t="n">
        <v>0</v>
      </c>
      <c r="T815" s="43" t="n">
        <v>0</v>
      </c>
      <c r="U815" s="43" t="n">
        <v>0</v>
      </c>
      <c r="V815" s="53" t="n">
        <v>0</v>
      </c>
      <c r="W815" s="43" t="n">
        <v>0</v>
      </c>
      <c r="X815" s="43" t="n">
        <v>0</v>
      </c>
      <c r="Y815" s="43" t="n">
        <v>0</v>
      </c>
      <c r="Z815" s="43" t="n">
        <v>0</v>
      </c>
      <c r="AA815" s="43" t="n">
        <v>0</v>
      </c>
      <c r="AB815" s="53" t="n">
        <v>0</v>
      </c>
      <c r="AC815" s="191" t="n">
        <v>0</v>
      </c>
      <c r="AD815" s="191" t="n">
        <v>0</v>
      </c>
      <c r="AE815" s="191" t="n">
        <v>0</v>
      </c>
    </row>
    <row r="816" customFormat="false" ht="12.75" hidden="false" customHeight="false" outlineLevel="0" collapsed="false">
      <c r="A816" s="188"/>
      <c r="B816" s="206"/>
      <c r="C816" s="196" t="n">
        <v>4300</v>
      </c>
      <c r="D816" s="48" t="s">
        <v>14</v>
      </c>
      <c r="E816" s="43" t="n">
        <f aca="false">SUM(Paragrafy!E802)</f>
        <v>390531</v>
      </c>
      <c r="F816" s="190" t="n">
        <f aca="false">ROUND(Paragrafy!$F802,0)</f>
        <v>193592</v>
      </c>
      <c r="G816" s="45" t="n">
        <f aca="false">F816/E816</f>
        <v>0.495714808811592</v>
      </c>
      <c r="H816" s="43" t="n">
        <f aca="false">SUM(E816)</f>
        <v>390531</v>
      </c>
      <c r="I816" s="43" t="n">
        <f aca="false">SUM(F816)</f>
        <v>193592</v>
      </c>
      <c r="J816" s="43" t="n">
        <v>0</v>
      </c>
      <c r="K816" s="43" t="n">
        <v>0</v>
      </c>
      <c r="L816" s="43" t="n">
        <f aca="false">SUM(H816)</f>
        <v>390531</v>
      </c>
      <c r="M816" s="43" t="n">
        <f aca="false">SUM(I816)</f>
        <v>193592</v>
      </c>
      <c r="N816" s="53" t="n">
        <v>0</v>
      </c>
      <c r="O816" s="43" t="n">
        <v>0</v>
      </c>
      <c r="P816" s="43" t="n">
        <v>0</v>
      </c>
      <c r="Q816" s="43" t="n">
        <v>0</v>
      </c>
      <c r="R816" s="53" t="n">
        <v>0</v>
      </c>
      <c r="S816" s="43" t="n">
        <v>0</v>
      </c>
      <c r="T816" s="43" t="n">
        <v>0</v>
      </c>
      <c r="U816" s="43" t="n">
        <v>0</v>
      </c>
      <c r="V816" s="53" t="n">
        <v>0</v>
      </c>
      <c r="W816" s="43" t="n">
        <v>0</v>
      </c>
      <c r="X816" s="43" t="n">
        <v>0</v>
      </c>
      <c r="Y816" s="43" t="n">
        <v>0</v>
      </c>
      <c r="Z816" s="43" t="n">
        <v>0</v>
      </c>
      <c r="AA816" s="43" t="n">
        <v>0</v>
      </c>
      <c r="AB816" s="53" t="n">
        <v>0</v>
      </c>
      <c r="AC816" s="191" t="n">
        <v>0</v>
      </c>
      <c r="AD816" s="191" t="n">
        <v>0</v>
      </c>
      <c r="AE816" s="191" t="n">
        <v>0</v>
      </c>
    </row>
    <row r="817" customFormat="false" ht="12.75" hidden="false" customHeight="false" outlineLevel="0" collapsed="false">
      <c r="A817" s="188"/>
      <c r="B817" s="206"/>
      <c r="C817" s="196" t="n">
        <v>4307</v>
      </c>
      <c r="D817" s="48" t="s">
        <v>14</v>
      </c>
      <c r="E817" s="43" t="n">
        <f aca="false">SUM(Paragrafy!E803)</f>
        <v>30510</v>
      </c>
      <c r="F817" s="190" t="n">
        <f aca="false">ROUND(Paragrafy!$F803,0)</f>
        <v>5973</v>
      </c>
      <c r="G817" s="45" t="n">
        <f aca="false">F817/E817</f>
        <v>0.195771878072763</v>
      </c>
      <c r="H817" s="43" t="n">
        <f aca="false">SUM(E817)</f>
        <v>30510</v>
      </c>
      <c r="I817" s="43" t="n">
        <f aca="false">SUM(F817)</f>
        <v>5973</v>
      </c>
      <c r="J817" s="43" t="n">
        <v>0</v>
      </c>
      <c r="K817" s="43" t="n">
        <v>0</v>
      </c>
      <c r="L817" s="43" t="n">
        <v>0</v>
      </c>
      <c r="M817" s="43" t="n">
        <v>0</v>
      </c>
      <c r="N817" s="53" t="n">
        <v>0</v>
      </c>
      <c r="O817" s="43" t="n">
        <v>0</v>
      </c>
      <c r="P817" s="43" t="n">
        <v>0</v>
      </c>
      <c r="Q817" s="43" t="n">
        <v>0</v>
      </c>
      <c r="R817" s="53" t="n">
        <f aca="false">SUM(H817)</f>
        <v>30510</v>
      </c>
      <c r="S817" s="43" t="n">
        <f aca="false">SUM(I817)</f>
        <v>5973</v>
      </c>
      <c r="T817" s="43" t="n">
        <v>0</v>
      </c>
      <c r="U817" s="43" t="n">
        <v>0</v>
      </c>
      <c r="V817" s="53" t="n">
        <v>0</v>
      </c>
      <c r="W817" s="43" t="n">
        <v>0</v>
      </c>
      <c r="X817" s="43" t="n">
        <v>0</v>
      </c>
      <c r="Y817" s="43" t="n">
        <v>0</v>
      </c>
      <c r="Z817" s="43" t="n">
        <v>0</v>
      </c>
      <c r="AA817" s="43" t="n">
        <v>0</v>
      </c>
      <c r="AB817" s="53" t="n">
        <v>0</v>
      </c>
      <c r="AC817" s="191" t="n">
        <v>0</v>
      </c>
      <c r="AD817" s="191" t="n">
        <v>0</v>
      </c>
      <c r="AE817" s="191" t="n">
        <v>0</v>
      </c>
    </row>
    <row r="818" customFormat="false" ht="12.75" hidden="false" customHeight="false" outlineLevel="0" collapsed="false">
      <c r="A818" s="188"/>
      <c r="B818" s="206"/>
      <c r="C818" s="196" t="n">
        <v>4309</v>
      </c>
      <c r="D818" s="52" t="s">
        <v>14</v>
      </c>
      <c r="E818" s="43" t="n">
        <f aca="false">SUM(Paragrafy!E804)</f>
        <v>315</v>
      </c>
      <c r="F818" s="190" t="n">
        <f aca="false">ROUND(Paragrafy!$F804,0)</f>
        <v>0</v>
      </c>
      <c r="G818" s="45" t="n">
        <f aca="false">F818/E818</f>
        <v>0</v>
      </c>
      <c r="H818" s="43" t="n">
        <f aca="false">SUM(E818)</f>
        <v>315</v>
      </c>
      <c r="I818" s="43" t="n">
        <f aca="false">SUM(F818)</f>
        <v>0</v>
      </c>
      <c r="J818" s="43" t="n">
        <v>0</v>
      </c>
      <c r="K818" s="43" t="n">
        <v>0</v>
      </c>
      <c r="L818" s="43" t="n">
        <v>0</v>
      </c>
      <c r="M818" s="43" t="n">
        <v>0</v>
      </c>
      <c r="N818" s="53" t="n">
        <v>0</v>
      </c>
      <c r="O818" s="43" t="n">
        <v>0</v>
      </c>
      <c r="P818" s="43" t="n">
        <v>0</v>
      </c>
      <c r="Q818" s="43" t="n">
        <v>0</v>
      </c>
      <c r="R818" s="53" t="n">
        <f aca="false">SUM(H818)</f>
        <v>315</v>
      </c>
      <c r="S818" s="43" t="n">
        <f aca="false">SUM(I818)</f>
        <v>0</v>
      </c>
      <c r="T818" s="43" t="n">
        <v>0</v>
      </c>
      <c r="U818" s="43" t="n">
        <v>0</v>
      </c>
      <c r="V818" s="53" t="n">
        <v>0</v>
      </c>
      <c r="W818" s="43" t="n">
        <v>0</v>
      </c>
      <c r="X818" s="43" t="n">
        <v>0</v>
      </c>
      <c r="Y818" s="43" t="n">
        <v>0</v>
      </c>
      <c r="Z818" s="43" t="n">
        <v>0</v>
      </c>
      <c r="AA818" s="43" t="n">
        <v>0</v>
      </c>
      <c r="AB818" s="53" t="n">
        <v>0</v>
      </c>
      <c r="AC818" s="191" t="n">
        <v>0</v>
      </c>
      <c r="AD818" s="191" t="n">
        <v>0</v>
      </c>
      <c r="AE818" s="191" t="n">
        <v>0</v>
      </c>
    </row>
    <row r="819" customFormat="false" ht="12.75" hidden="false" customHeight="false" outlineLevel="0" collapsed="false">
      <c r="A819" s="188"/>
      <c r="B819" s="206"/>
      <c r="C819" s="196" t="n">
        <v>4350</v>
      </c>
      <c r="D819" s="52" t="s">
        <v>28</v>
      </c>
      <c r="E819" s="43" t="n">
        <f aca="false">SUM(Paragrafy!E805)</f>
        <v>2100</v>
      </c>
      <c r="F819" s="190" t="n">
        <f aca="false">ROUND(Paragrafy!$F805,0)</f>
        <v>1190</v>
      </c>
      <c r="G819" s="45" t="n">
        <f aca="false">F819/E819</f>
        <v>0.566666666666667</v>
      </c>
      <c r="H819" s="53" t="n">
        <f aca="false">SUM(E819)</f>
        <v>2100</v>
      </c>
      <c r="I819" s="43" t="n">
        <f aca="false">SUM(F819)</f>
        <v>1190</v>
      </c>
      <c r="J819" s="53" t="n">
        <v>0</v>
      </c>
      <c r="K819" s="43" t="n">
        <v>0</v>
      </c>
      <c r="L819" s="53" t="n">
        <f aca="false">SUM(H819)</f>
        <v>2100</v>
      </c>
      <c r="M819" s="43" t="n">
        <f aca="false">SUM(I819)</f>
        <v>1190</v>
      </c>
      <c r="N819" s="53" t="n">
        <v>0</v>
      </c>
      <c r="O819" s="43" t="n">
        <v>0</v>
      </c>
      <c r="P819" s="53" t="n">
        <v>0</v>
      </c>
      <c r="Q819" s="43" t="n">
        <v>0</v>
      </c>
      <c r="R819" s="53" t="n">
        <v>0</v>
      </c>
      <c r="S819" s="43" t="n">
        <v>0</v>
      </c>
      <c r="T819" s="53" t="n">
        <v>0</v>
      </c>
      <c r="U819" s="43" t="n">
        <v>0</v>
      </c>
      <c r="V819" s="53" t="n">
        <v>0</v>
      </c>
      <c r="W819" s="43" t="n">
        <v>0</v>
      </c>
      <c r="X819" s="53" t="n">
        <v>0</v>
      </c>
      <c r="Y819" s="43" t="n">
        <v>0</v>
      </c>
      <c r="Z819" s="53" t="n">
        <v>0</v>
      </c>
      <c r="AA819" s="43" t="n">
        <v>0</v>
      </c>
      <c r="AB819" s="53" t="n">
        <v>0</v>
      </c>
      <c r="AC819" s="191" t="n">
        <v>0</v>
      </c>
      <c r="AD819" s="191" t="n">
        <v>0</v>
      </c>
      <c r="AE819" s="191" t="n">
        <v>0</v>
      </c>
    </row>
    <row r="820" customFormat="false" ht="12.75" hidden="false" customHeight="false" outlineLevel="0" collapsed="false">
      <c r="A820" s="188"/>
      <c r="B820" s="206"/>
      <c r="C820" s="196" t="n">
        <v>4357</v>
      </c>
      <c r="D820" s="52" t="s">
        <v>28</v>
      </c>
      <c r="E820" s="43" t="n">
        <f aca="false">SUM(Paragrafy!E806)</f>
        <v>595</v>
      </c>
      <c r="F820" s="190" t="n">
        <f aca="false">ROUND(Paragrafy!$F806,0)</f>
        <v>0</v>
      </c>
      <c r="G820" s="45" t="n">
        <f aca="false">F820/E820</f>
        <v>0</v>
      </c>
      <c r="H820" s="53" t="n">
        <f aca="false">SUM(E820)</f>
        <v>595</v>
      </c>
      <c r="I820" s="43" t="n">
        <f aca="false">SUM(F820)</f>
        <v>0</v>
      </c>
      <c r="J820" s="43" t="n">
        <v>0</v>
      </c>
      <c r="K820" s="43" t="n">
        <v>0</v>
      </c>
      <c r="L820" s="43" t="n">
        <v>0</v>
      </c>
      <c r="M820" s="43" t="n">
        <v>0</v>
      </c>
      <c r="N820" s="53" t="n">
        <v>0</v>
      </c>
      <c r="O820" s="43" t="n">
        <v>0</v>
      </c>
      <c r="P820" s="43" t="n">
        <v>0</v>
      </c>
      <c r="Q820" s="43" t="n">
        <v>0</v>
      </c>
      <c r="R820" s="53" t="n">
        <f aca="false">SUM(H820)</f>
        <v>595</v>
      </c>
      <c r="S820" s="43" t="n">
        <f aca="false">SUM(I820)</f>
        <v>0</v>
      </c>
      <c r="T820" s="43" t="n">
        <v>0</v>
      </c>
      <c r="U820" s="43" t="n">
        <v>0</v>
      </c>
      <c r="V820" s="53" t="n">
        <v>0</v>
      </c>
      <c r="W820" s="43" t="n">
        <v>0</v>
      </c>
      <c r="X820" s="43" t="n">
        <v>0</v>
      </c>
      <c r="Y820" s="43" t="n">
        <v>0</v>
      </c>
      <c r="Z820" s="43" t="n">
        <v>0</v>
      </c>
      <c r="AA820" s="43" t="n">
        <v>0</v>
      </c>
      <c r="AB820" s="53" t="n">
        <v>0</v>
      </c>
      <c r="AC820" s="191" t="n">
        <v>0</v>
      </c>
      <c r="AD820" s="191" t="n">
        <v>0</v>
      </c>
      <c r="AE820" s="191" t="n">
        <v>0</v>
      </c>
    </row>
    <row r="821" customFormat="false" ht="12.75" hidden="false" customHeight="false" outlineLevel="0" collapsed="false">
      <c r="A821" s="224"/>
      <c r="B821" s="240"/>
      <c r="C821" s="225" t="n">
        <v>4359</v>
      </c>
      <c r="D821" s="329" t="s">
        <v>28</v>
      </c>
      <c r="E821" s="107" t="n">
        <f aca="false">SUM(Paragrafy!E807)</f>
        <v>105</v>
      </c>
      <c r="F821" s="227" t="n">
        <f aca="false">ROUND(Paragrafy!$F807,0)</f>
        <v>0</v>
      </c>
      <c r="G821" s="123" t="n">
        <f aca="false">F821/E821</f>
        <v>0</v>
      </c>
      <c r="H821" s="228" t="n">
        <f aca="false">SUM(E821)</f>
        <v>105</v>
      </c>
      <c r="I821" s="107" t="n">
        <f aca="false">SUM(F821)</f>
        <v>0</v>
      </c>
      <c r="J821" s="107" t="n">
        <v>0</v>
      </c>
      <c r="K821" s="107" t="n">
        <v>0</v>
      </c>
      <c r="L821" s="107" t="n">
        <v>0</v>
      </c>
      <c r="M821" s="107" t="n">
        <v>0</v>
      </c>
      <c r="N821" s="228" t="n">
        <v>0</v>
      </c>
      <c r="O821" s="107" t="n">
        <v>0</v>
      </c>
      <c r="P821" s="107" t="n">
        <v>0</v>
      </c>
      <c r="Q821" s="107" t="n">
        <v>0</v>
      </c>
      <c r="R821" s="228" t="n">
        <f aca="false">SUM(H821)</f>
        <v>105</v>
      </c>
      <c r="S821" s="107" t="n">
        <f aca="false">SUM(I821)</f>
        <v>0</v>
      </c>
      <c r="T821" s="107" t="n">
        <v>0</v>
      </c>
      <c r="U821" s="107" t="n">
        <v>0</v>
      </c>
      <c r="V821" s="228" t="n">
        <v>0</v>
      </c>
      <c r="W821" s="107" t="n">
        <v>0</v>
      </c>
      <c r="X821" s="107" t="n">
        <v>0</v>
      </c>
      <c r="Y821" s="107" t="n">
        <v>0</v>
      </c>
      <c r="Z821" s="107" t="n">
        <v>0</v>
      </c>
      <c r="AA821" s="107" t="n">
        <v>0</v>
      </c>
      <c r="AB821" s="228" t="n">
        <v>0</v>
      </c>
      <c r="AC821" s="229" t="n">
        <v>0</v>
      </c>
      <c r="AD821" s="229" t="n">
        <v>0</v>
      </c>
      <c r="AE821" s="229" t="n">
        <v>0</v>
      </c>
    </row>
    <row r="822" customFormat="false" ht="38.25" hidden="false" customHeight="false" outlineLevel="0" collapsed="false">
      <c r="A822" s="188"/>
      <c r="B822" s="206"/>
      <c r="C822" s="196" t="n">
        <v>4360</v>
      </c>
      <c r="D822" s="52" t="s">
        <v>29</v>
      </c>
      <c r="E822" s="43" t="n">
        <f aca="false">SUM(Paragrafy!E808)</f>
        <v>1272</v>
      </c>
      <c r="F822" s="190" t="n">
        <f aca="false">ROUND(Paragrafy!$F808,0)</f>
        <v>691</v>
      </c>
      <c r="G822" s="45" t="n">
        <f aca="false">F822/E822</f>
        <v>0.543238993710692</v>
      </c>
      <c r="H822" s="43" t="n">
        <f aca="false">SUM(E822)</f>
        <v>1272</v>
      </c>
      <c r="I822" s="43" t="n">
        <f aca="false">SUM(F822)</f>
        <v>691</v>
      </c>
      <c r="J822" s="43" t="n">
        <v>0</v>
      </c>
      <c r="K822" s="43" t="n">
        <v>0</v>
      </c>
      <c r="L822" s="43" t="n">
        <f aca="false">SUM(H822)</f>
        <v>1272</v>
      </c>
      <c r="M822" s="43" t="n">
        <f aca="false">SUM(I822)</f>
        <v>691</v>
      </c>
      <c r="N822" s="53" t="n">
        <v>0</v>
      </c>
      <c r="O822" s="43" t="n">
        <v>0</v>
      </c>
      <c r="P822" s="43" t="n">
        <v>0</v>
      </c>
      <c r="Q822" s="43" t="n">
        <v>0</v>
      </c>
      <c r="R822" s="53" t="n">
        <v>0</v>
      </c>
      <c r="S822" s="43" t="n">
        <v>0</v>
      </c>
      <c r="T822" s="43" t="n">
        <v>0</v>
      </c>
      <c r="U822" s="43" t="n">
        <v>0</v>
      </c>
      <c r="V822" s="53" t="n">
        <v>0</v>
      </c>
      <c r="W822" s="43" t="n">
        <v>0</v>
      </c>
      <c r="X822" s="43" t="n">
        <v>0</v>
      </c>
      <c r="Y822" s="43" t="n">
        <v>0</v>
      </c>
      <c r="Z822" s="43" t="n">
        <v>0</v>
      </c>
      <c r="AA822" s="43" t="n">
        <v>0</v>
      </c>
      <c r="AB822" s="53" t="n">
        <v>0</v>
      </c>
      <c r="AC822" s="191" t="n">
        <v>0</v>
      </c>
      <c r="AD822" s="191" t="n">
        <v>0</v>
      </c>
      <c r="AE822" s="191" t="n">
        <v>0</v>
      </c>
    </row>
    <row r="823" customFormat="false" ht="38.25" hidden="false" customHeight="false" outlineLevel="0" collapsed="false">
      <c r="A823" s="188"/>
      <c r="B823" s="206"/>
      <c r="C823" s="196" t="n">
        <v>4370</v>
      </c>
      <c r="D823" s="48" t="s">
        <v>30</v>
      </c>
      <c r="E823" s="43" t="n">
        <f aca="false">SUM(Paragrafy!E809)</f>
        <v>7800</v>
      </c>
      <c r="F823" s="190" t="n">
        <f aca="false">ROUND(Paragrafy!$F809,0)</f>
        <v>2528</v>
      </c>
      <c r="G823" s="45" t="n">
        <f aca="false">F823/E823</f>
        <v>0.324102564102564</v>
      </c>
      <c r="H823" s="43" t="n">
        <f aca="false">SUM(E823)</f>
        <v>7800</v>
      </c>
      <c r="I823" s="43" t="n">
        <f aca="false">SUM(F823)</f>
        <v>2528</v>
      </c>
      <c r="J823" s="43" t="n">
        <v>0</v>
      </c>
      <c r="K823" s="43" t="n">
        <v>0</v>
      </c>
      <c r="L823" s="43" t="n">
        <f aca="false">SUM(H823)</f>
        <v>7800</v>
      </c>
      <c r="M823" s="43" t="n">
        <f aca="false">SUM(I823)</f>
        <v>2528</v>
      </c>
      <c r="N823" s="53" t="n">
        <v>0</v>
      </c>
      <c r="O823" s="43" t="n">
        <v>0</v>
      </c>
      <c r="P823" s="43" t="n">
        <v>0</v>
      </c>
      <c r="Q823" s="43" t="n">
        <v>0</v>
      </c>
      <c r="R823" s="53" t="n">
        <v>0</v>
      </c>
      <c r="S823" s="43" t="n">
        <v>0</v>
      </c>
      <c r="T823" s="43" t="n">
        <v>0</v>
      </c>
      <c r="U823" s="43" t="n">
        <v>0</v>
      </c>
      <c r="V823" s="53" t="n">
        <v>0</v>
      </c>
      <c r="W823" s="43" t="n">
        <v>0</v>
      </c>
      <c r="X823" s="43" t="n">
        <v>0</v>
      </c>
      <c r="Y823" s="43" t="n">
        <v>0</v>
      </c>
      <c r="Z823" s="43" t="n">
        <v>0</v>
      </c>
      <c r="AA823" s="43" t="n">
        <v>0</v>
      </c>
      <c r="AB823" s="53" t="n">
        <v>0</v>
      </c>
      <c r="AC823" s="191" t="n">
        <v>0</v>
      </c>
      <c r="AD823" s="191" t="n">
        <v>0</v>
      </c>
      <c r="AE823" s="191" t="n">
        <v>0</v>
      </c>
    </row>
    <row r="824" customFormat="false" ht="38.25" hidden="false" customHeight="false" outlineLevel="0" collapsed="false">
      <c r="A824" s="188"/>
      <c r="B824" s="206"/>
      <c r="C824" s="196" t="n">
        <v>4377</v>
      </c>
      <c r="D824" s="48" t="s">
        <v>30</v>
      </c>
      <c r="E824" s="43" t="n">
        <f aca="false">SUM(Paragrafy!E810)</f>
        <v>383</v>
      </c>
      <c r="F824" s="190" t="n">
        <f aca="false">ROUND(Paragrafy!$F810,0)</f>
        <v>0</v>
      </c>
      <c r="G824" s="45" t="n">
        <f aca="false">F824/E824</f>
        <v>0</v>
      </c>
      <c r="H824" s="43" t="n">
        <f aca="false">SUM(E824)</f>
        <v>383</v>
      </c>
      <c r="I824" s="43" t="n">
        <f aca="false">SUM(F824)</f>
        <v>0</v>
      </c>
      <c r="J824" s="43" t="n">
        <v>0</v>
      </c>
      <c r="K824" s="43" t="n">
        <v>0</v>
      </c>
      <c r="L824" s="43" t="n">
        <v>0</v>
      </c>
      <c r="M824" s="43" t="n">
        <v>0</v>
      </c>
      <c r="N824" s="53" t="n">
        <v>0</v>
      </c>
      <c r="O824" s="43" t="n">
        <v>0</v>
      </c>
      <c r="P824" s="43" t="n">
        <v>0</v>
      </c>
      <c r="Q824" s="43" t="n">
        <v>0</v>
      </c>
      <c r="R824" s="53" t="n">
        <f aca="false">SUM(H824)</f>
        <v>383</v>
      </c>
      <c r="S824" s="43" t="n">
        <f aca="false">SUM(I824)</f>
        <v>0</v>
      </c>
      <c r="T824" s="43" t="n">
        <v>0</v>
      </c>
      <c r="U824" s="43" t="n">
        <v>0</v>
      </c>
      <c r="V824" s="53" t="n">
        <v>0</v>
      </c>
      <c r="W824" s="43" t="n">
        <v>0</v>
      </c>
      <c r="X824" s="43" t="n">
        <v>0</v>
      </c>
      <c r="Y824" s="43" t="n">
        <v>0</v>
      </c>
      <c r="Z824" s="43" t="n">
        <v>0</v>
      </c>
      <c r="AA824" s="43" t="n">
        <v>0</v>
      </c>
      <c r="AB824" s="53" t="n">
        <v>0</v>
      </c>
      <c r="AC824" s="191" t="n">
        <v>0</v>
      </c>
      <c r="AD824" s="191" t="n">
        <v>0</v>
      </c>
      <c r="AE824" s="191" t="n">
        <v>0</v>
      </c>
    </row>
    <row r="825" customFormat="false" ht="38.25" hidden="false" customHeight="false" outlineLevel="0" collapsed="false">
      <c r="A825" s="197"/>
      <c r="B825" s="206"/>
      <c r="C825" s="69" t="n">
        <v>4379</v>
      </c>
      <c r="D825" s="48" t="s">
        <v>30</v>
      </c>
      <c r="E825" s="53" t="n">
        <f aca="false">SUM(Paragrafy!E811)</f>
        <v>67</v>
      </c>
      <c r="F825" s="53" t="n">
        <f aca="false">ROUND(Paragrafy!$F811,0)</f>
        <v>0</v>
      </c>
      <c r="G825" s="222" t="n">
        <f aca="false">F825/E825</f>
        <v>0</v>
      </c>
      <c r="H825" s="53" t="n">
        <f aca="false">SUM(E825)</f>
        <v>67</v>
      </c>
      <c r="I825" s="53" t="n">
        <f aca="false">SUM(F825)</f>
        <v>0</v>
      </c>
      <c r="J825" s="53" t="n">
        <v>0</v>
      </c>
      <c r="K825" s="53" t="n">
        <v>0</v>
      </c>
      <c r="L825" s="53" t="n">
        <v>0</v>
      </c>
      <c r="M825" s="53" t="n">
        <v>0</v>
      </c>
      <c r="N825" s="53" t="n">
        <v>0</v>
      </c>
      <c r="O825" s="53" t="n">
        <v>0</v>
      </c>
      <c r="P825" s="53" t="n">
        <v>0</v>
      </c>
      <c r="Q825" s="53" t="n">
        <v>0</v>
      </c>
      <c r="R825" s="53" t="n">
        <f aca="false">SUM(H825)</f>
        <v>67</v>
      </c>
      <c r="S825" s="53" t="n">
        <f aca="false">SUM(I825)</f>
        <v>0</v>
      </c>
      <c r="T825" s="53" t="n">
        <v>0</v>
      </c>
      <c r="U825" s="53" t="n">
        <v>0</v>
      </c>
      <c r="V825" s="53" t="n">
        <v>0</v>
      </c>
      <c r="W825" s="53" t="n">
        <v>0</v>
      </c>
      <c r="X825" s="53" t="n">
        <v>0</v>
      </c>
      <c r="Y825" s="53" t="n">
        <v>0</v>
      </c>
      <c r="Z825" s="53"/>
      <c r="AA825" s="53" t="n">
        <v>0</v>
      </c>
      <c r="AB825" s="53" t="n">
        <v>0</v>
      </c>
      <c r="AC825" s="42" t="n">
        <v>0</v>
      </c>
      <c r="AD825" s="42" t="n">
        <v>0</v>
      </c>
      <c r="AE825" s="191" t="n">
        <v>0</v>
      </c>
    </row>
    <row r="826" customFormat="false" ht="25.5" hidden="false" customHeight="false" outlineLevel="0" collapsed="false">
      <c r="A826" s="188"/>
      <c r="B826" s="206"/>
      <c r="C826" s="196" t="n">
        <v>4390</v>
      </c>
      <c r="D826" s="48" t="s">
        <v>85</v>
      </c>
      <c r="E826" s="43" t="n">
        <f aca="false">SUM(Paragrafy!E812)</f>
        <v>72</v>
      </c>
      <c r="F826" s="190" t="n">
        <f aca="false">ROUND(Paragrafy!$F812,0)</f>
        <v>0</v>
      </c>
      <c r="G826" s="45" t="n">
        <f aca="false">F826/E826</f>
        <v>0</v>
      </c>
      <c r="H826" s="43" t="n">
        <f aca="false">SUM(E826)</f>
        <v>72</v>
      </c>
      <c r="I826" s="43" t="n">
        <f aca="false">SUM(F826)</f>
        <v>0</v>
      </c>
      <c r="J826" s="43" t="n">
        <v>0</v>
      </c>
      <c r="K826" s="43" t="n">
        <v>0</v>
      </c>
      <c r="L826" s="43" t="n">
        <f aca="false">SUM(H826)</f>
        <v>72</v>
      </c>
      <c r="M826" s="43" t="n">
        <f aca="false">SUM(I826)</f>
        <v>0</v>
      </c>
      <c r="N826" s="53" t="n">
        <v>0</v>
      </c>
      <c r="O826" s="43" t="n">
        <v>0</v>
      </c>
      <c r="P826" s="43" t="n">
        <v>0</v>
      </c>
      <c r="Q826" s="43" t="n">
        <v>0</v>
      </c>
      <c r="R826" s="53" t="n">
        <v>0</v>
      </c>
      <c r="S826" s="43" t="n">
        <v>0</v>
      </c>
      <c r="T826" s="43" t="n">
        <v>0</v>
      </c>
      <c r="U826" s="43" t="n">
        <v>0</v>
      </c>
      <c r="V826" s="53" t="n">
        <v>0</v>
      </c>
      <c r="W826" s="43" t="n">
        <v>0</v>
      </c>
      <c r="X826" s="43" t="n">
        <v>0</v>
      </c>
      <c r="Y826" s="43" t="n">
        <v>0</v>
      </c>
      <c r="Z826" s="43" t="n">
        <v>0</v>
      </c>
      <c r="AA826" s="43" t="n">
        <v>0</v>
      </c>
      <c r="AB826" s="53" t="n">
        <v>0</v>
      </c>
      <c r="AC826" s="191" t="n">
        <v>0</v>
      </c>
      <c r="AD826" s="191" t="n">
        <v>0</v>
      </c>
      <c r="AE826" s="191" t="n">
        <v>0</v>
      </c>
    </row>
    <row r="827" customFormat="false" ht="25.5" hidden="false" customHeight="false" outlineLevel="0" collapsed="false">
      <c r="A827" s="188"/>
      <c r="B827" s="206"/>
      <c r="C827" s="196" t="n">
        <v>4400</v>
      </c>
      <c r="D827" s="48" t="s">
        <v>31</v>
      </c>
      <c r="E827" s="43" t="n">
        <f aca="false">SUM(Paragrafy!E813)</f>
        <v>15054</v>
      </c>
      <c r="F827" s="190" t="n">
        <f aca="false">ROUND(Paragrafy!$F813,0)</f>
        <v>8856</v>
      </c>
      <c r="G827" s="45" t="n">
        <f aca="false">F827/E827</f>
        <v>0.588282184137106</v>
      </c>
      <c r="H827" s="43" t="n">
        <f aca="false">SUM(E827)</f>
        <v>15054</v>
      </c>
      <c r="I827" s="43" t="n">
        <f aca="false">SUM(F827)</f>
        <v>8856</v>
      </c>
      <c r="J827" s="43" t="n">
        <v>0</v>
      </c>
      <c r="K827" s="43" t="n">
        <v>0</v>
      </c>
      <c r="L827" s="43" t="n">
        <f aca="false">SUM(H827)</f>
        <v>15054</v>
      </c>
      <c r="M827" s="43" t="n">
        <f aca="false">SUM(I827)</f>
        <v>8856</v>
      </c>
      <c r="N827" s="53" t="n">
        <v>0</v>
      </c>
      <c r="O827" s="43" t="n">
        <v>0</v>
      </c>
      <c r="P827" s="43" t="n">
        <v>0</v>
      </c>
      <c r="Q827" s="43" t="n">
        <v>0</v>
      </c>
      <c r="R827" s="53" t="n">
        <v>0</v>
      </c>
      <c r="S827" s="43" t="n">
        <v>0</v>
      </c>
      <c r="T827" s="43" t="n">
        <v>0</v>
      </c>
      <c r="U827" s="43" t="n">
        <v>0</v>
      </c>
      <c r="V827" s="53" t="n">
        <v>0</v>
      </c>
      <c r="W827" s="43" t="n">
        <v>0</v>
      </c>
      <c r="X827" s="43" t="n">
        <v>0</v>
      </c>
      <c r="Y827" s="43" t="n">
        <v>0</v>
      </c>
      <c r="Z827" s="43" t="n">
        <v>0</v>
      </c>
      <c r="AA827" s="43" t="n">
        <v>0</v>
      </c>
      <c r="AB827" s="53" t="n">
        <v>0</v>
      </c>
      <c r="AC827" s="191" t="n">
        <v>0</v>
      </c>
      <c r="AD827" s="191" t="n">
        <v>0</v>
      </c>
      <c r="AE827" s="191" t="n">
        <v>0</v>
      </c>
    </row>
    <row r="828" customFormat="false" ht="25.5" hidden="false" customHeight="false" outlineLevel="0" collapsed="false">
      <c r="A828" s="188"/>
      <c r="B828" s="206"/>
      <c r="C828" s="196" t="n">
        <v>4407</v>
      </c>
      <c r="D828" s="48" t="s">
        <v>31</v>
      </c>
      <c r="E828" s="43" t="n">
        <f aca="false">SUM(Paragrafy!E814)</f>
        <v>281</v>
      </c>
      <c r="F828" s="190" t="n">
        <f aca="false">ROUND(Paragrafy!$F814,0)</f>
        <v>0</v>
      </c>
      <c r="G828" s="45" t="n">
        <f aca="false">F828/E828</f>
        <v>0</v>
      </c>
      <c r="H828" s="43" t="n">
        <f aca="false">SUM(E828)</f>
        <v>281</v>
      </c>
      <c r="I828" s="43" t="n">
        <f aca="false">SUM(F828)</f>
        <v>0</v>
      </c>
      <c r="J828" s="43" t="n">
        <v>0</v>
      </c>
      <c r="K828" s="43" t="n">
        <v>0</v>
      </c>
      <c r="L828" s="43" t="n">
        <v>0</v>
      </c>
      <c r="M828" s="43" t="n">
        <v>0</v>
      </c>
      <c r="N828" s="53" t="n">
        <v>0</v>
      </c>
      <c r="O828" s="43" t="n">
        <v>0</v>
      </c>
      <c r="P828" s="43" t="n">
        <v>0</v>
      </c>
      <c r="Q828" s="43" t="n">
        <v>0</v>
      </c>
      <c r="R828" s="53" t="n">
        <f aca="false">SUM(H828)</f>
        <v>281</v>
      </c>
      <c r="S828" s="43" t="n">
        <f aca="false">SUM(I828)</f>
        <v>0</v>
      </c>
      <c r="T828" s="43" t="n">
        <v>0</v>
      </c>
      <c r="U828" s="43" t="n">
        <v>0</v>
      </c>
      <c r="V828" s="53" t="n">
        <v>0</v>
      </c>
      <c r="W828" s="43" t="n">
        <v>0</v>
      </c>
      <c r="X828" s="43" t="n">
        <v>0</v>
      </c>
      <c r="Y828" s="43" t="n">
        <v>0</v>
      </c>
      <c r="Z828" s="43" t="n">
        <v>0</v>
      </c>
      <c r="AA828" s="43" t="n">
        <v>0</v>
      </c>
      <c r="AB828" s="53" t="n">
        <v>0</v>
      </c>
      <c r="AC828" s="191" t="n">
        <v>0</v>
      </c>
      <c r="AD828" s="191" t="n">
        <v>0</v>
      </c>
      <c r="AE828" s="191" t="n">
        <v>0</v>
      </c>
    </row>
    <row r="829" customFormat="false" ht="25.5" hidden="false" customHeight="false" outlineLevel="0" collapsed="false">
      <c r="A829" s="188"/>
      <c r="B829" s="206"/>
      <c r="C829" s="196" t="n">
        <v>4409</v>
      </c>
      <c r="D829" s="48" t="s">
        <v>31</v>
      </c>
      <c r="E829" s="43" t="n">
        <f aca="false">SUM(Paragrafy!E815)</f>
        <v>49</v>
      </c>
      <c r="F829" s="190" t="n">
        <f aca="false">ROUND(Paragrafy!$F815,0)</f>
        <v>0</v>
      </c>
      <c r="G829" s="45" t="n">
        <f aca="false">F829/E829</f>
        <v>0</v>
      </c>
      <c r="H829" s="43" t="n">
        <f aca="false">SUM(E829)</f>
        <v>49</v>
      </c>
      <c r="I829" s="43" t="n">
        <f aca="false">SUM(F829)</f>
        <v>0</v>
      </c>
      <c r="J829" s="43" t="n">
        <v>0</v>
      </c>
      <c r="K829" s="43" t="n">
        <v>0</v>
      </c>
      <c r="L829" s="43" t="n">
        <v>0</v>
      </c>
      <c r="M829" s="43" t="n">
        <v>0</v>
      </c>
      <c r="N829" s="53" t="n">
        <v>0</v>
      </c>
      <c r="O829" s="43" t="n">
        <v>0</v>
      </c>
      <c r="P829" s="43" t="n">
        <v>0</v>
      </c>
      <c r="Q829" s="43" t="n">
        <v>0</v>
      </c>
      <c r="R829" s="53" t="n">
        <f aca="false">SUM(H829)</f>
        <v>49</v>
      </c>
      <c r="S829" s="43" t="n">
        <f aca="false">SUM(I829)</f>
        <v>0</v>
      </c>
      <c r="T829" s="43" t="n">
        <v>0</v>
      </c>
      <c r="U829" s="43" t="n">
        <v>0</v>
      </c>
      <c r="V829" s="53" t="n">
        <v>0</v>
      </c>
      <c r="W829" s="43" t="n">
        <v>0</v>
      </c>
      <c r="X829" s="43" t="n">
        <v>0</v>
      </c>
      <c r="Y829" s="43" t="n">
        <v>0</v>
      </c>
      <c r="Z829" s="43" t="n">
        <v>0</v>
      </c>
      <c r="AA829" s="43" t="n">
        <v>0</v>
      </c>
      <c r="AB829" s="53" t="n">
        <v>0</v>
      </c>
      <c r="AC829" s="191" t="n">
        <v>0</v>
      </c>
      <c r="AD829" s="191" t="n">
        <v>0</v>
      </c>
      <c r="AE829" s="191" t="n">
        <v>0</v>
      </c>
    </row>
    <row r="830" customFormat="false" ht="12.75" hidden="false" customHeight="false" outlineLevel="0" collapsed="false">
      <c r="A830" s="188"/>
      <c r="B830" s="206"/>
      <c r="C830" s="196" t="n">
        <v>4410</v>
      </c>
      <c r="D830" s="48" t="s">
        <v>32</v>
      </c>
      <c r="E830" s="43" t="n">
        <f aca="false">SUM(Paragrafy!E816)</f>
        <v>27371</v>
      </c>
      <c r="F830" s="190" t="n">
        <f aca="false">ROUND(Paragrafy!$F816,0)</f>
        <v>9439</v>
      </c>
      <c r="G830" s="45" t="n">
        <f aca="false">F830/E830</f>
        <v>0.344854042599832</v>
      </c>
      <c r="H830" s="43" t="n">
        <f aca="false">SUM(E830)</f>
        <v>27371</v>
      </c>
      <c r="I830" s="43" t="n">
        <f aca="false">SUM(F830)</f>
        <v>9439</v>
      </c>
      <c r="J830" s="43" t="n">
        <v>0</v>
      </c>
      <c r="K830" s="43" t="n">
        <v>0</v>
      </c>
      <c r="L830" s="43" t="n">
        <f aca="false">SUM(H830)</f>
        <v>27371</v>
      </c>
      <c r="M830" s="43" t="n">
        <f aca="false">SUM(I830)</f>
        <v>9439</v>
      </c>
      <c r="N830" s="53" t="n">
        <v>0</v>
      </c>
      <c r="O830" s="43" t="n">
        <v>0</v>
      </c>
      <c r="P830" s="43" t="n">
        <v>0</v>
      </c>
      <c r="Q830" s="43" t="n">
        <v>0</v>
      </c>
      <c r="R830" s="53" t="n">
        <f aca="false">SUM(I829)</f>
        <v>0</v>
      </c>
      <c r="S830" s="43" t="n">
        <v>0</v>
      </c>
      <c r="T830" s="43" t="n">
        <v>0</v>
      </c>
      <c r="U830" s="43" t="n">
        <v>0</v>
      </c>
      <c r="V830" s="53" t="n">
        <v>0</v>
      </c>
      <c r="W830" s="43" t="n">
        <v>0</v>
      </c>
      <c r="X830" s="43" t="n">
        <v>0</v>
      </c>
      <c r="Y830" s="43" t="n">
        <v>0</v>
      </c>
      <c r="Z830" s="43" t="n">
        <v>0</v>
      </c>
      <c r="AA830" s="43" t="n">
        <v>0</v>
      </c>
      <c r="AB830" s="53" t="n">
        <v>0</v>
      </c>
      <c r="AC830" s="191" t="n">
        <v>0</v>
      </c>
      <c r="AD830" s="191" t="n">
        <v>0</v>
      </c>
      <c r="AE830" s="191" t="n">
        <v>0</v>
      </c>
    </row>
    <row r="831" customFormat="false" ht="12.75" hidden="false" customHeight="false" outlineLevel="0" collapsed="false">
      <c r="A831" s="188"/>
      <c r="B831" s="206"/>
      <c r="C831" s="196" t="n">
        <v>4417</v>
      </c>
      <c r="D831" s="48" t="s">
        <v>32</v>
      </c>
      <c r="E831" s="43" t="n">
        <f aca="false">SUM(Paragrafy!E817)</f>
        <v>1670</v>
      </c>
      <c r="F831" s="190" t="n">
        <f aca="false">ROUND(Paragrafy!$F817,0)</f>
        <v>199</v>
      </c>
      <c r="G831" s="45" t="n">
        <f aca="false">F831/E831</f>
        <v>0.119161676646707</v>
      </c>
      <c r="H831" s="43" t="n">
        <f aca="false">SUM(E831)</f>
        <v>1670</v>
      </c>
      <c r="I831" s="43" t="n">
        <f aca="false">SUM(F831)</f>
        <v>199</v>
      </c>
      <c r="J831" s="43" t="n">
        <v>0</v>
      </c>
      <c r="K831" s="43" t="n">
        <v>0</v>
      </c>
      <c r="L831" s="43" t="n">
        <v>0</v>
      </c>
      <c r="M831" s="43" t="n">
        <v>0</v>
      </c>
      <c r="N831" s="53" t="n">
        <v>0</v>
      </c>
      <c r="O831" s="43" t="n">
        <v>0</v>
      </c>
      <c r="P831" s="43" t="n">
        <v>0</v>
      </c>
      <c r="Q831" s="43" t="n">
        <v>0</v>
      </c>
      <c r="R831" s="53" t="n">
        <f aca="false">SUM(H831)</f>
        <v>1670</v>
      </c>
      <c r="S831" s="43" t="n">
        <f aca="false">SUM(I831)</f>
        <v>199</v>
      </c>
      <c r="T831" s="43" t="n">
        <v>0</v>
      </c>
      <c r="U831" s="43" t="n">
        <v>0</v>
      </c>
      <c r="V831" s="53" t="n">
        <v>0</v>
      </c>
      <c r="W831" s="43" t="n">
        <v>0</v>
      </c>
      <c r="X831" s="43" t="n">
        <v>0</v>
      </c>
      <c r="Y831" s="43" t="n">
        <v>0</v>
      </c>
      <c r="Z831" s="43" t="n">
        <v>0</v>
      </c>
      <c r="AA831" s="43" t="n">
        <v>0</v>
      </c>
      <c r="AB831" s="53" t="n">
        <v>0</v>
      </c>
      <c r="AC831" s="191" t="n">
        <v>0</v>
      </c>
      <c r="AD831" s="191" t="n">
        <v>0</v>
      </c>
      <c r="AE831" s="191" t="n">
        <v>0</v>
      </c>
    </row>
    <row r="832" s="140" customFormat="true" ht="12.75" hidden="false" customHeight="false" outlineLevel="0" collapsed="false">
      <c r="A832" s="188"/>
      <c r="B832" s="206"/>
      <c r="C832" s="196" t="n">
        <v>4430</v>
      </c>
      <c r="D832" s="48" t="s">
        <v>34</v>
      </c>
      <c r="E832" s="43" t="n">
        <f aca="false">SUM(Paragrafy!E818)</f>
        <v>13850</v>
      </c>
      <c r="F832" s="190" t="n">
        <f aca="false">ROUND(Paragrafy!$F818,0)</f>
        <v>1596</v>
      </c>
      <c r="G832" s="45" t="n">
        <f aca="false">F832/E832</f>
        <v>0.115234657039711</v>
      </c>
      <c r="H832" s="43" t="n">
        <f aca="false">SUM(E832)</f>
        <v>13850</v>
      </c>
      <c r="I832" s="43" t="n">
        <f aca="false">SUM(F832)</f>
        <v>1596</v>
      </c>
      <c r="J832" s="43" t="n">
        <v>0</v>
      </c>
      <c r="K832" s="43" t="n">
        <v>0</v>
      </c>
      <c r="L832" s="43" t="n">
        <f aca="false">SUM(H832)</f>
        <v>13850</v>
      </c>
      <c r="M832" s="43" t="n">
        <f aca="false">SUM(I832)</f>
        <v>1596</v>
      </c>
      <c r="N832" s="53" t="n">
        <v>0</v>
      </c>
      <c r="O832" s="43" t="n">
        <v>0</v>
      </c>
      <c r="P832" s="43" t="n">
        <v>0</v>
      </c>
      <c r="Q832" s="43" t="n">
        <v>0</v>
      </c>
      <c r="R832" s="53" t="n">
        <v>0</v>
      </c>
      <c r="S832" s="43" t="n">
        <v>0</v>
      </c>
      <c r="T832" s="43" t="n">
        <v>0</v>
      </c>
      <c r="U832" s="43" t="n">
        <v>0</v>
      </c>
      <c r="V832" s="53" t="n">
        <v>0</v>
      </c>
      <c r="W832" s="43" t="n">
        <v>0</v>
      </c>
      <c r="X832" s="43" t="n">
        <v>0</v>
      </c>
      <c r="Y832" s="43" t="n">
        <v>0</v>
      </c>
      <c r="Z832" s="43" t="n">
        <v>0</v>
      </c>
      <c r="AA832" s="43" t="n">
        <v>0</v>
      </c>
      <c r="AB832" s="53" t="n">
        <v>0</v>
      </c>
      <c r="AC832" s="191" t="n">
        <v>0</v>
      </c>
      <c r="AD832" s="191" t="n">
        <v>0</v>
      </c>
      <c r="AE832" s="191" t="n">
        <v>0</v>
      </c>
    </row>
    <row r="833" s="140" customFormat="true" ht="14.25" hidden="false" customHeight="true" outlineLevel="0" collapsed="false">
      <c r="A833" s="188"/>
      <c r="B833" s="206"/>
      <c r="C833" s="196" t="n">
        <v>4440</v>
      </c>
      <c r="D833" s="48" t="s">
        <v>35</v>
      </c>
      <c r="E833" s="43" t="n">
        <f aca="false">SUM(Paragrafy!E819)</f>
        <v>221491</v>
      </c>
      <c r="F833" s="190" t="n">
        <f aca="false">ROUND(Paragrafy!$F819,0)</f>
        <v>166119</v>
      </c>
      <c r="G833" s="45" t="n">
        <f aca="false">F833/E833</f>
        <v>0.750003386142101</v>
      </c>
      <c r="H833" s="43" t="n">
        <f aca="false">SUM(E833)</f>
        <v>221491</v>
      </c>
      <c r="I833" s="43" t="n">
        <f aca="false">SUM(F833)</f>
        <v>166119</v>
      </c>
      <c r="J833" s="43" t="n">
        <v>0</v>
      </c>
      <c r="K833" s="43" t="n">
        <v>0</v>
      </c>
      <c r="L833" s="43" t="n">
        <f aca="false">SUM(H833)</f>
        <v>221491</v>
      </c>
      <c r="M833" s="43" t="n">
        <f aca="false">SUM(I833)</f>
        <v>166119</v>
      </c>
      <c r="N833" s="53" t="n">
        <v>0</v>
      </c>
      <c r="O833" s="43" t="n">
        <v>0</v>
      </c>
      <c r="P833" s="43" t="n">
        <v>0</v>
      </c>
      <c r="Q833" s="43" t="n">
        <v>0</v>
      </c>
      <c r="R833" s="53" t="n">
        <v>0</v>
      </c>
      <c r="S833" s="43" t="n">
        <v>0</v>
      </c>
      <c r="T833" s="43" t="n">
        <v>0</v>
      </c>
      <c r="U833" s="43" t="n">
        <v>0</v>
      </c>
      <c r="V833" s="53" t="n">
        <v>0</v>
      </c>
      <c r="W833" s="43" t="n">
        <v>0</v>
      </c>
      <c r="X833" s="43" t="n">
        <v>0</v>
      </c>
      <c r="Y833" s="43" t="n">
        <v>0</v>
      </c>
      <c r="Z833" s="43" t="n">
        <v>0</v>
      </c>
      <c r="AA833" s="43" t="n">
        <v>0</v>
      </c>
      <c r="AB833" s="53" t="n">
        <v>0</v>
      </c>
      <c r="AC833" s="191" t="n">
        <v>0</v>
      </c>
      <c r="AD833" s="191" t="n">
        <v>0</v>
      </c>
      <c r="AE833" s="191" t="n">
        <v>0</v>
      </c>
    </row>
    <row r="834" s="140" customFormat="true" ht="14.25" hidden="false" customHeight="true" outlineLevel="0" collapsed="false">
      <c r="A834" s="188"/>
      <c r="B834" s="206"/>
      <c r="C834" s="196" t="n">
        <v>4590</v>
      </c>
      <c r="D834" s="48" t="s">
        <v>89</v>
      </c>
      <c r="E834" s="43" t="n">
        <f aca="false">SUM(Paragrafy!E820)</f>
        <v>6000</v>
      </c>
      <c r="F834" s="190" t="n">
        <f aca="false">ROUND(Paragrafy!$F820,0)</f>
        <v>4920</v>
      </c>
      <c r="G834" s="45" t="n">
        <f aca="false">F834/E834</f>
        <v>0.82</v>
      </c>
      <c r="H834" s="43" t="n">
        <f aca="false">SUM(E834)</f>
        <v>6000</v>
      </c>
      <c r="I834" s="43" t="n">
        <f aca="false">SUM(F834)</f>
        <v>4920</v>
      </c>
      <c r="J834" s="43" t="n">
        <v>0</v>
      </c>
      <c r="K834" s="43" t="n">
        <v>0</v>
      </c>
      <c r="L834" s="43" t="n">
        <f aca="false">SUM(H834)</f>
        <v>6000</v>
      </c>
      <c r="M834" s="43" t="n">
        <f aca="false">SUM(I834)</f>
        <v>4920</v>
      </c>
      <c r="N834" s="53" t="n">
        <v>0</v>
      </c>
      <c r="O834" s="43" t="n">
        <v>0</v>
      </c>
      <c r="P834" s="43" t="n">
        <v>0</v>
      </c>
      <c r="Q834" s="43" t="n">
        <v>0</v>
      </c>
      <c r="R834" s="53" t="n">
        <v>0</v>
      </c>
      <c r="S834" s="43" t="n">
        <v>0</v>
      </c>
      <c r="T834" s="43" t="n">
        <v>0</v>
      </c>
      <c r="U834" s="43" t="n">
        <v>0</v>
      </c>
      <c r="V834" s="53" t="n">
        <v>0</v>
      </c>
      <c r="W834" s="43" t="n">
        <v>0</v>
      </c>
      <c r="X834" s="43" t="n">
        <v>0</v>
      </c>
      <c r="Y834" s="43" t="n">
        <v>0</v>
      </c>
      <c r="Z834" s="43" t="n">
        <v>0</v>
      </c>
      <c r="AA834" s="43" t="n">
        <v>0</v>
      </c>
      <c r="AB834" s="53" t="n">
        <v>0</v>
      </c>
      <c r="AC834" s="191" t="n">
        <v>0</v>
      </c>
      <c r="AD834" s="191" t="n">
        <v>0</v>
      </c>
      <c r="AE834" s="191" t="n">
        <v>0</v>
      </c>
    </row>
    <row r="835" customFormat="false" ht="25.5" hidden="false" customHeight="false" outlineLevel="0" collapsed="false">
      <c r="A835" s="198"/>
      <c r="B835" s="206"/>
      <c r="C835" s="196" t="n">
        <v>4700</v>
      </c>
      <c r="D835" s="48" t="s">
        <v>41</v>
      </c>
      <c r="E835" s="43" t="n">
        <f aca="false">SUM(Paragrafy!E821)</f>
        <v>29802</v>
      </c>
      <c r="F835" s="190" t="n">
        <f aca="false">ROUND(Paragrafy!$F821,0)</f>
        <v>5242</v>
      </c>
      <c r="G835" s="45" t="n">
        <f aca="false">F835/E835</f>
        <v>0.175894235286222</v>
      </c>
      <c r="H835" s="43" t="n">
        <f aca="false">SUM(E835)</f>
        <v>29802</v>
      </c>
      <c r="I835" s="43" t="n">
        <f aca="false">SUM(F835)</f>
        <v>5242</v>
      </c>
      <c r="J835" s="43" t="n">
        <v>0</v>
      </c>
      <c r="K835" s="43" t="n">
        <v>0</v>
      </c>
      <c r="L835" s="43" t="n">
        <f aca="false">SUM(H835)</f>
        <v>29802</v>
      </c>
      <c r="M835" s="43" t="n">
        <f aca="false">SUM(I835)</f>
        <v>5242</v>
      </c>
      <c r="N835" s="53" t="n">
        <v>0</v>
      </c>
      <c r="O835" s="43" t="n">
        <v>0</v>
      </c>
      <c r="P835" s="43" t="n">
        <v>0</v>
      </c>
      <c r="Q835" s="43" t="n">
        <v>0</v>
      </c>
      <c r="R835" s="53" t="n">
        <v>0</v>
      </c>
      <c r="S835" s="43" t="n">
        <v>0</v>
      </c>
      <c r="T835" s="43" t="n">
        <v>0</v>
      </c>
      <c r="U835" s="43" t="n">
        <v>0</v>
      </c>
      <c r="V835" s="53" t="n">
        <v>0</v>
      </c>
      <c r="W835" s="43" t="n">
        <v>0</v>
      </c>
      <c r="X835" s="43" t="n">
        <v>0</v>
      </c>
      <c r="Y835" s="43" t="n">
        <v>0</v>
      </c>
      <c r="Z835" s="43" t="n">
        <v>0</v>
      </c>
      <c r="AA835" s="43" t="n">
        <v>0</v>
      </c>
      <c r="AB835" s="53" t="n">
        <v>0</v>
      </c>
      <c r="AC835" s="191" t="n">
        <v>0</v>
      </c>
      <c r="AD835" s="191" t="n">
        <v>0</v>
      </c>
      <c r="AE835" s="191" t="n">
        <v>0</v>
      </c>
    </row>
    <row r="836" s="39" customFormat="true" ht="16.5" hidden="false" customHeight="true" outlineLevel="0" collapsed="false">
      <c r="A836" s="199"/>
      <c r="B836" s="60" t="s">
        <v>314</v>
      </c>
      <c r="C836" s="235"/>
      <c r="D836" s="81" t="s">
        <v>155</v>
      </c>
      <c r="E836" s="269" t="n">
        <f aca="false">SUM(E837:E858)</f>
        <v>7951452</v>
      </c>
      <c r="F836" s="269" t="n">
        <f aca="false">SUM(F837:F858)</f>
        <v>4119105</v>
      </c>
      <c r="G836" s="194" t="n">
        <f aca="false">F836/E836</f>
        <v>0.518031800984273</v>
      </c>
      <c r="H836" s="269" t="n">
        <f aca="false">SUM(H837:H858)</f>
        <v>7951452</v>
      </c>
      <c r="I836" s="269" t="n">
        <f aca="false">SUM(I837:I858)</f>
        <v>4119105</v>
      </c>
      <c r="J836" s="269" t="n">
        <f aca="false">SUM(J837:J858)</f>
        <v>6606546</v>
      </c>
      <c r="K836" s="269" t="n">
        <f aca="false">SUM(K837:K858)</f>
        <v>3354978</v>
      </c>
      <c r="L836" s="269" t="n">
        <f aca="false">SUM(L837:L858)</f>
        <v>1340906</v>
      </c>
      <c r="M836" s="269" t="n">
        <f aca="false">SUM(M837:M858)</f>
        <v>764127</v>
      </c>
      <c r="N836" s="267" t="n">
        <f aca="false">SUM(N837:N858)</f>
        <v>0</v>
      </c>
      <c r="O836" s="269" t="n">
        <f aca="false">SUM(O837:O858)</f>
        <v>0</v>
      </c>
      <c r="P836" s="269" t="n">
        <f aca="false">SUM(P837:P858)</f>
        <v>4000</v>
      </c>
      <c r="Q836" s="269" t="n">
        <f aca="false">SUM(Q837:Q858)</f>
        <v>0</v>
      </c>
      <c r="R836" s="267" t="n">
        <f aca="false">SUM(R837:R858)</f>
        <v>0</v>
      </c>
      <c r="S836" s="269" t="n">
        <f aca="false">SUM(S837:S858)</f>
        <v>0</v>
      </c>
      <c r="T836" s="269" t="n">
        <f aca="false">SUM(T837:T858)</f>
        <v>0</v>
      </c>
      <c r="U836" s="269" t="n">
        <f aca="false">SUM(U837:U858)</f>
        <v>0</v>
      </c>
      <c r="V836" s="267" t="n">
        <f aca="false">SUM(V837:V858)</f>
        <v>0</v>
      </c>
      <c r="W836" s="269" t="n">
        <f aca="false">SUM(W837:W858)</f>
        <v>0</v>
      </c>
      <c r="X836" s="269" t="n">
        <f aca="false">SUM(X837:X858)</f>
        <v>0</v>
      </c>
      <c r="Y836" s="269" t="n">
        <f aca="false">SUM(Y837:Y858)</f>
        <v>0</v>
      </c>
      <c r="Z836" s="269" t="n">
        <f aca="false">SUM(Z837:Z858)</f>
        <v>0</v>
      </c>
      <c r="AA836" s="269" t="n">
        <f aca="false">SUM(AA837:AA858)</f>
        <v>0</v>
      </c>
      <c r="AB836" s="269" t="n">
        <f aca="false">SUM(AB837:AB858)</f>
        <v>0</v>
      </c>
      <c r="AC836" s="269" t="n">
        <f aca="false">SUM(AC837:AC858)</f>
        <v>0</v>
      </c>
      <c r="AD836" s="269" t="n">
        <f aca="false">SUM(AD837:AD858)</f>
        <v>0</v>
      </c>
      <c r="AE836" s="269" t="n">
        <f aca="false">SUM(AE837:AE858)</f>
        <v>0</v>
      </c>
    </row>
    <row r="837" customFormat="false" ht="12.75" hidden="false" customHeight="true" outlineLevel="0" collapsed="false">
      <c r="A837" s="198"/>
      <c r="B837" s="197"/>
      <c r="C837" s="196" t="n">
        <v>3020</v>
      </c>
      <c r="D837" s="48" t="s">
        <v>17</v>
      </c>
      <c r="E837" s="43" t="n">
        <f aca="false">SUM(Paragrafy!E823)</f>
        <v>4000</v>
      </c>
      <c r="F837" s="190" t="n">
        <f aca="false">ROUND(Paragrafy!$F823,0)</f>
        <v>0</v>
      </c>
      <c r="G837" s="45" t="n">
        <f aca="false">F837/E837</f>
        <v>0</v>
      </c>
      <c r="H837" s="43" t="n">
        <f aca="false">SUM(E837)</f>
        <v>4000</v>
      </c>
      <c r="I837" s="43" t="n">
        <f aca="false">SUM(F837)</f>
        <v>0</v>
      </c>
      <c r="J837" s="43" t="n">
        <v>0</v>
      </c>
      <c r="K837" s="43" t="n">
        <v>0</v>
      </c>
      <c r="L837" s="43" t="n">
        <v>0</v>
      </c>
      <c r="M837" s="43" t="n">
        <v>0</v>
      </c>
      <c r="N837" s="53" t="n">
        <v>0</v>
      </c>
      <c r="O837" s="43" t="n">
        <v>0</v>
      </c>
      <c r="P837" s="43" t="n">
        <f aca="false">SUM(H837)</f>
        <v>4000</v>
      </c>
      <c r="Q837" s="43" t="n">
        <f aca="false">SUM(I837)</f>
        <v>0</v>
      </c>
      <c r="R837" s="53" t="n">
        <v>0</v>
      </c>
      <c r="S837" s="43" t="n">
        <v>0</v>
      </c>
      <c r="T837" s="43" t="n">
        <v>0</v>
      </c>
      <c r="U837" s="43" t="n">
        <v>0</v>
      </c>
      <c r="V837" s="53" t="n">
        <v>0</v>
      </c>
      <c r="W837" s="43" t="n">
        <v>0</v>
      </c>
      <c r="X837" s="43" t="n">
        <v>0</v>
      </c>
      <c r="Y837" s="43" t="n">
        <v>0</v>
      </c>
      <c r="Z837" s="43" t="n">
        <v>0</v>
      </c>
      <c r="AA837" s="43" t="n">
        <v>0</v>
      </c>
      <c r="AB837" s="53" t="n">
        <v>0</v>
      </c>
      <c r="AC837" s="191" t="n">
        <v>0</v>
      </c>
      <c r="AD837" s="191" t="n">
        <v>0</v>
      </c>
      <c r="AE837" s="191" t="n">
        <v>0</v>
      </c>
    </row>
    <row r="838" customFormat="false" ht="12.75" hidden="false" customHeight="false" outlineLevel="0" collapsed="false">
      <c r="A838" s="198"/>
      <c r="B838" s="197"/>
      <c r="C838" s="196" t="n">
        <v>4010</v>
      </c>
      <c r="D838" s="48" t="s">
        <v>18</v>
      </c>
      <c r="E838" s="43" t="n">
        <f aca="false">SUM(Paragrafy!E824)</f>
        <v>5264371</v>
      </c>
      <c r="F838" s="190" t="n">
        <f aca="false">ROUND(Paragrafy!$F824,0)</f>
        <v>2452017</v>
      </c>
      <c r="G838" s="45" t="n">
        <f aca="false">F838/E838</f>
        <v>0.465775873318959</v>
      </c>
      <c r="H838" s="43" t="n">
        <f aca="false">SUM(E838)</f>
        <v>5264371</v>
      </c>
      <c r="I838" s="43" t="n">
        <f aca="false">SUM(F838)</f>
        <v>2452017</v>
      </c>
      <c r="J838" s="43" t="n">
        <f aca="false">SUM(H838)</f>
        <v>5264371</v>
      </c>
      <c r="K838" s="43" t="n">
        <f aca="false">SUM(I838)</f>
        <v>2452017</v>
      </c>
      <c r="L838" s="43" t="n">
        <v>0</v>
      </c>
      <c r="M838" s="43" t="n">
        <v>0</v>
      </c>
      <c r="N838" s="53" t="n">
        <v>0</v>
      </c>
      <c r="O838" s="43" t="n">
        <v>0</v>
      </c>
      <c r="P838" s="43" t="n">
        <v>0</v>
      </c>
      <c r="Q838" s="43" t="n">
        <v>0</v>
      </c>
      <c r="R838" s="53" t="n">
        <v>0</v>
      </c>
      <c r="S838" s="43" t="n">
        <v>0</v>
      </c>
      <c r="T838" s="43" t="n">
        <v>0</v>
      </c>
      <c r="U838" s="43" t="n">
        <v>0</v>
      </c>
      <c r="V838" s="53" t="n">
        <v>0</v>
      </c>
      <c r="W838" s="43" t="n">
        <v>0</v>
      </c>
      <c r="X838" s="43" t="n">
        <v>0</v>
      </c>
      <c r="Y838" s="43" t="n">
        <v>0</v>
      </c>
      <c r="Z838" s="43" t="n">
        <v>0</v>
      </c>
      <c r="AA838" s="43" t="n">
        <v>0</v>
      </c>
      <c r="AB838" s="53" t="n">
        <v>0</v>
      </c>
      <c r="AC838" s="191" t="n">
        <v>0</v>
      </c>
      <c r="AD838" s="191" t="n">
        <v>0</v>
      </c>
      <c r="AE838" s="191" t="n">
        <v>0</v>
      </c>
    </row>
    <row r="839" customFormat="false" ht="12.75" hidden="false" customHeight="false" outlineLevel="0" collapsed="false">
      <c r="A839" s="198"/>
      <c r="B839" s="197"/>
      <c r="C839" s="196" t="n">
        <v>4040</v>
      </c>
      <c r="D839" s="48" t="s">
        <v>19</v>
      </c>
      <c r="E839" s="43" t="n">
        <f aca="false">SUM(Paragrafy!E825)</f>
        <v>404206</v>
      </c>
      <c r="F839" s="190" t="n">
        <f aca="false">ROUND(Paragrafy!$F825,0)</f>
        <v>391508</v>
      </c>
      <c r="G839" s="45" t="n">
        <f aca="false">F839/E839</f>
        <v>0.968585325304424</v>
      </c>
      <c r="H839" s="43" t="n">
        <f aca="false">SUM(E839)</f>
        <v>404206</v>
      </c>
      <c r="I839" s="43" t="n">
        <f aca="false">SUM(F839)</f>
        <v>391508</v>
      </c>
      <c r="J839" s="43" t="n">
        <f aca="false">SUM(H839)</f>
        <v>404206</v>
      </c>
      <c r="K839" s="43" t="n">
        <f aca="false">SUM(I839)</f>
        <v>391508</v>
      </c>
      <c r="L839" s="43" t="n">
        <v>0</v>
      </c>
      <c r="M839" s="43" t="n">
        <v>0</v>
      </c>
      <c r="N839" s="53" t="n">
        <v>0</v>
      </c>
      <c r="O839" s="43" t="n">
        <v>0</v>
      </c>
      <c r="P839" s="43" t="n">
        <v>0</v>
      </c>
      <c r="Q839" s="43" t="n">
        <v>0</v>
      </c>
      <c r="R839" s="53" t="n">
        <v>0</v>
      </c>
      <c r="S839" s="43" t="n">
        <v>0</v>
      </c>
      <c r="T839" s="43" t="n">
        <v>0</v>
      </c>
      <c r="U839" s="43" t="n">
        <v>0</v>
      </c>
      <c r="V839" s="53" t="n">
        <v>0</v>
      </c>
      <c r="W839" s="43" t="n">
        <v>0</v>
      </c>
      <c r="X839" s="43" t="n">
        <v>0</v>
      </c>
      <c r="Y839" s="43" t="n">
        <v>0</v>
      </c>
      <c r="Z839" s="43" t="n">
        <v>0</v>
      </c>
      <c r="AA839" s="43" t="n">
        <v>0</v>
      </c>
      <c r="AB839" s="53" t="n">
        <v>0</v>
      </c>
      <c r="AC839" s="191" t="n">
        <v>0</v>
      </c>
      <c r="AD839" s="191" t="n">
        <v>0</v>
      </c>
      <c r="AE839" s="191" t="n">
        <v>0</v>
      </c>
    </row>
    <row r="840" customFormat="false" ht="12.75" hidden="false" customHeight="false" outlineLevel="0" collapsed="false">
      <c r="A840" s="198"/>
      <c r="B840" s="197"/>
      <c r="C840" s="196" t="n">
        <v>4110</v>
      </c>
      <c r="D840" s="48" t="s">
        <v>20</v>
      </c>
      <c r="E840" s="43" t="n">
        <f aca="false">SUM(Paragrafy!E826)</f>
        <v>831601</v>
      </c>
      <c r="F840" s="190" t="n">
        <f aca="false">ROUND(Paragrafy!$F826,0)</f>
        <v>462870</v>
      </c>
      <c r="G840" s="45" t="n">
        <f aca="false">F840/E840</f>
        <v>0.556601062288285</v>
      </c>
      <c r="H840" s="43" t="n">
        <f aca="false">SUM(E840)</f>
        <v>831601</v>
      </c>
      <c r="I840" s="43" t="n">
        <f aca="false">SUM(F840)</f>
        <v>462870</v>
      </c>
      <c r="J840" s="43" t="n">
        <f aca="false">SUM(H840)</f>
        <v>831601</v>
      </c>
      <c r="K840" s="43" t="n">
        <f aca="false">SUM(I840)</f>
        <v>462870</v>
      </c>
      <c r="L840" s="43" t="n">
        <v>0</v>
      </c>
      <c r="M840" s="43" t="n">
        <v>0</v>
      </c>
      <c r="N840" s="53" t="n">
        <v>0</v>
      </c>
      <c r="O840" s="43" t="n">
        <v>0</v>
      </c>
      <c r="P840" s="43" t="n">
        <v>0</v>
      </c>
      <c r="Q840" s="43" t="n">
        <v>0</v>
      </c>
      <c r="R840" s="53" t="n">
        <v>0</v>
      </c>
      <c r="S840" s="43" t="n">
        <v>0</v>
      </c>
      <c r="T840" s="43" t="n">
        <v>0</v>
      </c>
      <c r="U840" s="43" t="n">
        <v>0</v>
      </c>
      <c r="V840" s="53" t="n">
        <v>0</v>
      </c>
      <c r="W840" s="43" t="n">
        <v>0</v>
      </c>
      <c r="X840" s="43" t="n">
        <v>0</v>
      </c>
      <c r="Y840" s="43" t="n">
        <v>0</v>
      </c>
      <c r="Z840" s="43" t="n">
        <v>0</v>
      </c>
      <c r="AA840" s="43" t="n">
        <v>0</v>
      </c>
      <c r="AB840" s="53" t="n">
        <v>0</v>
      </c>
      <c r="AC840" s="191" t="n">
        <v>0</v>
      </c>
      <c r="AD840" s="191" t="n">
        <v>0</v>
      </c>
      <c r="AE840" s="191" t="n">
        <v>0</v>
      </c>
    </row>
    <row r="841" customFormat="false" ht="12.75" hidden="false" customHeight="false" outlineLevel="0" collapsed="false">
      <c r="A841" s="198"/>
      <c r="B841" s="197"/>
      <c r="C841" s="196" t="n">
        <v>4120</v>
      </c>
      <c r="D841" s="48" t="s">
        <v>21</v>
      </c>
      <c r="E841" s="43" t="n">
        <f aca="false">SUM(Paragrafy!E827)</f>
        <v>101368</v>
      </c>
      <c r="F841" s="190" t="n">
        <f aca="false">ROUND(Paragrafy!$F827,0)</f>
        <v>45883</v>
      </c>
      <c r="G841" s="45" t="n">
        <f aca="false">F841/E841</f>
        <v>0.452637913345434</v>
      </c>
      <c r="H841" s="43" t="n">
        <f aca="false">SUM(E841)</f>
        <v>101368</v>
      </c>
      <c r="I841" s="43" t="n">
        <f aca="false">SUM(F841)</f>
        <v>45883</v>
      </c>
      <c r="J841" s="43" t="n">
        <f aca="false">SUM(H841)</f>
        <v>101368</v>
      </c>
      <c r="K841" s="43" t="n">
        <f aca="false">SUM(I841)</f>
        <v>45883</v>
      </c>
      <c r="L841" s="43" t="n">
        <v>0</v>
      </c>
      <c r="M841" s="43" t="n">
        <v>0</v>
      </c>
      <c r="N841" s="53" t="n">
        <v>0</v>
      </c>
      <c r="O841" s="43" t="n">
        <v>0</v>
      </c>
      <c r="P841" s="43" t="n">
        <v>0</v>
      </c>
      <c r="Q841" s="43" t="n">
        <v>0</v>
      </c>
      <c r="R841" s="53" t="n">
        <v>0</v>
      </c>
      <c r="S841" s="43" t="n">
        <v>0</v>
      </c>
      <c r="T841" s="43" t="n">
        <v>0</v>
      </c>
      <c r="U841" s="43" t="n">
        <v>0</v>
      </c>
      <c r="V841" s="53" t="n">
        <v>0</v>
      </c>
      <c r="W841" s="43" t="n">
        <v>0</v>
      </c>
      <c r="X841" s="43" t="n">
        <v>0</v>
      </c>
      <c r="Y841" s="43" t="n">
        <v>0</v>
      </c>
      <c r="Z841" s="43" t="n">
        <v>0</v>
      </c>
      <c r="AA841" s="43" t="n">
        <v>0</v>
      </c>
      <c r="AB841" s="53" t="n">
        <v>0</v>
      </c>
      <c r="AC841" s="191" t="n">
        <v>0</v>
      </c>
      <c r="AD841" s="191" t="n">
        <v>0</v>
      </c>
      <c r="AE841" s="191" t="n">
        <v>0</v>
      </c>
    </row>
    <row r="842" customFormat="false" ht="25.5" hidden="false" customHeight="false" outlineLevel="0" collapsed="false">
      <c r="A842" s="198"/>
      <c r="B842" s="197"/>
      <c r="C842" s="196" t="n">
        <v>4140</v>
      </c>
      <c r="D842" s="48" t="s">
        <v>22</v>
      </c>
      <c r="E842" s="43" t="n">
        <f aca="false">SUM(Paragrafy!E828)</f>
        <v>38124</v>
      </c>
      <c r="F842" s="190" t="n">
        <f aca="false">ROUND(Paragrafy!$F828,0)</f>
        <v>13238</v>
      </c>
      <c r="G842" s="45" t="n">
        <f aca="false">F842/E842</f>
        <v>0.347235337320323</v>
      </c>
      <c r="H842" s="43" t="n">
        <f aca="false">SUM(E842)</f>
        <v>38124</v>
      </c>
      <c r="I842" s="43" t="n">
        <f aca="false">SUM(F842)</f>
        <v>13238</v>
      </c>
      <c r="J842" s="43" t="n">
        <v>0</v>
      </c>
      <c r="K842" s="43" t="n">
        <v>0</v>
      </c>
      <c r="L842" s="43" t="n">
        <f aca="false">SUM(H842)</f>
        <v>38124</v>
      </c>
      <c r="M842" s="43" t="n">
        <f aca="false">SUM(I842)</f>
        <v>13238</v>
      </c>
      <c r="N842" s="53" t="n">
        <v>0</v>
      </c>
      <c r="O842" s="43" t="n">
        <v>0</v>
      </c>
      <c r="P842" s="43" t="n">
        <v>0</v>
      </c>
      <c r="Q842" s="43" t="n">
        <v>0</v>
      </c>
      <c r="R842" s="53" t="n">
        <v>0</v>
      </c>
      <c r="S842" s="43" t="n">
        <v>0</v>
      </c>
      <c r="T842" s="43" t="n">
        <v>0</v>
      </c>
      <c r="U842" s="43" t="n">
        <v>0</v>
      </c>
      <c r="V842" s="53" t="n">
        <v>0</v>
      </c>
      <c r="W842" s="43" t="n">
        <v>0</v>
      </c>
      <c r="X842" s="43" t="n">
        <v>0</v>
      </c>
      <c r="Y842" s="43" t="n">
        <v>0</v>
      </c>
      <c r="Z842" s="43" t="n">
        <v>0</v>
      </c>
      <c r="AA842" s="43" t="n">
        <v>0</v>
      </c>
      <c r="AB842" s="53" t="n">
        <v>0</v>
      </c>
      <c r="AC842" s="191" t="n">
        <v>0</v>
      </c>
      <c r="AD842" s="191" t="n">
        <v>0</v>
      </c>
      <c r="AE842" s="191" t="n">
        <v>0</v>
      </c>
    </row>
    <row r="843" customFormat="false" ht="12.75" hidden="false" customHeight="false" outlineLevel="0" collapsed="false">
      <c r="A843" s="198"/>
      <c r="B843" s="197"/>
      <c r="C843" s="196" t="n">
        <v>4170</v>
      </c>
      <c r="D843" s="48" t="s">
        <v>23</v>
      </c>
      <c r="E843" s="43" t="n">
        <f aca="false">SUM(Paragrafy!E829)</f>
        <v>5000</v>
      </c>
      <c r="F843" s="190" t="n">
        <f aca="false">ROUND(Paragrafy!$F829,0)</f>
        <v>2700</v>
      </c>
      <c r="G843" s="45" t="n">
        <f aca="false">F843/E843</f>
        <v>0.54</v>
      </c>
      <c r="H843" s="43" t="n">
        <f aca="false">SUM(E843)</f>
        <v>5000</v>
      </c>
      <c r="I843" s="43" t="n">
        <f aca="false">SUM(F843)</f>
        <v>2700</v>
      </c>
      <c r="J843" s="43" t="n">
        <f aca="false">SUM(H843)</f>
        <v>5000</v>
      </c>
      <c r="K843" s="43" t="n">
        <f aca="false">SUM(I843)</f>
        <v>2700</v>
      </c>
      <c r="L843" s="43" t="n">
        <v>0</v>
      </c>
      <c r="M843" s="43" t="n">
        <v>0</v>
      </c>
      <c r="N843" s="53" t="n">
        <v>0</v>
      </c>
      <c r="O843" s="43" t="n">
        <v>0</v>
      </c>
      <c r="P843" s="43" t="n">
        <v>0</v>
      </c>
      <c r="Q843" s="43" t="n">
        <v>0</v>
      </c>
      <c r="R843" s="53" t="n">
        <v>0</v>
      </c>
      <c r="S843" s="43" t="n">
        <v>0</v>
      </c>
      <c r="T843" s="43" t="n">
        <v>0</v>
      </c>
      <c r="U843" s="43" t="n">
        <v>0</v>
      </c>
      <c r="V843" s="53" t="n">
        <v>0</v>
      </c>
      <c r="W843" s="43" t="n">
        <v>0</v>
      </c>
      <c r="X843" s="43" t="n">
        <v>0</v>
      </c>
      <c r="Y843" s="43" t="n">
        <v>0</v>
      </c>
      <c r="Z843" s="43" t="n">
        <v>0</v>
      </c>
      <c r="AA843" s="43" t="n">
        <v>0</v>
      </c>
      <c r="AB843" s="53" t="n">
        <v>0</v>
      </c>
      <c r="AC843" s="191" t="n">
        <v>0</v>
      </c>
      <c r="AD843" s="191" t="n">
        <v>0</v>
      </c>
      <c r="AE843" s="191" t="n">
        <v>0</v>
      </c>
    </row>
    <row r="844" customFormat="false" ht="12.75" hidden="false" customHeight="false" outlineLevel="0" collapsed="false">
      <c r="A844" s="198"/>
      <c r="B844" s="197"/>
      <c r="C844" s="196" t="n">
        <v>4210</v>
      </c>
      <c r="D844" s="48" t="s">
        <v>24</v>
      </c>
      <c r="E844" s="43" t="n">
        <f aca="false">SUM(Paragrafy!E830)</f>
        <v>22380</v>
      </c>
      <c r="F844" s="190" t="n">
        <f aca="false">ROUND(Paragrafy!$F830,0)</f>
        <v>13596</v>
      </c>
      <c r="G844" s="45" t="n">
        <f aca="false">F844/E844</f>
        <v>0.607506702412869</v>
      </c>
      <c r="H844" s="43" t="n">
        <f aca="false">SUM(E844)</f>
        <v>22380</v>
      </c>
      <c r="I844" s="43" t="n">
        <f aca="false">SUM(F844)</f>
        <v>13596</v>
      </c>
      <c r="J844" s="43" t="n">
        <v>0</v>
      </c>
      <c r="K844" s="43" t="n">
        <v>0</v>
      </c>
      <c r="L844" s="43" t="n">
        <f aca="false">SUM(H844)</f>
        <v>22380</v>
      </c>
      <c r="M844" s="43" t="n">
        <f aca="false">SUM(I844)</f>
        <v>13596</v>
      </c>
      <c r="N844" s="53" t="n">
        <v>0</v>
      </c>
      <c r="O844" s="43" t="n">
        <v>0</v>
      </c>
      <c r="P844" s="43" t="n">
        <v>0</v>
      </c>
      <c r="Q844" s="43" t="n">
        <v>0</v>
      </c>
      <c r="R844" s="53" t="n">
        <v>0</v>
      </c>
      <c r="S844" s="43" t="n">
        <v>0</v>
      </c>
      <c r="T844" s="43" t="n">
        <v>0</v>
      </c>
      <c r="U844" s="43" t="n">
        <v>0</v>
      </c>
      <c r="V844" s="53" t="n">
        <v>0</v>
      </c>
      <c r="W844" s="43" t="n">
        <v>0</v>
      </c>
      <c r="X844" s="43" t="n">
        <v>0</v>
      </c>
      <c r="Y844" s="43" t="n">
        <v>0</v>
      </c>
      <c r="Z844" s="43" t="n">
        <v>0</v>
      </c>
      <c r="AA844" s="43" t="n">
        <v>0</v>
      </c>
      <c r="AB844" s="53" t="n">
        <v>0</v>
      </c>
      <c r="AC844" s="191" t="n">
        <v>0</v>
      </c>
      <c r="AD844" s="191" t="n">
        <v>0</v>
      </c>
      <c r="AE844" s="191" t="n">
        <v>0</v>
      </c>
    </row>
    <row r="845" customFormat="false" ht="25.5" hidden="false" customHeight="true" outlineLevel="0" collapsed="false">
      <c r="A845" s="198"/>
      <c r="B845" s="197"/>
      <c r="C845" s="196" t="n">
        <v>4240</v>
      </c>
      <c r="D845" s="48" t="s">
        <v>98</v>
      </c>
      <c r="E845" s="43" t="n">
        <f aca="false">SUM(Paragrafy!E831)</f>
        <v>37500</v>
      </c>
      <c r="F845" s="190" t="n">
        <f aca="false">ROUND(Paragrafy!$F831,0)</f>
        <v>19110</v>
      </c>
      <c r="G845" s="45" t="n">
        <f aca="false">F845/E845</f>
        <v>0.5096</v>
      </c>
      <c r="H845" s="43" t="n">
        <f aca="false">SUM(E845)</f>
        <v>37500</v>
      </c>
      <c r="I845" s="43" t="n">
        <f aca="false">SUM(F845)</f>
        <v>19110</v>
      </c>
      <c r="J845" s="43" t="n">
        <v>0</v>
      </c>
      <c r="K845" s="43" t="n">
        <v>0</v>
      </c>
      <c r="L845" s="43" t="n">
        <f aca="false">SUM(H845)</f>
        <v>37500</v>
      </c>
      <c r="M845" s="43" t="n">
        <f aca="false">SUM(I845)</f>
        <v>19110</v>
      </c>
      <c r="N845" s="53" t="n">
        <v>0</v>
      </c>
      <c r="O845" s="43" t="n">
        <v>0</v>
      </c>
      <c r="P845" s="43" t="n">
        <v>0</v>
      </c>
      <c r="Q845" s="43" t="n">
        <v>0</v>
      </c>
      <c r="R845" s="53" t="n">
        <v>0</v>
      </c>
      <c r="S845" s="43" t="n">
        <v>0</v>
      </c>
      <c r="T845" s="43" t="n">
        <v>0</v>
      </c>
      <c r="U845" s="43" t="n">
        <v>0</v>
      </c>
      <c r="V845" s="53" t="n">
        <v>0</v>
      </c>
      <c r="W845" s="43" t="n">
        <v>0</v>
      </c>
      <c r="X845" s="43" t="n">
        <v>0</v>
      </c>
      <c r="Y845" s="43" t="n">
        <v>0</v>
      </c>
      <c r="Z845" s="43" t="n">
        <v>0</v>
      </c>
      <c r="AA845" s="43" t="n">
        <v>0</v>
      </c>
      <c r="AB845" s="53" t="n">
        <v>0</v>
      </c>
      <c r="AC845" s="191" t="n">
        <v>0</v>
      </c>
      <c r="AD845" s="191" t="n">
        <v>0</v>
      </c>
      <c r="AE845" s="191" t="n">
        <v>0</v>
      </c>
    </row>
    <row r="846" customFormat="false" ht="12.75" hidden="false" customHeight="false" outlineLevel="0" collapsed="false">
      <c r="A846" s="198"/>
      <c r="B846" s="197"/>
      <c r="C846" s="196" t="n">
        <v>4260</v>
      </c>
      <c r="D846" s="48" t="s">
        <v>25</v>
      </c>
      <c r="E846" s="43" t="n">
        <f aca="false">SUM(Paragrafy!E832)</f>
        <v>447100</v>
      </c>
      <c r="F846" s="190" t="n">
        <f aca="false">ROUND(Paragrafy!$F832,0)</f>
        <v>247962</v>
      </c>
      <c r="G846" s="45" t="n">
        <f aca="false">F846/E846</f>
        <v>0.554600760456274</v>
      </c>
      <c r="H846" s="43" t="n">
        <f aca="false">SUM(E846)</f>
        <v>447100</v>
      </c>
      <c r="I846" s="43" t="n">
        <f aca="false">SUM(F846)</f>
        <v>247962</v>
      </c>
      <c r="J846" s="43" t="n">
        <v>0</v>
      </c>
      <c r="K846" s="43" t="n">
        <v>0</v>
      </c>
      <c r="L846" s="43" t="n">
        <f aca="false">SUM(H846)</f>
        <v>447100</v>
      </c>
      <c r="M846" s="43" t="n">
        <f aca="false">SUM(I846)</f>
        <v>247962</v>
      </c>
      <c r="N846" s="53" t="n">
        <v>0</v>
      </c>
      <c r="O846" s="43" t="n">
        <v>0</v>
      </c>
      <c r="P846" s="43" t="n">
        <v>0</v>
      </c>
      <c r="Q846" s="43" t="n">
        <v>0</v>
      </c>
      <c r="R846" s="53" t="n">
        <v>0</v>
      </c>
      <c r="S846" s="43" t="n">
        <v>0</v>
      </c>
      <c r="T846" s="43" t="n">
        <v>0</v>
      </c>
      <c r="U846" s="43" t="n">
        <v>0</v>
      </c>
      <c r="V846" s="53" t="n">
        <v>0</v>
      </c>
      <c r="W846" s="43" t="n">
        <v>0</v>
      </c>
      <c r="X846" s="43" t="n">
        <v>0</v>
      </c>
      <c r="Y846" s="43" t="n">
        <v>0</v>
      </c>
      <c r="Z846" s="43" t="n">
        <v>0</v>
      </c>
      <c r="AA846" s="43" t="n">
        <v>0</v>
      </c>
      <c r="AB846" s="53" t="n">
        <v>0</v>
      </c>
      <c r="AC846" s="191" t="n">
        <v>0</v>
      </c>
      <c r="AD846" s="191" t="n">
        <v>0</v>
      </c>
      <c r="AE846" s="191" t="n">
        <v>0</v>
      </c>
    </row>
    <row r="847" customFormat="false" ht="12.75" hidden="false" customHeight="false" outlineLevel="0" collapsed="false">
      <c r="A847" s="198"/>
      <c r="B847" s="197"/>
      <c r="C847" s="196" t="n">
        <v>4270</v>
      </c>
      <c r="D847" s="48" t="s">
        <v>26</v>
      </c>
      <c r="E847" s="43" t="n">
        <f aca="false">SUM(Paragrafy!E833)</f>
        <v>62000</v>
      </c>
      <c r="F847" s="190" t="n">
        <f aca="false">ROUND(Paragrafy!$F833,0)</f>
        <v>4045</v>
      </c>
      <c r="G847" s="45" t="n">
        <f aca="false">F847/E847</f>
        <v>0.065241935483871</v>
      </c>
      <c r="H847" s="43" t="n">
        <f aca="false">SUM(E847)</f>
        <v>62000</v>
      </c>
      <c r="I847" s="43" t="n">
        <f aca="false">SUM(F847)</f>
        <v>4045</v>
      </c>
      <c r="J847" s="43" t="n">
        <v>0</v>
      </c>
      <c r="K847" s="43" t="n">
        <v>0</v>
      </c>
      <c r="L847" s="43" t="n">
        <f aca="false">SUM(H847)</f>
        <v>62000</v>
      </c>
      <c r="M847" s="43" t="n">
        <f aca="false">SUM(I847)</f>
        <v>4045</v>
      </c>
      <c r="N847" s="53" t="n">
        <v>0</v>
      </c>
      <c r="O847" s="43" t="n">
        <v>0</v>
      </c>
      <c r="P847" s="43" t="n">
        <v>0</v>
      </c>
      <c r="Q847" s="43" t="n">
        <v>0</v>
      </c>
      <c r="R847" s="53" t="n">
        <v>0</v>
      </c>
      <c r="S847" s="43" t="n">
        <v>0</v>
      </c>
      <c r="T847" s="43" t="n">
        <v>0</v>
      </c>
      <c r="U847" s="43" t="n">
        <v>0</v>
      </c>
      <c r="V847" s="53" t="n">
        <v>0</v>
      </c>
      <c r="W847" s="43" t="n">
        <v>0</v>
      </c>
      <c r="X847" s="43" t="n">
        <v>0</v>
      </c>
      <c r="Y847" s="43" t="n">
        <v>0</v>
      </c>
      <c r="Z847" s="43" t="n">
        <v>0</v>
      </c>
      <c r="AA847" s="43" t="n">
        <v>0</v>
      </c>
      <c r="AB847" s="53" t="n">
        <v>0</v>
      </c>
      <c r="AC847" s="191" t="n">
        <v>0</v>
      </c>
      <c r="AD847" s="191" t="n">
        <v>0</v>
      </c>
      <c r="AE847" s="191" t="n">
        <v>0</v>
      </c>
    </row>
    <row r="848" customFormat="false" ht="12.75" hidden="false" customHeight="false" outlineLevel="0" collapsed="false">
      <c r="A848" s="198"/>
      <c r="B848" s="197"/>
      <c r="C848" s="196" t="n">
        <v>4280</v>
      </c>
      <c r="D848" s="48" t="s">
        <v>27</v>
      </c>
      <c r="E848" s="43" t="n">
        <f aca="false">SUM(Paragrafy!E834)</f>
        <v>3200</v>
      </c>
      <c r="F848" s="190" t="n">
        <f aca="false">ROUND(Paragrafy!$F834,0)</f>
        <v>1925</v>
      </c>
      <c r="G848" s="45" t="n">
        <f aca="false">F848/E848</f>
        <v>0.6015625</v>
      </c>
      <c r="H848" s="43" t="n">
        <f aca="false">SUM(E848)</f>
        <v>3200</v>
      </c>
      <c r="I848" s="43" t="n">
        <f aca="false">SUM(F848)</f>
        <v>1925</v>
      </c>
      <c r="J848" s="43" t="n">
        <v>0</v>
      </c>
      <c r="K848" s="43" t="n">
        <v>0</v>
      </c>
      <c r="L848" s="43" t="n">
        <f aca="false">SUM(H848)</f>
        <v>3200</v>
      </c>
      <c r="M848" s="43" t="n">
        <f aca="false">SUM(I848)</f>
        <v>1925</v>
      </c>
      <c r="N848" s="53" t="n">
        <v>0</v>
      </c>
      <c r="O848" s="43" t="n">
        <v>0</v>
      </c>
      <c r="P848" s="43" t="n">
        <v>0</v>
      </c>
      <c r="Q848" s="43" t="n">
        <v>0</v>
      </c>
      <c r="R848" s="53" t="n">
        <v>0</v>
      </c>
      <c r="S848" s="43" t="n">
        <v>0</v>
      </c>
      <c r="T848" s="43" t="n">
        <v>0</v>
      </c>
      <c r="U848" s="43" t="n">
        <v>0</v>
      </c>
      <c r="V848" s="53" t="n">
        <v>0</v>
      </c>
      <c r="W848" s="43" t="n">
        <v>0</v>
      </c>
      <c r="X848" s="43" t="n">
        <v>0</v>
      </c>
      <c r="Y848" s="43" t="n">
        <v>0</v>
      </c>
      <c r="Z848" s="43" t="n">
        <v>0</v>
      </c>
      <c r="AA848" s="43" t="n">
        <v>0</v>
      </c>
      <c r="AB848" s="53" t="n">
        <v>0</v>
      </c>
      <c r="AC848" s="191" t="n">
        <v>0</v>
      </c>
      <c r="AD848" s="191" t="n">
        <v>0</v>
      </c>
      <c r="AE848" s="191" t="n">
        <v>0</v>
      </c>
    </row>
    <row r="849" customFormat="false" ht="12.75" hidden="false" customHeight="false" outlineLevel="0" collapsed="false">
      <c r="A849" s="198"/>
      <c r="B849" s="197"/>
      <c r="C849" s="196" t="n">
        <v>4300</v>
      </c>
      <c r="D849" s="48" t="s">
        <v>14</v>
      </c>
      <c r="E849" s="43" t="n">
        <f aca="false">SUM(Paragrafy!E835)</f>
        <v>62850</v>
      </c>
      <c r="F849" s="190" t="n">
        <f aca="false">ROUND(Paragrafy!$F835,0)</f>
        <v>26706</v>
      </c>
      <c r="G849" s="45" t="n">
        <f aca="false">F849/E849</f>
        <v>0.42491646778043</v>
      </c>
      <c r="H849" s="43" t="n">
        <f aca="false">SUM(E849)</f>
        <v>62850</v>
      </c>
      <c r="I849" s="43" t="n">
        <f aca="false">SUM(F849)</f>
        <v>26706</v>
      </c>
      <c r="J849" s="43" t="n">
        <v>0</v>
      </c>
      <c r="K849" s="43" t="n">
        <v>0</v>
      </c>
      <c r="L849" s="43" t="n">
        <f aca="false">SUM(H849)</f>
        <v>62850</v>
      </c>
      <c r="M849" s="43" t="n">
        <f aca="false">SUM(I849)</f>
        <v>26706</v>
      </c>
      <c r="N849" s="53" t="n">
        <v>0</v>
      </c>
      <c r="O849" s="43" t="n">
        <v>0</v>
      </c>
      <c r="P849" s="43" t="n">
        <v>0</v>
      </c>
      <c r="Q849" s="43" t="n">
        <v>0</v>
      </c>
      <c r="R849" s="53" t="n">
        <v>0</v>
      </c>
      <c r="S849" s="43" t="n">
        <v>0</v>
      </c>
      <c r="T849" s="43" t="n">
        <v>0</v>
      </c>
      <c r="U849" s="43" t="n">
        <v>0</v>
      </c>
      <c r="V849" s="53" t="n">
        <v>0</v>
      </c>
      <c r="W849" s="43" t="n">
        <v>0</v>
      </c>
      <c r="X849" s="43" t="n">
        <v>0</v>
      </c>
      <c r="Y849" s="43" t="n">
        <v>0</v>
      </c>
      <c r="Z849" s="43" t="n">
        <v>0</v>
      </c>
      <c r="AA849" s="43" t="n">
        <v>0</v>
      </c>
      <c r="AB849" s="53" t="n">
        <v>0</v>
      </c>
      <c r="AC849" s="191" t="n">
        <v>0</v>
      </c>
      <c r="AD849" s="191" t="n">
        <v>0</v>
      </c>
      <c r="AE849" s="191" t="n">
        <v>0</v>
      </c>
    </row>
    <row r="850" customFormat="false" ht="12.75" hidden="false" customHeight="false" outlineLevel="0" collapsed="false">
      <c r="A850" s="198"/>
      <c r="B850" s="197"/>
      <c r="C850" s="196" t="n">
        <v>4350</v>
      </c>
      <c r="D850" s="48" t="s">
        <v>28</v>
      </c>
      <c r="E850" s="43" t="n">
        <f aca="false">SUM(Paragrafy!E836)</f>
        <v>31500</v>
      </c>
      <c r="F850" s="190" t="n">
        <f aca="false">ROUND(Paragrafy!$F836,0)</f>
        <v>16619</v>
      </c>
      <c r="G850" s="45" t="n">
        <f aca="false">F850/E850</f>
        <v>0.527587301587302</v>
      </c>
      <c r="H850" s="43" t="n">
        <f aca="false">SUM(E850)</f>
        <v>31500</v>
      </c>
      <c r="I850" s="43" t="n">
        <f aca="false">SUM(F850)</f>
        <v>16619</v>
      </c>
      <c r="J850" s="43" t="n">
        <v>0</v>
      </c>
      <c r="K850" s="43" t="n">
        <v>0</v>
      </c>
      <c r="L850" s="43" t="n">
        <f aca="false">SUM(H850)</f>
        <v>31500</v>
      </c>
      <c r="M850" s="43" t="n">
        <f aca="false">SUM(I850)</f>
        <v>16619</v>
      </c>
      <c r="N850" s="53" t="n">
        <v>0</v>
      </c>
      <c r="O850" s="43" t="n">
        <v>0</v>
      </c>
      <c r="P850" s="330"/>
      <c r="Q850" s="43" t="n">
        <v>0</v>
      </c>
      <c r="R850" s="53" t="n">
        <v>0</v>
      </c>
      <c r="S850" s="43" t="n">
        <v>0</v>
      </c>
      <c r="T850" s="43" t="n">
        <v>0</v>
      </c>
      <c r="U850" s="43" t="n">
        <v>0</v>
      </c>
      <c r="V850" s="53" t="n">
        <v>0</v>
      </c>
      <c r="W850" s="43" t="n">
        <v>0</v>
      </c>
      <c r="X850" s="43" t="n">
        <v>0</v>
      </c>
      <c r="Y850" s="43" t="n">
        <v>0</v>
      </c>
      <c r="Z850" s="43" t="n">
        <v>0</v>
      </c>
      <c r="AA850" s="43" t="n">
        <v>0</v>
      </c>
      <c r="AB850" s="53" t="n">
        <v>0</v>
      </c>
      <c r="AC850" s="191" t="n">
        <v>0</v>
      </c>
      <c r="AD850" s="191" t="n">
        <v>0</v>
      </c>
      <c r="AE850" s="191" t="n">
        <v>0</v>
      </c>
    </row>
    <row r="851" s="140" customFormat="true" ht="38.25" hidden="false" customHeight="false" outlineLevel="0" collapsed="false">
      <c r="A851" s="198"/>
      <c r="B851" s="197"/>
      <c r="C851" s="196" t="n">
        <v>4360</v>
      </c>
      <c r="D851" s="48" t="s">
        <v>29</v>
      </c>
      <c r="E851" s="43" t="n">
        <f aca="false">SUM(Paragrafy!E837)</f>
        <v>500</v>
      </c>
      <c r="F851" s="190" t="n">
        <f aca="false">ROUND(Paragrafy!$F837,0)</f>
        <v>250</v>
      </c>
      <c r="G851" s="45" t="n">
        <f aca="false">F851/E851</f>
        <v>0.5</v>
      </c>
      <c r="H851" s="43" t="n">
        <f aca="false">SUM(E851)</f>
        <v>500</v>
      </c>
      <c r="I851" s="43" t="n">
        <f aca="false">SUM(F851)</f>
        <v>250</v>
      </c>
      <c r="J851" s="43" t="n">
        <v>0</v>
      </c>
      <c r="K851" s="43" t="n">
        <v>0</v>
      </c>
      <c r="L851" s="43" t="n">
        <f aca="false">SUM(H851)</f>
        <v>500</v>
      </c>
      <c r="M851" s="43" t="n">
        <f aca="false">SUM(I851)</f>
        <v>250</v>
      </c>
      <c r="N851" s="53" t="n">
        <v>0</v>
      </c>
      <c r="O851" s="43" t="n">
        <v>0</v>
      </c>
      <c r="P851" s="43" t="n">
        <v>0</v>
      </c>
      <c r="Q851" s="43" t="n">
        <v>0</v>
      </c>
      <c r="R851" s="53" t="n">
        <v>0</v>
      </c>
      <c r="S851" s="43" t="n">
        <v>0</v>
      </c>
      <c r="T851" s="43" t="n">
        <v>0</v>
      </c>
      <c r="U851" s="43" t="n">
        <v>0</v>
      </c>
      <c r="V851" s="53" t="n">
        <v>0</v>
      </c>
      <c r="W851" s="43" t="n">
        <v>0</v>
      </c>
      <c r="X851" s="43" t="n">
        <v>0</v>
      </c>
      <c r="Y851" s="43" t="n">
        <v>0</v>
      </c>
      <c r="Z851" s="43" t="n">
        <v>0</v>
      </c>
      <c r="AA851" s="43" t="n">
        <v>0</v>
      </c>
      <c r="AB851" s="53" t="n">
        <v>0</v>
      </c>
      <c r="AC851" s="191" t="n">
        <v>0</v>
      </c>
      <c r="AD851" s="191" t="n">
        <v>0</v>
      </c>
      <c r="AE851" s="191" t="n">
        <v>0</v>
      </c>
    </row>
    <row r="852" s="140" customFormat="true" ht="38.25" hidden="false" customHeight="false" outlineLevel="0" collapsed="false">
      <c r="A852" s="198"/>
      <c r="B852" s="197"/>
      <c r="C852" s="196" t="n">
        <v>4370</v>
      </c>
      <c r="D852" s="48" t="s">
        <v>30</v>
      </c>
      <c r="E852" s="43" t="n">
        <f aca="false">SUM(Paragrafy!E838)</f>
        <v>28000</v>
      </c>
      <c r="F852" s="190" t="n">
        <f aca="false">ROUND(Paragrafy!$F838,0)</f>
        <v>14087</v>
      </c>
      <c r="G852" s="45" t="n">
        <f aca="false">F852/E852</f>
        <v>0.503107142857143</v>
      </c>
      <c r="H852" s="43" t="n">
        <f aca="false">SUM(E852)</f>
        <v>28000</v>
      </c>
      <c r="I852" s="43" t="n">
        <f aca="false">SUM(F852)</f>
        <v>14087</v>
      </c>
      <c r="J852" s="43" t="n">
        <v>0</v>
      </c>
      <c r="K852" s="43" t="n">
        <v>0</v>
      </c>
      <c r="L852" s="43" t="n">
        <f aca="false">SUM(H852)</f>
        <v>28000</v>
      </c>
      <c r="M852" s="43" t="n">
        <f aca="false">SUM(I852)</f>
        <v>14087</v>
      </c>
      <c r="N852" s="53" t="n">
        <v>0</v>
      </c>
      <c r="O852" s="43" t="n">
        <v>0</v>
      </c>
      <c r="P852" s="43" t="n">
        <v>0</v>
      </c>
      <c r="Q852" s="43" t="n">
        <v>0</v>
      </c>
      <c r="R852" s="53" t="n">
        <v>0</v>
      </c>
      <c r="S852" s="43" t="n">
        <v>0</v>
      </c>
      <c r="T852" s="43" t="n">
        <v>0</v>
      </c>
      <c r="U852" s="43" t="n">
        <v>0</v>
      </c>
      <c r="V852" s="53" t="n">
        <v>0</v>
      </c>
      <c r="W852" s="43" t="n">
        <v>0</v>
      </c>
      <c r="X852" s="43" t="n">
        <v>0</v>
      </c>
      <c r="Y852" s="43" t="n">
        <v>0</v>
      </c>
      <c r="Z852" s="43" t="n">
        <v>0</v>
      </c>
      <c r="AA852" s="43" t="n">
        <v>0</v>
      </c>
      <c r="AB852" s="53" t="n">
        <v>0</v>
      </c>
      <c r="AC852" s="191" t="n">
        <v>0</v>
      </c>
      <c r="AD852" s="191" t="n">
        <v>0</v>
      </c>
      <c r="AE852" s="191" t="n">
        <v>0</v>
      </c>
    </row>
    <row r="853" customFormat="false" ht="25.5" hidden="false" customHeight="false" outlineLevel="0" collapsed="false">
      <c r="A853" s="198"/>
      <c r="B853" s="197"/>
      <c r="C853" s="196" t="n">
        <v>4390</v>
      </c>
      <c r="D853" s="48" t="s">
        <v>85</v>
      </c>
      <c r="E853" s="43" t="n">
        <f aca="false">SUM(Paragrafy!E839)</f>
        <v>3000</v>
      </c>
      <c r="F853" s="190" t="n">
        <f aca="false">ROUND(Paragrafy!$F839,0)</f>
        <v>0</v>
      </c>
      <c r="G853" s="45" t="n">
        <f aca="false">F853/E853</f>
        <v>0</v>
      </c>
      <c r="H853" s="43" t="n">
        <f aca="false">SUM(E853)</f>
        <v>3000</v>
      </c>
      <c r="I853" s="43" t="n">
        <f aca="false">SUM(F853)</f>
        <v>0</v>
      </c>
      <c r="J853" s="43" t="n">
        <v>0</v>
      </c>
      <c r="K853" s="43" t="n">
        <v>0</v>
      </c>
      <c r="L853" s="43" t="n">
        <f aca="false">SUM(H853)</f>
        <v>3000</v>
      </c>
      <c r="M853" s="43" t="n">
        <f aca="false">SUM(I853)</f>
        <v>0</v>
      </c>
      <c r="N853" s="53" t="n">
        <v>0</v>
      </c>
      <c r="O853" s="43" t="n">
        <v>0</v>
      </c>
      <c r="P853" s="43" t="n">
        <v>0</v>
      </c>
      <c r="Q853" s="43" t="n">
        <v>0</v>
      </c>
      <c r="R853" s="53" t="n">
        <v>0</v>
      </c>
      <c r="S853" s="43" t="n">
        <v>0</v>
      </c>
      <c r="T853" s="43" t="n">
        <v>0</v>
      </c>
      <c r="U853" s="43" t="n">
        <v>0</v>
      </c>
      <c r="V853" s="53" t="n">
        <v>0</v>
      </c>
      <c r="W853" s="43" t="n">
        <v>0</v>
      </c>
      <c r="X853" s="43" t="n">
        <v>0</v>
      </c>
      <c r="Y853" s="43" t="n">
        <v>0</v>
      </c>
      <c r="Z853" s="43" t="n">
        <v>0</v>
      </c>
      <c r="AA853" s="43" t="n">
        <v>0</v>
      </c>
      <c r="AB853" s="53" t="n">
        <v>0</v>
      </c>
      <c r="AC853" s="191" t="n">
        <v>0</v>
      </c>
      <c r="AD853" s="191" t="n">
        <v>0</v>
      </c>
      <c r="AE853" s="191" t="n">
        <v>0</v>
      </c>
    </row>
    <row r="854" customFormat="false" ht="25.5" hidden="false" customHeight="false" outlineLevel="0" collapsed="false">
      <c r="A854" s="198"/>
      <c r="B854" s="197"/>
      <c r="C854" s="196" t="n">
        <v>4400</v>
      </c>
      <c r="D854" s="48" t="s">
        <v>31</v>
      </c>
      <c r="E854" s="43" t="n">
        <f aca="false">SUM(Paragrafy!E840)</f>
        <v>188500</v>
      </c>
      <c r="F854" s="190" t="n">
        <f aca="false">ROUND(Paragrafy!$F840,0)</f>
        <v>94465</v>
      </c>
      <c r="G854" s="45" t="n">
        <f aca="false">F854/E854</f>
        <v>0.501140583554377</v>
      </c>
      <c r="H854" s="43" t="n">
        <f aca="false">SUM(E854)</f>
        <v>188500</v>
      </c>
      <c r="I854" s="43" t="n">
        <f aca="false">SUM(F854)</f>
        <v>94465</v>
      </c>
      <c r="J854" s="43" t="n">
        <v>0</v>
      </c>
      <c r="K854" s="43" t="n">
        <v>0</v>
      </c>
      <c r="L854" s="43" t="n">
        <f aca="false">SUM(H854)</f>
        <v>188500</v>
      </c>
      <c r="M854" s="43" t="n">
        <f aca="false">SUM(I854)</f>
        <v>94465</v>
      </c>
      <c r="N854" s="53" t="n">
        <v>0</v>
      </c>
      <c r="O854" s="43" t="n">
        <v>0</v>
      </c>
      <c r="P854" s="43" t="n">
        <v>0</v>
      </c>
      <c r="Q854" s="43" t="n">
        <v>0</v>
      </c>
      <c r="R854" s="53" t="n">
        <v>0</v>
      </c>
      <c r="S854" s="43" t="n">
        <v>0</v>
      </c>
      <c r="T854" s="43" t="n">
        <v>0</v>
      </c>
      <c r="U854" s="43" t="n">
        <v>0</v>
      </c>
      <c r="V854" s="53" t="n">
        <v>0</v>
      </c>
      <c r="W854" s="43" t="n">
        <v>0</v>
      </c>
      <c r="X854" s="43" t="n">
        <v>0</v>
      </c>
      <c r="Y854" s="43" t="n">
        <v>0</v>
      </c>
      <c r="Z854" s="43" t="n">
        <v>0</v>
      </c>
      <c r="AA854" s="43" t="n">
        <v>0</v>
      </c>
      <c r="AB854" s="53" t="n">
        <v>0</v>
      </c>
      <c r="AC854" s="191" t="n">
        <v>0</v>
      </c>
      <c r="AD854" s="191" t="n">
        <v>0</v>
      </c>
      <c r="AE854" s="191" t="n">
        <v>0</v>
      </c>
    </row>
    <row r="855" customFormat="false" ht="12.75" hidden="false" customHeight="false" outlineLevel="0" collapsed="false">
      <c r="A855" s="198"/>
      <c r="B855" s="197"/>
      <c r="C855" s="196" t="n">
        <v>4410</v>
      </c>
      <c r="D855" s="48" t="s">
        <v>32</v>
      </c>
      <c r="E855" s="43" t="n">
        <f aca="false">SUM(Paragrafy!E841)</f>
        <v>9960</v>
      </c>
      <c r="F855" s="190" t="n">
        <f aca="false">ROUND(Paragrafy!$F841,0)</f>
        <v>7926</v>
      </c>
      <c r="G855" s="45" t="n">
        <f aca="false">F855/E855</f>
        <v>0.795783132530121</v>
      </c>
      <c r="H855" s="43" t="n">
        <f aca="false">SUM(E855)</f>
        <v>9960</v>
      </c>
      <c r="I855" s="43" t="n">
        <f aca="false">SUM(F855)</f>
        <v>7926</v>
      </c>
      <c r="J855" s="43" t="n">
        <v>0</v>
      </c>
      <c r="K855" s="43" t="n">
        <v>0</v>
      </c>
      <c r="L855" s="43" t="n">
        <f aca="false">SUM(H855)</f>
        <v>9960</v>
      </c>
      <c r="M855" s="43" t="n">
        <f aca="false">SUM(I855)</f>
        <v>7926</v>
      </c>
      <c r="N855" s="53" t="n">
        <v>0</v>
      </c>
      <c r="O855" s="43" t="n">
        <v>0</v>
      </c>
      <c r="P855" s="43" t="n">
        <v>0</v>
      </c>
      <c r="Q855" s="43" t="n">
        <v>0</v>
      </c>
      <c r="R855" s="53" t="n">
        <v>0</v>
      </c>
      <c r="S855" s="43" t="n">
        <v>0</v>
      </c>
      <c r="T855" s="43" t="n">
        <v>0</v>
      </c>
      <c r="U855" s="43" t="n">
        <v>0</v>
      </c>
      <c r="V855" s="53" t="n">
        <v>0</v>
      </c>
      <c r="W855" s="43" t="n">
        <v>0</v>
      </c>
      <c r="X855" s="43" t="n">
        <v>0</v>
      </c>
      <c r="Y855" s="43" t="n">
        <v>0</v>
      </c>
      <c r="Z855" s="43" t="n">
        <v>0</v>
      </c>
      <c r="AA855" s="43" t="n">
        <v>0</v>
      </c>
      <c r="AB855" s="53" t="n">
        <v>0</v>
      </c>
      <c r="AC855" s="191" t="n">
        <v>0</v>
      </c>
      <c r="AD855" s="191" t="n">
        <v>0</v>
      </c>
      <c r="AE855" s="191" t="n">
        <v>0</v>
      </c>
    </row>
    <row r="856" customFormat="false" ht="12.75" hidden="false" customHeight="false" outlineLevel="0" collapsed="false">
      <c r="A856" s="198"/>
      <c r="B856" s="197"/>
      <c r="C856" s="196" t="n">
        <v>4430</v>
      </c>
      <c r="D856" s="48" t="s">
        <v>34</v>
      </c>
      <c r="E856" s="43" t="n">
        <f aca="false">SUM(Paragrafy!E842)</f>
        <v>10920</v>
      </c>
      <c r="F856" s="190" t="n">
        <f aca="false">ROUND(Paragrafy!$F842,0)</f>
        <v>7725</v>
      </c>
      <c r="G856" s="45" t="n">
        <f aca="false">F856/E856</f>
        <v>0.707417582417583</v>
      </c>
      <c r="H856" s="43" t="n">
        <f aca="false">SUM(E856)</f>
        <v>10920</v>
      </c>
      <c r="I856" s="43" t="n">
        <f aca="false">SUM(F856)</f>
        <v>7725</v>
      </c>
      <c r="J856" s="43" t="n">
        <v>0</v>
      </c>
      <c r="K856" s="43" t="n">
        <v>0</v>
      </c>
      <c r="L856" s="43" t="n">
        <f aca="false">SUM(H856)</f>
        <v>10920</v>
      </c>
      <c r="M856" s="43" t="n">
        <f aca="false">SUM(I856)</f>
        <v>7725</v>
      </c>
      <c r="N856" s="53" t="n">
        <v>0</v>
      </c>
      <c r="O856" s="43" t="n">
        <v>0</v>
      </c>
      <c r="P856" s="43" t="n">
        <v>0</v>
      </c>
      <c r="Q856" s="43" t="n">
        <v>0</v>
      </c>
      <c r="R856" s="53" t="n">
        <v>0</v>
      </c>
      <c r="S856" s="43" t="n">
        <v>0</v>
      </c>
      <c r="T856" s="43" t="n">
        <v>0</v>
      </c>
      <c r="U856" s="43" t="n">
        <v>0</v>
      </c>
      <c r="V856" s="53" t="n">
        <v>0</v>
      </c>
      <c r="W856" s="43" t="n">
        <v>0</v>
      </c>
      <c r="X856" s="43" t="n">
        <v>0</v>
      </c>
      <c r="Y856" s="43" t="n">
        <v>0</v>
      </c>
      <c r="Z856" s="43" t="n">
        <v>0</v>
      </c>
      <c r="AA856" s="43" t="n">
        <v>0</v>
      </c>
      <c r="AB856" s="53" t="n">
        <v>0</v>
      </c>
      <c r="AC856" s="191" t="n">
        <v>0</v>
      </c>
      <c r="AD856" s="191" t="n">
        <v>0</v>
      </c>
      <c r="AE856" s="191" t="n">
        <v>0</v>
      </c>
    </row>
    <row r="857" customFormat="false" ht="26.25" hidden="false" customHeight="true" outlineLevel="0" collapsed="false">
      <c r="A857" s="198"/>
      <c r="B857" s="197"/>
      <c r="C857" s="196" t="n">
        <v>4440</v>
      </c>
      <c r="D857" s="48" t="s">
        <v>35</v>
      </c>
      <c r="E857" s="43" t="n">
        <f aca="false">SUM(Paragrafy!E843)</f>
        <v>394372</v>
      </c>
      <c r="F857" s="190" t="n">
        <f aca="false">ROUND(Paragrafy!$F843,0)</f>
        <v>295898</v>
      </c>
      <c r="G857" s="45" t="n">
        <f aca="false">F857/E857</f>
        <v>0.75030174556003</v>
      </c>
      <c r="H857" s="43" t="n">
        <f aca="false">SUM(E857)</f>
        <v>394372</v>
      </c>
      <c r="I857" s="43" t="n">
        <f aca="false">SUM(F857)</f>
        <v>295898</v>
      </c>
      <c r="J857" s="43" t="n">
        <v>0</v>
      </c>
      <c r="K857" s="43" t="n">
        <v>0</v>
      </c>
      <c r="L857" s="43" t="n">
        <f aca="false">SUM(H857)</f>
        <v>394372</v>
      </c>
      <c r="M857" s="43" t="n">
        <f aca="false">SUM(I857)</f>
        <v>295898</v>
      </c>
      <c r="N857" s="53" t="n">
        <v>0</v>
      </c>
      <c r="O857" s="43" t="n">
        <v>0</v>
      </c>
      <c r="P857" s="43" t="n">
        <v>0</v>
      </c>
      <c r="Q857" s="43" t="n">
        <v>0</v>
      </c>
      <c r="R857" s="53" t="n">
        <v>0</v>
      </c>
      <c r="S857" s="43" t="n">
        <v>0</v>
      </c>
      <c r="T857" s="43" t="n">
        <v>0</v>
      </c>
      <c r="U857" s="43" t="n">
        <v>0</v>
      </c>
      <c r="V857" s="53" t="n">
        <v>0</v>
      </c>
      <c r="W857" s="43" t="n">
        <v>0</v>
      </c>
      <c r="X857" s="43" t="n">
        <v>0</v>
      </c>
      <c r="Y857" s="43" t="n">
        <v>0</v>
      </c>
      <c r="Z857" s="43" t="n">
        <v>0</v>
      </c>
      <c r="AA857" s="43" t="n">
        <v>0</v>
      </c>
      <c r="AB857" s="53" t="n">
        <v>0</v>
      </c>
      <c r="AC857" s="191" t="n">
        <v>0</v>
      </c>
      <c r="AD857" s="191" t="n">
        <v>0</v>
      </c>
      <c r="AE857" s="191" t="n">
        <v>0</v>
      </c>
    </row>
    <row r="858" customFormat="false" ht="25.5" hidden="false" customHeight="false" outlineLevel="0" collapsed="false">
      <c r="A858" s="198"/>
      <c r="B858" s="197"/>
      <c r="C858" s="196" t="n">
        <v>4700</v>
      </c>
      <c r="D858" s="48" t="s">
        <v>41</v>
      </c>
      <c r="E858" s="43" t="n">
        <f aca="false">SUM(Paragrafy!E844)</f>
        <v>1000</v>
      </c>
      <c r="F858" s="190" t="n">
        <f aca="false">ROUND(Paragrafy!$F844,0)</f>
        <v>575</v>
      </c>
      <c r="G858" s="45" t="n">
        <f aca="false">F858/E858</f>
        <v>0.575</v>
      </c>
      <c r="H858" s="43" t="n">
        <f aca="false">SUM(E858)</f>
        <v>1000</v>
      </c>
      <c r="I858" s="43" t="n">
        <f aca="false">SUM(F858)</f>
        <v>575</v>
      </c>
      <c r="J858" s="43" t="n">
        <v>0</v>
      </c>
      <c r="K858" s="43" t="n">
        <v>0</v>
      </c>
      <c r="L858" s="43" t="n">
        <f aca="false">SUM(H858)</f>
        <v>1000</v>
      </c>
      <c r="M858" s="43" t="n">
        <f aca="false">SUM(I858)</f>
        <v>575</v>
      </c>
      <c r="N858" s="53" t="n">
        <v>0</v>
      </c>
      <c r="O858" s="43" t="n">
        <v>0</v>
      </c>
      <c r="P858" s="43" t="n">
        <v>0</v>
      </c>
      <c r="Q858" s="43" t="n">
        <v>0</v>
      </c>
      <c r="R858" s="53" t="n">
        <v>0</v>
      </c>
      <c r="S858" s="43" t="n">
        <v>0</v>
      </c>
      <c r="T858" s="43" t="n">
        <v>0</v>
      </c>
      <c r="U858" s="43" t="n">
        <v>0</v>
      </c>
      <c r="V858" s="53" t="n">
        <v>0</v>
      </c>
      <c r="W858" s="43" t="n">
        <v>0</v>
      </c>
      <c r="X858" s="43" t="n">
        <v>0</v>
      </c>
      <c r="Y858" s="43" t="n">
        <v>0</v>
      </c>
      <c r="Z858" s="43" t="n">
        <v>0</v>
      </c>
      <c r="AA858" s="43" t="n">
        <v>0</v>
      </c>
      <c r="AB858" s="53" t="n">
        <v>0</v>
      </c>
      <c r="AC858" s="191" t="n">
        <v>0</v>
      </c>
      <c r="AD858" s="191" t="n">
        <v>0</v>
      </c>
      <c r="AE858" s="191" t="n">
        <v>0</v>
      </c>
    </row>
    <row r="859" s="39" customFormat="true" ht="16.5" hidden="false" customHeight="true" outlineLevel="0" collapsed="false">
      <c r="A859" s="199"/>
      <c r="B859" s="180" t="s">
        <v>315</v>
      </c>
      <c r="C859" s="235"/>
      <c r="D859" s="35" t="s">
        <v>55</v>
      </c>
      <c r="E859" s="269" t="n">
        <f aca="false">SUM(E860:E866)</f>
        <v>174221</v>
      </c>
      <c r="F859" s="269" t="n">
        <f aca="false">SUM(F860:F866)</f>
        <v>5000</v>
      </c>
      <c r="G859" s="194" t="n">
        <f aca="false">F859/E859</f>
        <v>0.0286991809253764</v>
      </c>
      <c r="H859" s="269" t="n">
        <f aca="false">SUM(H860:H866)</f>
        <v>174221</v>
      </c>
      <c r="I859" s="269" t="n">
        <f aca="false">SUM(I860:I866)</f>
        <v>5000</v>
      </c>
      <c r="J859" s="269" t="n">
        <f aca="false">SUM(J860:J866)</f>
        <v>31905</v>
      </c>
      <c r="K859" s="269" t="n">
        <f aca="false">SUM(K860:K866)</f>
        <v>0</v>
      </c>
      <c r="L859" s="269" t="n">
        <f aca="false">SUM(L860:L866)</f>
        <v>87870</v>
      </c>
      <c r="M859" s="269" t="n">
        <f aca="false">SUM(M860:M866)</f>
        <v>0</v>
      </c>
      <c r="N859" s="267" t="n">
        <f aca="false">SUM(N860:N866)</f>
        <v>0</v>
      </c>
      <c r="O859" s="269" t="n">
        <f aca="false">SUM(O860:O866)</f>
        <v>0</v>
      </c>
      <c r="P859" s="269" t="n">
        <f aca="false">SUM(P860:P866)</f>
        <v>54446</v>
      </c>
      <c r="Q859" s="269" t="n">
        <f aca="false">SUM(Q860:Q866)</f>
        <v>5000</v>
      </c>
      <c r="R859" s="267" t="n">
        <f aca="false">SUM(R860:R866)</f>
        <v>0</v>
      </c>
      <c r="S859" s="269" t="n">
        <f aca="false">SUM(S860:S866)</f>
        <v>0</v>
      </c>
      <c r="T859" s="269" t="n">
        <f aca="false">SUM(T860:T866)</f>
        <v>0</v>
      </c>
      <c r="U859" s="269" t="n">
        <f aca="false">SUM(U860:U866)</f>
        <v>0</v>
      </c>
      <c r="V859" s="267" t="n">
        <f aca="false">SUM(V860:V866)</f>
        <v>0</v>
      </c>
      <c r="W859" s="269" t="n">
        <f aca="false">SUM(W860:W866)</f>
        <v>0</v>
      </c>
      <c r="X859" s="269" t="n">
        <f aca="false">SUM(X860:X866)</f>
        <v>0</v>
      </c>
      <c r="Y859" s="269" t="n">
        <f aca="false">SUM(Y860:Y866)</f>
        <v>0</v>
      </c>
      <c r="Z859" s="269" t="n">
        <f aca="false">SUM(Z860:Z866)</f>
        <v>0</v>
      </c>
      <c r="AA859" s="269" t="n">
        <f aca="false">SUM(AA860:AA866)</f>
        <v>0</v>
      </c>
      <c r="AB859" s="269" t="n">
        <f aca="false">SUM(AB860:AB866)</f>
        <v>0</v>
      </c>
      <c r="AC859" s="269" t="n">
        <f aca="false">SUM(AC860:AC866)</f>
        <v>0</v>
      </c>
      <c r="AD859" s="269" t="n">
        <f aca="false">SUM(AD860:AD866)</f>
        <v>0</v>
      </c>
      <c r="AE859" s="269" t="n">
        <f aca="false">SUM(AE860:AE866)</f>
        <v>0</v>
      </c>
    </row>
    <row r="860" customFormat="false" ht="12.75" hidden="false" customHeight="true" outlineLevel="0" collapsed="false">
      <c r="A860" s="198"/>
      <c r="B860" s="271"/>
      <c r="C860" s="331" t="s">
        <v>316</v>
      </c>
      <c r="D860" s="48" t="s">
        <v>17</v>
      </c>
      <c r="E860" s="332" t="n">
        <f aca="false">SUM(Paragrafy!E846)</f>
        <v>40446</v>
      </c>
      <c r="F860" s="190" t="n">
        <f aca="false">ROUND(Paragrafy!$F846,0)</f>
        <v>5000</v>
      </c>
      <c r="G860" s="202" t="n">
        <f aca="false">F860/E860</f>
        <v>0.123621618948722</v>
      </c>
      <c r="H860" s="332" t="n">
        <f aca="false">SUM(E860)</f>
        <v>40446</v>
      </c>
      <c r="I860" s="332" t="n">
        <f aca="false">SUM(F860)</f>
        <v>5000</v>
      </c>
      <c r="J860" s="332" t="n">
        <v>0</v>
      </c>
      <c r="K860" s="332" t="n">
        <v>0</v>
      </c>
      <c r="L860" s="332" t="n">
        <v>0</v>
      </c>
      <c r="M860" s="332" t="n">
        <v>0</v>
      </c>
      <c r="N860" s="333" t="n">
        <v>0</v>
      </c>
      <c r="O860" s="332" t="n">
        <v>0</v>
      </c>
      <c r="P860" s="332" t="n">
        <f aca="false">SUM(H860)</f>
        <v>40446</v>
      </c>
      <c r="Q860" s="332" t="n">
        <f aca="false">SUM(I860)</f>
        <v>5000</v>
      </c>
      <c r="R860" s="333" t="n">
        <v>0</v>
      </c>
      <c r="S860" s="332" t="n">
        <v>0</v>
      </c>
      <c r="T860" s="332" t="n">
        <v>0</v>
      </c>
      <c r="U860" s="332" t="n">
        <v>0</v>
      </c>
      <c r="V860" s="333" t="n">
        <v>0</v>
      </c>
      <c r="W860" s="332" t="n">
        <v>0</v>
      </c>
      <c r="X860" s="332" t="n">
        <v>0</v>
      </c>
      <c r="Y860" s="332" t="n">
        <v>0</v>
      </c>
      <c r="Z860" s="332" t="n">
        <v>0</v>
      </c>
      <c r="AA860" s="332" t="n">
        <v>0</v>
      </c>
      <c r="AB860" s="333" t="n">
        <v>0</v>
      </c>
      <c r="AC860" s="332" t="n">
        <v>0</v>
      </c>
      <c r="AD860" s="191" t="n">
        <v>0</v>
      </c>
      <c r="AE860" s="191" t="n">
        <v>0</v>
      </c>
    </row>
    <row r="861" customFormat="false" ht="12.75" hidden="false" customHeight="false" outlineLevel="0" collapsed="false">
      <c r="A861" s="188"/>
      <c r="B861" s="206"/>
      <c r="C861" s="196" t="n">
        <v>3240</v>
      </c>
      <c r="D861" s="48" t="s">
        <v>152</v>
      </c>
      <c r="E861" s="43" t="n">
        <f aca="false">SUM(Paragrafy!E847)</f>
        <v>14000</v>
      </c>
      <c r="F861" s="190" t="n">
        <f aca="false">ROUND(Paragrafy!$F847,0)</f>
        <v>0</v>
      </c>
      <c r="G861" s="45" t="n">
        <f aca="false">F861/E861</f>
        <v>0</v>
      </c>
      <c r="H861" s="43" t="n">
        <f aca="false">SUM(E861)</f>
        <v>14000</v>
      </c>
      <c r="I861" s="43" t="n">
        <f aca="false">SUM(F861)</f>
        <v>0</v>
      </c>
      <c r="J861" s="43" t="n">
        <v>0</v>
      </c>
      <c r="K861" s="43" t="n">
        <v>0</v>
      </c>
      <c r="L861" s="43" t="n">
        <v>0</v>
      </c>
      <c r="M861" s="43" t="n">
        <v>0</v>
      </c>
      <c r="N861" s="53" t="n">
        <v>0</v>
      </c>
      <c r="O861" s="43" t="n">
        <v>0</v>
      </c>
      <c r="P861" s="43" t="n">
        <f aca="false">SUM(H861)</f>
        <v>14000</v>
      </c>
      <c r="Q861" s="43" t="n">
        <f aca="false">SUM(I861)</f>
        <v>0</v>
      </c>
      <c r="R861" s="53" t="n">
        <v>0</v>
      </c>
      <c r="S861" s="43" t="n">
        <v>0</v>
      </c>
      <c r="T861" s="43" t="n">
        <v>0</v>
      </c>
      <c r="U861" s="43" t="n">
        <v>0</v>
      </c>
      <c r="V861" s="53" t="n">
        <v>0</v>
      </c>
      <c r="W861" s="43" t="n">
        <v>0</v>
      </c>
      <c r="X861" s="43" t="n">
        <v>0</v>
      </c>
      <c r="Y861" s="43" t="n">
        <v>0</v>
      </c>
      <c r="Z861" s="43" t="n">
        <v>0</v>
      </c>
      <c r="AA861" s="43" t="n">
        <v>0</v>
      </c>
      <c r="AB861" s="53" t="n">
        <v>0</v>
      </c>
      <c r="AC861" s="191" t="n">
        <v>0</v>
      </c>
      <c r="AD861" s="191" t="n">
        <v>0</v>
      </c>
      <c r="AE861" s="191" t="n">
        <v>0</v>
      </c>
    </row>
    <row r="862" customFormat="false" ht="12.75" hidden="false" customHeight="false" outlineLevel="0" collapsed="false">
      <c r="A862" s="188"/>
      <c r="B862" s="206"/>
      <c r="C862" s="196" t="n">
        <v>4010</v>
      </c>
      <c r="D862" s="48" t="s">
        <v>18</v>
      </c>
      <c r="E862" s="43" t="n">
        <f aca="false">SUM(Paragrafy!E848)</f>
        <v>26965</v>
      </c>
      <c r="F862" s="190" t="n">
        <f aca="false">ROUND(Paragrafy!$F848,0)</f>
        <v>0</v>
      </c>
      <c r="G862" s="45" t="n">
        <f aca="false">F862/E862</f>
        <v>0</v>
      </c>
      <c r="H862" s="43" t="n">
        <f aca="false">SUM(E862)</f>
        <v>26965</v>
      </c>
      <c r="I862" s="43" t="n">
        <f aca="false">SUM(F862)</f>
        <v>0</v>
      </c>
      <c r="J862" s="43" t="n">
        <f aca="false">SUM(H862)</f>
        <v>26965</v>
      </c>
      <c r="K862" s="43" t="n">
        <f aca="false">SUM(F862)</f>
        <v>0</v>
      </c>
      <c r="L862" s="43" t="n">
        <v>0</v>
      </c>
      <c r="M862" s="43" t="n">
        <v>0</v>
      </c>
      <c r="N862" s="53" t="n">
        <v>0</v>
      </c>
      <c r="O862" s="43" t="n">
        <v>0</v>
      </c>
      <c r="P862" s="43" t="n">
        <v>0</v>
      </c>
      <c r="Q862" s="43" t="n">
        <v>0</v>
      </c>
      <c r="R862" s="53" t="n">
        <v>0</v>
      </c>
      <c r="S862" s="43" t="n">
        <v>0</v>
      </c>
      <c r="T862" s="43" t="n">
        <v>0</v>
      </c>
      <c r="U862" s="43" t="n">
        <v>0</v>
      </c>
      <c r="V862" s="53" t="n">
        <v>0</v>
      </c>
      <c r="W862" s="43" t="n">
        <v>0</v>
      </c>
      <c r="X862" s="43" t="n">
        <v>0</v>
      </c>
      <c r="Y862" s="43" t="n">
        <v>0</v>
      </c>
      <c r="Z862" s="43" t="n">
        <v>0</v>
      </c>
      <c r="AA862" s="43" t="n">
        <v>0</v>
      </c>
      <c r="AB862" s="53" t="n">
        <v>0</v>
      </c>
      <c r="AC862" s="191" t="n">
        <v>0</v>
      </c>
      <c r="AD862" s="191" t="n">
        <v>0</v>
      </c>
      <c r="AE862" s="191" t="n">
        <v>0</v>
      </c>
    </row>
    <row r="863" customFormat="false" ht="12.75" hidden="false" customHeight="false" outlineLevel="0" collapsed="false">
      <c r="A863" s="188"/>
      <c r="B863" s="206"/>
      <c r="C863" s="196" t="n">
        <v>4110</v>
      </c>
      <c r="D863" s="48" t="s">
        <v>20</v>
      </c>
      <c r="E863" s="43" t="n">
        <f aca="false">SUM(Paragrafy!E849)</f>
        <v>4280</v>
      </c>
      <c r="F863" s="190" t="n">
        <f aca="false">ROUND(Paragrafy!$F849,0)</f>
        <v>0</v>
      </c>
      <c r="G863" s="45" t="n">
        <f aca="false">F863/E863</f>
        <v>0</v>
      </c>
      <c r="H863" s="43" t="n">
        <f aca="false">SUM(E863)</f>
        <v>4280</v>
      </c>
      <c r="I863" s="43" t="n">
        <f aca="false">SUM(F863)</f>
        <v>0</v>
      </c>
      <c r="J863" s="43" t="n">
        <f aca="false">SUM(H863)</f>
        <v>4280</v>
      </c>
      <c r="K863" s="43" t="n">
        <f aca="false">SUM(F863)</f>
        <v>0</v>
      </c>
      <c r="L863" s="43" t="n">
        <v>0</v>
      </c>
      <c r="M863" s="43" t="n">
        <v>0</v>
      </c>
      <c r="N863" s="53" t="n">
        <v>0</v>
      </c>
      <c r="O863" s="43" t="n">
        <v>0</v>
      </c>
      <c r="P863" s="43" t="n">
        <v>0</v>
      </c>
      <c r="Q863" s="43" t="n">
        <v>0</v>
      </c>
      <c r="R863" s="53" t="n">
        <v>0</v>
      </c>
      <c r="S863" s="43" t="n">
        <v>0</v>
      </c>
      <c r="T863" s="43" t="n">
        <v>0</v>
      </c>
      <c r="U863" s="43" t="n">
        <v>0</v>
      </c>
      <c r="V863" s="53" t="n">
        <v>0</v>
      </c>
      <c r="W863" s="43" t="n">
        <v>0</v>
      </c>
      <c r="X863" s="43" t="n">
        <v>0</v>
      </c>
      <c r="Y863" s="43" t="n">
        <v>0</v>
      </c>
      <c r="Z863" s="43" t="n">
        <v>0</v>
      </c>
      <c r="AA863" s="43" t="n">
        <v>0</v>
      </c>
      <c r="AB863" s="53" t="n">
        <v>0</v>
      </c>
      <c r="AC863" s="191" t="n">
        <v>0</v>
      </c>
      <c r="AD863" s="191" t="n">
        <v>0</v>
      </c>
      <c r="AE863" s="191" t="n">
        <v>0</v>
      </c>
    </row>
    <row r="864" customFormat="false" ht="12.75" hidden="false" customHeight="false" outlineLevel="0" collapsed="false">
      <c r="A864" s="188"/>
      <c r="B864" s="206"/>
      <c r="C864" s="196" t="n">
        <v>4120</v>
      </c>
      <c r="D864" s="48" t="s">
        <v>21</v>
      </c>
      <c r="E864" s="43" t="n">
        <f aca="false">SUM(Paragrafy!E850)</f>
        <v>660</v>
      </c>
      <c r="F864" s="190" t="n">
        <f aca="false">ROUND(Paragrafy!$F850,0)</f>
        <v>0</v>
      </c>
      <c r="G864" s="45" t="n">
        <f aca="false">F864/E864</f>
        <v>0</v>
      </c>
      <c r="H864" s="43" t="n">
        <f aca="false">SUM(E864)</f>
        <v>660</v>
      </c>
      <c r="I864" s="43" t="n">
        <f aca="false">SUM(F864)</f>
        <v>0</v>
      </c>
      <c r="J864" s="43" t="n">
        <f aca="false">SUM(H864)</f>
        <v>660</v>
      </c>
      <c r="K864" s="43" t="n">
        <f aca="false">SUM(F864)</f>
        <v>0</v>
      </c>
      <c r="L864" s="43" t="n">
        <v>0</v>
      </c>
      <c r="M864" s="43" t="n">
        <v>0</v>
      </c>
      <c r="N864" s="53" t="n">
        <v>0</v>
      </c>
      <c r="O864" s="43" t="n">
        <v>0</v>
      </c>
      <c r="P864" s="43" t="n">
        <v>0</v>
      </c>
      <c r="Q864" s="43" t="n">
        <v>0</v>
      </c>
      <c r="R864" s="53" t="n">
        <v>0</v>
      </c>
      <c r="S864" s="43" t="n">
        <v>0</v>
      </c>
      <c r="T864" s="43" t="n">
        <v>0</v>
      </c>
      <c r="U864" s="43" t="n">
        <v>0</v>
      </c>
      <c r="V864" s="53" t="n">
        <v>0</v>
      </c>
      <c r="W864" s="43" t="n">
        <v>0</v>
      </c>
      <c r="X864" s="43" t="n">
        <v>0</v>
      </c>
      <c r="Y864" s="43" t="n">
        <v>0</v>
      </c>
      <c r="Z864" s="43" t="n">
        <v>0</v>
      </c>
      <c r="AA864" s="43" t="n">
        <v>0</v>
      </c>
      <c r="AB864" s="53" t="n">
        <v>0</v>
      </c>
      <c r="AC864" s="191" t="n">
        <v>0</v>
      </c>
      <c r="AD864" s="191" t="n">
        <v>0</v>
      </c>
      <c r="AE864" s="191" t="n">
        <v>0</v>
      </c>
    </row>
    <row r="865" customFormat="false" ht="12.75" hidden="false" customHeight="false" outlineLevel="0" collapsed="false">
      <c r="A865" s="188"/>
      <c r="B865" s="206"/>
      <c r="C865" s="196" t="n">
        <v>4270</v>
      </c>
      <c r="D865" s="48" t="s">
        <v>26</v>
      </c>
      <c r="E865" s="43" t="n">
        <f aca="false">SUM(Paragrafy!E851)</f>
        <v>69000</v>
      </c>
      <c r="F865" s="190" t="n">
        <f aca="false">ROUND(Paragrafy!$F851,0)</f>
        <v>0</v>
      </c>
      <c r="G865" s="45" t="n">
        <f aca="false">F865/E865</f>
        <v>0</v>
      </c>
      <c r="H865" s="43" t="n">
        <f aca="false">SUM(E865)</f>
        <v>69000</v>
      </c>
      <c r="I865" s="43" t="n">
        <f aca="false">SUM(F865)</f>
        <v>0</v>
      </c>
      <c r="J865" s="43" t="n">
        <v>0</v>
      </c>
      <c r="K865" s="43" t="n">
        <v>0</v>
      </c>
      <c r="L865" s="43" t="n">
        <f aca="false">SUM(H865)</f>
        <v>69000</v>
      </c>
      <c r="M865" s="43" t="n">
        <f aca="false">SUM(I865)</f>
        <v>0</v>
      </c>
      <c r="N865" s="53" t="n">
        <v>0</v>
      </c>
      <c r="O865" s="43" t="n">
        <v>0</v>
      </c>
      <c r="P865" s="43" t="n">
        <v>0</v>
      </c>
      <c r="Q865" s="43" t="n">
        <v>0</v>
      </c>
      <c r="R865" s="53" t="n">
        <v>0</v>
      </c>
      <c r="S865" s="43" t="n">
        <v>0</v>
      </c>
      <c r="T865" s="43" t="n">
        <v>0</v>
      </c>
      <c r="U865" s="43" t="n">
        <v>0</v>
      </c>
      <c r="V865" s="53" t="n">
        <v>0</v>
      </c>
      <c r="W865" s="43" t="n">
        <v>0</v>
      </c>
      <c r="X865" s="43" t="n">
        <v>0</v>
      </c>
      <c r="Y865" s="43" t="n">
        <v>0</v>
      </c>
      <c r="Z865" s="43" t="n">
        <v>0</v>
      </c>
      <c r="AA865" s="43" t="n">
        <v>0</v>
      </c>
      <c r="AB865" s="53" t="n">
        <v>0</v>
      </c>
      <c r="AC865" s="191" t="n">
        <v>0</v>
      </c>
      <c r="AD865" s="191" t="n">
        <v>0</v>
      </c>
      <c r="AE865" s="191" t="n">
        <v>0</v>
      </c>
    </row>
    <row r="866" customFormat="false" ht="12.75" hidden="false" customHeight="false" outlineLevel="0" collapsed="false">
      <c r="A866" s="198"/>
      <c r="B866" s="198"/>
      <c r="C866" s="196" t="n">
        <v>4300</v>
      </c>
      <c r="D866" s="48" t="s">
        <v>14</v>
      </c>
      <c r="E866" s="43" t="n">
        <f aca="false">SUM(Paragrafy!E852)</f>
        <v>18870</v>
      </c>
      <c r="F866" s="190" t="n">
        <f aca="false">ROUND(Paragrafy!$F852,0)</f>
        <v>0</v>
      </c>
      <c r="G866" s="45" t="n">
        <f aca="false">F866/E866</f>
        <v>0</v>
      </c>
      <c r="H866" s="43" t="n">
        <f aca="false">SUM(E866)</f>
        <v>18870</v>
      </c>
      <c r="I866" s="43" t="n">
        <f aca="false">SUM(F866)</f>
        <v>0</v>
      </c>
      <c r="J866" s="43" t="n">
        <v>0</v>
      </c>
      <c r="K866" s="43" t="n">
        <f aca="false">SUM(I866)</f>
        <v>0</v>
      </c>
      <c r="L866" s="43" t="n">
        <f aca="false">SUM(H866)</f>
        <v>18870</v>
      </c>
      <c r="M866" s="43" t="n">
        <f aca="false">SUM(I866)</f>
        <v>0</v>
      </c>
      <c r="N866" s="53" t="n">
        <v>0</v>
      </c>
      <c r="O866" s="43" t="n">
        <v>0</v>
      </c>
      <c r="P866" s="43" t="n">
        <v>0</v>
      </c>
      <c r="Q866" s="43" t="n">
        <v>0</v>
      </c>
      <c r="R866" s="53" t="n">
        <v>0</v>
      </c>
      <c r="S866" s="43" t="n">
        <v>0</v>
      </c>
      <c r="T866" s="43" t="n">
        <v>0</v>
      </c>
      <c r="U866" s="43" t="n">
        <v>0</v>
      </c>
      <c r="V866" s="53" t="n">
        <v>0</v>
      </c>
      <c r="W866" s="43" t="n">
        <v>0</v>
      </c>
      <c r="X866" s="43" t="n">
        <v>0</v>
      </c>
      <c r="Y866" s="43" t="n">
        <v>0</v>
      </c>
      <c r="Z866" s="43" t="n">
        <v>0</v>
      </c>
      <c r="AA866" s="43" t="n">
        <v>0</v>
      </c>
      <c r="AB866" s="53" t="n">
        <v>0</v>
      </c>
      <c r="AC866" s="191" t="n">
        <v>0</v>
      </c>
      <c r="AD866" s="191" t="n">
        <v>0</v>
      </c>
      <c r="AE866" s="191" t="n">
        <v>0</v>
      </c>
    </row>
    <row r="867" customFormat="false" ht="18.75" hidden="false" customHeight="true" outlineLevel="0" collapsed="false">
      <c r="A867" s="171" t="s">
        <v>317</v>
      </c>
      <c r="B867" s="334"/>
      <c r="C867" s="259"/>
      <c r="D867" s="71" t="s">
        <v>156</v>
      </c>
      <c r="E867" s="297" t="n">
        <f aca="false">SUM(E868)</f>
        <v>14000</v>
      </c>
      <c r="F867" s="304" t="n">
        <f aca="false">SUM(F868)</f>
        <v>0</v>
      </c>
      <c r="G867" s="174" t="n">
        <f aca="false">F867/E867</f>
        <v>0</v>
      </c>
      <c r="H867" s="297" t="n">
        <f aca="false">SUM(H868)</f>
        <v>14000</v>
      </c>
      <c r="I867" s="297" t="n">
        <f aca="false">SUM(I868)</f>
        <v>0</v>
      </c>
      <c r="J867" s="297" t="n">
        <f aca="false">SUM(J868)</f>
        <v>0</v>
      </c>
      <c r="K867" s="297" t="n">
        <f aca="false">SUM(K868)</f>
        <v>0</v>
      </c>
      <c r="L867" s="297" t="n">
        <f aca="false">SUM(L868)</f>
        <v>0</v>
      </c>
      <c r="M867" s="297" t="n">
        <f aca="false">SUM(M868)</f>
        <v>0</v>
      </c>
      <c r="N867" s="298" t="n">
        <f aca="false">SUM(N868)</f>
        <v>0</v>
      </c>
      <c r="O867" s="297" t="n">
        <f aca="false">SUM(O868)</f>
        <v>0</v>
      </c>
      <c r="P867" s="297" t="n">
        <f aca="false">SUM(P868)</f>
        <v>14000</v>
      </c>
      <c r="Q867" s="297" t="n">
        <f aca="false">SUM(Q868)</f>
        <v>0</v>
      </c>
      <c r="R867" s="298" t="n">
        <f aca="false">SUM(R868)</f>
        <v>0</v>
      </c>
      <c r="S867" s="297" t="n">
        <f aca="false">SUM(S868)</f>
        <v>0</v>
      </c>
      <c r="T867" s="297" t="n">
        <f aca="false">SUM(T868)</f>
        <v>0</v>
      </c>
      <c r="U867" s="297" t="n">
        <f aca="false">SUM(U868)</f>
        <v>0</v>
      </c>
      <c r="V867" s="298" t="n">
        <f aca="false">SUM(V868)</f>
        <v>0</v>
      </c>
      <c r="W867" s="297" t="n">
        <f aca="false">SUM(W868)</f>
        <v>0</v>
      </c>
      <c r="X867" s="297" t="n">
        <f aca="false">SUM(X868)</f>
        <v>0</v>
      </c>
      <c r="Y867" s="297" t="n">
        <f aca="false">SUM(Y868)</f>
        <v>0</v>
      </c>
      <c r="Z867" s="297" t="n">
        <f aca="false">SUM(Z868)</f>
        <v>0</v>
      </c>
      <c r="AA867" s="297" t="n">
        <f aca="false">SUM(AA868)</f>
        <v>0</v>
      </c>
      <c r="AB867" s="298" t="n">
        <f aca="false">SUM(AB868)</f>
        <v>0</v>
      </c>
      <c r="AC867" s="297" t="n">
        <f aca="false">SUM(AC868)</f>
        <v>0</v>
      </c>
      <c r="AD867" s="297" t="n">
        <f aca="false">SUM(AD868)</f>
        <v>0</v>
      </c>
      <c r="AE867" s="297" t="n">
        <f aca="false">SUM(AE868)</f>
        <v>0</v>
      </c>
    </row>
    <row r="868" s="39" customFormat="true" ht="20.25" hidden="false" customHeight="true" outlineLevel="0" collapsed="false">
      <c r="A868" s="179"/>
      <c r="B868" s="60" t="s">
        <v>318</v>
      </c>
      <c r="C868" s="235"/>
      <c r="D868" s="35" t="s">
        <v>157</v>
      </c>
      <c r="E868" s="269" t="n">
        <f aca="false">SUM(E869:E869)</f>
        <v>14000</v>
      </c>
      <c r="F868" s="267" t="n">
        <f aca="false">SUM(F869:F869)</f>
        <v>0</v>
      </c>
      <c r="G868" s="194" t="n">
        <f aca="false">F868/E868</f>
        <v>0</v>
      </c>
      <c r="H868" s="267" t="n">
        <f aca="false">SUM(H869:H869)</f>
        <v>14000</v>
      </c>
      <c r="I868" s="269" t="n">
        <f aca="false">SUM(I869:I869)</f>
        <v>0</v>
      </c>
      <c r="J868" s="267" t="n">
        <f aca="false">SUM(J869:J869)</f>
        <v>0</v>
      </c>
      <c r="K868" s="269" t="n">
        <f aca="false">SUM(K869:K869)</f>
        <v>0</v>
      </c>
      <c r="L868" s="267" t="n">
        <f aca="false">SUM(L869:L869)</f>
        <v>0</v>
      </c>
      <c r="M868" s="269" t="n">
        <f aca="false">SUM(M869:M869)</f>
        <v>0</v>
      </c>
      <c r="N868" s="267" t="n">
        <f aca="false">SUM(N869:N869)</f>
        <v>0</v>
      </c>
      <c r="O868" s="269" t="n">
        <f aca="false">SUM(O869:O869)</f>
        <v>0</v>
      </c>
      <c r="P868" s="267" t="n">
        <f aca="false">SUM(P869:P869)</f>
        <v>14000</v>
      </c>
      <c r="Q868" s="269" t="n">
        <f aca="false">SUM(Q869:Q869)</f>
        <v>0</v>
      </c>
      <c r="R868" s="267" t="n">
        <f aca="false">SUM(R869:R869)</f>
        <v>0</v>
      </c>
      <c r="S868" s="269" t="n">
        <f aca="false">SUM(S869:S869)</f>
        <v>0</v>
      </c>
      <c r="T868" s="267" t="n">
        <f aca="false">SUM(T869:T869)</f>
        <v>0</v>
      </c>
      <c r="U868" s="269" t="n">
        <f aca="false">SUM(U869:U869)</f>
        <v>0</v>
      </c>
      <c r="V868" s="267" t="n">
        <f aca="false">SUM(V869:V869)</f>
        <v>0</v>
      </c>
      <c r="W868" s="269" t="n">
        <f aca="false">SUM(W869:W869)</f>
        <v>0</v>
      </c>
      <c r="X868" s="267" t="n">
        <f aca="false">SUM(X869:X869)</f>
        <v>0</v>
      </c>
      <c r="Y868" s="269" t="n">
        <f aca="false">SUM(Y869:Y869)</f>
        <v>0</v>
      </c>
      <c r="Z868" s="267" t="n">
        <f aca="false">SUM(Z869:Z869)</f>
        <v>0</v>
      </c>
      <c r="AA868" s="269" t="n">
        <f aca="false">SUM(AA869:AA869)</f>
        <v>0</v>
      </c>
      <c r="AB868" s="267" t="n">
        <f aca="false">SUM(AB869:AB869)</f>
        <v>0</v>
      </c>
      <c r="AC868" s="269" t="n">
        <f aca="false">SUM(AC869:AC869)</f>
        <v>0</v>
      </c>
      <c r="AD868" s="269" t="n">
        <f aca="false">SUM(AD869:AD869)</f>
        <v>0</v>
      </c>
      <c r="AE868" s="269" t="n">
        <f aca="false">SUM(AE869:AE869)</f>
        <v>0</v>
      </c>
    </row>
    <row r="869" customFormat="false" ht="12.75" hidden="false" customHeight="false" outlineLevel="0" collapsed="false">
      <c r="A869" s="301"/>
      <c r="B869" s="335"/>
      <c r="C869" s="225" t="n">
        <v>3250</v>
      </c>
      <c r="D869" s="89" t="s">
        <v>158</v>
      </c>
      <c r="E869" s="107" t="n">
        <f aca="false">SUM(Paragrafy!E855)</f>
        <v>14000</v>
      </c>
      <c r="F869" s="190" t="n">
        <f aca="false">ROUND(Paragrafy!$F855,0)</f>
        <v>0</v>
      </c>
      <c r="G869" s="123" t="n">
        <f aca="false">F869/E869</f>
        <v>0</v>
      </c>
      <c r="H869" s="107" t="n">
        <f aca="false">SUM(E869)</f>
        <v>14000</v>
      </c>
      <c r="I869" s="107" t="n">
        <f aca="false">SUM(F869)</f>
        <v>0</v>
      </c>
      <c r="J869" s="327" t="n">
        <v>0</v>
      </c>
      <c r="K869" s="327" t="n">
        <v>0</v>
      </c>
      <c r="L869" s="327" t="n">
        <v>0</v>
      </c>
      <c r="M869" s="327" t="n">
        <v>0</v>
      </c>
      <c r="N869" s="228" t="n">
        <v>0</v>
      </c>
      <c r="O869" s="107" t="n">
        <v>0</v>
      </c>
      <c r="P869" s="107" t="n">
        <f aca="false">SUM(H869)</f>
        <v>14000</v>
      </c>
      <c r="Q869" s="107" t="n">
        <f aca="false">SUM(I869)</f>
        <v>0</v>
      </c>
      <c r="R869" s="228" t="n">
        <v>0</v>
      </c>
      <c r="S869" s="107" t="n">
        <v>0</v>
      </c>
      <c r="T869" s="107" t="n">
        <v>0</v>
      </c>
      <c r="U869" s="107" t="n">
        <v>0</v>
      </c>
      <c r="V869" s="228" t="n">
        <v>0</v>
      </c>
      <c r="W869" s="107" t="n">
        <v>0</v>
      </c>
      <c r="X869" s="107" t="n">
        <v>0</v>
      </c>
      <c r="Y869" s="107" t="n">
        <v>0</v>
      </c>
      <c r="Z869" s="107" t="n">
        <v>0</v>
      </c>
      <c r="AA869" s="107" t="n">
        <v>0</v>
      </c>
      <c r="AB869" s="228" t="n">
        <v>0</v>
      </c>
      <c r="AC869" s="229" t="n">
        <v>0</v>
      </c>
      <c r="AD869" s="229" t="n">
        <v>0</v>
      </c>
      <c r="AE869" s="229" t="n">
        <v>0</v>
      </c>
    </row>
    <row r="870" customFormat="false" ht="18.75" hidden="false" customHeight="true" outlineLevel="0" collapsed="false">
      <c r="A870" s="171" t="s">
        <v>319</v>
      </c>
      <c r="B870" s="336"/>
      <c r="C870" s="296"/>
      <c r="D870" s="71" t="s">
        <v>159</v>
      </c>
      <c r="E870" s="297" t="n">
        <f aca="false">SUM(E871+E874+E876+E880+E883+E892+E907)</f>
        <v>15808620</v>
      </c>
      <c r="F870" s="297" t="n">
        <f aca="false">SUM(F871+F874+F876+F880+F883+F892+F907)</f>
        <v>5919647</v>
      </c>
      <c r="G870" s="174" t="n">
        <f aca="false">F870/E870</f>
        <v>0.374456910217337</v>
      </c>
      <c r="H870" s="297" t="n">
        <f aca="false">SUM(H871+H874+H876+H880+H883+H892+H907)</f>
        <v>2622513</v>
      </c>
      <c r="I870" s="297" t="n">
        <f aca="false">SUM(I871+I874+I876+I880+I883+I892+I907)</f>
        <v>1245171</v>
      </c>
      <c r="J870" s="297" t="n">
        <f aca="false">SUM(J871+J874+J876+J880+J883+J892+J907)</f>
        <v>29547</v>
      </c>
      <c r="K870" s="297" t="n">
        <f aca="false">SUM(K871+K874+K876+K880+K883+K892+K907)</f>
        <v>4108</v>
      </c>
      <c r="L870" s="297" t="n">
        <f aca="false">SUM(L871+L874+L876+L880+L883+L892+L907)</f>
        <v>200054</v>
      </c>
      <c r="M870" s="297" t="n">
        <f aca="false">SUM(M871+M874+M876+M880+M883+M892+M907)</f>
        <v>5241</v>
      </c>
      <c r="N870" s="298" t="n">
        <f aca="false">SUM(N871+N874+N876+N880+N883+N892+N907)</f>
        <v>2392912</v>
      </c>
      <c r="O870" s="297" t="n">
        <f aca="false">SUM(O871+O874+O876+O880+O883+O892+O907)</f>
        <v>1235822</v>
      </c>
      <c r="P870" s="297" t="n">
        <f aca="false">SUM(P871+P874+P876+P880+P883+P892+P907)</f>
        <v>0</v>
      </c>
      <c r="Q870" s="297" t="n">
        <f aca="false">SUM(Q871+Q874+Q876+Q880+Q883+Q892+Q907)</f>
        <v>0</v>
      </c>
      <c r="R870" s="298" t="n">
        <f aca="false">SUM(R871+R874+R876+R880+R883+R892+R907)</f>
        <v>0</v>
      </c>
      <c r="S870" s="297" t="n">
        <f aca="false">SUM(S871+S874+S876+S880+S883+S892+S907)</f>
        <v>0</v>
      </c>
      <c r="T870" s="297" t="n">
        <f aca="false">SUM(T871+T874+T876+T880+T883+T892+T907)</f>
        <v>0</v>
      </c>
      <c r="U870" s="297" t="n">
        <f aca="false">SUM(U871+U874+U876+U880+U883+U892+U907)</f>
        <v>0</v>
      </c>
      <c r="V870" s="298" t="n">
        <f aca="false">SUM(V871+V874+V876+V880+V883+V892+V907)</f>
        <v>0</v>
      </c>
      <c r="W870" s="297" t="n">
        <f aca="false">SUM(W871+W874+W876+W880+W883+W892+W907)</f>
        <v>0</v>
      </c>
      <c r="X870" s="297" t="n">
        <f aca="false">SUM(X871+X874+X876+X880+X883+X892+X907)</f>
        <v>13186107</v>
      </c>
      <c r="Y870" s="297" t="n">
        <f aca="false">SUM(Y871+Y874+Y876+Y880+Y883+Y892+Y907)</f>
        <v>4674476</v>
      </c>
      <c r="Z870" s="297" t="n">
        <f aca="false">SUM(Z871+Z874+Z876+Z880+Z883+Z892+Z907)</f>
        <v>13186107</v>
      </c>
      <c r="AA870" s="297" t="n">
        <f aca="false">SUM(AA871+AA874+AA876+AA880+AA883+AA892+AA907)</f>
        <v>4674476</v>
      </c>
      <c r="AB870" s="297" t="n">
        <f aca="false">SUM(AB871+AB874+AB876+AB880+AB883+AB892+AB907)</f>
        <v>12586957</v>
      </c>
      <c r="AC870" s="297" t="n">
        <f aca="false">SUM(AC871+AC874+AC876+AC880+AC883+AC892+AC907)</f>
        <v>4454476</v>
      </c>
      <c r="AD870" s="297" t="n">
        <f aca="false">SUM(AD871+AD874+AD876+AD880+AD883+AD892+AD907)</f>
        <v>0</v>
      </c>
      <c r="AE870" s="297" t="n">
        <f aca="false">SUM(AE871+AE874+AE876+AE880+AE883+AE892+AE907)</f>
        <v>0</v>
      </c>
    </row>
    <row r="871" s="39" customFormat="true" ht="16.5" hidden="false" customHeight="true" outlineLevel="0" collapsed="false">
      <c r="A871" s="305"/>
      <c r="B871" s="280" t="s">
        <v>320</v>
      </c>
      <c r="C871" s="281"/>
      <c r="D871" s="80" t="s">
        <v>160</v>
      </c>
      <c r="E871" s="307" t="n">
        <f aca="false">SUM(E872:E873)</f>
        <v>12289466</v>
      </c>
      <c r="F871" s="323" t="n">
        <f aca="false">SUM(F872:F873)</f>
        <v>4157239</v>
      </c>
      <c r="G871" s="309" t="n">
        <f aca="false">F871/E871</f>
        <v>0.33827661836568</v>
      </c>
      <c r="H871" s="307" t="n">
        <f aca="false">SUM(H872:H873)</f>
        <v>0</v>
      </c>
      <c r="I871" s="307" t="n">
        <f aca="false">SUM(I872:I873)</f>
        <v>0</v>
      </c>
      <c r="J871" s="307" t="n">
        <f aca="false">SUM(J872:J873)</f>
        <v>0</v>
      </c>
      <c r="K871" s="307" t="n">
        <f aca="false">SUM(K872:K873)</f>
        <v>0</v>
      </c>
      <c r="L871" s="307" t="n">
        <f aca="false">SUM(L872:L873)</f>
        <v>0</v>
      </c>
      <c r="M871" s="307" t="n">
        <f aca="false">SUM(M872:M873)</f>
        <v>0</v>
      </c>
      <c r="N871" s="308" t="n">
        <f aca="false">SUM(N872:N873)</f>
        <v>0</v>
      </c>
      <c r="O871" s="307" t="n">
        <f aca="false">SUM(O872:O873)</f>
        <v>0</v>
      </c>
      <c r="P871" s="307" t="n">
        <f aca="false">SUM(P872:P873)</f>
        <v>0</v>
      </c>
      <c r="Q871" s="307" t="n">
        <f aca="false">SUM(Q872:Q873)</f>
        <v>0</v>
      </c>
      <c r="R871" s="308" t="n">
        <f aca="false">SUM(R872:R873)</f>
        <v>0</v>
      </c>
      <c r="S871" s="307" t="n">
        <f aca="false">SUM(S872:S873)</f>
        <v>0</v>
      </c>
      <c r="T871" s="307" t="n">
        <f aca="false">SUM(T872:T873)</f>
        <v>0</v>
      </c>
      <c r="U871" s="307" t="n">
        <f aca="false">SUM(U872:U873)</f>
        <v>0</v>
      </c>
      <c r="V871" s="308" t="n">
        <f aca="false">SUM(V872:V873)</f>
        <v>0</v>
      </c>
      <c r="W871" s="307" t="n">
        <f aca="false">SUM(W872:W873)</f>
        <v>0</v>
      </c>
      <c r="X871" s="307" t="n">
        <f aca="false">SUM(X872:X873)</f>
        <v>12289466</v>
      </c>
      <c r="Y871" s="307" t="n">
        <f aca="false">SUM(Y872:Y873)</f>
        <v>4157239</v>
      </c>
      <c r="Z871" s="307" t="n">
        <f aca="false">SUM(Z872:Z873)</f>
        <v>12289466</v>
      </c>
      <c r="AA871" s="307" t="n">
        <f aca="false">SUM(AA872:AA873)</f>
        <v>4157239</v>
      </c>
      <c r="AB871" s="308" t="n">
        <f aca="false">SUM(AB872:AB873)</f>
        <v>12089466</v>
      </c>
      <c r="AC871" s="307" t="n">
        <f aca="false">SUM(AC872:AC873)</f>
        <v>4057239</v>
      </c>
      <c r="AD871" s="307" t="n">
        <f aca="false">SUM(AD872:AD873)</f>
        <v>0</v>
      </c>
      <c r="AE871" s="307" t="n">
        <f aca="false">SUM(AE872:AE873)</f>
        <v>0</v>
      </c>
    </row>
    <row r="872" customFormat="false" ht="47.25" hidden="false" customHeight="true" outlineLevel="0" collapsed="false">
      <c r="A872" s="188"/>
      <c r="B872" s="206"/>
      <c r="C872" s="196" t="n">
        <v>6220</v>
      </c>
      <c r="D872" s="48" t="s">
        <v>161</v>
      </c>
      <c r="E872" s="43" t="n">
        <f aca="false">SUM(Paragrafy!E858)</f>
        <v>200000</v>
      </c>
      <c r="F872" s="190" t="n">
        <f aca="false">ROUND(Paragrafy!$F858,0)</f>
        <v>100000</v>
      </c>
      <c r="G872" s="45" t="n">
        <f aca="false">F872/E872</f>
        <v>0.5</v>
      </c>
      <c r="H872" s="43" t="n">
        <v>0</v>
      </c>
      <c r="I872" s="43" t="n">
        <v>0</v>
      </c>
      <c r="J872" s="43" t="n">
        <v>0</v>
      </c>
      <c r="K872" s="43" t="n">
        <v>0</v>
      </c>
      <c r="L872" s="43" t="n">
        <v>0</v>
      </c>
      <c r="M872" s="43" t="n">
        <v>0</v>
      </c>
      <c r="N872" s="53" t="n">
        <v>0</v>
      </c>
      <c r="O872" s="43" t="n">
        <v>0</v>
      </c>
      <c r="P872" s="43" t="n">
        <v>0</v>
      </c>
      <c r="Q872" s="43" t="n">
        <v>0</v>
      </c>
      <c r="R872" s="53" t="n">
        <v>0</v>
      </c>
      <c r="S872" s="43" t="n">
        <v>0</v>
      </c>
      <c r="T872" s="43" t="n">
        <v>0</v>
      </c>
      <c r="U872" s="43" t="n">
        <v>0</v>
      </c>
      <c r="V872" s="53" t="n">
        <v>0</v>
      </c>
      <c r="W872" s="43" t="n">
        <v>0</v>
      </c>
      <c r="X872" s="43" t="n">
        <f aca="false">SUM(E872)</f>
        <v>200000</v>
      </c>
      <c r="Y872" s="43" t="n">
        <f aca="false">SUM(F872)</f>
        <v>100000</v>
      </c>
      <c r="Z872" s="43" t="n">
        <f aca="false">SUM(X872)</f>
        <v>200000</v>
      </c>
      <c r="AA872" s="43" t="n">
        <f aca="false">SUM(Y872)</f>
        <v>100000</v>
      </c>
      <c r="AB872" s="53" t="n">
        <v>0</v>
      </c>
      <c r="AC872" s="191" t="n">
        <v>0</v>
      </c>
      <c r="AD872" s="191" t="n">
        <v>0</v>
      </c>
      <c r="AE872" s="191" t="n">
        <v>0</v>
      </c>
    </row>
    <row r="873" customFormat="false" ht="48" hidden="false" customHeight="true" outlineLevel="0" collapsed="false">
      <c r="A873" s="188"/>
      <c r="B873" s="206"/>
      <c r="C873" s="236" t="s">
        <v>321</v>
      </c>
      <c r="D873" s="48" t="s">
        <v>161</v>
      </c>
      <c r="E873" s="43" t="n">
        <f aca="false">SUM(Paragrafy!E859)</f>
        <v>12089466</v>
      </c>
      <c r="F873" s="190" t="n">
        <f aca="false">ROUND(Paragrafy!$F859,0)</f>
        <v>4057239</v>
      </c>
      <c r="G873" s="45" t="n">
        <f aca="false">F873/E873</f>
        <v>0.335601175436533</v>
      </c>
      <c r="H873" s="53" t="n">
        <v>0</v>
      </c>
      <c r="I873" s="43" t="n">
        <v>0</v>
      </c>
      <c r="J873" s="53" t="n">
        <v>0</v>
      </c>
      <c r="K873" s="43" t="n">
        <v>0</v>
      </c>
      <c r="L873" s="53" t="n">
        <v>0</v>
      </c>
      <c r="M873" s="43" t="n">
        <v>0</v>
      </c>
      <c r="N873" s="53" t="n">
        <v>0</v>
      </c>
      <c r="O873" s="43" t="n">
        <v>0</v>
      </c>
      <c r="P873" s="53" t="n">
        <v>0</v>
      </c>
      <c r="Q873" s="43" t="n">
        <v>0</v>
      </c>
      <c r="R873" s="53" t="n">
        <v>0</v>
      </c>
      <c r="S873" s="43" t="n">
        <v>0</v>
      </c>
      <c r="T873" s="53" t="n">
        <v>0</v>
      </c>
      <c r="U873" s="43" t="n">
        <v>0</v>
      </c>
      <c r="V873" s="53" t="n">
        <v>0</v>
      </c>
      <c r="W873" s="43" t="n">
        <v>0</v>
      </c>
      <c r="X873" s="53" t="n">
        <f aca="false">SUM(E873)</f>
        <v>12089466</v>
      </c>
      <c r="Y873" s="43" t="n">
        <f aca="false">SUM(F873)</f>
        <v>4057239</v>
      </c>
      <c r="Z873" s="53" t="n">
        <f aca="false">SUM(X873)</f>
        <v>12089466</v>
      </c>
      <c r="AA873" s="43" t="n">
        <f aca="false">SUM(Y873)</f>
        <v>4057239</v>
      </c>
      <c r="AB873" s="53" t="n">
        <f aca="false">SUM(X873)</f>
        <v>12089466</v>
      </c>
      <c r="AC873" s="43" t="n">
        <f aca="false">SUM(Y873)</f>
        <v>4057239</v>
      </c>
      <c r="AD873" s="191" t="n">
        <v>0</v>
      </c>
      <c r="AE873" s="191" t="n">
        <v>0</v>
      </c>
    </row>
    <row r="874" s="39" customFormat="true" ht="16.5" hidden="false" customHeight="true" outlineLevel="0" collapsed="false">
      <c r="A874" s="218"/>
      <c r="B874" s="60" t="s">
        <v>322</v>
      </c>
      <c r="C874" s="235"/>
      <c r="D874" s="35" t="s">
        <v>162</v>
      </c>
      <c r="E874" s="269" t="n">
        <f aca="false">SUM(E875:E875)</f>
        <v>218491</v>
      </c>
      <c r="F874" s="282" t="n">
        <f aca="false">SUM(F875:F875)</f>
        <v>129977</v>
      </c>
      <c r="G874" s="194" t="n">
        <f aca="false">F874/E874</f>
        <v>0.594884915168131</v>
      </c>
      <c r="H874" s="269" t="n">
        <f aca="false">SUM(H875:H875)</f>
        <v>0</v>
      </c>
      <c r="I874" s="269" t="n">
        <f aca="false">SUM(I875:I875)</f>
        <v>0</v>
      </c>
      <c r="J874" s="269" t="n">
        <f aca="false">SUM(J875:J875)</f>
        <v>0</v>
      </c>
      <c r="K874" s="269" t="n">
        <f aca="false">SUM(K875:K875)</f>
        <v>0</v>
      </c>
      <c r="L874" s="269" t="n">
        <f aca="false">SUM(L875:L875)</f>
        <v>0</v>
      </c>
      <c r="M874" s="269" t="n">
        <f aca="false">SUM(M875:M875)</f>
        <v>0</v>
      </c>
      <c r="N874" s="267" t="n">
        <f aca="false">SUM(N875:N875)</f>
        <v>0</v>
      </c>
      <c r="O874" s="269" t="n">
        <f aca="false">SUM(O875:O875)</f>
        <v>0</v>
      </c>
      <c r="P874" s="269" t="n">
        <f aca="false">SUM(P875:P875)</f>
        <v>0</v>
      </c>
      <c r="Q874" s="269" t="n">
        <f aca="false">SUM(Q875:Q875)</f>
        <v>0</v>
      </c>
      <c r="R874" s="267" t="n">
        <f aca="false">SUM(R875:R875)</f>
        <v>0</v>
      </c>
      <c r="S874" s="269" t="n">
        <f aca="false">SUM(S875:S875)</f>
        <v>0</v>
      </c>
      <c r="T874" s="269" t="n">
        <f aca="false">SUM(T875:T875)</f>
        <v>0</v>
      </c>
      <c r="U874" s="269" t="n">
        <f aca="false">SUM(U875:U875)</f>
        <v>0</v>
      </c>
      <c r="V874" s="267" t="n">
        <f aca="false">SUM(V875:V875)</f>
        <v>0</v>
      </c>
      <c r="W874" s="269" t="n">
        <f aca="false">SUM(W875:W875)</f>
        <v>0</v>
      </c>
      <c r="X874" s="269" t="n">
        <f aca="false">SUM(X875:X875)</f>
        <v>218491</v>
      </c>
      <c r="Y874" s="269" t="n">
        <f aca="false">SUM(Y875:Y875)</f>
        <v>129977</v>
      </c>
      <c r="Z874" s="269" t="n">
        <f aca="false">SUM(Z875:Z875)</f>
        <v>218491</v>
      </c>
      <c r="AA874" s="269" t="n">
        <f aca="false">SUM(AA875:AA875)</f>
        <v>129977</v>
      </c>
      <c r="AB874" s="267" t="n">
        <f aca="false">SUM(AB875:AB875)</f>
        <v>218491</v>
      </c>
      <c r="AC874" s="269" t="n">
        <f aca="false">SUM(AC875:AC875)</f>
        <v>129977</v>
      </c>
      <c r="AD874" s="269" t="n">
        <f aca="false">SUM(AD875:AD875)</f>
        <v>0</v>
      </c>
      <c r="AE874" s="269" t="n">
        <f aca="false">SUM(AE875:AE875)</f>
        <v>0</v>
      </c>
    </row>
    <row r="875" s="140" customFormat="true" ht="47.25" hidden="false" customHeight="true" outlineLevel="0" collapsed="false">
      <c r="A875" s="188"/>
      <c r="B875" s="206"/>
      <c r="C875" s="236" t="s">
        <v>321</v>
      </c>
      <c r="D875" s="48" t="s">
        <v>161</v>
      </c>
      <c r="E875" s="43" t="n">
        <f aca="false">SUM(Paragrafy!E861)</f>
        <v>218491</v>
      </c>
      <c r="F875" s="190" t="n">
        <f aca="false">ROUND(Paragrafy!$F861,0)</f>
        <v>129977</v>
      </c>
      <c r="G875" s="45" t="n">
        <f aca="false">F875/E875</f>
        <v>0.594884915168131</v>
      </c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0</v>
      </c>
      <c r="M875" s="43" t="n">
        <v>0</v>
      </c>
      <c r="N875" s="53" t="n">
        <v>0</v>
      </c>
      <c r="O875" s="43" t="n">
        <v>0</v>
      </c>
      <c r="P875" s="43" t="n">
        <v>0</v>
      </c>
      <c r="Q875" s="43" t="n">
        <v>0</v>
      </c>
      <c r="R875" s="53" t="n">
        <v>0</v>
      </c>
      <c r="S875" s="43" t="n">
        <v>0</v>
      </c>
      <c r="T875" s="43" t="n">
        <v>0</v>
      </c>
      <c r="U875" s="43" t="n">
        <v>0</v>
      </c>
      <c r="V875" s="53" t="n">
        <v>0</v>
      </c>
      <c r="W875" s="43" t="n">
        <v>0</v>
      </c>
      <c r="X875" s="43" t="n">
        <f aca="false">SUM(E875)</f>
        <v>218491</v>
      </c>
      <c r="Y875" s="43" t="n">
        <f aca="false">SUM(F875)</f>
        <v>129977</v>
      </c>
      <c r="Z875" s="43" t="n">
        <f aca="false">SUM(X875)</f>
        <v>218491</v>
      </c>
      <c r="AA875" s="43" t="n">
        <f aca="false">SUM(Y875)</f>
        <v>129977</v>
      </c>
      <c r="AB875" s="53" t="n">
        <f aca="false">SUM(X875)</f>
        <v>218491</v>
      </c>
      <c r="AC875" s="43" t="n">
        <f aca="false">SUM(F875)</f>
        <v>129977</v>
      </c>
      <c r="AD875" s="191" t="n">
        <v>0</v>
      </c>
      <c r="AE875" s="191" t="n">
        <v>0</v>
      </c>
    </row>
    <row r="876" s="39" customFormat="true" ht="16.5" hidden="false" customHeight="true" outlineLevel="0" collapsed="false">
      <c r="A876" s="210"/>
      <c r="B876" s="211" t="s">
        <v>323</v>
      </c>
      <c r="C876" s="337"/>
      <c r="D876" s="212" t="s">
        <v>163</v>
      </c>
      <c r="E876" s="338" t="n">
        <f aca="false">SUM(E877:E879)</f>
        <v>2099000</v>
      </c>
      <c r="F876" s="339" t="n">
        <f aca="false">SUM(F877:F879)</f>
        <v>1219336</v>
      </c>
      <c r="G876" s="214" t="n">
        <f aca="false">F876/E876</f>
        <v>0.580912815626489</v>
      </c>
      <c r="H876" s="338" t="n">
        <f aca="false">SUM(H877:H879)</f>
        <v>1700000</v>
      </c>
      <c r="I876" s="338" t="n">
        <f aca="false">SUM(I877:I879)</f>
        <v>832076</v>
      </c>
      <c r="J876" s="338" t="n">
        <f aca="false">SUM(J877:J879)</f>
        <v>0</v>
      </c>
      <c r="K876" s="338" t="n">
        <f aca="false">SUM(K877:K879)</f>
        <v>0</v>
      </c>
      <c r="L876" s="338" t="n">
        <f aca="false">SUM(L877:L879)</f>
        <v>0</v>
      </c>
      <c r="M876" s="338" t="n">
        <f aca="false">SUM(M877:M879)</f>
        <v>0</v>
      </c>
      <c r="N876" s="340" t="n">
        <f aca="false">SUM(N877:N879)</f>
        <v>1700000</v>
      </c>
      <c r="O876" s="338" t="n">
        <f aca="false">SUM(O877:O879)</f>
        <v>832076</v>
      </c>
      <c r="P876" s="338" t="n">
        <f aca="false">SUM(P877:P879)</f>
        <v>0</v>
      </c>
      <c r="Q876" s="338" t="n">
        <f aca="false">SUM(Q877:Q879)</f>
        <v>0</v>
      </c>
      <c r="R876" s="340" t="n">
        <f aca="false">SUM(R877:R879)</f>
        <v>0</v>
      </c>
      <c r="S876" s="338" t="n">
        <f aca="false">SUM(S877:S879)</f>
        <v>0</v>
      </c>
      <c r="T876" s="338" t="n">
        <f aca="false">SUM(T877:T879)</f>
        <v>0</v>
      </c>
      <c r="U876" s="338" t="n">
        <f aca="false">SUM(U877:U879)</f>
        <v>0</v>
      </c>
      <c r="V876" s="340" t="n">
        <f aca="false">SUM(V877:V879)</f>
        <v>0</v>
      </c>
      <c r="W876" s="338" t="n">
        <f aca="false">SUM(W877:W879)</f>
        <v>0</v>
      </c>
      <c r="X876" s="338" t="n">
        <f aca="false">SUM(X877:X879)</f>
        <v>399000</v>
      </c>
      <c r="Y876" s="338" t="n">
        <f aca="false">SUM(Y877:Y879)</f>
        <v>387260</v>
      </c>
      <c r="Z876" s="338" t="n">
        <f aca="false">SUM(Z877:Z879)</f>
        <v>399000</v>
      </c>
      <c r="AA876" s="338" t="n">
        <f aca="false">SUM(AA877:AA879)</f>
        <v>387260</v>
      </c>
      <c r="AB876" s="340" t="n">
        <f aca="false">SUM(AB877:AB879)</f>
        <v>279000</v>
      </c>
      <c r="AC876" s="338" t="n">
        <f aca="false">SUM(AC877:AC879)</f>
        <v>267260</v>
      </c>
      <c r="AD876" s="338" t="n">
        <f aca="false">SUM(AD877:AD879)</f>
        <v>0</v>
      </c>
      <c r="AE876" s="338" t="n">
        <f aca="false">SUM(AE877:AE879)</f>
        <v>0</v>
      </c>
    </row>
    <row r="877" customFormat="false" ht="48" hidden="false" customHeight="true" outlineLevel="0" collapsed="false">
      <c r="A877" s="188"/>
      <c r="B877" s="206"/>
      <c r="C877" s="196" t="n">
        <v>2560</v>
      </c>
      <c r="D877" s="48" t="s">
        <v>164</v>
      </c>
      <c r="E877" s="43" t="n">
        <f aca="false">SUM(Paragrafy!E863)</f>
        <v>1700000</v>
      </c>
      <c r="F877" s="190" t="n">
        <f aca="false">ROUND(Paragrafy!$F863,0)</f>
        <v>832076</v>
      </c>
      <c r="G877" s="45" t="n">
        <f aca="false">F877/E877</f>
        <v>0.489456470588235</v>
      </c>
      <c r="H877" s="43" t="n">
        <f aca="false">SUM(E877)</f>
        <v>1700000</v>
      </c>
      <c r="I877" s="43" t="n">
        <f aca="false">SUM(F877)</f>
        <v>832076</v>
      </c>
      <c r="J877" s="43" t="n">
        <v>0</v>
      </c>
      <c r="K877" s="43" t="n">
        <v>0</v>
      </c>
      <c r="L877" s="43" t="n">
        <v>0</v>
      </c>
      <c r="M877" s="43" t="n">
        <v>0</v>
      </c>
      <c r="N877" s="53" t="n">
        <f aca="false">SUM(H877)</f>
        <v>1700000</v>
      </c>
      <c r="O877" s="43" t="n">
        <f aca="false">SUM(I877)</f>
        <v>832076</v>
      </c>
      <c r="P877" s="43" t="n">
        <v>0</v>
      </c>
      <c r="Q877" s="43" t="n">
        <v>0</v>
      </c>
      <c r="R877" s="53" t="n">
        <v>0</v>
      </c>
      <c r="S877" s="43" t="n">
        <v>0</v>
      </c>
      <c r="T877" s="43" t="n">
        <v>0</v>
      </c>
      <c r="U877" s="43" t="n">
        <v>0</v>
      </c>
      <c r="V877" s="53" t="n">
        <v>0</v>
      </c>
      <c r="W877" s="43" t="n">
        <v>0</v>
      </c>
      <c r="X877" s="43" t="n">
        <v>0</v>
      </c>
      <c r="Y877" s="43" t="n">
        <v>0</v>
      </c>
      <c r="Z877" s="43" t="n">
        <v>0</v>
      </c>
      <c r="AA877" s="43" t="n">
        <v>0</v>
      </c>
      <c r="AB877" s="53" t="n">
        <v>0</v>
      </c>
      <c r="AC877" s="191" t="n">
        <v>0</v>
      </c>
      <c r="AD877" s="191" t="n">
        <v>0</v>
      </c>
      <c r="AE877" s="191" t="n">
        <v>0</v>
      </c>
    </row>
    <row r="878" customFormat="false" ht="50.25" hidden="false" customHeight="true" outlineLevel="0" collapsed="false">
      <c r="A878" s="197"/>
      <c r="B878" s="206"/>
      <c r="C878" s="69" t="n">
        <v>6220</v>
      </c>
      <c r="D878" s="48" t="s">
        <v>161</v>
      </c>
      <c r="E878" s="53" t="n">
        <f aca="false">SUM(Paragrafy!E864)</f>
        <v>120000</v>
      </c>
      <c r="F878" s="53" t="n">
        <f aca="false">ROUND(Paragrafy!$F864,0)</f>
        <v>120000</v>
      </c>
      <c r="G878" s="222" t="n">
        <f aca="false">F878/E878</f>
        <v>1</v>
      </c>
      <c r="H878" s="53" t="n">
        <v>0</v>
      </c>
      <c r="I878" s="53" t="n">
        <v>0</v>
      </c>
      <c r="J878" s="53" t="n">
        <v>0</v>
      </c>
      <c r="K878" s="53" t="n">
        <v>0</v>
      </c>
      <c r="L878" s="53" t="n">
        <v>0</v>
      </c>
      <c r="M878" s="53" t="n">
        <v>0</v>
      </c>
      <c r="N878" s="53" t="n">
        <v>0</v>
      </c>
      <c r="O878" s="53" t="n">
        <v>0</v>
      </c>
      <c r="P878" s="53" t="n">
        <v>0</v>
      </c>
      <c r="Q878" s="53" t="n">
        <v>0</v>
      </c>
      <c r="R878" s="53" t="n">
        <v>0</v>
      </c>
      <c r="S878" s="53" t="n">
        <v>0</v>
      </c>
      <c r="T878" s="53" t="n">
        <v>0</v>
      </c>
      <c r="U878" s="53" t="n">
        <v>0</v>
      </c>
      <c r="V878" s="53" t="n">
        <v>0</v>
      </c>
      <c r="W878" s="53" t="n">
        <v>0</v>
      </c>
      <c r="X878" s="53" t="n">
        <f aca="false">SUM(E878)</f>
        <v>120000</v>
      </c>
      <c r="Y878" s="53" t="n">
        <f aca="false">SUM(F878)</f>
        <v>120000</v>
      </c>
      <c r="Z878" s="53" t="n">
        <f aca="false">SUM(X878)</f>
        <v>120000</v>
      </c>
      <c r="AA878" s="53" t="n">
        <f aca="false">SUM(Y878)</f>
        <v>120000</v>
      </c>
      <c r="AB878" s="53" t="n">
        <v>0</v>
      </c>
      <c r="AC878" s="42" t="n">
        <v>0</v>
      </c>
      <c r="AD878" s="42" t="n">
        <v>0</v>
      </c>
      <c r="AE878" s="191" t="n">
        <v>0</v>
      </c>
    </row>
    <row r="879" customFormat="false" ht="47.25" hidden="false" customHeight="true" outlineLevel="0" collapsed="false">
      <c r="A879" s="198"/>
      <c r="B879" s="198"/>
      <c r="C879" s="196" t="n">
        <v>6229</v>
      </c>
      <c r="D879" s="48" t="s">
        <v>161</v>
      </c>
      <c r="E879" s="43" t="n">
        <f aca="false">SUM(Paragrafy!E865)</f>
        <v>279000</v>
      </c>
      <c r="F879" s="190" t="n">
        <f aca="false">ROUND(Paragrafy!$F865,0)</f>
        <v>267260</v>
      </c>
      <c r="G879" s="45" t="n">
        <f aca="false">F879/E879</f>
        <v>0.957921146953405</v>
      </c>
      <c r="H879" s="284" t="n">
        <v>0</v>
      </c>
      <c r="I879" s="284" t="n">
        <v>0</v>
      </c>
      <c r="J879" s="43" t="n">
        <f aca="false">H879/E879</f>
        <v>0</v>
      </c>
      <c r="K879" s="43" t="n">
        <v>0</v>
      </c>
      <c r="L879" s="43" t="n">
        <v>0</v>
      </c>
      <c r="M879" s="43" t="n">
        <v>0</v>
      </c>
      <c r="N879" s="53" t="n">
        <v>0</v>
      </c>
      <c r="O879" s="43" t="n">
        <v>0</v>
      </c>
      <c r="P879" s="43" t="n">
        <v>0</v>
      </c>
      <c r="Q879" s="43" t="n">
        <v>0</v>
      </c>
      <c r="R879" s="53" t="n">
        <v>0</v>
      </c>
      <c r="S879" s="43" t="n">
        <v>0</v>
      </c>
      <c r="T879" s="43" t="n">
        <v>0</v>
      </c>
      <c r="U879" s="43" t="n">
        <v>0</v>
      </c>
      <c r="V879" s="53" t="n">
        <v>0</v>
      </c>
      <c r="W879" s="43" t="n">
        <v>0</v>
      </c>
      <c r="X879" s="43" t="n">
        <f aca="false">SUM(E879)</f>
        <v>279000</v>
      </c>
      <c r="Y879" s="43" t="n">
        <f aca="false">SUM(F879)</f>
        <v>267260</v>
      </c>
      <c r="Z879" s="43" t="n">
        <f aca="false">SUM(X879)</f>
        <v>279000</v>
      </c>
      <c r="AA879" s="43" t="n">
        <f aca="false">SUM(Y879)</f>
        <v>267260</v>
      </c>
      <c r="AB879" s="53" t="n">
        <f aca="false">SUM(X879)</f>
        <v>279000</v>
      </c>
      <c r="AC879" s="43" t="n">
        <f aca="false">SUM(Y879)</f>
        <v>267260</v>
      </c>
      <c r="AD879" s="191" t="n">
        <v>0</v>
      </c>
      <c r="AE879" s="191" t="n">
        <v>0</v>
      </c>
    </row>
    <row r="880" s="39" customFormat="true" ht="16.5" hidden="false" customHeight="true" outlineLevel="0" collapsed="false">
      <c r="A880" s="199"/>
      <c r="B880" s="180" t="s">
        <v>324</v>
      </c>
      <c r="C880" s="235"/>
      <c r="D880" s="81" t="s">
        <v>165</v>
      </c>
      <c r="E880" s="269" t="n">
        <f aca="false">SUM(E881:E882)</f>
        <v>114000</v>
      </c>
      <c r="F880" s="282" t="n">
        <f aca="false">SUM(F881:F882)</f>
        <v>113998</v>
      </c>
      <c r="G880" s="194" t="n">
        <f aca="false">F880/E880</f>
        <v>0.999982456140351</v>
      </c>
      <c r="H880" s="269" t="n">
        <f aca="false">SUM(H881:H882)</f>
        <v>114000</v>
      </c>
      <c r="I880" s="269" t="n">
        <f aca="false">SUM(I881:I882)</f>
        <v>113998</v>
      </c>
      <c r="J880" s="269" t="n">
        <f aca="false">SUM(J881:J882)</f>
        <v>0</v>
      </c>
      <c r="K880" s="269" t="n">
        <f aca="false">SUM(K881:K882)</f>
        <v>0</v>
      </c>
      <c r="L880" s="269" t="n">
        <f aca="false">SUM(L881:L882)</f>
        <v>0</v>
      </c>
      <c r="M880" s="269" t="n">
        <f aca="false">SUM(M881:M882)</f>
        <v>0</v>
      </c>
      <c r="N880" s="267" t="n">
        <f aca="false">SUM(N881:N882)</f>
        <v>114000</v>
      </c>
      <c r="O880" s="269" t="n">
        <f aca="false">SUM(O881:O882)</f>
        <v>113998</v>
      </c>
      <c r="P880" s="269" t="n">
        <f aca="false">SUM(P881:P882)</f>
        <v>0</v>
      </c>
      <c r="Q880" s="269" t="n">
        <f aca="false">SUM(Q881:Q882)</f>
        <v>0</v>
      </c>
      <c r="R880" s="267" t="n">
        <f aca="false">SUM(R881:R882)</f>
        <v>0</v>
      </c>
      <c r="S880" s="269" t="n">
        <f aca="false">SUM(S881:S882)</f>
        <v>0</v>
      </c>
      <c r="T880" s="269" t="n">
        <f aca="false">SUM(T881:T882)</f>
        <v>0</v>
      </c>
      <c r="U880" s="269" t="n">
        <f aca="false">SUM(U881:U882)</f>
        <v>0</v>
      </c>
      <c r="V880" s="267" t="n">
        <f aca="false">SUM(V881:V882)</f>
        <v>0</v>
      </c>
      <c r="W880" s="269" t="n">
        <f aca="false">SUM(W881:W882)</f>
        <v>0</v>
      </c>
      <c r="X880" s="269" t="n">
        <f aca="false">SUM(X881:X882)</f>
        <v>0</v>
      </c>
      <c r="Y880" s="269" t="n">
        <f aca="false">SUM(Y881:Y882)</f>
        <v>0</v>
      </c>
      <c r="Z880" s="269" t="n">
        <f aca="false">SUM(Z881:Z882)</f>
        <v>0</v>
      </c>
      <c r="AA880" s="269" t="n">
        <f aca="false">SUM(AA881:AA882)</f>
        <v>0</v>
      </c>
      <c r="AB880" s="267" t="n">
        <f aca="false">SUM(AB881:AB882)</f>
        <v>0</v>
      </c>
      <c r="AC880" s="269" t="n">
        <f aca="false">SUM(AC881:AC882)</f>
        <v>0</v>
      </c>
      <c r="AD880" s="269" t="n">
        <f aca="false">SUM(AD881:AD882)</f>
        <v>0</v>
      </c>
      <c r="AE880" s="269" t="n">
        <f aca="false">SUM(AE881:AE882)</f>
        <v>0</v>
      </c>
    </row>
    <row r="881" customFormat="false" ht="80.25" hidden="false" customHeight="true" outlineLevel="0" collapsed="false">
      <c r="A881" s="198"/>
      <c r="B881" s="206"/>
      <c r="C881" s="196" t="n">
        <v>2360</v>
      </c>
      <c r="D881" s="48" t="s">
        <v>56</v>
      </c>
      <c r="E881" s="43" t="n">
        <f aca="false">SUM(Paragrafy!E867)</f>
        <v>80000</v>
      </c>
      <c r="F881" s="190" t="n">
        <f aca="false">ROUND(Paragrafy!$F867,0)</f>
        <v>79998</v>
      </c>
      <c r="G881" s="45" t="n">
        <f aca="false">F881/E881</f>
        <v>0.999975</v>
      </c>
      <c r="H881" s="43" t="n">
        <f aca="false">SUM(E881)</f>
        <v>80000</v>
      </c>
      <c r="I881" s="43" t="n">
        <f aca="false">SUM(F881)</f>
        <v>79998</v>
      </c>
      <c r="J881" s="43" t="n">
        <v>0</v>
      </c>
      <c r="K881" s="43" t="n">
        <v>0</v>
      </c>
      <c r="L881" s="43" t="n">
        <v>0</v>
      </c>
      <c r="M881" s="43" t="n">
        <v>0</v>
      </c>
      <c r="N881" s="53" t="n">
        <f aca="false">SUM(H881)</f>
        <v>80000</v>
      </c>
      <c r="O881" s="43" t="n">
        <f aca="false">SUM(I881)</f>
        <v>79998</v>
      </c>
      <c r="P881" s="43" t="n">
        <v>0</v>
      </c>
      <c r="Q881" s="43" t="n">
        <v>0</v>
      </c>
      <c r="R881" s="53" t="n">
        <v>0</v>
      </c>
      <c r="S881" s="43" t="n">
        <v>0</v>
      </c>
      <c r="T881" s="43" t="n">
        <v>0</v>
      </c>
      <c r="U881" s="43" t="n">
        <v>0</v>
      </c>
      <c r="V881" s="53" t="n">
        <v>0</v>
      </c>
      <c r="W881" s="43" t="n">
        <v>0</v>
      </c>
      <c r="X881" s="43" t="n">
        <v>0</v>
      </c>
      <c r="Y881" s="43" t="n">
        <v>0</v>
      </c>
      <c r="Z881" s="43" t="n">
        <v>0</v>
      </c>
      <c r="AA881" s="43" t="n">
        <v>0</v>
      </c>
      <c r="AB881" s="53" t="n">
        <v>0</v>
      </c>
      <c r="AC881" s="191" t="n">
        <v>0</v>
      </c>
      <c r="AD881" s="191" t="n">
        <v>0</v>
      </c>
      <c r="AE881" s="191" t="n">
        <v>0</v>
      </c>
    </row>
    <row r="882" s="140" customFormat="true" ht="36" hidden="false" customHeight="true" outlineLevel="0" collapsed="false">
      <c r="A882" s="198"/>
      <c r="B882" s="206"/>
      <c r="C882" s="236" t="s">
        <v>325</v>
      </c>
      <c r="D882" s="48" t="s">
        <v>191</v>
      </c>
      <c r="E882" s="43" t="n">
        <f aca="false">SUM(Paragrafy!E868)</f>
        <v>34000</v>
      </c>
      <c r="F882" s="190" t="n">
        <f aca="false">ROUND(Paragrafy!$F868,0)</f>
        <v>34000</v>
      </c>
      <c r="G882" s="45" t="n">
        <f aca="false">F882/E882</f>
        <v>1</v>
      </c>
      <c r="H882" s="43" t="n">
        <f aca="false">SUM(E882)</f>
        <v>34000</v>
      </c>
      <c r="I882" s="43" t="n">
        <f aca="false">SUM(F882)</f>
        <v>34000</v>
      </c>
      <c r="J882" s="43" t="n">
        <v>0</v>
      </c>
      <c r="K882" s="43" t="n">
        <v>0</v>
      </c>
      <c r="L882" s="43" t="n">
        <v>0</v>
      </c>
      <c r="M882" s="43" t="n">
        <v>0</v>
      </c>
      <c r="N882" s="53" t="n">
        <f aca="false">SUM(H882)</f>
        <v>34000</v>
      </c>
      <c r="O882" s="43" t="n">
        <f aca="false">SUM(I882)</f>
        <v>34000</v>
      </c>
      <c r="P882" s="43" t="n">
        <v>0</v>
      </c>
      <c r="Q882" s="43"/>
      <c r="R882" s="53" t="n">
        <v>0</v>
      </c>
      <c r="S882" s="43" t="n">
        <v>0</v>
      </c>
      <c r="T882" s="43" t="n">
        <v>0</v>
      </c>
      <c r="U882" s="43" t="n">
        <v>0</v>
      </c>
      <c r="V882" s="53" t="n">
        <v>0</v>
      </c>
      <c r="W882" s="43" t="n">
        <v>0</v>
      </c>
      <c r="X882" s="43" t="n">
        <v>0</v>
      </c>
      <c r="Y882" s="43" t="n">
        <v>0</v>
      </c>
      <c r="Z882" s="43" t="n">
        <v>0</v>
      </c>
      <c r="AA882" s="43" t="n">
        <v>0</v>
      </c>
      <c r="AB882" s="53" t="n">
        <v>0</v>
      </c>
      <c r="AC882" s="191" t="n">
        <v>0</v>
      </c>
      <c r="AD882" s="191" t="n">
        <v>0</v>
      </c>
      <c r="AE882" s="191" t="n">
        <v>0</v>
      </c>
    </row>
    <row r="883" s="39" customFormat="true" ht="12.75" hidden="false" customHeight="false" outlineLevel="0" collapsed="false">
      <c r="A883" s="199"/>
      <c r="B883" s="254" t="s">
        <v>326</v>
      </c>
      <c r="C883" s="253"/>
      <c r="D883" s="72" t="s">
        <v>167</v>
      </c>
      <c r="E883" s="274" t="n">
        <f aca="false">SUM(E884:E891)</f>
        <v>262000</v>
      </c>
      <c r="F883" s="303" t="n">
        <f aca="false">SUM(F884:F891)</f>
        <v>59012</v>
      </c>
      <c r="G883" s="47" t="n">
        <f aca="false">F883/E883</f>
        <v>0.225236641221374</v>
      </c>
      <c r="H883" s="274" t="n">
        <f aca="false">SUM(H884:H891)</f>
        <v>200000</v>
      </c>
      <c r="I883" s="274" t="n">
        <f aca="false">SUM(I884:I891)</f>
        <v>59012</v>
      </c>
      <c r="J883" s="274" t="n">
        <f aca="false">SUM(J884:J891)</f>
        <v>8000</v>
      </c>
      <c r="K883" s="274" t="n">
        <f aca="false">SUM(K884:K891)</f>
        <v>0</v>
      </c>
      <c r="L883" s="274" t="n">
        <f aca="false">SUM(L884:L891)</f>
        <v>25000</v>
      </c>
      <c r="M883" s="274" t="n">
        <f aca="false">SUM(M884:M891)</f>
        <v>106</v>
      </c>
      <c r="N883" s="275" t="n">
        <f aca="false">SUM(N884:N891)</f>
        <v>167000</v>
      </c>
      <c r="O883" s="274" t="n">
        <f aca="false">SUM(O884:O891)</f>
        <v>58906</v>
      </c>
      <c r="P883" s="274" t="n">
        <f aca="false">SUM(P884:P891)</f>
        <v>0</v>
      </c>
      <c r="Q883" s="274" t="n">
        <f aca="false">SUM(Q884:Q891)</f>
        <v>0</v>
      </c>
      <c r="R883" s="275" t="n">
        <f aca="false">SUM(R884:R891)</f>
        <v>0</v>
      </c>
      <c r="S883" s="274" t="n">
        <f aca="false">SUM(S884:S891)</f>
        <v>0</v>
      </c>
      <c r="T883" s="274" t="n">
        <f aca="false">SUM(T884:T891)</f>
        <v>0</v>
      </c>
      <c r="U883" s="274" t="n">
        <f aca="false">SUM(U884:U891)</f>
        <v>0</v>
      </c>
      <c r="V883" s="275" t="n">
        <f aca="false">SUM(V884:V891)</f>
        <v>0</v>
      </c>
      <c r="W883" s="274" t="n">
        <f aca="false">SUM(W884:W891)</f>
        <v>0</v>
      </c>
      <c r="X883" s="274" t="n">
        <f aca="false">SUM(X884:X891)</f>
        <v>62000</v>
      </c>
      <c r="Y883" s="274" t="n">
        <f aca="false">SUM(Y884:Y891)</f>
        <v>0</v>
      </c>
      <c r="Z883" s="274" t="n">
        <f aca="false">SUM(Z884:Z891)</f>
        <v>62000</v>
      </c>
      <c r="AA883" s="274" t="n">
        <f aca="false">SUM(AA884:AA891)</f>
        <v>0</v>
      </c>
      <c r="AB883" s="275" t="n">
        <f aca="false">SUM(AB884:AB891)</f>
        <v>0</v>
      </c>
      <c r="AC883" s="274" t="n">
        <f aca="false">SUM(AC884:AC891)</f>
        <v>0</v>
      </c>
      <c r="AD883" s="274" t="n">
        <f aca="false">SUM(AD884:AD891)</f>
        <v>0</v>
      </c>
      <c r="AE883" s="274" t="n">
        <f aca="false">SUM(AE884:AE891)</f>
        <v>0</v>
      </c>
    </row>
    <row r="884" customFormat="false" ht="79.5" hidden="false" customHeight="true" outlineLevel="0" collapsed="false">
      <c r="A884" s="188"/>
      <c r="B884" s="206"/>
      <c r="C884" s="196" t="n">
        <v>2360</v>
      </c>
      <c r="D884" s="48" t="s">
        <v>56</v>
      </c>
      <c r="E884" s="43" t="n">
        <f aca="false">SUM(Paragrafy!E870)</f>
        <v>50000</v>
      </c>
      <c r="F884" s="190" t="n">
        <f aca="false">ROUND(Paragrafy!$F870,0)</f>
        <v>50000</v>
      </c>
      <c r="G884" s="45" t="n">
        <f aca="false">F884/E884</f>
        <v>1</v>
      </c>
      <c r="H884" s="43" t="n">
        <f aca="false">SUM(E884)</f>
        <v>50000</v>
      </c>
      <c r="I884" s="43" t="n">
        <f aca="false">SUM(F884)</f>
        <v>50000</v>
      </c>
      <c r="J884" s="43" t="n">
        <v>0</v>
      </c>
      <c r="K884" s="43" t="n">
        <v>0</v>
      </c>
      <c r="L884" s="43" t="n">
        <v>0</v>
      </c>
      <c r="M884" s="43" t="n">
        <v>0</v>
      </c>
      <c r="N884" s="53" t="n">
        <f aca="false">SUM(H884)</f>
        <v>50000</v>
      </c>
      <c r="O884" s="43" t="n">
        <f aca="false">SUM(I884)</f>
        <v>50000</v>
      </c>
      <c r="P884" s="43" t="n">
        <v>0</v>
      </c>
      <c r="Q884" s="43" t="n">
        <v>0</v>
      </c>
      <c r="R884" s="53" t="n">
        <v>0</v>
      </c>
      <c r="S884" s="43" t="n">
        <v>0</v>
      </c>
      <c r="T884" s="43" t="n">
        <v>0</v>
      </c>
      <c r="U884" s="43" t="n">
        <v>0</v>
      </c>
      <c r="V884" s="53" t="n">
        <v>0</v>
      </c>
      <c r="W884" s="43" t="n">
        <v>0</v>
      </c>
      <c r="X884" s="43" t="n">
        <v>0</v>
      </c>
      <c r="Y884" s="43" t="n">
        <v>0</v>
      </c>
      <c r="Z884" s="43" t="n">
        <v>0</v>
      </c>
      <c r="AA884" s="43" t="n">
        <v>0</v>
      </c>
      <c r="AB884" s="53" t="n">
        <v>0</v>
      </c>
      <c r="AC884" s="191" t="n">
        <v>0</v>
      </c>
      <c r="AD884" s="191" t="n">
        <v>0</v>
      </c>
      <c r="AE884" s="191" t="n">
        <v>0</v>
      </c>
    </row>
    <row r="885" customFormat="false" ht="48" hidden="false" customHeight="true" outlineLevel="0" collapsed="false">
      <c r="A885" s="188"/>
      <c r="B885" s="206"/>
      <c r="C885" s="196" t="n">
        <v>2560</v>
      </c>
      <c r="D885" s="48" t="s">
        <v>164</v>
      </c>
      <c r="E885" s="43" t="n">
        <f aca="false">SUM(Paragrafy!E871)</f>
        <v>117000</v>
      </c>
      <c r="F885" s="190" t="n">
        <f aca="false">ROUND(Paragrafy!$F871,0)</f>
        <v>8906</v>
      </c>
      <c r="G885" s="45" t="n">
        <f aca="false">F885/E885</f>
        <v>0.0761196581196581</v>
      </c>
      <c r="H885" s="43" t="n">
        <f aca="false">SUM(E885)</f>
        <v>117000</v>
      </c>
      <c r="I885" s="43" t="n">
        <f aca="false">SUM(F885)</f>
        <v>8906</v>
      </c>
      <c r="J885" s="43" t="n">
        <v>0</v>
      </c>
      <c r="K885" s="43" t="n">
        <v>0</v>
      </c>
      <c r="L885" s="43" t="n">
        <v>0</v>
      </c>
      <c r="M885" s="43" t="n">
        <v>0</v>
      </c>
      <c r="N885" s="53" t="n">
        <f aca="false">SUM(H885)</f>
        <v>117000</v>
      </c>
      <c r="O885" s="43" t="n">
        <f aca="false">SUM(I885)</f>
        <v>8906</v>
      </c>
      <c r="P885" s="43" t="n">
        <v>0</v>
      </c>
      <c r="Q885" s="43" t="n">
        <v>0</v>
      </c>
      <c r="R885" s="53" t="n">
        <v>0</v>
      </c>
      <c r="S885" s="43" t="n">
        <v>0</v>
      </c>
      <c r="T885" s="43" t="n">
        <v>0</v>
      </c>
      <c r="U885" s="43" t="n">
        <v>0</v>
      </c>
      <c r="V885" s="53" t="n">
        <v>0</v>
      </c>
      <c r="W885" s="43" t="n">
        <v>0</v>
      </c>
      <c r="X885" s="43" t="n">
        <v>0</v>
      </c>
      <c r="Y885" s="43" t="n">
        <v>0</v>
      </c>
      <c r="Z885" s="43" t="n">
        <v>0</v>
      </c>
      <c r="AA885" s="43" t="n">
        <v>0</v>
      </c>
      <c r="AB885" s="53" t="n">
        <v>0</v>
      </c>
      <c r="AC885" s="191" t="n">
        <v>0</v>
      </c>
      <c r="AD885" s="191" t="n">
        <v>0</v>
      </c>
      <c r="AE885" s="191" t="n">
        <v>0</v>
      </c>
    </row>
    <row r="886" customFormat="false" ht="12.75" hidden="false" customHeight="false" outlineLevel="0" collapsed="false">
      <c r="A886" s="188"/>
      <c r="B886" s="206"/>
      <c r="C886" s="196" t="n">
        <v>4170</v>
      </c>
      <c r="D886" s="48" t="s">
        <v>23</v>
      </c>
      <c r="E886" s="43" t="n">
        <f aca="false">SUM(Paragrafy!E872)</f>
        <v>8000</v>
      </c>
      <c r="F886" s="190" t="n">
        <f aca="false">ROUND(Paragrafy!$F872,0)</f>
        <v>0</v>
      </c>
      <c r="G886" s="45" t="n">
        <f aca="false">F886/E886</f>
        <v>0</v>
      </c>
      <c r="H886" s="43" t="n">
        <f aca="false">SUM(E886)</f>
        <v>8000</v>
      </c>
      <c r="I886" s="43" t="n">
        <f aca="false">SUM(F886)</f>
        <v>0</v>
      </c>
      <c r="J886" s="43" t="n">
        <f aca="false">SUM(H886)</f>
        <v>8000</v>
      </c>
      <c r="K886" s="43" t="n">
        <f aca="false">SUM(I886)</f>
        <v>0</v>
      </c>
      <c r="L886" s="43" t="n">
        <v>0</v>
      </c>
      <c r="M886" s="43" t="n">
        <v>0</v>
      </c>
      <c r="N886" s="53" t="n">
        <v>0</v>
      </c>
      <c r="O886" s="43" t="n">
        <v>0</v>
      </c>
      <c r="P886" s="43" t="n">
        <v>0</v>
      </c>
      <c r="Q886" s="43" t="n">
        <v>0</v>
      </c>
      <c r="R886" s="53" t="n">
        <v>0</v>
      </c>
      <c r="S886" s="43" t="n">
        <v>0</v>
      </c>
      <c r="T886" s="43" t="n">
        <v>0</v>
      </c>
      <c r="U886" s="43" t="n">
        <v>0</v>
      </c>
      <c r="V886" s="53" t="n">
        <v>0</v>
      </c>
      <c r="W886" s="43" t="n">
        <v>0</v>
      </c>
      <c r="X886" s="43" t="n">
        <v>0</v>
      </c>
      <c r="Y886" s="43" t="n">
        <v>0</v>
      </c>
      <c r="Z886" s="43" t="n">
        <v>0</v>
      </c>
      <c r="AA886" s="43" t="n">
        <v>0</v>
      </c>
      <c r="AB886" s="53" t="n">
        <v>0</v>
      </c>
      <c r="AC886" s="191" t="n">
        <v>0</v>
      </c>
      <c r="AD886" s="191" t="n">
        <v>0</v>
      </c>
      <c r="AE886" s="191" t="n">
        <v>0</v>
      </c>
    </row>
    <row r="887" customFormat="false" ht="12.75" hidden="false" customHeight="false" outlineLevel="0" collapsed="false">
      <c r="A887" s="188"/>
      <c r="B887" s="206"/>
      <c r="C887" s="196" t="n">
        <v>4210</v>
      </c>
      <c r="D887" s="48" t="s">
        <v>24</v>
      </c>
      <c r="E887" s="43" t="n">
        <f aca="false">SUM(Paragrafy!E873)</f>
        <v>7900</v>
      </c>
      <c r="F887" s="190" t="n">
        <f aca="false">ROUND(Paragrafy!$F873,0)</f>
        <v>0</v>
      </c>
      <c r="G887" s="45" t="n">
        <f aca="false">F887/E887</f>
        <v>0</v>
      </c>
      <c r="H887" s="43" t="n">
        <f aca="false">SUM(E887)</f>
        <v>7900</v>
      </c>
      <c r="I887" s="43" t="n">
        <f aca="false">SUM(F887)</f>
        <v>0</v>
      </c>
      <c r="J887" s="43" t="n">
        <v>0</v>
      </c>
      <c r="K887" s="43" t="n">
        <v>0</v>
      </c>
      <c r="L887" s="43" t="n">
        <f aca="false">SUM(H887)</f>
        <v>7900</v>
      </c>
      <c r="M887" s="43" t="n">
        <f aca="false">SUM(I887)</f>
        <v>0</v>
      </c>
      <c r="N887" s="53" t="n">
        <v>0</v>
      </c>
      <c r="O887" s="43" t="n">
        <v>0</v>
      </c>
      <c r="P887" s="43" t="n">
        <v>0</v>
      </c>
      <c r="Q887" s="43" t="n">
        <v>0</v>
      </c>
      <c r="R887" s="53" t="n">
        <v>0</v>
      </c>
      <c r="S887" s="43" t="n">
        <v>0</v>
      </c>
      <c r="T887" s="43" t="n">
        <v>0</v>
      </c>
      <c r="U887" s="43" t="n">
        <v>0</v>
      </c>
      <c r="V887" s="53" t="n">
        <v>0</v>
      </c>
      <c r="W887" s="43" t="n">
        <v>0</v>
      </c>
      <c r="X887" s="43" t="n">
        <v>0</v>
      </c>
      <c r="Y887" s="43" t="n">
        <v>0</v>
      </c>
      <c r="Z887" s="43" t="n">
        <v>0</v>
      </c>
      <c r="AA887" s="43" t="n">
        <v>0</v>
      </c>
      <c r="AB887" s="53" t="n">
        <v>0</v>
      </c>
      <c r="AC887" s="191" t="n">
        <v>0</v>
      </c>
      <c r="AD887" s="191" t="n">
        <v>0</v>
      </c>
      <c r="AE887" s="191" t="n">
        <v>0</v>
      </c>
    </row>
    <row r="888" customFormat="false" ht="12.75" hidden="false" customHeight="false" outlineLevel="0" collapsed="false">
      <c r="A888" s="188"/>
      <c r="B888" s="206"/>
      <c r="C888" s="196" t="n">
        <v>4300</v>
      </c>
      <c r="D888" s="48" t="s">
        <v>14</v>
      </c>
      <c r="E888" s="43" t="n">
        <f aca="false">SUM(Paragrafy!E874)</f>
        <v>13100</v>
      </c>
      <c r="F888" s="190" t="n">
        <f aca="false">ROUND(Paragrafy!$F874,0)</f>
        <v>0</v>
      </c>
      <c r="G888" s="45" t="n">
        <f aca="false">F888/E888</f>
        <v>0</v>
      </c>
      <c r="H888" s="43" t="n">
        <f aca="false">SUM(E888)</f>
        <v>13100</v>
      </c>
      <c r="I888" s="43" t="n">
        <f aca="false">SUM(F888)</f>
        <v>0</v>
      </c>
      <c r="J888" s="43" t="n">
        <v>0</v>
      </c>
      <c r="K888" s="43" t="n">
        <v>0</v>
      </c>
      <c r="L888" s="43" t="n">
        <f aca="false">SUM(H888)</f>
        <v>13100</v>
      </c>
      <c r="M888" s="43" t="n">
        <f aca="false">SUM(I888)</f>
        <v>0</v>
      </c>
      <c r="N888" s="53" t="n">
        <v>0</v>
      </c>
      <c r="O888" s="43" t="n">
        <v>0</v>
      </c>
      <c r="P888" s="43" t="n">
        <v>0</v>
      </c>
      <c r="Q888" s="43" t="n">
        <v>0</v>
      </c>
      <c r="R888" s="53" t="n">
        <v>0</v>
      </c>
      <c r="S888" s="43" t="n">
        <v>0</v>
      </c>
      <c r="T888" s="43" t="n">
        <v>0</v>
      </c>
      <c r="U888" s="43" t="n">
        <v>0</v>
      </c>
      <c r="V888" s="53" t="n">
        <v>0</v>
      </c>
      <c r="W888" s="43" t="n">
        <v>0</v>
      </c>
      <c r="X888" s="43" t="n">
        <v>0</v>
      </c>
      <c r="Y888" s="43" t="n">
        <v>0</v>
      </c>
      <c r="Z888" s="43" t="n">
        <v>0</v>
      </c>
      <c r="AA888" s="43" t="n">
        <v>0</v>
      </c>
      <c r="AB888" s="53" t="n">
        <v>0</v>
      </c>
      <c r="AC888" s="191" t="n">
        <v>0</v>
      </c>
      <c r="AD888" s="191" t="n">
        <v>0</v>
      </c>
      <c r="AE888" s="191" t="n">
        <v>0</v>
      </c>
    </row>
    <row r="889" customFormat="false" ht="12.75" hidden="false" customHeight="false" outlineLevel="0" collapsed="false">
      <c r="A889" s="188"/>
      <c r="B889" s="206"/>
      <c r="C889" s="196" t="n">
        <v>4410</v>
      </c>
      <c r="D889" s="48" t="s">
        <v>32</v>
      </c>
      <c r="E889" s="43" t="n">
        <f aca="false">SUM(Paragrafy!E875)</f>
        <v>2000</v>
      </c>
      <c r="F889" s="190" t="n">
        <f aca="false">ROUND(Paragrafy!$F875,0)</f>
        <v>106</v>
      </c>
      <c r="G889" s="45" t="n">
        <f aca="false">F889/E889</f>
        <v>0.053</v>
      </c>
      <c r="H889" s="43" t="n">
        <f aca="false">SUM(E889)</f>
        <v>2000</v>
      </c>
      <c r="I889" s="43" t="n">
        <f aca="false">SUM(F889)</f>
        <v>106</v>
      </c>
      <c r="J889" s="43" t="n">
        <v>0</v>
      </c>
      <c r="K889" s="43" t="n">
        <v>0</v>
      </c>
      <c r="L889" s="43" t="n">
        <f aca="false">SUM(H889)</f>
        <v>2000</v>
      </c>
      <c r="M889" s="43" t="n">
        <f aca="false">SUM(I889)</f>
        <v>106</v>
      </c>
      <c r="N889" s="53" t="n">
        <v>0</v>
      </c>
      <c r="O889" s="43" t="n">
        <v>0</v>
      </c>
      <c r="P889" s="43" t="n">
        <v>0</v>
      </c>
      <c r="Q889" s="43" t="n">
        <v>0</v>
      </c>
      <c r="R889" s="53" t="n">
        <v>0</v>
      </c>
      <c r="S889" s="43" t="n">
        <v>0</v>
      </c>
      <c r="T889" s="43" t="n">
        <v>0</v>
      </c>
      <c r="U889" s="43" t="n">
        <v>0</v>
      </c>
      <c r="V889" s="53" t="n">
        <v>0</v>
      </c>
      <c r="W889" s="43" t="n">
        <v>0</v>
      </c>
      <c r="X889" s="43" t="n">
        <v>0</v>
      </c>
      <c r="Y889" s="43" t="n">
        <v>0</v>
      </c>
      <c r="Z889" s="43" t="n">
        <v>0</v>
      </c>
      <c r="AA889" s="43" t="n">
        <v>0</v>
      </c>
      <c r="AB889" s="53" t="n">
        <v>0</v>
      </c>
      <c r="AC889" s="191" t="n">
        <v>0</v>
      </c>
      <c r="AD889" s="191" t="n">
        <v>0</v>
      </c>
      <c r="AE889" s="191" t="n">
        <v>0</v>
      </c>
    </row>
    <row r="890" customFormat="false" ht="12.75" hidden="false" customHeight="false" outlineLevel="0" collapsed="false">
      <c r="A890" s="188"/>
      <c r="B890" s="206"/>
      <c r="C890" s="196" t="n">
        <v>4420</v>
      </c>
      <c r="D890" s="48" t="s">
        <v>33</v>
      </c>
      <c r="E890" s="43" t="n">
        <f aca="false">SUM(Paragrafy!E876)</f>
        <v>2000</v>
      </c>
      <c r="F890" s="190" t="n">
        <f aca="false">ROUND(Paragrafy!$F876,0)</f>
        <v>0</v>
      </c>
      <c r="G890" s="45" t="n">
        <f aca="false">F890/E890</f>
        <v>0</v>
      </c>
      <c r="H890" s="43" t="n">
        <f aca="false">SUM(E890)</f>
        <v>2000</v>
      </c>
      <c r="I890" s="43" t="n">
        <f aca="false">SUM(F890)</f>
        <v>0</v>
      </c>
      <c r="J890" s="43" t="n">
        <v>0</v>
      </c>
      <c r="K890" s="43" t="n">
        <v>0</v>
      </c>
      <c r="L890" s="43" t="n">
        <f aca="false">SUM(H890)</f>
        <v>2000</v>
      </c>
      <c r="M890" s="43" t="n">
        <f aca="false">SUM(I890)</f>
        <v>0</v>
      </c>
      <c r="N890" s="53" t="n">
        <v>0</v>
      </c>
      <c r="O890" s="43" t="n">
        <v>0</v>
      </c>
      <c r="P890" s="43" t="n">
        <v>0</v>
      </c>
      <c r="Q890" s="43" t="n">
        <v>0</v>
      </c>
      <c r="R890" s="53" t="n">
        <v>0</v>
      </c>
      <c r="S890" s="43" t="n">
        <v>0</v>
      </c>
      <c r="T890" s="43" t="n">
        <v>0</v>
      </c>
      <c r="U890" s="43" t="n">
        <v>0</v>
      </c>
      <c r="V890" s="53" t="n">
        <v>0</v>
      </c>
      <c r="W890" s="43" t="n">
        <v>0</v>
      </c>
      <c r="X890" s="43" t="n">
        <v>0</v>
      </c>
      <c r="Y890" s="43" t="n">
        <v>0</v>
      </c>
      <c r="Z890" s="43" t="n">
        <v>0</v>
      </c>
      <c r="AA890" s="43" t="n">
        <v>0</v>
      </c>
      <c r="AB890" s="53" t="n">
        <v>0</v>
      </c>
      <c r="AC890" s="191" t="n">
        <v>0</v>
      </c>
      <c r="AD890" s="191" t="n">
        <v>0</v>
      </c>
      <c r="AE890" s="191" t="n">
        <v>0</v>
      </c>
    </row>
    <row r="891" customFormat="false" ht="51" hidden="false" customHeight="false" outlineLevel="0" collapsed="false">
      <c r="A891" s="188"/>
      <c r="B891" s="206"/>
      <c r="C891" s="196" t="n">
        <v>6220</v>
      </c>
      <c r="D891" s="48" t="s">
        <v>161</v>
      </c>
      <c r="E891" s="43" t="n">
        <f aca="false">SUM(Paragrafy!E877)</f>
        <v>62000</v>
      </c>
      <c r="F891" s="190" t="n">
        <f aca="false">ROUND(Paragrafy!$F877,0)</f>
        <v>0</v>
      </c>
      <c r="G891" s="45" t="n">
        <f aca="false">F891/E891</f>
        <v>0</v>
      </c>
      <c r="H891" s="43" t="n">
        <v>0</v>
      </c>
      <c r="I891" s="43" t="n">
        <v>0</v>
      </c>
      <c r="J891" s="43" t="n">
        <v>0</v>
      </c>
      <c r="K891" s="43" t="n">
        <v>0</v>
      </c>
      <c r="L891" s="43" t="n">
        <f aca="false">SUM(H891)</f>
        <v>0</v>
      </c>
      <c r="M891" s="43" t="n">
        <f aca="false">SUM(I891)</f>
        <v>0</v>
      </c>
      <c r="N891" s="53" t="n">
        <v>0</v>
      </c>
      <c r="O891" s="43" t="n">
        <v>0</v>
      </c>
      <c r="P891" s="43" t="n">
        <v>0</v>
      </c>
      <c r="Q891" s="43" t="n">
        <v>0</v>
      </c>
      <c r="R891" s="53" t="n">
        <v>0</v>
      </c>
      <c r="S891" s="43" t="n">
        <v>0</v>
      </c>
      <c r="T891" s="43" t="n">
        <v>0</v>
      </c>
      <c r="U891" s="43" t="n">
        <v>0</v>
      </c>
      <c r="V891" s="53" t="n">
        <v>0</v>
      </c>
      <c r="W891" s="43" t="n">
        <v>0</v>
      </c>
      <c r="X891" s="43" t="n">
        <f aca="false">SUM(E891)</f>
        <v>62000</v>
      </c>
      <c r="Y891" s="43" t="n">
        <f aca="false">SUM(F891)</f>
        <v>0</v>
      </c>
      <c r="Z891" s="43" t="n">
        <f aca="false">SUM(X891)</f>
        <v>62000</v>
      </c>
      <c r="AA891" s="43" t="n">
        <f aca="false">SUM(Y891)</f>
        <v>0</v>
      </c>
      <c r="AB891" s="53" t="n">
        <v>0</v>
      </c>
      <c r="AC891" s="191" t="n">
        <v>0</v>
      </c>
      <c r="AD891" s="191" t="n">
        <v>0</v>
      </c>
      <c r="AE891" s="191" t="n">
        <v>0</v>
      </c>
    </row>
    <row r="892" s="39" customFormat="true" ht="16.5" hidden="false" customHeight="true" outlineLevel="0" collapsed="false">
      <c r="A892" s="199"/>
      <c r="B892" s="180" t="s">
        <v>327</v>
      </c>
      <c r="C892" s="235"/>
      <c r="D892" s="35" t="s">
        <v>168</v>
      </c>
      <c r="E892" s="269" t="n">
        <f aca="false">SUM(E893:E906)</f>
        <v>762816</v>
      </c>
      <c r="F892" s="282" t="n">
        <f aca="false">SUM(F893:F906)</f>
        <v>240085</v>
      </c>
      <c r="G892" s="194" t="n">
        <f aca="false">F892/E892</f>
        <v>0.314735139273429</v>
      </c>
      <c r="H892" s="269" t="n">
        <f aca="false">SUM(H893:H906)</f>
        <v>545666</v>
      </c>
      <c r="I892" s="269" t="n">
        <f aca="false">SUM(I893:I906)</f>
        <v>240085</v>
      </c>
      <c r="J892" s="269" t="n">
        <f aca="false">SUM(J893:J906)</f>
        <v>15000</v>
      </c>
      <c r="K892" s="269" t="n">
        <f aca="false">SUM(K893:K906)</f>
        <v>4108</v>
      </c>
      <c r="L892" s="269" t="n">
        <f aca="false">SUM(L893:L906)</f>
        <v>118754</v>
      </c>
      <c r="M892" s="269" t="n">
        <f aca="false">SUM(M893:M906)</f>
        <v>5135</v>
      </c>
      <c r="N892" s="267" t="n">
        <f aca="false">SUM(N893:N906)</f>
        <v>411912</v>
      </c>
      <c r="O892" s="269" t="n">
        <f aca="false">SUM(O893:O906)</f>
        <v>230842</v>
      </c>
      <c r="P892" s="269" t="n">
        <f aca="false">SUM(P893:P906)</f>
        <v>0</v>
      </c>
      <c r="Q892" s="269" t="n">
        <f aca="false">SUM(Q893:Q906)</f>
        <v>0</v>
      </c>
      <c r="R892" s="267" t="n">
        <f aca="false">SUM(R893:R906)</f>
        <v>0</v>
      </c>
      <c r="S892" s="269" t="n">
        <f aca="false">SUM(S893:S906)</f>
        <v>0</v>
      </c>
      <c r="T892" s="269" t="n">
        <f aca="false">SUM(T893:T906)</f>
        <v>0</v>
      </c>
      <c r="U892" s="269" t="n">
        <f aca="false">SUM(U893:U906)</f>
        <v>0</v>
      </c>
      <c r="V892" s="267" t="n">
        <f aca="false">SUM(V893:V906)</f>
        <v>0</v>
      </c>
      <c r="W892" s="269" t="n">
        <f aca="false">SUM(W893:W906)</f>
        <v>0</v>
      </c>
      <c r="X892" s="269" t="n">
        <f aca="false">SUM(X893:X906)</f>
        <v>217150</v>
      </c>
      <c r="Y892" s="269" t="n">
        <f aca="false">SUM(Y893:Y906)</f>
        <v>0</v>
      </c>
      <c r="Z892" s="269" t="n">
        <f aca="false">SUM(Z893:Z906)</f>
        <v>217150</v>
      </c>
      <c r="AA892" s="269" t="n">
        <f aca="false">SUM(AA893:AA906)</f>
        <v>0</v>
      </c>
      <c r="AB892" s="267" t="n">
        <f aca="false">SUM(AB893:AB906)</f>
        <v>0</v>
      </c>
      <c r="AC892" s="269" t="n">
        <f aca="false">SUM(AC893:AC906)</f>
        <v>0</v>
      </c>
      <c r="AD892" s="269" t="n">
        <f aca="false">SUM(AD893:AD906)</f>
        <v>0</v>
      </c>
      <c r="AE892" s="269" t="n">
        <f aca="false">SUM(AE893:AE906)</f>
        <v>0</v>
      </c>
    </row>
    <row r="893" customFormat="false" ht="51" hidden="false" customHeight="false" outlineLevel="0" collapsed="false">
      <c r="A893" s="188"/>
      <c r="B893" s="206"/>
      <c r="C893" s="196" t="n">
        <v>2310</v>
      </c>
      <c r="D893" s="48" t="s">
        <v>84</v>
      </c>
      <c r="E893" s="43" t="n">
        <f aca="false">SUM(Paragrafy!E879)</f>
        <v>10000</v>
      </c>
      <c r="F893" s="190" t="n">
        <f aca="false">ROUND(Paragrafy!$F879,0)</f>
        <v>0</v>
      </c>
      <c r="G893" s="45" t="n">
        <f aca="false">F893/E893</f>
        <v>0</v>
      </c>
      <c r="H893" s="43" t="n">
        <f aca="false">SUM(E893)</f>
        <v>10000</v>
      </c>
      <c r="I893" s="43" t="n">
        <f aca="false">SUM(F893)</f>
        <v>0</v>
      </c>
      <c r="J893" s="43" t="n">
        <v>0</v>
      </c>
      <c r="K893" s="43" t="n">
        <v>0</v>
      </c>
      <c r="L893" s="43" t="n">
        <v>0</v>
      </c>
      <c r="M893" s="43" t="n">
        <v>0</v>
      </c>
      <c r="N893" s="53" t="n">
        <f aca="false">SUM(H893)</f>
        <v>10000</v>
      </c>
      <c r="O893" s="43" t="n">
        <f aca="false">SUM(I893)</f>
        <v>0</v>
      </c>
      <c r="P893" s="43" t="n">
        <v>0</v>
      </c>
      <c r="Q893" s="43" t="n">
        <v>0</v>
      </c>
      <c r="R893" s="53" t="n">
        <v>0</v>
      </c>
      <c r="S893" s="43" t="n">
        <v>0</v>
      </c>
      <c r="T893" s="43" t="n">
        <v>0</v>
      </c>
      <c r="U893" s="43" t="n">
        <v>0</v>
      </c>
      <c r="V893" s="53" t="n">
        <v>0</v>
      </c>
      <c r="W893" s="43" t="n">
        <v>0</v>
      </c>
      <c r="X893" s="43" t="n">
        <v>0</v>
      </c>
      <c r="Y893" s="43" t="n">
        <v>0</v>
      </c>
      <c r="Z893" s="43" t="n">
        <v>0</v>
      </c>
      <c r="AA893" s="43" t="n">
        <v>0</v>
      </c>
      <c r="AB893" s="53" t="n">
        <v>0</v>
      </c>
      <c r="AC893" s="191" t="n">
        <v>0</v>
      </c>
      <c r="AD893" s="191" t="n">
        <v>0</v>
      </c>
      <c r="AE893" s="191" t="n">
        <v>0</v>
      </c>
    </row>
    <row r="894" customFormat="false" ht="51" hidden="false" customHeight="false" outlineLevel="0" collapsed="false">
      <c r="A894" s="188"/>
      <c r="B894" s="206"/>
      <c r="C894" s="196" t="n">
        <v>2320</v>
      </c>
      <c r="D894" s="48" t="s">
        <v>298</v>
      </c>
      <c r="E894" s="43" t="n">
        <f aca="false">SUM(Paragrafy!E880)</f>
        <v>50000</v>
      </c>
      <c r="F894" s="190" t="n">
        <f aca="false">ROUND(Paragrafy!$F880,0)</f>
        <v>0</v>
      </c>
      <c r="G894" s="45" t="n">
        <f aca="false">F894/E894</f>
        <v>0</v>
      </c>
      <c r="H894" s="43" t="n">
        <f aca="false">SUM(E894)</f>
        <v>50000</v>
      </c>
      <c r="I894" s="43" t="n">
        <f aca="false">SUM(F894)</f>
        <v>0</v>
      </c>
      <c r="J894" s="43" t="n">
        <v>0</v>
      </c>
      <c r="K894" s="43" t="n">
        <v>0</v>
      </c>
      <c r="L894" s="43" t="n">
        <v>0</v>
      </c>
      <c r="M894" s="43" t="n">
        <v>0</v>
      </c>
      <c r="N894" s="53" t="n">
        <f aca="false">SUM(H894)</f>
        <v>50000</v>
      </c>
      <c r="O894" s="43" t="n">
        <f aca="false">SUM(I894)</f>
        <v>0</v>
      </c>
      <c r="P894" s="43" t="n">
        <f aca="false">SUM(I894)</f>
        <v>0</v>
      </c>
      <c r="Q894" s="43" t="n">
        <v>0</v>
      </c>
      <c r="R894" s="53" t="n">
        <v>0</v>
      </c>
      <c r="S894" s="43" t="n">
        <v>0</v>
      </c>
      <c r="T894" s="43" t="n">
        <v>0</v>
      </c>
      <c r="U894" s="43" t="n">
        <v>0</v>
      </c>
      <c r="V894" s="53" t="n">
        <v>0</v>
      </c>
      <c r="W894" s="43" t="n">
        <v>0</v>
      </c>
      <c r="X894" s="43" t="n">
        <v>0</v>
      </c>
      <c r="Y894" s="43" t="n">
        <v>0</v>
      </c>
      <c r="Z894" s="43" t="n">
        <v>0</v>
      </c>
      <c r="AA894" s="43" t="n">
        <v>0</v>
      </c>
      <c r="AB894" s="53" t="n">
        <v>0</v>
      </c>
      <c r="AC894" s="191" t="n">
        <v>0</v>
      </c>
      <c r="AD894" s="191" t="n">
        <v>0</v>
      </c>
      <c r="AE894" s="191" t="n">
        <v>0</v>
      </c>
    </row>
    <row r="895" customFormat="false" ht="77.25" hidden="false" customHeight="true" outlineLevel="0" collapsed="false">
      <c r="A895" s="188"/>
      <c r="B895" s="206"/>
      <c r="C895" s="196" t="n">
        <v>2360</v>
      </c>
      <c r="D895" s="48" t="s">
        <v>56</v>
      </c>
      <c r="E895" s="43" t="n">
        <f aca="false">SUM(Paragrafy!E881)</f>
        <v>100000</v>
      </c>
      <c r="F895" s="190" t="n">
        <f aca="false">ROUND(Paragrafy!$F881,0)</f>
        <v>73980</v>
      </c>
      <c r="G895" s="45" t="n">
        <f aca="false">F895/E895</f>
        <v>0.7398</v>
      </c>
      <c r="H895" s="43" t="n">
        <f aca="false">SUM(E895)</f>
        <v>100000</v>
      </c>
      <c r="I895" s="43" t="n">
        <f aca="false">SUM(F895)</f>
        <v>73980</v>
      </c>
      <c r="J895" s="43" t="n">
        <v>0</v>
      </c>
      <c r="K895" s="43" t="n">
        <v>0</v>
      </c>
      <c r="L895" s="43" t="n">
        <v>0</v>
      </c>
      <c r="M895" s="43" t="n">
        <v>0</v>
      </c>
      <c r="N895" s="53" t="n">
        <f aca="false">SUM(H895)</f>
        <v>100000</v>
      </c>
      <c r="O895" s="43" t="n">
        <f aca="false">SUM(I895)</f>
        <v>73980</v>
      </c>
      <c r="P895" s="43" t="n">
        <v>0</v>
      </c>
      <c r="Q895" s="43" t="n">
        <v>0</v>
      </c>
      <c r="R895" s="53" t="n">
        <v>0</v>
      </c>
      <c r="S895" s="43" t="n">
        <v>0</v>
      </c>
      <c r="T895" s="43" t="n">
        <v>0</v>
      </c>
      <c r="U895" s="43" t="n">
        <v>0</v>
      </c>
      <c r="V895" s="53" t="n">
        <v>0</v>
      </c>
      <c r="W895" s="43" t="n">
        <v>0</v>
      </c>
      <c r="X895" s="43" t="n">
        <v>0</v>
      </c>
      <c r="Y895" s="43" t="n">
        <v>0</v>
      </c>
      <c r="Z895" s="43" t="n">
        <v>0</v>
      </c>
      <c r="AA895" s="43" t="n">
        <v>0</v>
      </c>
      <c r="AB895" s="53" t="n">
        <v>0</v>
      </c>
      <c r="AC895" s="191" t="n">
        <v>0</v>
      </c>
      <c r="AD895" s="191" t="n">
        <v>0</v>
      </c>
      <c r="AE895" s="191" t="n">
        <v>0</v>
      </c>
    </row>
    <row r="896" customFormat="false" ht="48" hidden="false" customHeight="true" outlineLevel="0" collapsed="false">
      <c r="A896" s="188"/>
      <c r="B896" s="206"/>
      <c r="C896" s="196" t="n">
        <v>2560</v>
      </c>
      <c r="D896" s="48" t="s">
        <v>164</v>
      </c>
      <c r="E896" s="43" t="n">
        <f aca="false">SUM(Paragrafy!E882)</f>
        <v>251912</v>
      </c>
      <c r="F896" s="190" t="n">
        <f aca="false">ROUND(Paragrafy!$F882,0)</f>
        <v>156862</v>
      </c>
      <c r="G896" s="45" t="n">
        <f aca="false">F896/E896</f>
        <v>0.622685699768173</v>
      </c>
      <c r="H896" s="43" t="n">
        <f aca="false">SUM(E896)</f>
        <v>251912</v>
      </c>
      <c r="I896" s="43" t="n">
        <f aca="false">SUM(F896)</f>
        <v>156862</v>
      </c>
      <c r="J896" s="43" t="n">
        <v>0</v>
      </c>
      <c r="K896" s="43" t="n">
        <v>0</v>
      </c>
      <c r="L896" s="43" t="n">
        <v>0</v>
      </c>
      <c r="M896" s="43" t="n">
        <v>0</v>
      </c>
      <c r="N896" s="53" t="n">
        <f aca="false">SUM(H896)</f>
        <v>251912</v>
      </c>
      <c r="O896" s="43" t="n">
        <f aca="false">SUM(I896)</f>
        <v>156862</v>
      </c>
      <c r="P896" s="43" t="n">
        <v>0</v>
      </c>
      <c r="Q896" s="43" t="n">
        <v>0</v>
      </c>
      <c r="R896" s="53" t="n">
        <v>0</v>
      </c>
      <c r="S896" s="43" t="n">
        <v>0</v>
      </c>
      <c r="T896" s="43" t="n">
        <v>0</v>
      </c>
      <c r="U896" s="43" t="n">
        <v>0</v>
      </c>
      <c r="V896" s="53" t="n">
        <v>0</v>
      </c>
      <c r="W896" s="43" t="n">
        <v>0</v>
      </c>
      <c r="X896" s="43" t="n">
        <v>0</v>
      </c>
      <c r="Y896" s="43" t="n">
        <v>0</v>
      </c>
      <c r="Z896" s="43" t="n">
        <v>0</v>
      </c>
      <c r="AA896" s="43" t="n">
        <v>0</v>
      </c>
      <c r="AB896" s="53" t="n">
        <v>0</v>
      </c>
      <c r="AC896" s="191" t="n">
        <v>0</v>
      </c>
      <c r="AD896" s="191" t="n">
        <v>0</v>
      </c>
      <c r="AE896" s="191" t="n">
        <v>0</v>
      </c>
    </row>
    <row r="897" customFormat="false" ht="12.75" hidden="false" customHeight="false" outlineLevel="0" collapsed="false">
      <c r="A897" s="188"/>
      <c r="B897" s="206"/>
      <c r="C897" s="196" t="n">
        <v>4170</v>
      </c>
      <c r="D897" s="48" t="s">
        <v>23</v>
      </c>
      <c r="E897" s="43" t="n">
        <f aca="false">SUM(Paragrafy!E883)</f>
        <v>15000</v>
      </c>
      <c r="F897" s="190" t="n">
        <f aca="false">ROUND(Paragrafy!$F883,0)</f>
        <v>4108</v>
      </c>
      <c r="G897" s="45" t="n">
        <f aca="false">F897/E897</f>
        <v>0.273866666666667</v>
      </c>
      <c r="H897" s="43" t="n">
        <f aca="false">SUM(E897)</f>
        <v>15000</v>
      </c>
      <c r="I897" s="43" t="n">
        <f aca="false">SUM(F897)</f>
        <v>4108</v>
      </c>
      <c r="J897" s="43" t="n">
        <f aca="false">SUM(H897)</f>
        <v>15000</v>
      </c>
      <c r="K897" s="43" t="n">
        <f aca="false">SUM(I897)</f>
        <v>4108</v>
      </c>
      <c r="L897" s="43" t="n">
        <v>0</v>
      </c>
      <c r="M897" s="43" t="n">
        <v>0</v>
      </c>
      <c r="N897" s="53" t="n">
        <v>0</v>
      </c>
      <c r="O897" s="43" t="n">
        <v>0</v>
      </c>
      <c r="P897" s="43" t="n">
        <v>0</v>
      </c>
      <c r="Q897" s="43" t="n">
        <v>0</v>
      </c>
      <c r="R897" s="53" t="n">
        <v>0</v>
      </c>
      <c r="S897" s="43" t="n">
        <v>0</v>
      </c>
      <c r="T897" s="43" t="n">
        <v>0</v>
      </c>
      <c r="U897" s="43" t="n">
        <v>0</v>
      </c>
      <c r="V897" s="53" t="n">
        <v>0</v>
      </c>
      <c r="W897" s="43" t="n">
        <v>0</v>
      </c>
      <c r="X897" s="43" t="n">
        <v>0</v>
      </c>
      <c r="Y897" s="43" t="n">
        <v>0</v>
      </c>
      <c r="Z897" s="43" t="n">
        <v>0</v>
      </c>
      <c r="AA897" s="43" t="n">
        <v>0</v>
      </c>
      <c r="AB897" s="53" t="n">
        <v>0</v>
      </c>
      <c r="AC897" s="191" t="n">
        <v>0</v>
      </c>
      <c r="AD897" s="191" t="n">
        <v>0</v>
      </c>
      <c r="AE897" s="191" t="n">
        <v>0</v>
      </c>
    </row>
    <row r="898" customFormat="false" ht="12.75" hidden="false" customHeight="false" outlineLevel="0" collapsed="false">
      <c r="A898" s="188"/>
      <c r="B898" s="206"/>
      <c r="C898" s="196" t="n">
        <v>4210</v>
      </c>
      <c r="D898" s="48" t="s">
        <v>24</v>
      </c>
      <c r="E898" s="43" t="n">
        <f aca="false">SUM(Paragrafy!E884)</f>
        <v>15000</v>
      </c>
      <c r="F898" s="190" t="n">
        <f aca="false">ROUND(Paragrafy!$F884,0)</f>
        <v>1581</v>
      </c>
      <c r="G898" s="45" t="n">
        <f aca="false">F898/E898</f>
        <v>0.1054</v>
      </c>
      <c r="H898" s="43" t="n">
        <f aca="false">SUM(E898)</f>
        <v>15000</v>
      </c>
      <c r="I898" s="43" t="n">
        <f aca="false">SUM(F898)</f>
        <v>1581</v>
      </c>
      <c r="J898" s="43" t="n">
        <v>0</v>
      </c>
      <c r="K898" s="43" t="n">
        <v>0</v>
      </c>
      <c r="L898" s="43" t="n">
        <f aca="false">SUM(H898)</f>
        <v>15000</v>
      </c>
      <c r="M898" s="43" t="n">
        <f aca="false">SUM(I898)</f>
        <v>1581</v>
      </c>
      <c r="N898" s="53" t="n">
        <v>0</v>
      </c>
      <c r="O898" s="43" t="n">
        <v>0</v>
      </c>
      <c r="P898" s="43" t="n">
        <v>0</v>
      </c>
      <c r="Q898" s="43" t="n">
        <v>0</v>
      </c>
      <c r="R898" s="53" t="n">
        <v>0</v>
      </c>
      <c r="S898" s="43" t="n">
        <v>0</v>
      </c>
      <c r="T898" s="43" t="n">
        <v>0</v>
      </c>
      <c r="U898" s="43" t="n">
        <v>0</v>
      </c>
      <c r="V898" s="53" t="n">
        <v>0</v>
      </c>
      <c r="W898" s="43" t="n">
        <v>0</v>
      </c>
      <c r="X898" s="43" t="n">
        <v>0</v>
      </c>
      <c r="Y898" s="43" t="n">
        <v>0</v>
      </c>
      <c r="Z898" s="43" t="n">
        <v>0</v>
      </c>
      <c r="AA898" s="43" t="n">
        <v>0</v>
      </c>
      <c r="AB898" s="53" t="n">
        <v>0</v>
      </c>
      <c r="AC898" s="191" t="n">
        <v>0</v>
      </c>
      <c r="AD898" s="191" t="n">
        <v>0</v>
      </c>
      <c r="AE898" s="191" t="n">
        <v>0</v>
      </c>
    </row>
    <row r="899" customFormat="false" ht="12.75" hidden="false" customHeight="false" outlineLevel="0" collapsed="false">
      <c r="A899" s="188"/>
      <c r="B899" s="206"/>
      <c r="C899" s="196" t="n">
        <v>4270</v>
      </c>
      <c r="D899" s="48" t="s">
        <v>26</v>
      </c>
      <c r="E899" s="43" t="n">
        <f aca="false">SUM(Paragrafy!E885)</f>
        <v>1000</v>
      </c>
      <c r="F899" s="190" t="n">
        <f aca="false">ROUND(Paragrafy!$F885,0)</f>
        <v>17</v>
      </c>
      <c r="G899" s="45" t="n">
        <f aca="false">F899/E899</f>
        <v>0.017</v>
      </c>
      <c r="H899" s="43" t="n">
        <f aca="false">SUM(E899)</f>
        <v>1000</v>
      </c>
      <c r="I899" s="43" t="n">
        <f aca="false">SUM(F899)</f>
        <v>17</v>
      </c>
      <c r="J899" s="43" t="n">
        <v>0</v>
      </c>
      <c r="K899" s="43" t="n">
        <v>0</v>
      </c>
      <c r="L899" s="43" t="n">
        <f aca="false">SUM(H899)</f>
        <v>1000</v>
      </c>
      <c r="M899" s="43" t="n">
        <f aca="false">SUM(I899)</f>
        <v>17</v>
      </c>
      <c r="N899" s="53" t="n">
        <v>0</v>
      </c>
      <c r="O899" s="43" t="n">
        <v>0</v>
      </c>
      <c r="P899" s="43" t="n">
        <v>0</v>
      </c>
      <c r="Q899" s="43" t="n">
        <v>0</v>
      </c>
      <c r="R899" s="53" t="n">
        <v>0</v>
      </c>
      <c r="S899" s="43" t="n">
        <v>0</v>
      </c>
      <c r="T899" s="43" t="n">
        <v>0</v>
      </c>
      <c r="U899" s="43" t="n">
        <v>0</v>
      </c>
      <c r="V899" s="53" t="n">
        <v>0</v>
      </c>
      <c r="W899" s="43" t="n">
        <v>0</v>
      </c>
      <c r="X899" s="43" t="n">
        <v>0</v>
      </c>
      <c r="Y899" s="43" t="n">
        <v>0</v>
      </c>
      <c r="Z899" s="43" t="n">
        <v>0</v>
      </c>
      <c r="AA899" s="43" t="n">
        <v>0</v>
      </c>
      <c r="AB899" s="53" t="n">
        <v>0</v>
      </c>
      <c r="AC899" s="191" t="n">
        <v>0</v>
      </c>
      <c r="AD899" s="191" t="n">
        <v>0</v>
      </c>
      <c r="AE899" s="191" t="n">
        <v>0</v>
      </c>
    </row>
    <row r="900" customFormat="false" ht="12.75" hidden="false" customHeight="false" outlineLevel="0" collapsed="false">
      <c r="A900" s="188"/>
      <c r="B900" s="206"/>
      <c r="C900" s="196" t="n">
        <v>4300</v>
      </c>
      <c r="D900" s="48" t="s">
        <v>14</v>
      </c>
      <c r="E900" s="43" t="n">
        <f aca="false">SUM(Paragrafy!E886)</f>
        <v>95754</v>
      </c>
      <c r="F900" s="190" t="n">
        <f aca="false">ROUND(Paragrafy!$F886,0)</f>
        <v>1405</v>
      </c>
      <c r="G900" s="45" t="n">
        <f aca="false">F900/E900</f>
        <v>0.0146730162708607</v>
      </c>
      <c r="H900" s="43" t="n">
        <f aca="false">SUM(E900)</f>
        <v>95754</v>
      </c>
      <c r="I900" s="43" t="n">
        <f aca="false">SUM(F900)</f>
        <v>1405</v>
      </c>
      <c r="J900" s="43" t="n">
        <v>0</v>
      </c>
      <c r="K900" s="43" t="n">
        <v>0</v>
      </c>
      <c r="L900" s="43" t="n">
        <f aca="false">SUM(H900)</f>
        <v>95754</v>
      </c>
      <c r="M900" s="43" t="n">
        <f aca="false">SUM(I900)</f>
        <v>1405</v>
      </c>
      <c r="N900" s="53" t="n">
        <v>0</v>
      </c>
      <c r="O900" s="43" t="n">
        <v>0</v>
      </c>
      <c r="P900" s="43" t="n">
        <v>0</v>
      </c>
      <c r="Q900" s="43" t="n">
        <v>0</v>
      </c>
      <c r="R900" s="53" t="n">
        <v>0</v>
      </c>
      <c r="S900" s="43" t="n">
        <v>0</v>
      </c>
      <c r="T900" s="43" t="n">
        <v>0</v>
      </c>
      <c r="U900" s="43" t="n">
        <v>0</v>
      </c>
      <c r="V900" s="53" t="n">
        <v>0</v>
      </c>
      <c r="W900" s="43" t="n">
        <v>0</v>
      </c>
      <c r="X900" s="43" t="n">
        <v>0</v>
      </c>
      <c r="Y900" s="43" t="n">
        <v>0</v>
      </c>
      <c r="Z900" s="43" t="n">
        <v>0</v>
      </c>
      <c r="AA900" s="43" t="n">
        <v>0</v>
      </c>
      <c r="AB900" s="53" t="n">
        <v>0</v>
      </c>
      <c r="AC900" s="191" t="n">
        <v>0</v>
      </c>
      <c r="AD900" s="191" t="n">
        <v>0</v>
      </c>
      <c r="AE900" s="191" t="n">
        <v>0</v>
      </c>
    </row>
    <row r="901" customFormat="false" ht="38.25" hidden="false" customHeight="false" outlineLevel="0" collapsed="false">
      <c r="A901" s="188"/>
      <c r="B901" s="206"/>
      <c r="C901" s="196" t="n">
        <v>4360</v>
      </c>
      <c r="D901" s="48" t="s">
        <v>29</v>
      </c>
      <c r="E901" s="43" t="n">
        <f aca="false">SUM(Paragrafy!E887)</f>
        <v>2000</v>
      </c>
      <c r="F901" s="190" t="n">
        <f aca="false">ROUND(Paragrafy!$F887,0)</f>
        <v>352</v>
      </c>
      <c r="G901" s="45" t="n">
        <f aca="false">F901/E901</f>
        <v>0.176</v>
      </c>
      <c r="H901" s="43" t="n">
        <f aca="false">SUM(E901)</f>
        <v>2000</v>
      </c>
      <c r="I901" s="43" t="n">
        <f aca="false">SUM(F901)</f>
        <v>352</v>
      </c>
      <c r="J901" s="43" t="n">
        <v>0</v>
      </c>
      <c r="K901" s="43" t="n">
        <v>0</v>
      </c>
      <c r="L901" s="43" t="n">
        <f aca="false">SUM(H901)</f>
        <v>2000</v>
      </c>
      <c r="M901" s="43" t="n">
        <f aca="false">SUM(I901)</f>
        <v>352</v>
      </c>
      <c r="N901" s="53" t="n">
        <v>0</v>
      </c>
      <c r="O901" s="43" t="n">
        <v>0</v>
      </c>
      <c r="P901" s="43" t="n">
        <v>0</v>
      </c>
      <c r="Q901" s="43" t="n">
        <v>0</v>
      </c>
      <c r="R901" s="53" t="n">
        <v>0</v>
      </c>
      <c r="S901" s="43" t="n">
        <v>0</v>
      </c>
      <c r="T901" s="43" t="n">
        <v>0</v>
      </c>
      <c r="U901" s="43" t="n">
        <v>0</v>
      </c>
      <c r="V901" s="53" t="n">
        <v>0</v>
      </c>
      <c r="W901" s="43" t="n">
        <v>0</v>
      </c>
      <c r="X901" s="43" t="n">
        <v>0</v>
      </c>
      <c r="Y901" s="43" t="n">
        <v>0</v>
      </c>
      <c r="Z901" s="43" t="n">
        <v>0</v>
      </c>
      <c r="AA901" s="43" t="n">
        <v>0</v>
      </c>
      <c r="AB901" s="53" t="n">
        <v>0</v>
      </c>
      <c r="AC901" s="191" t="n">
        <v>0</v>
      </c>
      <c r="AD901" s="191" t="n">
        <v>0</v>
      </c>
      <c r="AE901" s="191" t="n">
        <v>0</v>
      </c>
    </row>
    <row r="902" customFormat="false" ht="12.75" hidden="false" customHeight="false" outlineLevel="0" collapsed="false">
      <c r="A902" s="188"/>
      <c r="B902" s="206"/>
      <c r="C902" s="196" t="n">
        <v>4410</v>
      </c>
      <c r="D902" s="48" t="s">
        <v>32</v>
      </c>
      <c r="E902" s="43" t="n">
        <f aca="false">SUM(Paragrafy!E888)</f>
        <v>3000</v>
      </c>
      <c r="F902" s="190" t="n">
        <f aca="false">ROUND(Paragrafy!$F888,0)</f>
        <v>1780</v>
      </c>
      <c r="G902" s="45" t="n">
        <f aca="false">F902/E902</f>
        <v>0.593333333333333</v>
      </c>
      <c r="H902" s="43" t="n">
        <f aca="false">SUM(E902)</f>
        <v>3000</v>
      </c>
      <c r="I902" s="43" t="n">
        <f aca="false">SUM(F902)</f>
        <v>1780</v>
      </c>
      <c r="J902" s="43" t="n">
        <v>0</v>
      </c>
      <c r="K902" s="43" t="n">
        <v>0</v>
      </c>
      <c r="L902" s="43" t="n">
        <f aca="false">SUM(H902)</f>
        <v>3000</v>
      </c>
      <c r="M902" s="43" t="n">
        <f aca="false">SUM(I902)</f>
        <v>1780</v>
      </c>
      <c r="N902" s="53"/>
      <c r="O902" s="43" t="n">
        <v>0</v>
      </c>
      <c r="P902" s="43"/>
      <c r="Q902" s="43" t="n">
        <v>0</v>
      </c>
      <c r="R902" s="53"/>
      <c r="S902" s="43" t="n">
        <v>0</v>
      </c>
      <c r="T902" s="43"/>
      <c r="U902" s="43" t="n">
        <v>0</v>
      </c>
      <c r="V902" s="53"/>
      <c r="W902" s="43" t="n">
        <v>0</v>
      </c>
      <c r="X902" s="43"/>
      <c r="Y902" s="43" t="n">
        <v>0</v>
      </c>
      <c r="Z902" s="43"/>
      <c r="AA902" s="43" t="n">
        <v>0</v>
      </c>
      <c r="AB902" s="53"/>
      <c r="AC902" s="191" t="n">
        <v>0</v>
      </c>
      <c r="AD902" s="191" t="n">
        <v>0</v>
      </c>
      <c r="AE902" s="191" t="n">
        <v>0</v>
      </c>
    </row>
    <row r="903" customFormat="false" ht="12.75" hidden="false" customHeight="false" outlineLevel="0" collapsed="false">
      <c r="A903" s="188"/>
      <c r="B903" s="206"/>
      <c r="C903" s="196" t="n">
        <v>4420</v>
      </c>
      <c r="D903" s="48" t="s">
        <v>33</v>
      </c>
      <c r="E903" s="43" t="n">
        <f aca="false">SUM(Paragrafy!E889)</f>
        <v>2000</v>
      </c>
      <c r="F903" s="190" t="n">
        <f aca="false">ROUND(Paragrafy!$F889,0)</f>
        <v>0</v>
      </c>
      <c r="G903" s="45" t="n">
        <f aca="false">F903/E903</f>
        <v>0</v>
      </c>
      <c r="H903" s="43" t="n">
        <f aca="false">SUM(E903)</f>
        <v>2000</v>
      </c>
      <c r="I903" s="43" t="n">
        <f aca="false">SUM(F903)</f>
        <v>0</v>
      </c>
      <c r="J903" s="43" t="n">
        <v>0</v>
      </c>
      <c r="K903" s="43" t="n">
        <v>0</v>
      </c>
      <c r="L903" s="43" t="n">
        <f aca="false">SUM(H903)</f>
        <v>2000</v>
      </c>
      <c r="M903" s="43" t="n">
        <f aca="false">SUM(I903)</f>
        <v>0</v>
      </c>
      <c r="N903" s="53" t="n">
        <v>0</v>
      </c>
      <c r="O903" s="43" t="n">
        <v>0</v>
      </c>
      <c r="P903" s="43" t="n">
        <v>0</v>
      </c>
      <c r="Q903" s="43" t="n">
        <v>0</v>
      </c>
      <c r="R903" s="53" t="n">
        <v>0</v>
      </c>
      <c r="S903" s="43" t="n">
        <v>0</v>
      </c>
      <c r="T903" s="43" t="n">
        <v>0</v>
      </c>
      <c r="U903" s="43" t="n">
        <v>0</v>
      </c>
      <c r="V903" s="53" t="n">
        <v>0</v>
      </c>
      <c r="W903" s="43" t="n">
        <v>0</v>
      </c>
      <c r="X903" s="43" t="n">
        <v>0</v>
      </c>
      <c r="Y903" s="43" t="n">
        <v>0</v>
      </c>
      <c r="Z903" s="43" t="n">
        <v>0</v>
      </c>
      <c r="AA903" s="43" t="n">
        <v>0</v>
      </c>
      <c r="AB903" s="53" t="n">
        <v>0</v>
      </c>
      <c r="AC903" s="191" t="n">
        <v>0</v>
      </c>
      <c r="AD903" s="191" t="n">
        <v>0</v>
      </c>
      <c r="AE903" s="191" t="n">
        <v>0</v>
      </c>
    </row>
    <row r="904" customFormat="false" ht="48.75" hidden="false" customHeight="true" outlineLevel="0" collapsed="false">
      <c r="A904" s="188"/>
      <c r="B904" s="206"/>
      <c r="C904" s="196" t="n">
        <v>6220</v>
      </c>
      <c r="D904" s="48" t="s">
        <v>161</v>
      </c>
      <c r="E904" s="43" t="n">
        <f aca="false">SUM(Paragrafy!E890)</f>
        <v>171800</v>
      </c>
      <c r="F904" s="190" t="n">
        <f aca="false">ROUND(Paragrafy!$F890,0)</f>
        <v>0</v>
      </c>
      <c r="G904" s="45" t="n">
        <f aca="false">F904/E904</f>
        <v>0</v>
      </c>
      <c r="H904" s="43" t="n">
        <v>0</v>
      </c>
      <c r="I904" s="43" t="n">
        <v>0</v>
      </c>
      <c r="J904" s="43" t="n">
        <v>0</v>
      </c>
      <c r="K904" s="43" t="n">
        <v>0</v>
      </c>
      <c r="L904" s="43" t="n">
        <v>0</v>
      </c>
      <c r="M904" s="43" t="n">
        <v>0</v>
      </c>
      <c r="N904" s="53" t="n">
        <v>0</v>
      </c>
      <c r="O904" s="43" t="n">
        <v>0</v>
      </c>
      <c r="P904" s="43" t="n">
        <v>0</v>
      </c>
      <c r="Q904" s="43" t="n">
        <v>0</v>
      </c>
      <c r="R904" s="53" t="n">
        <v>0</v>
      </c>
      <c r="S904" s="43" t="n">
        <v>0</v>
      </c>
      <c r="T904" s="43" t="n">
        <v>0</v>
      </c>
      <c r="U904" s="43" t="n">
        <v>0</v>
      </c>
      <c r="V904" s="53" t="n">
        <v>0</v>
      </c>
      <c r="W904" s="43" t="n">
        <v>0</v>
      </c>
      <c r="X904" s="43" t="n">
        <f aca="false">SUM(E904)</f>
        <v>171800</v>
      </c>
      <c r="Y904" s="43" t="n">
        <f aca="false">SUM(F904)</f>
        <v>0</v>
      </c>
      <c r="Z904" s="43" t="n">
        <f aca="false">SUM(X904)</f>
        <v>171800</v>
      </c>
      <c r="AA904" s="43" t="n">
        <f aca="false">SUM(Y904)</f>
        <v>0</v>
      </c>
      <c r="AB904" s="53" t="n">
        <v>0</v>
      </c>
      <c r="AC904" s="191" t="n">
        <v>0</v>
      </c>
      <c r="AD904" s="191" t="n">
        <v>0</v>
      </c>
      <c r="AE904" s="191" t="n">
        <v>0</v>
      </c>
    </row>
    <row r="905" customFormat="false" ht="48" hidden="false" customHeight="true" outlineLevel="0" collapsed="false">
      <c r="A905" s="188"/>
      <c r="B905" s="206"/>
      <c r="C905" s="196" t="n">
        <v>6610</v>
      </c>
      <c r="D905" s="52" t="s">
        <v>53</v>
      </c>
      <c r="E905" s="43" t="n">
        <f aca="false">SUM(Paragrafy!E891)</f>
        <v>23350</v>
      </c>
      <c r="F905" s="190" t="n">
        <f aca="false">ROUND(Paragrafy!$F891,0)</f>
        <v>0</v>
      </c>
      <c r="G905" s="45" t="n">
        <f aca="false">F905/E905</f>
        <v>0</v>
      </c>
      <c r="H905" s="53" t="n">
        <v>0</v>
      </c>
      <c r="I905" s="43" t="n">
        <v>0</v>
      </c>
      <c r="J905" s="53" t="n">
        <v>0</v>
      </c>
      <c r="K905" s="43" t="n">
        <v>0</v>
      </c>
      <c r="L905" s="53" t="n">
        <v>0</v>
      </c>
      <c r="M905" s="43" t="n">
        <v>0</v>
      </c>
      <c r="N905" s="53" t="n">
        <v>0</v>
      </c>
      <c r="O905" s="43" t="n">
        <v>0</v>
      </c>
      <c r="P905" s="53" t="n">
        <v>0</v>
      </c>
      <c r="Q905" s="43" t="n">
        <v>0</v>
      </c>
      <c r="R905" s="53" t="n">
        <v>0</v>
      </c>
      <c r="S905" s="43" t="n">
        <v>0</v>
      </c>
      <c r="T905" s="53" t="n">
        <v>0</v>
      </c>
      <c r="U905" s="43" t="n">
        <v>0</v>
      </c>
      <c r="V905" s="53" t="n">
        <v>0</v>
      </c>
      <c r="W905" s="43" t="n">
        <v>0</v>
      </c>
      <c r="X905" s="53" t="n">
        <f aca="false">SUM(E905)</f>
        <v>23350</v>
      </c>
      <c r="Y905" s="43" t="n">
        <f aca="false">SUM(F905)</f>
        <v>0</v>
      </c>
      <c r="Z905" s="53" t="n">
        <f aca="false">SUM(X905)</f>
        <v>23350</v>
      </c>
      <c r="AA905" s="43" t="n">
        <f aca="false">SUM(Y905)</f>
        <v>0</v>
      </c>
      <c r="AB905" s="53" t="n">
        <v>0</v>
      </c>
      <c r="AC905" s="191" t="n">
        <v>0</v>
      </c>
      <c r="AD905" s="191" t="n">
        <v>0</v>
      </c>
      <c r="AE905" s="191" t="n">
        <v>0</v>
      </c>
    </row>
    <row r="906" s="140" customFormat="true" ht="49.5" hidden="false" customHeight="true" outlineLevel="0" collapsed="false">
      <c r="A906" s="188"/>
      <c r="B906" s="206"/>
      <c r="C906" s="236" t="s">
        <v>328</v>
      </c>
      <c r="D906" s="48" t="s">
        <v>169</v>
      </c>
      <c r="E906" s="43" t="n">
        <f aca="false">SUM(Paragrafy!E892)</f>
        <v>22000</v>
      </c>
      <c r="F906" s="190" t="n">
        <f aca="false">ROUND(Paragrafy!$F892,0)</f>
        <v>0</v>
      </c>
      <c r="G906" s="45" t="n">
        <f aca="false">F906/E906</f>
        <v>0</v>
      </c>
      <c r="H906" s="43" t="n">
        <v>0</v>
      </c>
      <c r="I906" s="43" t="n">
        <v>0</v>
      </c>
      <c r="J906" s="43" t="n">
        <v>0</v>
      </c>
      <c r="K906" s="43" t="n">
        <v>0</v>
      </c>
      <c r="L906" s="43" t="n">
        <v>0</v>
      </c>
      <c r="M906" s="43" t="n">
        <v>0</v>
      </c>
      <c r="N906" s="53" t="n">
        <v>0</v>
      </c>
      <c r="O906" s="43" t="n">
        <v>0</v>
      </c>
      <c r="P906" s="43" t="n">
        <v>0</v>
      </c>
      <c r="Q906" s="43" t="n">
        <v>0</v>
      </c>
      <c r="R906" s="53" t="n">
        <v>0</v>
      </c>
      <c r="S906" s="43" t="n">
        <v>0</v>
      </c>
      <c r="T906" s="43" t="n">
        <v>0</v>
      </c>
      <c r="U906" s="43" t="n">
        <v>0</v>
      </c>
      <c r="V906" s="53" t="n">
        <v>0</v>
      </c>
      <c r="W906" s="43" t="n">
        <v>0</v>
      </c>
      <c r="X906" s="43" t="n">
        <f aca="false">SUM(E906)</f>
        <v>22000</v>
      </c>
      <c r="Y906" s="43" t="n">
        <f aca="false">SUM(F906)</f>
        <v>0</v>
      </c>
      <c r="Z906" s="43" t="n">
        <f aca="false">SUM(X906)</f>
        <v>22000</v>
      </c>
      <c r="AA906" s="43" t="n">
        <f aca="false">SUM(Y906)</f>
        <v>0</v>
      </c>
      <c r="AB906" s="53" t="n">
        <v>0</v>
      </c>
      <c r="AC906" s="191" t="n">
        <v>0</v>
      </c>
      <c r="AD906" s="191" t="n">
        <v>0</v>
      </c>
      <c r="AE906" s="191" t="n">
        <v>0</v>
      </c>
    </row>
    <row r="907" s="217" customFormat="true" ht="16.5" hidden="false" customHeight="true" outlineLevel="0" collapsed="false">
      <c r="A907" s="199"/>
      <c r="B907" s="180" t="s">
        <v>329</v>
      </c>
      <c r="C907" s="235"/>
      <c r="D907" s="81" t="s">
        <v>55</v>
      </c>
      <c r="E907" s="269" t="n">
        <f aca="false">SUM(E908:E914)</f>
        <v>62847</v>
      </c>
      <c r="F907" s="269" t="n">
        <f aca="false">SUM(F908:F914)</f>
        <v>0</v>
      </c>
      <c r="G907" s="194" t="n">
        <f aca="false">F907/E907</f>
        <v>0</v>
      </c>
      <c r="H907" s="269" t="n">
        <f aca="false">SUM(H908:H914)</f>
        <v>62847</v>
      </c>
      <c r="I907" s="269" t="n">
        <f aca="false">SUM(I908:I914)</f>
        <v>0</v>
      </c>
      <c r="J907" s="269" t="n">
        <f aca="false">SUM(J908:J914)</f>
        <v>6547</v>
      </c>
      <c r="K907" s="269" t="n">
        <f aca="false">SUM(K908:K914)</f>
        <v>0</v>
      </c>
      <c r="L907" s="269" t="n">
        <f aca="false">SUM(L908:L914)</f>
        <v>56300</v>
      </c>
      <c r="M907" s="269" t="n">
        <f aca="false">SUM(M908:M914)</f>
        <v>0</v>
      </c>
      <c r="N907" s="267" t="n">
        <f aca="false">SUM(N908:N914)</f>
        <v>0</v>
      </c>
      <c r="O907" s="269" t="n">
        <f aca="false">SUM(O908:O914)</f>
        <v>0</v>
      </c>
      <c r="P907" s="269" t="n">
        <f aca="false">SUM(P908:P914)</f>
        <v>0</v>
      </c>
      <c r="Q907" s="269" t="n">
        <f aca="false">SUM(Q908:Q914)</f>
        <v>0</v>
      </c>
      <c r="R907" s="267" t="n">
        <f aca="false">SUM(R908:R914)</f>
        <v>0</v>
      </c>
      <c r="S907" s="269" t="n">
        <f aca="false">SUM(S908:S914)</f>
        <v>0</v>
      </c>
      <c r="T907" s="269" t="n">
        <f aca="false">SUM(T908:T914)</f>
        <v>0</v>
      </c>
      <c r="U907" s="269" t="n">
        <f aca="false">SUM(U908:U914)</f>
        <v>0</v>
      </c>
      <c r="V907" s="267" t="n">
        <f aca="false">SUM(V908:V914)</f>
        <v>0</v>
      </c>
      <c r="W907" s="269" t="n">
        <f aca="false">SUM(W908:W914)</f>
        <v>0</v>
      </c>
      <c r="X907" s="269" t="n">
        <f aca="false">SUM(X908:X914)</f>
        <v>0</v>
      </c>
      <c r="Y907" s="269" t="n">
        <f aca="false">SUM(Y908:Y914)</f>
        <v>0</v>
      </c>
      <c r="Z907" s="269" t="n">
        <f aca="false">SUM(Z908:Z914)</f>
        <v>0</v>
      </c>
      <c r="AA907" s="269" t="n">
        <f aca="false">SUM(AA908:AA914)</f>
        <v>0</v>
      </c>
      <c r="AB907" s="269" t="n">
        <f aca="false">SUM(AB908:AB914)</f>
        <v>0</v>
      </c>
      <c r="AC907" s="269" t="n">
        <f aca="false">SUM(AC908:AC914)</f>
        <v>0</v>
      </c>
      <c r="AD907" s="269" t="n">
        <f aca="false">SUM(AD908:AD914)</f>
        <v>0</v>
      </c>
      <c r="AE907" s="269" t="n">
        <f aca="false">SUM(AE908:AE914)</f>
        <v>0</v>
      </c>
    </row>
    <row r="908" s="217" customFormat="true" ht="12.75" hidden="false" customHeight="true" outlineLevel="0" collapsed="false">
      <c r="A908" s="199"/>
      <c r="B908" s="180"/>
      <c r="C908" s="331" t="s">
        <v>330</v>
      </c>
      <c r="D908" s="341" t="s">
        <v>23</v>
      </c>
      <c r="E908" s="332" t="n">
        <f aca="false">SUM(Paragrafy!E894)</f>
        <v>2947</v>
      </c>
      <c r="F908" s="190" t="n">
        <f aca="false">ROUND(Paragrafy!$F894,0)</f>
        <v>0</v>
      </c>
      <c r="G908" s="202" t="n">
        <f aca="false">F908/E908</f>
        <v>0</v>
      </c>
      <c r="H908" s="332" t="n">
        <f aca="false">SUM(E908)</f>
        <v>2947</v>
      </c>
      <c r="I908" s="332" t="n">
        <f aca="false">SUM(F908)</f>
        <v>0</v>
      </c>
      <c r="J908" s="332" t="n">
        <f aca="false">SUM(H908)</f>
        <v>2947</v>
      </c>
      <c r="K908" s="332" t="n">
        <f aca="false">SUM(I908)</f>
        <v>0</v>
      </c>
      <c r="L908" s="332" t="n">
        <v>0</v>
      </c>
      <c r="M908" s="332" t="n">
        <v>0</v>
      </c>
      <c r="N908" s="333" t="n">
        <v>0</v>
      </c>
      <c r="O908" s="332" t="n">
        <v>0</v>
      </c>
      <c r="P908" s="332" t="n">
        <v>0</v>
      </c>
      <c r="Q908" s="332" t="n">
        <v>0</v>
      </c>
      <c r="R908" s="333" t="n">
        <v>0</v>
      </c>
      <c r="S908" s="332" t="n">
        <v>0</v>
      </c>
      <c r="T908" s="332" t="n">
        <v>0</v>
      </c>
      <c r="U908" s="332" t="n">
        <v>0</v>
      </c>
      <c r="V908" s="333" t="n">
        <v>0</v>
      </c>
      <c r="W908" s="332" t="n">
        <v>0</v>
      </c>
      <c r="X908" s="332" t="n">
        <v>0</v>
      </c>
      <c r="Y908" s="332" t="n">
        <v>0</v>
      </c>
      <c r="Z908" s="332" t="n">
        <v>0</v>
      </c>
      <c r="AA908" s="332" t="n">
        <v>0</v>
      </c>
      <c r="AB908" s="333" t="n">
        <v>0</v>
      </c>
      <c r="AC908" s="332" t="n">
        <v>0</v>
      </c>
      <c r="AD908" s="191" t="n">
        <v>0</v>
      </c>
      <c r="AE908" s="191" t="n">
        <v>0</v>
      </c>
    </row>
    <row r="909" customFormat="false" ht="12.75" hidden="false" customHeight="false" outlineLevel="0" collapsed="false">
      <c r="A909" s="198"/>
      <c r="B909" s="198"/>
      <c r="C909" s="196" t="n">
        <v>4170</v>
      </c>
      <c r="D909" s="48" t="s">
        <v>23</v>
      </c>
      <c r="E909" s="43" t="n">
        <f aca="false">SUM(Paragrafy!E895)</f>
        <v>3600</v>
      </c>
      <c r="F909" s="190" t="n">
        <f aca="false">ROUND(Paragrafy!$F895,0)</f>
        <v>0</v>
      </c>
      <c r="G909" s="45" t="n">
        <f aca="false">F909/E909</f>
        <v>0</v>
      </c>
      <c r="H909" s="43" t="n">
        <f aca="false">SUM(E909)</f>
        <v>3600</v>
      </c>
      <c r="I909" s="43" t="n">
        <f aca="false">SUM(F909)</f>
        <v>0</v>
      </c>
      <c r="J909" s="43" t="n">
        <f aca="false">SUM(H909)</f>
        <v>3600</v>
      </c>
      <c r="K909" s="43" t="n">
        <f aca="false">SUM(I909)</f>
        <v>0</v>
      </c>
      <c r="L909" s="43" t="n">
        <v>0</v>
      </c>
      <c r="M909" s="43" t="n">
        <v>0</v>
      </c>
      <c r="N909" s="53" t="n">
        <v>0</v>
      </c>
      <c r="O909" s="43" t="n">
        <v>0</v>
      </c>
      <c r="P909" s="43" t="n">
        <v>0</v>
      </c>
      <c r="Q909" s="43" t="n">
        <v>0</v>
      </c>
      <c r="R909" s="53" t="n">
        <v>0</v>
      </c>
      <c r="S909" s="43" t="n">
        <v>0</v>
      </c>
      <c r="T909" s="43" t="n">
        <v>0</v>
      </c>
      <c r="U909" s="43" t="n">
        <v>0</v>
      </c>
      <c r="V909" s="53" t="n">
        <v>0</v>
      </c>
      <c r="W909" s="43" t="n">
        <v>0</v>
      </c>
      <c r="X909" s="43" t="n">
        <v>0</v>
      </c>
      <c r="Y909" s="43" t="n">
        <v>0</v>
      </c>
      <c r="Z909" s="43" t="n">
        <v>0</v>
      </c>
      <c r="AA909" s="43" t="n">
        <v>0</v>
      </c>
      <c r="AB909" s="53" t="n">
        <v>0</v>
      </c>
      <c r="AC909" s="191" t="n">
        <v>0</v>
      </c>
      <c r="AD909" s="191" t="n">
        <v>0</v>
      </c>
      <c r="AE909" s="191" t="n">
        <v>0</v>
      </c>
    </row>
    <row r="910" customFormat="false" ht="12.75" hidden="false" customHeight="false" outlineLevel="0" collapsed="false">
      <c r="A910" s="198"/>
      <c r="B910" s="198"/>
      <c r="C910" s="196" t="n">
        <v>4210</v>
      </c>
      <c r="D910" s="48" t="s">
        <v>24</v>
      </c>
      <c r="E910" s="43" t="n">
        <f aca="false">SUM(Paragrafy!E896)</f>
        <v>26000</v>
      </c>
      <c r="F910" s="190" t="n">
        <f aca="false">ROUND(Paragrafy!$F896,0)</f>
        <v>0</v>
      </c>
      <c r="G910" s="45" t="n">
        <f aca="false">F910/E910</f>
        <v>0</v>
      </c>
      <c r="H910" s="43" t="n">
        <f aca="false">SUM(E910)</f>
        <v>26000</v>
      </c>
      <c r="I910" s="43" t="n">
        <f aca="false">SUM(F910)</f>
        <v>0</v>
      </c>
      <c r="J910" s="43" t="n">
        <v>0</v>
      </c>
      <c r="K910" s="43" t="n">
        <v>0</v>
      </c>
      <c r="L910" s="43" t="n">
        <f aca="false">SUM(H910)</f>
        <v>26000</v>
      </c>
      <c r="M910" s="43" t="n">
        <f aca="false">SUM(I910)</f>
        <v>0</v>
      </c>
      <c r="N910" s="53" t="n">
        <v>0</v>
      </c>
      <c r="O910" s="43" t="n">
        <v>0</v>
      </c>
      <c r="P910" s="43" t="n">
        <v>0</v>
      </c>
      <c r="Q910" s="43" t="n">
        <v>0</v>
      </c>
      <c r="R910" s="53" t="n">
        <v>0</v>
      </c>
      <c r="S910" s="43" t="n">
        <v>0</v>
      </c>
      <c r="T910" s="43" t="n">
        <v>0</v>
      </c>
      <c r="U910" s="43" t="n">
        <v>0</v>
      </c>
      <c r="V910" s="53" t="n">
        <v>0</v>
      </c>
      <c r="W910" s="43" t="n">
        <v>0</v>
      </c>
      <c r="X910" s="43" t="n">
        <v>0</v>
      </c>
      <c r="Y910" s="43" t="n">
        <v>0</v>
      </c>
      <c r="Z910" s="43" t="n">
        <v>0</v>
      </c>
      <c r="AA910" s="43" t="n">
        <v>0</v>
      </c>
      <c r="AB910" s="53" t="n">
        <v>0</v>
      </c>
      <c r="AC910" s="191" t="n">
        <v>0</v>
      </c>
      <c r="AD910" s="191" t="n">
        <v>0</v>
      </c>
      <c r="AE910" s="191" t="n">
        <v>0</v>
      </c>
    </row>
    <row r="911" customFormat="false" ht="12.75" hidden="false" customHeight="false" outlineLevel="0" collapsed="false">
      <c r="A911" s="198"/>
      <c r="B911" s="198"/>
      <c r="C911" s="196" t="n">
        <v>4270</v>
      </c>
      <c r="D911" s="48" t="s">
        <v>26</v>
      </c>
      <c r="E911" s="43" t="n">
        <f aca="false">SUM(Paragrafy!E897)</f>
        <v>300</v>
      </c>
      <c r="F911" s="190" t="n">
        <f aca="false">ROUND(Paragrafy!$F897,0)</f>
        <v>0</v>
      </c>
      <c r="G911" s="45" t="n">
        <f aca="false">F911/E911</f>
        <v>0</v>
      </c>
      <c r="H911" s="43" t="n">
        <f aca="false">SUM(E911)</f>
        <v>300</v>
      </c>
      <c r="I911" s="43" t="n">
        <f aca="false">SUM(F911)</f>
        <v>0</v>
      </c>
      <c r="J911" s="43" t="n">
        <v>0</v>
      </c>
      <c r="K911" s="43" t="n">
        <v>0</v>
      </c>
      <c r="L911" s="43" t="n">
        <f aca="false">SUM(H911)</f>
        <v>300</v>
      </c>
      <c r="M911" s="43" t="n">
        <f aca="false">SUM(I911)</f>
        <v>0</v>
      </c>
      <c r="N911" s="53" t="n">
        <v>0</v>
      </c>
      <c r="O911" s="43" t="n">
        <v>0</v>
      </c>
      <c r="P911" s="43" t="n">
        <v>0</v>
      </c>
      <c r="Q911" s="43" t="n">
        <v>0</v>
      </c>
      <c r="R911" s="53" t="n">
        <v>0</v>
      </c>
      <c r="S911" s="43" t="n">
        <v>0</v>
      </c>
      <c r="T911" s="43" t="n">
        <v>0</v>
      </c>
      <c r="U911" s="43" t="n">
        <v>0</v>
      </c>
      <c r="V911" s="53" t="n">
        <v>0</v>
      </c>
      <c r="W911" s="43" t="n">
        <v>0</v>
      </c>
      <c r="X911" s="43" t="n">
        <v>0</v>
      </c>
      <c r="Y911" s="43" t="n">
        <v>0</v>
      </c>
      <c r="Z911" s="43" t="n">
        <v>0</v>
      </c>
      <c r="AA911" s="43" t="n">
        <v>0</v>
      </c>
      <c r="AB911" s="53" t="n">
        <v>0</v>
      </c>
      <c r="AC911" s="191" t="n">
        <v>0</v>
      </c>
      <c r="AD911" s="191" t="n">
        <v>0</v>
      </c>
      <c r="AE911" s="191" t="n">
        <v>0</v>
      </c>
    </row>
    <row r="912" customFormat="false" ht="12.75" hidden="false" customHeight="false" outlineLevel="0" collapsed="false">
      <c r="A912" s="198"/>
      <c r="B912" s="198"/>
      <c r="C912" s="196" t="n">
        <v>4300</v>
      </c>
      <c r="D912" s="48" t="s">
        <v>14</v>
      </c>
      <c r="E912" s="43" t="n">
        <f aca="false">SUM(Paragrafy!E898)</f>
        <v>27000</v>
      </c>
      <c r="F912" s="190" t="n">
        <f aca="false">ROUND(Paragrafy!$F898,0)</f>
        <v>0</v>
      </c>
      <c r="G912" s="45" t="n">
        <f aca="false">F912/E912</f>
        <v>0</v>
      </c>
      <c r="H912" s="43" t="n">
        <f aca="false">SUM(E912)</f>
        <v>27000</v>
      </c>
      <c r="I912" s="43" t="n">
        <f aca="false">SUM(F912)</f>
        <v>0</v>
      </c>
      <c r="J912" s="43" t="n">
        <v>0</v>
      </c>
      <c r="K912" s="43" t="n">
        <v>0</v>
      </c>
      <c r="L912" s="43" t="n">
        <f aca="false">SUM(H912)</f>
        <v>27000</v>
      </c>
      <c r="M912" s="43" t="n">
        <f aca="false">SUM(I912)</f>
        <v>0</v>
      </c>
      <c r="N912" s="53" t="n">
        <v>0</v>
      </c>
      <c r="O912" s="43" t="n">
        <v>0</v>
      </c>
      <c r="P912" s="43" t="n">
        <v>0</v>
      </c>
      <c r="Q912" s="43" t="n">
        <v>0</v>
      </c>
      <c r="R912" s="53" t="n">
        <v>0</v>
      </c>
      <c r="S912" s="43" t="n">
        <v>0</v>
      </c>
      <c r="T912" s="43" t="n">
        <v>0</v>
      </c>
      <c r="U912" s="43" t="n">
        <v>0</v>
      </c>
      <c r="V912" s="53" t="n">
        <v>0</v>
      </c>
      <c r="W912" s="43" t="n">
        <v>0</v>
      </c>
      <c r="X912" s="43" t="n">
        <v>0</v>
      </c>
      <c r="Y912" s="43" t="n">
        <v>0</v>
      </c>
      <c r="Z912" s="43" t="n">
        <v>0</v>
      </c>
      <c r="AA912" s="43" t="n">
        <v>0</v>
      </c>
      <c r="AB912" s="53" t="n">
        <v>0</v>
      </c>
      <c r="AC912" s="191" t="n">
        <v>0</v>
      </c>
      <c r="AD912" s="191" t="n">
        <v>0</v>
      </c>
      <c r="AE912" s="191" t="n">
        <v>0</v>
      </c>
    </row>
    <row r="913" customFormat="false" ht="12.75" hidden="false" customHeight="false" outlineLevel="0" collapsed="false">
      <c r="A913" s="198"/>
      <c r="B913" s="198"/>
      <c r="C913" s="196" t="n">
        <v>4380</v>
      </c>
      <c r="D913" s="48" t="s">
        <v>99</v>
      </c>
      <c r="E913" s="43" t="n">
        <f aca="false">SUM(Paragrafy!E899)</f>
        <v>2500</v>
      </c>
      <c r="F913" s="190" t="n">
        <f aca="false">ROUND(Paragrafy!$F899,0)</f>
        <v>0</v>
      </c>
      <c r="G913" s="45" t="n">
        <f aca="false">F913/E913</f>
        <v>0</v>
      </c>
      <c r="H913" s="43" t="n">
        <f aca="false">SUM(E913)</f>
        <v>2500</v>
      </c>
      <c r="I913" s="43" t="n">
        <f aca="false">SUM(F913)</f>
        <v>0</v>
      </c>
      <c r="J913" s="43" t="n">
        <v>0</v>
      </c>
      <c r="K913" s="43" t="n">
        <v>0</v>
      </c>
      <c r="L913" s="43" t="n">
        <f aca="false">SUM(H913)</f>
        <v>2500</v>
      </c>
      <c r="M913" s="43" t="n">
        <f aca="false">SUM(I913)</f>
        <v>0</v>
      </c>
      <c r="N913" s="53" t="n">
        <v>0</v>
      </c>
      <c r="O913" s="43" t="n">
        <v>0</v>
      </c>
      <c r="P913" s="43" t="n">
        <v>0</v>
      </c>
      <c r="Q913" s="43" t="n">
        <v>0</v>
      </c>
      <c r="R913" s="53" t="n">
        <v>0</v>
      </c>
      <c r="S913" s="43" t="n">
        <v>0</v>
      </c>
      <c r="T913" s="43" t="n">
        <v>0</v>
      </c>
      <c r="U913" s="43" t="n">
        <v>0</v>
      </c>
      <c r="V913" s="53" t="n">
        <v>0</v>
      </c>
      <c r="W913" s="43" t="n">
        <v>0</v>
      </c>
      <c r="X913" s="43" t="n">
        <v>0</v>
      </c>
      <c r="Y913" s="43" t="n">
        <v>0</v>
      </c>
      <c r="Z913" s="43" t="n">
        <v>0</v>
      </c>
      <c r="AA913" s="43" t="n">
        <v>0</v>
      </c>
      <c r="AB913" s="53" t="n">
        <v>0</v>
      </c>
      <c r="AC913" s="191" t="n">
        <v>0</v>
      </c>
      <c r="AD913" s="191" t="n">
        <v>0</v>
      </c>
      <c r="AE913" s="191" t="n">
        <v>0</v>
      </c>
    </row>
    <row r="914" customFormat="false" ht="12.75" hidden="false" customHeight="false" outlineLevel="0" collapsed="false">
      <c r="A914" s="198"/>
      <c r="B914" s="198"/>
      <c r="C914" s="196" t="n">
        <v>4410</v>
      </c>
      <c r="D914" s="48" t="s">
        <v>32</v>
      </c>
      <c r="E914" s="43" t="n">
        <f aca="false">SUM(Paragrafy!E900)</f>
        <v>500</v>
      </c>
      <c r="F914" s="190" t="n">
        <f aca="false">ROUND(Paragrafy!$F900,0)</f>
        <v>0</v>
      </c>
      <c r="G914" s="45" t="n">
        <f aca="false">F914/E914</f>
        <v>0</v>
      </c>
      <c r="H914" s="43" t="n">
        <f aca="false">SUM(E914)</f>
        <v>500</v>
      </c>
      <c r="I914" s="43" t="n">
        <f aca="false">SUM(F914)</f>
        <v>0</v>
      </c>
      <c r="J914" s="43" t="n">
        <v>0</v>
      </c>
      <c r="K914" s="43" t="n">
        <v>0</v>
      </c>
      <c r="L914" s="43" t="n">
        <f aca="false">SUM(H914)</f>
        <v>500</v>
      </c>
      <c r="M914" s="43" t="n">
        <f aca="false">SUM(I914)</f>
        <v>0</v>
      </c>
      <c r="N914" s="53" t="n">
        <v>0</v>
      </c>
      <c r="O914" s="43" t="n">
        <v>0</v>
      </c>
      <c r="P914" s="43" t="n">
        <v>0</v>
      </c>
      <c r="Q914" s="43" t="n">
        <v>0</v>
      </c>
      <c r="R914" s="53" t="n">
        <v>0</v>
      </c>
      <c r="S914" s="43" t="n">
        <v>0</v>
      </c>
      <c r="T914" s="43" t="n">
        <v>0</v>
      </c>
      <c r="U914" s="43" t="n">
        <v>0</v>
      </c>
      <c r="V914" s="53" t="n">
        <v>0</v>
      </c>
      <c r="W914" s="43" t="n">
        <v>0</v>
      </c>
      <c r="X914" s="43" t="n">
        <v>0</v>
      </c>
      <c r="Y914" s="43" t="n">
        <v>0</v>
      </c>
      <c r="Z914" s="43" t="n">
        <v>0</v>
      </c>
      <c r="AA914" s="43" t="n">
        <v>0</v>
      </c>
      <c r="AB914" s="53" t="n">
        <v>0</v>
      </c>
      <c r="AC914" s="191" t="n">
        <v>0</v>
      </c>
      <c r="AD914" s="191" t="n">
        <v>0</v>
      </c>
      <c r="AE914" s="191" t="n">
        <v>0</v>
      </c>
    </row>
    <row r="915" customFormat="false" ht="18.75" hidden="false" customHeight="true" outlineLevel="0" collapsed="false">
      <c r="A915" s="171" t="s">
        <v>331</v>
      </c>
      <c r="B915" s="171"/>
      <c r="C915" s="259"/>
      <c r="D915" s="100" t="s">
        <v>170</v>
      </c>
      <c r="E915" s="297" t="n">
        <f aca="false">SUM(E916+E921+E932+E940+E962)</f>
        <v>2731327</v>
      </c>
      <c r="F915" s="297" t="n">
        <f aca="false">SUM(F916+F921+F932+F940+F962)</f>
        <v>1153328</v>
      </c>
      <c r="G915" s="174" t="n">
        <f aca="false">F915/E915</f>
        <v>0.422259216856861</v>
      </c>
      <c r="H915" s="297" t="n">
        <f aca="false">SUM(H916+H921+H932+H940+H962)</f>
        <v>2731327</v>
      </c>
      <c r="I915" s="297" t="n">
        <f aca="false">SUM(I916+I921+I932+I940+I962)</f>
        <v>1153328</v>
      </c>
      <c r="J915" s="297" t="n">
        <f aca="false">SUM(J916+J921+J932+J940+J962)</f>
        <v>1309647</v>
      </c>
      <c r="K915" s="297" t="n">
        <f aca="false">SUM(K916+K921+K932+K940+K962)</f>
        <v>546803</v>
      </c>
      <c r="L915" s="297" t="n">
        <f aca="false">SUM(L916+L921+L932+L940+L962)</f>
        <v>837730</v>
      </c>
      <c r="M915" s="297" t="n">
        <f aca="false">SUM(M916+M921+M932+M940+M962)</f>
        <v>211352</v>
      </c>
      <c r="N915" s="298" t="n">
        <f aca="false">SUM(N916+N921+N932+N940+N962)</f>
        <v>565000</v>
      </c>
      <c r="O915" s="297" t="n">
        <f aca="false">SUM(O916+O921+O932+O940+O962)</f>
        <v>395000</v>
      </c>
      <c r="P915" s="297" t="n">
        <f aca="false">SUM(P916+P921+P932+P940+P962)</f>
        <v>18950</v>
      </c>
      <c r="Q915" s="297" t="n">
        <f aca="false">SUM(Q916+Q921+Q932+Q940+Q962)</f>
        <v>173</v>
      </c>
      <c r="R915" s="298" t="n">
        <f aca="false">SUM(R916+R921+R932+R940+R962)</f>
        <v>0</v>
      </c>
      <c r="S915" s="297" t="n">
        <f aca="false">SUM(S916+S921+S932+S940+S962)</f>
        <v>0</v>
      </c>
      <c r="T915" s="297" t="n">
        <f aca="false">SUM(T916+T921+T932+T940+T962)</f>
        <v>0</v>
      </c>
      <c r="U915" s="297" t="n">
        <f aca="false">SUM(U916+U921+U932+U940+U962)</f>
        <v>0</v>
      </c>
      <c r="V915" s="298" t="n">
        <f aca="false">SUM(V916+V921+V932+V940+V962)</f>
        <v>0</v>
      </c>
      <c r="W915" s="297" t="n">
        <f aca="false">SUM(W916+W921+W932+W940+W962)</f>
        <v>0</v>
      </c>
      <c r="X915" s="297" t="n">
        <f aca="false">SUM(X916+X921+X932+X940+X962)</f>
        <v>0</v>
      </c>
      <c r="Y915" s="297" t="n">
        <f aca="false">SUM(Y916+Y921+Y932+Y940+Y962)</f>
        <v>0</v>
      </c>
      <c r="Z915" s="297" t="n">
        <f aca="false">SUM(Z916+Z921+Z932+Z940+Z962)</f>
        <v>0</v>
      </c>
      <c r="AA915" s="297" t="n">
        <f aca="false">SUM(AA916+AA921+AA932+AA940+AA962)</f>
        <v>0</v>
      </c>
      <c r="AB915" s="297" t="n">
        <f aca="false">SUM(AB916+AB921+AB932+AB940+AB962)</f>
        <v>0</v>
      </c>
      <c r="AC915" s="297" t="n">
        <f aca="false">SUM(AC921+AC932+AC940+AC962)</f>
        <v>0</v>
      </c>
      <c r="AD915" s="297" t="n">
        <f aca="false">SUM(AD921+AD932+AD940+AD962)</f>
        <v>0</v>
      </c>
      <c r="AE915" s="297" t="n">
        <f aca="false">SUM(AE921+AE932+AE940+AE962)</f>
        <v>0</v>
      </c>
    </row>
    <row r="916" customFormat="false" ht="24.75" hidden="false" customHeight="true" outlineLevel="0" collapsed="false">
      <c r="A916" s="232"/>
      <c r="B916" s="342" t="s">
        <v>332</v>
      </c>
      <c r="C916" s="343"/>
      <c r="D916" s="111" t="s">
        <v>171</v>
      </c>
      <c r="E916" s="344" t="n">
        <f aca="false">SUM(E917:E920)</f>
        <v>48000</v>
      </c>
      <c r="F916" s="344" t="n">
        <f aca="false">SUM(F917:F920)</f>
        <v>31865</v>
      </c>
      <c r="G916" s="345" t="n">
        <f aca="false">F916/E916</f>
        <v>0.663854166666667</v>
      </c>
      <c r="H916" s="344" t="n">
        <f aca="false">SUM(H917:H920)</f>
        <v>48000</v>
      </c>
      <c r="I916" s="344" t="n">
        <f aca="false">SUM(I917:I920)</f>
        <v>31865</v>
      </c>
      <c r="J916" s="344" t="n">
        <f aca="false">SUM(J917:J920)</f>
        <v>2000</v>
      </c>
      <c r="K916" s="344" t="n">
        <f aca="false">SUM(K917:K920)</f>
        <v>2000</v>
      </c>
      <c r="L916" s="344" t="n">
        <f aca="false">SUM(L917:L920)</f>
        <v>46000</v>
      </c>
      <c r="M916" s="344" t="n">
        <f aca="false">SUM(M917:M920)</f>
        <v>29865</v>
      </c>
      <c r="N916" s="346" t="n">
        <f aca="false">SUM(N917:N920)</f>
        <v>0</v>
      </c>
      <c r="O916" s="344" t="n">
        <f aca="false">SUM(O917:O920)</f>
        <v>0</v>
      </c>
      <c r="P916" s="344" t="n">
        <f aca="false">SUM(P917:P920)</f>
        <v>0</v>
      </c>
      <c r="Q916" s="344" t="n">
        <f aca="false">SUM(Q917:Q920)</f>
        <v>0</v>
      </c>
      <c r="R916" s="346" t="n">
        <f aca="false">SUM(R917:R920)</f>
        <v>0</v>
      </c>
      <c r="S916" s="344" t="n">
        <f aca="false">SUM(S917:S920)</f>
        <v>0</v>
      </c>
      <c r="T916" s="344" t="n">
        <f aca="false">SUM(T917:T920)</f>
        <v>0</v>
      </c>
      <c r="U916" s="344" t="n">
        <f aca="false">SUM(U917:U920)</f>
        <v>0</v>
      </c>
      <c r="V916" s="346" t="n">
        <f aca="false">SUM(V917:V920)</f>
        <v>0</v>
      </c>
      <c r="W916" s="344" t="n">
        <f aca="false">SUM(W917:W920)</f>
        <v>0</v>
      </c>
      <c r="X916" s="344" t="n">
        <f aca="false">SUM(X917:X920)</f>
        <v>0</v>
      </c>
      <c r="Y916" s="344" t="n">
        <f aca="false">SUM(Y917:Y920)</f>
        <v>0</v>
      </c>
      <c r="Z916" s="344" t="n">
        <f aca="false">SUM(Z917:Z920)</f>
        <v>0</v>
      </c>
      <c r="AA916" s="344" t="n">
        <f aca="false">SUM(AA917:AA920)</f>
        <v>0</v>
      </c>
      <c r="AB916" s="344" t="n">
        <f aca="false">SUM(AB917:AB920)</f>
        <v>0</v>
      </c>
      <c r="AC916" s="344" t="n">
        <f aca="false">SUM(AC917:AC920)</f>
        <v>0</v>
      </c>
      <c r="AD916" s="344" t="n">
        <f aca="false">SUM(AD917:AD920)</f>
        <v>0</v>
      </c>
      <c r="AE916" s="344" t="n">
        <f aca="false">SUM(AE917:AE920)</f>
        <v>0</v>
      </c>
    </row>
    <row r="917" customFormat="false" ht="12.75" hidden="false" customHeight="true" outlineLevel="0" collapsed="false">
      <c r="A917" s="347"/>
      <c r="B917" s="348"/>
      <c r="C917" s="349" t="s">
        <v>333</v>
      </c>
      <c r="D917" s="48" t="s">
        <v>23</v>
      </c>
      <c r="E917" s="333" t="n">
        <f aca="false">SUM(Paragrafy!E903)</f>
        <v>2000</v>
      </c>
      <c r="F917" s="53" t="n">
        <f aca="false">ROUND(Paragrafy!$F903,0)</f>
        <v>2000</v>
      </c>
      <c r="G917" s="209" t="n">
        <f aca="false">F917/E917</f>
        <v>1</v>
      </c>
      <c r="H917" s="333" t="n">
        <f aca="false">SUM(E917)</f>
        <v>2000</v>
      </c>
      <c r="I917" s="333" t="n">
        <f aca="false">SUM(F917)</f>
        <v>2000</v>
      </c>
      <c r="J917" s="333" t="n">
        <f aca="false">SUM(H917)</f>
        <v>2000</v>
      </c>
      <c r="K917" s="333" t="n">
        <f aca="false">SUM(I917)</f>
        <v>2000</v>
      </c>
      <c r="L917" s="333" t="n">
        <v>0</v>
      </c>
      <c r="M917" s="333" t="n">
        <v>0</v>
      </c>
      <c r="N917" s="333" t="n">
        <v>0</v>
      </c>
      <c r="O917" s="333" t="n">
        <v>0</v>
      </c>
      <c r="P917" s="333" t="n">
        <v>0</v>
      </c>
      <c r="Q917" s="333" t="n">
        <v>0</v>
      </c>
      <c r="R917" s="333" t="n">
        <v>0</v>
      </c>
      <c r="S917" s="333" t="n">
        <v>0</v>
      </c>
      <c r="T917" s="333" t="n">
        <v>0</v>
      </c>
      <c r="U917" s="333" t="n">
        <v>0</v>
      </c>
      <c r="V917" s="333" t="n">
        <v>0</v>
      </c>
      <c r="W917" s="333" t="n">
        <v>0</v>
      </c>
      <c r="X917" s="333" t="n">
        <v>0</v>
      </c>
      <c r="Y917" s="333" t="n">
        <v>0</v>
      </c>
      <c r="Z917" s="333" t="n">
        <v>0</v>
      </c>
      <c r="AA917" s="333" t="n">
        <v>0</v>
      </c>
      <c r="AB917" s="333" t="n">
        <v>0</v>
      </c>
      <c r="AC917" s="333" t="n">
        <v>0</v>
      </c>
      <c r="AD917" s="42" t="n">
        <v>0</v>
      </c>
      <c r="AE917" s="191" t="n">
        <v>0</v>
      </c>
    </row>
    <row r="918" customFormat="false" ht="12.75" hidden="false" customHeight="true" outlineLevel="0" collapsed="false">
      <c r="A918" s="232"/>
      <c r="B918" s="350"/>
      <c r="C918" s="196" t="n">
        <v>4210</v>
      </c>
      <c r="D918" s="48" t="s">
        <v>24</v>
      </c>
      <c r="E918" s="332" t="n">
        <f aca="false">SUM(Paragrafy!E904)</f>
        <v>500</v>
      </c>
      <c r="F918" s="190" t="n">
        <f aca="false">ROUND(Paragrafy!$F904,0)</f>
        <v>0</v>
      </c>
      <c r="G918" s="202" t="n">
        <f aca="false">F918/E918</f>
        <v>0</v>
      </c>
      <c r="H918" s="332" t="n">
        <f aca="false">SUM(E918)</f>
        <v>500</v>
      </c>
      <c r="I918" s="332" t="n">
        <f aca="false">SUM(F918)</f>
        <v>0</v>
      </c>
      <c r="J918" s="332" t="n">
        <v>0</v>
      </c>
      <c r="K918" s="332" t="n">
        <v>0</v>
      </c>
      <c r="L918" s="332" t="n">
        <f aca="false">SUM(H918)</f>
        <v>500</v>
      </c>
      <c r="M918" s="332" t="n">
        <f aca="false">SUM(I918)</f>
        <v>0</v>
      </c>
      <c r="N918" s="333" t="n">
        <v>0</v>
      </c>
      <c r="O918" s="332" t="n">
        <v>0</v>
      </c>
      <c r="P918" s="332" t="n">
        <v>0</v>
      </c>
      <c r="Q918" s="332" t="n">
        <v>0</v>
      </c>
      <c r="R918" s="333" t="n">
        <v>0</v>
      </c>
      <c r="S918" s="332" t="n">
        <v>0</v>
      </c>
      <c r="T918" s="332" t="n">
        <v>0</v>
      </c>
      <c r="U918" s="332" t="n">
        <v>0</v>
      </c>
      <c r="V918" s="333" t="n">
        <v>0</v>
      </c>
      <c r="W918" s="332" t="n">
        <v>0</v>
      </c>
      <c r="X918" s="332" t="n">
        <v>0</v>
      </c>
      <c r="Y918" s="332" t="n">
        <v>0</v>
      </c>
      <c r="Z918" s="332" t="n">
        <v>0</v>
      </c>
      <c r="AA918" s="332" t="n">
        <v>0</v>
      </c>
      <c r="AB918" s="333" t="n">
        <v>0</v>
      </c>
      <c r="AC918" s="332" t="n">
        <v>0</v>
      </c>
      <c r="AD918" s="191" t="n">
        <v>0</v>
      </c>
      <c r="AE918" s="191" t="n">
        <v>0</v>
      </c>
    </row>
    <row r="919" customFormat="false" ht="12.75" hidden="false" customHeight="true" outlineLevel="0" collapsed="false">
      <c r="A919" s="232"/>
      <c r="B919" s="350"/>
      <c r="C919" s="196" t="n">
        <v>4300</v>
      </c>
      <c r="D919" s="48" t="s">
        <v>14</v>
      </c>
      <c r="E919" s="332" t="n">
        <f aca="false">SUM(Paragrafy!E905)</f>
        <v>45000</v>
      </c>
      <c r="F919" s="190" t="n">
        <f aca="false">ROUND(Paragrafy!$F905,0)</f>
        <v>29365</v>
      </c>
      <c r="G919" s="202" t="n">
        <f aca="false">F919/E919</f>
        <v>0.652555555555556</v>
      </c>
      <c r="H919" s="332" t="n">
        <f aca="false">SUM(E919)</f>
        <v>45000</v>
      </c>
      <c r="I919" s="332" t="n">
        <f aca="false">SUM(F919)</f>
        <v>29365</v>
      </c>
      <c r="J919" s="332" t="n">
        <v>0</v>
      </c>
      <c r="K919" s="332" t="n">
        <v>0</v>
      </c>
      <c r="L919" s="332" t="n">
        <f aca="false">SUM(H919)</f>
        <v>45000</v>
      </c>
      <c r="M919" s="332" t="n">
        <f aca="false">SUM(I919)</f>
        <v>29365</v>
      </c>
      <c r="N919" s="333" t="n">
        <v>0</v>
      </c>
      <c r="O919" s="332" t="n">
        <v>0</v>
      </c>
      <c r="P919" s="332" t="n">
        <v>0</v>
      </c>
      <c r="Q919" s="332" t="n">
        <v>0</v>
      </c>
      <c r="R919" s="333" t="n">
        <v>0</v>
      </c>
      <c r="S919" s="332" t="n">
        <v>0</v>
      </c>
      <c r="T919" s="332" t="n">
        <v>0</v>
      </c>
      <c r="U919" s="332" t="n">
        <v>0</v>
      </c>
      <c r="V919" s="333" t="n">
        <v>0</v>
      </c>
      <c r="W919" s="332" t="n">
        <v>0</v>
      </c>
      <c r="X919" s="332" t="n">
        <v>0</v>
      </c>
      <c r="Y919" s="332" t="n">
        <v>0</v>
      </c>
      <c r="Z919" s="332" t="n">
        <v>0</v>
      </c>
      <c r="AA919" s="332" t="n">
        <v>0</v>
      </c>
      <c r="AB919" s="333" t="n">
        <v>0</v>
      </c>
      <c r="AC919" s="332" t="n">
        <v>0</v>
      </c>
      <c r="AD919" s="191" t="n">
        <v>0</v>
      </c>
      <c r="AE919" s="191" t="n">
        <v>0</v>
      </c>
    </row>
    <row r="920" customFormat="false" ht="12.75" hidden="false" customHeight="true" outlineLevel="0" collapsed="false">
      <c r="A920" s="232"/>
      <c r="B920" s="350"/>
      <c r="C920" s="196" t="n">
        <v>4410</v>
      </c>
      <c r="D920" s="48" t="s">
        <v>32</v>
      </c>
      <c r="E920" s="332" t="n">
        <f aca="false">SUM(Paragrafy!E906)</f>
        <v>500</v>
      </c>
      <c r="F920" s="190" t="n">
        <f aca="false">ROUND(Paragrafy!$F906,0)</f>
        <v>500</v>
      </c>
      <c r="G920" s="202" t="n">
        <f aca="false">F920/E920</f>
        <v>1</v>
      </c>
      <c r="H920" s="332" t="n">
        <f aca="false">SUM(E920)</f>
        <v>500</v>
      </c>
      <c r="I920" s="332" t="n">
        <f aca="false">SUM(F920)</f>
        <v>500</v>
      </c>
      <c r="J920" s="332" t="n">
        <v>0</v>
      </c>
      <c r="K920" s="332" t="n">
        <v>0</v>
      </c>
      <c r="L920" s="332" t="n">
        <f aca="false">SUM(H920)</f>
        <v>500</v>
      </c>
      <c r="M920" s="332" t="n">
        <f aca="false">SUM(I920)</f>
        <v>500</v>
      </c>
      <c r="N920" s="333" t="n">
        <v>0</v>
      </c>
      <c r="O920" s="332" t="n">
        <v>0</v>
      </c>
      <c r="P920" s="332" t="n">
        <v>0</v>
      </c>
      <c r="Q920" s="332" t="n">
        <v>0</v>
      </c>
      <c r="R920" s="333" t="n">
        <v>0</v>
      </c>
      <c r="S920" s="332" t="n">
        <v>0</v>
      </c>
      <c r="T920" s="332" t="n">
        <v>0</v>
      </c>
      <c r="U920" s="332" t="n">
        <v>0</v>
      </c>
      <c r="V920" s="333" t="n">
        <v>0</v>
      </c>
      <c r="W920" s="332" t="n">
        <v>0</v>
      </c>
      <c r="X920" s="332" t="n">
        <v>0</v>
      </c>
      <c r="Y920" s="332" t="n">
        <v>0</v>
      </c>
      <c r="Z920" s="332" t="n">
        <v>0</v>
      </c>
      <c r="AA920" s="332" t="n">
        <v>0</v>
      </c>
      <c r="AB920" s="333" t="n">
        <v>0</v>
      </c>
      <c r="AC920" s="332" t="n">
        <v>0</v>
      </c>
      <c r="AD920" s="191" t="n">
        <v>0</v>
      </c>
      <c r="AE920" s="191" t="n">
        <v>0</v>
      </c>
    </row>
    <row r="921" s="351" customFormat="true" ht="37.5" hidden="false" customHeight="true" outlineLevel="0" collapsed="false">
      <c r="A921" s="218"/>
      <c r="B921" s="180" t="s">
        <v>334</v>
      </c>
      <c r="C921" s="235"/>
      <c r="D921" s="81" t="s">
        <v>172</v>
      </c>
      <c r="E921" s="269" t="n">
        <f aca="false">SUM(E922:E931)</f>
        <v>748000</v>
      </c>
      <c r="F921" s="282" t="n">
        <f aca="false">SUM(F922:F931)</f>
        <v>366283</v>
      </c>
      <c r="G921" s="194" t="n">
        <f aca="false">F921/E921</f>
        <v>0.489683155080214</v>
      </c>
      <c r="H921" s="269" t="n">
        <f aca="false">SUM(H922:H931)</f>
        <v>748000</v>
      </c>
      <c r="I921" s="269" t="n">
        <f aca="false">SUM(I922:I931)</f>
        <v>366283</v>
      </c>
      <c r="J921" s="269" t="n">
        <f aca="false">SUM(J922:J931)</f>
        <v>604700</v>
      </c>
      <c r="K921" s="269" t="n">
        <f aca="false">SUM(K922:K931)</f>
        <v>282344</v>
      </c>
      <c r="L921" s="269" t="n">
        <f aca="false">SUM(L922:L931)</f>
        <v>143300</v>
      </c>
      <c r="M921" s="269" t="n">
        <f aca="false">SUM(M922:M931)</f>
        <v>83939</v>
      </c>
      <c r="N921" s="267" t="n">
        <f aca="false">SUM(N922:N931)</f>
        <v>0</v>
      </c>
      <c r="O921" s="269" t="n">
        <f aca="false">SUM(O922:O931)</f>
        <v>0</v>
      </c>
      <c r="P921" s="269" t="n">
        <f aca="false">SUM(P922:P931)</f>
        <v>0</v>
      </c>
      <c r="Q921" s="269" t="n">
        <f aca="false">SUM(Q922:Q931)</f>
        <v>0</v>
      </c>
      <c r="R921" s="267" t="n">
        <f aca="false">SUM(R922:R931)</f>
        <v>0</v>
      </c>
      <c r="S921" s="269" t="n">
        <f aca="false">SUM(S922:S931)</f>
        <v>0</v>
      </c>
      <c r="T921" s="269" t="n">
        <f aca="false">SUM(T922:T931)</f>
        <v>0</v>
      </c>
      <c r="U921" s="269" t="n">
        <f aca="false">SUM(U922:U931)</f>
        <v>0</v>
      </c>
      <c r="V921" s="267" t="n">
        <f aca="false">SUM(V922:V931)</f>
        <v>0</v>
      </c>
      <c r="W921" s="269" t="n">
        <f aca="false">SUM(W922:W931)</f>
        <v>0</v>
      </c>
      <c r="X921" s="269" t="n">
        <f aca="false">SUM(X922:X931)</f>
        <v>0</v>
      </c>
      <c r="Y921" s="269" t="n">
        <f aca="false">SUM(Y922:Y931)</f>
        <v>0</v>
      </c>
      <c r="Z921" s="269" t="n">
        <f aca="false">SUM(Z922:Z931)</f>
        <v>0</v>
      </c>
      <c r="AA921" s="269" t="n">
        <f aca="false">SUM(AA922:AA931)</f>
        <v>0</v>
      </c>
      <c r="AB921" s="267" t="n">
        <f aca="false">SUM(AB922:AB931)</f>
        <v>0</v>
      </c>
      <c r="AC921" s="269" t="n">
        <f aca="false">SUM(AC922:AC931)</f>
        <v>0</v>
      </c>
      <c r="AD921" s="269" t="n">
        <f aca="false">SUM(AD922:AD931)</f>
        <v>0</v>
      </c>
      <c r="AE921" s="269" t="n">
        <f aca="false">SUM(AE922:AE931)</f>
        <v>0</v>
      </c>
    </row>
    <row r="922" customFormat="false" ht="12.75" hidden="false" customHeight="false" outlineLevel="0" collapsed="false">
      <c r="A922" s="198"/>
      <c r="B922" s="198"/>
      <c r="C922" s="196" t="n">
        <v>4010</v>
      </c>
      <c r="D922" s="48" t="s">
        <v>18</v>
      </c>
      <c r="E922" s="43" t="n">
        <f aca="false">SUM(Paragrafy!E908)</f>
        <v>516000</v>
      </c>
      <c r="F922" s="190" t="n">
        <f aca="false">ROUND(Paragrafy!$F908,0)</f>
        <v>241705</v>
      </c>
      <c r="G922" s="45" t="n">
        <f aca="false">F922/E922</f>
        <v>0.468420542635659</v>
      </c>
      <c r="H922" s="43" t="n">
        <f aca="false">SUM(E922)</f>
        <v>516000</v>
      </c>
      <c r="I922" s="43" t="n">
        <f aca="false">SUM(F922)</f>
        <v>241705</v>
      </c>
      <c r="J922" s="43" t="n">
        <f aca="false">SUM(H922)</f>
        <v>516000</v>
      </c>
      <c r="K922" s="43" t="n">
        <f aca="false">SUM(I922)</f>
        <v>241705</v>
      </c>
      <c r="L922" s="43" t="n">
        <v>0</v>
      </c>
      <c r="M922" s="43" t="n">
        <v>0</v>
      </c>
      <c r="N922" s="53" t="n">
        <v>0</v>
      </c>
      <c r="O922" s="43" t="n">
        <v>0</v>
      </c>
      <c r="P922" s="43" t="n">
        <v>0</v>
      </c>
      <c r="Q922" s="43" t="n">
        <v>0</v>
      </c>
      <c r="R922" s="53" t="n">
        <v>0</v>
      </c>
      <c r="S922" s="43" t="n">
        <v>0</v>
      </c>
      <c r="T922" s="43" t="n">
        <v>0</v>
      </c>
      <c r="U922" s="43" t="n">
        <v>0</v>
      </c>
      <c r="V922" s="53" t="n">
        <v>0</v>
      </c>
      <c r="W922" s="43" t="n">
        <v>0</v>
      </c>
      <c r="X922" s="43" t="n">
        <v>0</v>
      </c>
      <c r="Y922" s="43" t="n">
        <v>0</v>
      </c>
      <c r="Z922" s="43" t="n">
        <v>0</v>
      </c>
      <c r="AA922" s="43" t="n">
        <v>0</v>
      </c>
      <c r="AB922" s="53" t="n">
        <v>0</v>
      </c>
      <c r="AC922" s="191" t="n">
        <v>0</v>
      </c>
      <c r="AD922" s="191" t="n">
        <v>0</v>
      </c>
      <c r="AE922" s="191" t="n">
        <v>0</v>
      </c>
    </row>
    <row r="923" customFormat="false" ht="12.75" hidden="false" customHeight="false" outlineLevel="0" collapsed="false">
      <c r="A923" s="198"/>
      <c r="B923" s="198"/>
      <c r="C923" s="196" t="n">
        <v>4110</v>
      </c>
      <c r="D923" s="48" t="s">
        <v>75</v>
      </c>
      <c r="E923" s="43" t="n">
        <f aca="false">SUM(Paragrafy!E909)</f>
        <v>78380</v>
      </c>
      <c r="F923" s="190" t="n">
        <f aca="false">ROUND(Paragrafy!$F909,0)</f>
        <v>37325</v>
      </c>
      <c r="G923" s="45" t="n">
        <f aca="false">F923/E923</f>
        <v>0.476205664710385</v>
      </c>
      <c r="H923" s="43" t="n">
        <f aca="false">SUM(E923)</f>
        <v>78380</v>
      </c>
      <c r="I923" s="43" t="n">
        <f aca="false">SUM(F923)</f>
        <v>37325</v>
      </c>
      <c r="J923" s="43" t="n">
        <f aca="false">SUM(H923)</f>
        <v>78380</v>
      </c>
      <c r="K923" s="43" t="n">
        <f aca="false">SUM(I923)</f>
        <v>37325</v>
      </c>
      <c r="L923" s="43" t="n">
        <v>0</v>
      </c>
      <c r="M923" s="43" t="n">
        <v>0</v>
      </c>
      <c r="N923" s="53" t="n">
        <v>0</v>
      </c>
      <c r="O923" s="43" t="n">
        <v>0</v>
      </c>
      <c r="P923" s="43" t="n">
        <v>0</v>
      </c>
      <c r="Q923" s="43" t="n">
        <v>0</v>
      </c>
      <c r="R923" s="53" t="n">
        <v>0</v>
      </c>
      <c r="S923" s="43" t="n">
        <v>0</v>
      </c>
      <c r="T923" s="43" t="n">
        <v>0</v>
      </c>
      <c r="U923" s="43" t="n">
        <v>0</v>
      </c>
      <c r="V923" s="53" t="n">
        <v>0</v>
      </c>
      <c r="W923" s="43" t="n">
        <v>0</v>
      </c>
      <c r="X923" s="43" t="n">
        <v>0</v>
      </c>
      <c r="Y923" s="43" t="n">
        <v>0</v>
      </c>
      <c r="Z923" s="43" t="n">
        <v>0</v>
      </c>
      <c r="AA923" s="43" t="n">
        <v>0</v>
      </c>
      <c r="AB923" s="53" t="n">
        <v>0</v>
      </c>
      <c r="AC923" s="191" t="n">
        <v>0</v>
      </c>
      <c r="AD923" s="191" t="n">
        <v>0</v>
      </c>
      <c r="AE923" s="191" t="n">
        <v>0</v>
      </c>
    </row>
    <row r="924" customFormat="false" ht="12.75" hidden="false" customHeight="false" outlineLevel="0" collapsed="false">
      <c r="A924" s="198"/>
      <c r="B924" s="198"/>
      <c r="C924" s="196" t="n">
        <v>4120</v>
      </c>
      <c r="D924" s="48" t="s">
        <v>21</v>
      </c>
      <c r="E924" s="43" t="n">
        <f aca="false">SUM(Paragrafy!E910)</f>
        <v>10320</v>
      </c>
      <c r="F924" s="190" t="n">
        <f aca="false">ROUND(Paragrafy!$F910,0)</f>
        <v>3314</v>
      </c>
      <c r="G924" s="45" t="n">
        <f aca="false">F924/E924</f>
        <v>0.321124031007752</v>
      </c>
      <c r="H924" s="43" t="n">
        <f aca="false">SUM(E924)</f>
        <v>10320</v>
      </c>
      <c r="I924" s="43" t="n">
        <f aca="false">SUM(F924)</f>
        <v>3314</v>
      </c>
      <c r="J924" s="43" t="n">
        <f aca="false">SUM(H924)</f>
        <v>10320</v>
      </c>
      <c r="K924" s="43" t="n">
        <f aca="false">SUM(I924)</f>
        <v>3314</v>
      </c>
      <c r="L924" s="43" t="n">
        <v>0</v>
      </c>
      <c r="M924" s="43" t="n">
        <v>0</v>
      </c>
      <c r="N924" s="53" t="n">
        <v>0</v>
      </c>
      <c r="O924" s="43" t="n">
        <v>0</v>
      </c>
      <c r="P924" s="43" t="n">
        <v>0</v>
      </c>
      <c r="Q924" s="43" t="n">
        <v>0</v>
      </c>
      <c r="R924" s="53" t="n">
        <v>0</v>
      </c>
      <c r="S924" s="43" t="n">
        <v>0</v>
      </c>
      <c r="T924" s="43" t="n">
        <v>0</v>
      </c>
      <c r="U924" s="43" t="n">
        <v>0</v>
      </c>
      <c r="V924" s="53" t="n">
        <v>0</v>
      </c>
      <c r="W924" s="43" t="n">
        <v>0</v>
      </c>
      <c r="X924" s="43" t="n">
        <v>0</v>
      </c>
      <c r="Y924" s="43" t="n">
        <v>0</v>
      </c>
      <c r="Z924" s="43" t="n">
        <v>0</v>
      </c>
      <c r="AA924" s="43" t="n">
        <v>0</v>
      </c>
      <c r="AB924" s="53" t="n">
        <v>0</v>
      </c>
      <c r="AC924" s="191" t="n">
        <v>0</v>
      </c>
      <c r="AD924" s="191" t="n">
        <v>0</v>
      </c>
      <c r="AE924" s="191" t="n">
        <v>0</v>
      </c>
    </row>
    <row r="925" customFormat="false" ht="12.75" hidden="false" customHeight="false" outlineLevel="0" collapsed="false">
      <c r="A925" s="198"/>
      <c r="B925" s="198"/>
      <c r="C925" s="196" t="n">
        <v>4210</v>
      </c>
      <c r="D925" s="48" t="s">
        <v>24</v>
      </c>
      <c r="E925" s="43" t="n">
        <f aca="false">SUM(Paragrafy!E911)</f>
        <v>31000</v>
      </c>
      <c r="F925" s="190" t="n">
        <f aca="false">ROUND(Paragrafy!$F911,0)</f>
        <v>7522</v>
      </c>
      <c r="G925" s="45" t="n">
        <f aca="false">F925/E925</f>
        <v>0.242645161290323</v>
      </c>
      <c r="H925" s="43" t="n">
        <f aca="false">SUM(E925)</f>
        <v>31000</v>
      </c>
      <c r="I925" s="43" t="n">
        <f aca="false">SUM(F925)</f>
        <v>7522</v>
      </c>
      <c r="J925" s="43" t="n">
        <v>0</v>
      </c>
      <c r="K925" s="43" t="n">
        <v>0</v>
      </c>
      <c r="L925" s="43" t="n">
        <f aca="false">SUM(H925)</f>
        <v>31000</v>
      </c>
      <c r="M925" s="43" t="n">
        <f aca="false">SUM(I925)</f>
        <v>7522</v>
      </c>
      <c r="N925" s="53" t="n">
        <v>0</v>
      </c>
      <c r="O925" s="43" t="n">
        <v>0</v>
      </c>
      <c r="P925" s="43" t="n">
        <v>0</v>
      </c>
      <c r="Q925" s="43" t="n">
        <v>0</v>
      </c>
      <c r="R925" s="53" t="n">
        <v>0</v>
      </c>
      <c r="S925" s="43" t="n">
        <v>0</v>
      </c>
      <c r="T925" s="43" t="n">
        <v>0</v>
      </c>
      <c r="U925" s="43" t="n">
        <v>0</v>
      </c>
      <c r="V925" s="53" t="n">
        <v>0</v>
      </c>
      <c r="W925" s="43" t="n">
        <v>0</v>
      </c>
      <c r="X925" s="43" t="n">
        <v>0</v>
      </c>
      <c r="Y925" s="43" t="n">
        <v>0</v>
      </c>
      <c r="Z925" s="43" t="n">
        <v>0</v>
      </c>
      <c r="AA925" s="43" t="n">
        <v>0</v>
      </c>
      <c r="AB925" s="53" t="n">
        <v>0</v>
      </c>
      <c r="AC925" s="191" t="n">
        <v>0</v>
      </c>
      <c r="AD925" s="191" t="n">
        <v>0</v>
      </c>
      <c r="AE925" s="191" t="n">
        <v>0</v>
      </c>
    </row>
    <row r="926" customFormat="false" ht="12.75" hidden="false" customHeight="false" outlineLevel="0" collapsed="false">
      <c r="A926" s="198"/>
      <c r="B926" s="198"/>
      <c r="C926" s="196" t="n">
        <v>4270</v>
      </c>
      <c r="D926" s="48" t="s">
        <v>26</v>
      </c>
      <c r="E926" s="43" t="n">
        <f aca="false">SUM(Paragrafy!E912)</f>
        <v>500</v>
      </c>
      <c r="F926" s="190" t="n">
        <f aca="false">ROUND(Paragrafy!$F912,0)</f>
        <v>0</v>
      </c>
      <c r="G926" s="45" t="n">
        <f aca="false">F926/E926</f>
        <v>0</v>
      </c>
      <c r="H926" s="43" t="n">
        <f aca="false">SUM(E926)</f>
        <v>500</v>
      </c>
      <c r="I926" s="43" t="n">
        <f aca="false">SUM(F926)</f>
        <v>0</v>
      </c>
      <c r="J926" s="43" t="n">
        <v>0</v>
      </c>
      <c r="K926" s="43" t="n">
        <v>0</v>
      </c>
      <c r="L926" s="43" t="n">
        <f aca="false">SUM(H926)</f>
        <v>500</v>
      </c>
      <c r="M926" s="43" t="n">
        <f aca="false">SUM(I926)</f>
        <v>0</v>
      </c>
      <c r="N926" s="53" t="n">
        <v>0</v>
      </c>
      <c r="O926" s="43" t="n">
        <v>0</v>
      </c>
      <c r="P926" s="43" t="n">
        <v>0</v>
      </c>
      <c r="Q926" s="43" t="n">
        <v>0</v>
      </c>
      <c r="R926" s="53" t="n">
        <v>0</v>
      </c>
      <c r="S926" s="43" t="n">
        <v>0</v>
      </c>
      <c r="T926" s="43" t="n">
        <v>0</v>
      </c>
      <c r="U926" s="43" t="n">
        <v>0</v>
      </c>
      <c r="V926" s="53" t="n">
        <v>0</v>
      </c>
      <c r="W926" s="43" t="n">
        <v>0</v>
      </c>
      <c r="X926" s="43" t="n">
        <v>0</v>
      </c>
      <c r="Y926" s="43" t="n">
        <v>0</v>
      </c>
      <c r="Z926" s="43" t="n">
        <v>0</v>
      </c>
      <c r="AA926" s="43" t="n">
        <v>0</v>
      </c>
      <c r="AB926" s="53" t="n">
        <v>0</v>
      </c>
      <c r="AC926" s="191" t="n">
        <v>0</v>
      </c>
      <c r="AD926" s="191" t="n">
        <v>0</v>
      </c>
      <c r="AE926" s="191" t="n">
        <v>0</v>
      </c>
    </row>
    <row r="927" customFormat="false" ht="12.75" hidden="false" customHeight="false" outlineLevel="0" collapsed="false">
      <c r="A927" s="198"/>
      <c r="B927" s="198"/>
      <c r="C927" s="196" t="n">
        <v>4300</v>
      </c>
      <c r="D927" s="48" t="s">
        <v>14</v>
      </c>
      <c r="E927" s="43" t="n">
        <f aca="false">SUM(Paragrafy!E913)</f>
        <v>102300</v>
      </c>
      <c r="F927" s="190" t="n">
        <f aca="false">ROUND(Paragrafy!$F913,0)</f>
        <v>73642</v>
      </c>
      <c r="G927" s="45" t="n">
        <f aca="false">F927/E927</f>
        <v>0.719863147605083</v>
      </c>
      <c r="H927" s="43" t="n">
        <f aca="false">SUM(E927)</f>
        <v>102300</v>
      </c>
      <c r="I927" s="43" t="n">
        <f aca="false">SUM(F927)</f>
        <v>73642</v>
      </c>
      <c r="J927" s="43" t="n">
        <v>0</v>
      </c>
      <c r="K927" s="43" t="n">
        <v>0</v>
      </c>
      <c r="L927" s="43" t="n">
        <f aca="false">SUM(H927)</f>
        <v>102300</v>
      </c>
      <c r="M927" s="43" t="n">
        <f aca="false">SUM(I927)</f>
        <v>73642</v>
      </c>
      <c r="N927" s="53" t="n">
        <v>0</v>
      </c>
      <c r="O927" s="43" t="n">
        <v>0</v>
      </c>
      <c r="P927" s="43" t="n">
        <v>0</v>
      </c>
      <c r="Q927" s="43" t="n">
        <v>0</v>
      </c>
      <c r="R927" s="53" t="n">
        <v>0</v>
      </c>
      <c r="S927" s="43" t="n">
        <v>0</v>
      </c>
      <c r="T927" s="43" t="n">
        <v>0</v>
      </c>
      <c r="U927" s="43" t="n">
        <v>0</v>
      </c>
      <c r="V927" s="53" t="n">
        <v>0</v>
      </c>
      <c r="W927" s="43" t="n">
        <v>0</v>
      </c>
      <c r="X927" s="43" t="n">
        <v>0</v>
      </c>
      <c r="Y927" s="43" t="n">
        <v>0</v>
      </c>
      <c r="Z927" s="43" t="n">
        <v>0</v>
      </c>
      <c r="AA927" s="43" t="n">
        <v>0</v>
      </c>
      <c r="AB927" s="53"/>
      <c r="AC927" s="191" t="n">
        <v>0</v>
      </c>
      <c r="AD927" s="191" t="n">
        <v>0</v>
      </c>
      <c r="AE927" s="191" t="n">
        <v>0</v>
      </c>
    </row>
    <row r="928" customFormat="false" ht="38.25" hidden="false" customHeight="false" outlineLevel="0" collapsed="false">
      <c r="A928" s="198"/>
      <c r="B928" s="198"/>
      <c r="C928" s="196" t="n">
        <v>4370</v>
      </c>
      <c r="D928" s="48" t="s">
        <v>30</v>
      </c>
      <c r="E928" s="43" t="n">
        <f aca="false">SUM(Paragrafy!E914)</f>
        <v>1000</v>
      </c>
      <c r="F928" s="190" t="n">
        <f aca="false">ROUND(Paragrafy!$F914,0)</f>
        <v>398</v>
      </c>
      <c r="G928" s="45" t="n">
        <f aca="false">F928/E928</f>
        <v>0.398</v>
      </c>
      <c r="H928" s="43" t="n">
        <f aca="false">SUM(E928)</f>
        <v>1000</v>
      </c>
      <c r="I928" s="43" t="n">
        <f aca="false">SUM(F928)</f>
        <v>398</v>
      </c>
      <c r="J928" s="43" t="n">
        <v>0</v>
      </c>
      <c r="K928" s="43" t="n">
        <v>0</v>
      </c>
      <c r="L928" s="43" t="n">
        <f aca="false">SUM(H928)</f>
        <v>1000</v>
      </c>
      <c r="M928" s="43" t="n">
        <f aca="false">SUM(I928)</f>
        <v>398</v>
      </c>
      <c r="N928" s="53" t="n">
        <v>0</v>
      </c>
      <c r="O928" s="43" t="n">
        <v>0</v>
      </c>
      <c r="P928" s="43" t="n">
        <v>0</v>
      </c>
      <c r="Q928" s="43" t="n">
        <v>0</v>
      </c>
      <c r="R928" s="53" t="n">
        <v>0</v>
      </c>
      <c r="S928" s="43" t="n">
        <v>0</v>
      </c>
      <c r="T928" s="43" t="n">
        <v>0</v>
      </c>
      <c r="U928" s="43" t="n">
        <v>0</v>
      </c>
      <c r="V928" s="53" t="n">
        <v>0</v>
      </c>
      <c r="W928" s="43" t="n">
        <v>0</v>
      </c>
      <c r="X928" s="43" t="n">
        <v>0</v>
      </c>
      <c r="Y928" s="43" t="n">
        <v>0</v>
      </c>
      <c r="Z928" s="43" t="n">
        <v>0</v>
      </c>
      <c r="AA928" s="43" t="n">
        <v>0</v>
      </c>
      <c r="AB928" s="53" t="n">
        <v>0</v>
      </c>
      <c r="AC928" s="191" t="n">
        <v>0</v>
      </c>
      <c r="AD928" s="191" t="n">
        <v>0</v>
      </c>
      <c r="AE928" s="191" t="n">
        <v>0</v>
      </c>
    </row>
    <row r="929" customFormat="false" ht="12.75" hidden="false" customHeight="false" outlineLevel="0" collapsed="false">
      <c r="A929" s="198"/>
      <c r="B929" s="198"/>
      <c r="C929" s="196" t="n">
        <v>4380</v>
      </c>
      <c r="D929" s="48" t="s">
        <v>99</v>
      </c>
      <c r="E929" s="43" t="n">
        <f aca="false">SUM(Paragrafy!E915)</f>
        <v>3000</v>
      </c>
      <c r="F929" s="190" t="n">
        <f aca="false">ROUND(Paragrafy!$F915,0)</f>
        <v>448</v>
      </c>
      <c r="G929" s="45" t="n">
        <f aca="false">F929/E929</f>
        <v>0.149333333333333</v>
      </c>
      <c r="H929" s="43" t="n">
        <f aca="false">SUM(E929)</f>
        <v>3000</v>
      </c>
      <c r="I929" s="43" t="n">
        <f aca="false">SUM(F929)</f>
        <v>448</v>
      </c>
      <c r="J929" s="43" t="n">
        <v>0</v>
      </c>
      <c r="K929" s="43" t="n">
        <v>0</v>
      </c>
      <c r="L929" s="43" t="n">
        <f aca="false">SUM(H929)</f>
        <v>3000</v>
      </c>
      <c r="M929" s="43" t="n">
        <f aca="false">SUM(I929)</f>
        <v>448</v>
      </c>
      <c r="N929" s="53" t="n">
        <v>0</v>
      </c>
      <c r="O929" s="43" t="n">
        <v>0</v>
      </c>
      <c r="P929" s="43" t="n">
        <v>0</v>
      </c>
      <c r="Q929" s="43" t="n">
        <v>0</v>
      </c>
      <c r="R929" s="53" t="n">
        <v>0</v>
      </c>
      <c r="S929" s="43" t="n">
        <v>0</v>
      </c>
      <c r="T929" s="43" t="n">
        <v>0</v>
      </c>
      <c r="U929" s="43" t="n">
        <v>0</v>
      </c>
      <c r="V929" s="53" t="n">
        <v>0</v>
      </c>
      <c r="W929" s="43" t="n">
        <v>0</v>
      </c>
      <c r="X929" s="43" t="n">
        <v>0</v>
      </c>
      <c r="Y929" s="43" t="n">
        <v>0</v>
      </c>
      <c r="Z929" s="43" t="n">
        <v>0</v>
      </c>
      <c r="AA929" s="43" t="n">
        <v>0</v>
      </c>
      <c r="AB929" s="53" t="n">
        <v>0</v>
      </c>
      <c r="AC929" s="191" t="n">
        <v>0</v>
      </c>
      <c r="AD929" s="191" t="n">
        <v>0</v>
      </c>
      <c r="AE929" s="191" t="n">
        <v>0</v>
      </c>
    </row>
    <row r="930" customFormat="false" ht="12.75" hidden="false" customHeight="false" outlineLevel="0" collapsed="false">
      <c r="A930" s="198"/>
      <c r="B930" s="198"/>
      <c r="C930" s="196" t="n">
        <v>4510</v>
      </c>
      <c r="D930" s="48" t="s">
        <v>87</v>
      </c>
      <c r="E930" s="43" t="n">
        <f aca="false">SUM(Paragrafy!E916)</f>
        <v>500</v>
      </c>
      <c r="F930" s="190" t="n">
        <f aca="false">ROUND(Paragrafy!$F916,0)</f>
        <v>329</v>
      </c>
      <c r="G930" s="45" t="n">
        <f aca="false">F930/E930</f>
        <v>0.658</v>
      </c>
      <c r="H930" s="43" t="n">
        <f aca="false">SUM(E930)</f>
        <v>500</v>
      </c>
      <c r="I930" s="43" t="n">
        <f aca="false">SUM(F930)</f>
        <v>329</v>
      </c>
      <c r="J930" s="43" t="n">
        <v>0</v>
      </c>
      <c r="K930" s="43" t="n">
        <v>0</v>
      </c>
      <c r="L930" s="43" t="n">
        <f aca="false">SUM(H930)</f>
        <v>500</v>
      </c>
      <c r="M930" s="43" t="n">
        <f aca="false">SUM(I930)</f>
        <v>329</v>
      </c>
      <c r="N930" s="53" t="n">
        <v>0</v>
      </c>
      <c r="O930" s="43" t="n">
        <v>0</v>
      </c>
      <c r="P930" s="43" t="n">
        <v>0</v>
      </c>
      <c r="Q930" s="43" t="n">
        <v>0</v>
      </c>
      <c r="R930" s="53" t="n">
        <v>0</v>
      </c>
      <c r="S930" s="43" t="n">
        <v>0</v>
      </c>
      <c r="T930" s="43" t="n">
        <v>0</v>
      </c>
      <c r="U930" s="43" t="n">
        <v>0</v>
      </c>
      <c r="V930" s="53" t="n">
        <v>0</v>
      </c>
      <c r="W930" s="43" t="n">
        <v>0</v>
      </c>
      <c r="X930" s="43" t="n">
        <v>0</v>
      </c>
      <c r="Y930" s="43" t="n">
        <v>0</v>
      </c>
      <c r="Z930" s="43" t="n">
        <v>0</v>
      </c>
      <c r="AA930" s="43" t="n">
        <v>0</v>
      </c>
      <c r="AB930" s="43" t="n">
        <v>0</v>
      </c>
      <c r="AC930" s="43" t="n">
        <v>0</v>
      </c>
      <c r="AD930" s="191" t="n">
        <v>0</v>
      </c>
      <c r="AE930" s="191" t="n">
        <v>0</v>
      </c>
    </row>
    <row r="931" customFormat="false" ht="25.5" hidden="false" customHeight="false" outlineLevel="0" collapsed="false">
      <c r="A931" s="198"/>
      <c r="B931" s="198"/>
      <c r="C931" s="196" t="n">
        <v>4700</v>
      </c>
      <c r="D931" s="48" t="s">
        <v>41</v>
      </c>
      <c r="E931" s="43" t="n">
        <f aca="false">SUM(Paragrafy!E917)</f>
        <v>5000</v>
      </c>
      <c r="F931" s="190" t="n">
        <f aca="false">ROUND(Paragrafy!$F917,0)</f>
        <v>1600</v>
      </c>
      <c r="G931" s="45" t="n">
        <f aca="false">F931/E931</f>
        <v>0.32</v>
      </c>
      <c r="H931" s="43" t="n">
        <f aca="false">SUM(E931)</f>
        <v>5000</v>
      </c>
      <c r="I931" s="43" t="n">
        <f aca="false">SUM(F931)</f>
        <v>1600</v>
      </c>
      <c r="J931" s="43" t="n">
        <v>0</v>
      </c>
      <c r="K931" s="43" t="n">
        <v>0</v>
      </c>
      <c r="L931" s="43" t="n">
        <f aca="false">SUM(H931)</f>
        <v>5000</v>
      </c>
      <c r="M931" s="43" t="n">
        <f aca="false">SUM(I931)</f>
        <v>1600</v>
      </c>
      <c r="N931" s="53" t="n">
        <v>0</v>
      </c>
      <c r="O931" s="43" t="n">
        <v>0</v>
      </c>
      <c r="P931" s="43" t="n">
        <v>0</v>
      </c>
      <c r="Q931" s="43" t="n">
        <v>0</v>
      </c>
      <c r="R931" s="53" t="n">
        <v>0</v>
      </c>
      <c r="S931" s="43" t="n">
        <v>0</v>
      </c>
      <c r="T931" s="43" t="n">
        <v>0</v>
      </c>
      <c r="U931" s="43" t="n">
        <v>0</v>
      </c>
      <c r="V931" s="53" t="n">
        <v>0</v>
      </c>
      <c r="W931" s="43" t="n">
        <v>0</v>
      </c>
      <c r="X931" s="43" t="n">
        <v>0</v>
      </c>
      <c r="Y931" s="43" t="n">
        <v>0</v>
      </c>
      <c r="Z931" s="43" t="n">
        <v>0</v>
      </c>
      <c r="AA931" s="43" t="n">
        <v>0</v>
      </c>
      <c r="AB931" s="53" t="n">
        <v>0</v>
      </c>
      <c r="AC931" s="191" t="n">
        <v>0</v>
      </c>
      <c r="AD931" s="191" t="n">
        <v>0</v>
      </c>
      <c r="AE931" s="191" t="n">
        <v>0</v>
      </c>
    </row>
    <row r="932" s="39" customFormat="true" ht="16.5" hidden="false" customHeight="true" outlineLevel="0" collapsed="false">
      <c r="A932" s="199"/>
      <c r="B932" s="180" t="s">
        <v>335</v>
      </c>
      <c r="C932" s="235"/>
      <c r="D932" s="81" t="s">
        <v>173</v>
      </c>
      <c r="E932" s="269" t="n">
        <f aca="false">SUM(E933:E939)</f>
        <v>122077</v>
      </c>
      <c r="F932" s="269" t="n">
        <f aca="false">SUM(F933:F939)</f>
        <v>53805</v>
      </c>
      <c r="G932" s="194" t="n">
        <f aca="false">F932/E932</f>
        <v>0.440746414148447</v>
      </c>
      <c r="H932" s="269" t="n">
        <f aca="false">SUM(H933:H939)</f>
        <v>122077</v>
      </c>
      <c r="I932" s="269" t="n">
        <f aca="false">SUM(I933:I939)</f>
        <v>53805</v>
      </c>
      <c r="J932" s="269" t="n">
        <f aca="false">SUM(J933:J939)</f>
        <v>100672</v>
      </c>
      <c r="K932" s="269" t="n">
        <f aca="false">SUM(K933:K939)</f>
        <v>47759</v>
      </c>
      <c r="L932" s="269" t="n">
        <f aca="false">SUM(L933:L939)</f>
        <v>21405</v>
      </c>
      <c r="M932" s="269" t="n">
        <f aca="false">SUM(M933:M939)</f>
        <v>6046</v>
      </c>
      <c r="N932" s="267" t="n">
        <f aca="false">SUM(N933:N939)</f>
        <v>0</v>
      </c>
      <c r="O932" s="269" t="n">
        <f aca="false">SUM(O933:O939)</f>
        <v>0</v>
      </c>
      <c r="P932" s="269" t="n">
        <f aca="false">SUM(P933:P939)</f>
        <v>0</v>
      </c>
      <c r="Q932" s="269" t="n">
        <f aca="false">SUM(Q933:Q939)</f>
        <v>0</v>
      </c>
      <c r="R932" s="267" t="n">
        <f aca="false">SUM(R933:R939)</f>
        <v>0</v>
      </c>
      <c r="S932" s="269" t="n">
        <f aca="false">SUM(S933:S939)</f>
        <v>0</v>
      </c>
      <c r="T932" s="269" t="n">
        <f aca="false">SUM(T933:T939)</f>
        <v>0</v>
      </c>
      <c r="U932" s="269" t="n">
        <f aca="false">SUM(U933:U939)</f>
        <v>0</v>
      </c>
      <c r="V932" s="267" t="n">
        <f aca="false">SUM(V933:V939)</f>
        <v>0</v>
      </c>
      <c r="W932" s="269" t="n">
        <f aca="false">SUM(W933:W939)</f>
        <v>0</v>
      </c>
      <c r="X932" s="269" t="n">
        <f aca="false">SUM(X933:X939)</f>
        <v>0</v>
      </c>
      <c r="Y932" s="269" t="n">
        <f aca="false">SUM(Y933:Y939)</f>
        <v>0</v>
      </c>
      <c r="Z932" s="269" t="n">
        <f aca="false">SUM(Z933:Z939)</f>
        <v>0</v>
      </c>
      <c r="AA932" s="269" t="n">
        <f aca="false">SUM(AA933:AA939)</f>
        <v>0</v>
      </c>
      <c r="AB932" s="269" t="n">
        <f aca="false">SUM(AB933:AB939)</f>
        <v>0</v>
      </c>
      <c r="AC932" s="269" t="n">
        <f aca="false">SUM(AC933:AC939)</f>
        <v>0</v>
      </c>
      <c r="AD932" s="269" t="n">
        <f aca="false">SUM(AD933:AD939)</f>
        <v>0</v>
      </c>
      <c r="AE932" s="269" t="n">
        <f aca="false">SUM(AE933:AE939)</f>
        <v>0</v>
      </c>
    </row>
    <row r="933" customFormat="false" ht="12.75" hidden="false" customHeight="false" outlineLevel="0" collapsed="false">
      <c r="A933" s="198"/>
      <c r="B933" s="198"/>
      <c r="C933" s="196" t="n">
        <v>4010</v>
      </c>
      <c r="D933" s="48" t="s">
        <v>18</v>
      </c>
      <c r="E933" s="43" t="n">
        <f aca="false">SUM(Paragrafy!E919)</f>
        <v>84000</v>
      </c>
      <c r="F933" s="190" t="n">
        <f aca="false">ROUND(Paragrafy!$F919,0)</f>
        <v>40409</v>
      </c>
      <c r="G933" s="45" t="n">
        <f aca="false">F933/E933</f>
        <v>0.481059523809524</v>
      </c>
      <c r="H933" s="43" t="n">
        <f aca="false">SUM(E933)</f>
        <v>84000</v>
      </c>
      <c r="I933" s="43" t="n">
        <f aca="false">SUM(F933)</f>
        <v>40409</v>
      </c>
      <c r="J933" s="43" t="n">
        <f aca="false">SUM(H933)</f>
        <v>84000</v>
      </c>
      <c r="K933" s="43" t="n">
        <f aca="false">SUM(I933)</f>
        <v>40409</v>
      </c>
      <c r="L933" s="43" t="n">
        <v>0</v>
      </c>
      <c r="M933" s="43" t="n">
        <v>0</v>
      </c>
      <c r="N933" s="53" t="n">
        <v>0</v>
      </c>
      <c r="O933" s="43" t="n">
        <v>0</v>
      </c>
      <c r="P933" s="43" t="n">
        <v>0</v>
      </c>
      <c r="Q933" s="43" t="n">
        <v>0</v>
      </c>
      <c r="R933" s="53" t="n">
        <v>0</v>
      </c>
      <c r="S933" s="43" t="n">
        <v>0</v>
      </c>
      <c r="T933" s="43" t="n">
        <v>0</v>
      </c>
      <c r="U933" s="43" t="n">
        <v>0</v>
      </c>
      <c r="V933" s="53" t="n">
        <v>0</v>
      </c>
      <c r="W933" s="43" t="n">
        <v>0</v>
      </c>
      <c r="X933" s="43" t="n">
        <v>0</v>
      </c>
      <c r="Y933" s="43" t="n">
        <v>0</v>
      </c>
      <c r="Z933" s="43" t="n">
        <v>0</v>
      </c>
      <c r="AA933" s="43" t="n">
        <v>0</v>
      </c>
      <c r="AB933" s="53" t="n">
        <v>0</v>
      </c>
      <c r="AC933" s="191" t="n">
        <v>0</v>
      </c>
      <c r="AD933" s="191" t="n">
        <v>0</v>
      </c>
      <c r="AE933" s="191" t="n">
        <v>0</v>
      </c>
    </row>
    <row r="934" customFormat="false" ht="12.75" hidden="false" customHeight="false" outlineLevel="0" collapsed="false">
      <c r="A934" s="198"/>
      <c r="B934" s="206"/>
      <c r="C934" s="196" t="n">
        <v>4110</v>
      </c>
      <c r="D934" s="48" t="s">
        <v>75</v>
      </c>
      <c r="E934" s="43" t="n">
        <f aca="false">SUM(Paragrafy!E920)</f>
        <v>12759</v>
      </c>
      <c r="F934" s="190" t="n">
        <f aca="false">ROUND(Paragrafy!$F920,0)</f>
        <v>6360</v>
      </c>
      <c r="G934" s="45" t="n">
        <f aca="false">F934/E934</f>
        <v>0.498471667058547</v>
      </c>
      <c r="H934" s="43" t="n">
        <f aca="false">SUM(E934)</f>
        <v>12759</v>
      </c>
      <c r="I934" s="43" t="n">
        <f aca="false">SUM(F934)</f>
        <v>6360</v>
      </c>
      <c r="J934" s="43" t="n">
        <f aca="false">SUM(H934)</f>
        <v>12759</v>
      </c>
      <c r="K934" s="43" t="n">
        <f aca="false">SUM(I934)</f>
        <v>6360</v>
      </c>
      <c r="L934" s="43" t="n">
        <v>0</v>
      </c>
      <c r="M934" s="43" t="n">
        <v>0</v>
      </c>
      <c r="N934" s="53" t="n">
        <v>0</v>
      </c>
      <c r="O934" s="43" t="n">
        <v>0</v>
      </c>
      <c r="P934" s="43" t="n">
        <v>0</v>
      </c>
      <c r="Q934" s="43" t="n">
        <v>0</v>
      </c>
      <c r="R934" s="53" t="n">
        <v>0</v>
      </c>
      <c r="S934" s="43" t="n">
        <v>0</v>
      </c>
      <c r="T934" s="43" t="n">
        <v>0</v>
      </c>
      <c r="U934" s="43" t="n">
        <v>0</v>
      </c>
      <c r="V934" s="53" t="n">
        <v>0</v>
      </c>
      <c r="W934" s="43" t="n">
        <v>0</v>
      </c>
      <c r="X934" s="43" t="n">
        <v>0</v>
      </c>
      <c r="Y934" s="43" t="n">
        <v>0</v>
      </c>
      <c r="Z934" s="43" t="n">
        <v>0</v>
      </c>
      <c r="AA934" s="43" t="n">
        <v>0</v>
      </c>
      <c r="AB934" s="53" t="n">
        <v>0</v>
      </c>
      <c r="AC934" s="191" t="n">
        <v>0</v>
      </c>
      <c r="AD934" s="191" t="n">
        <v>0</v>
      </c>
      <c r="AE934" s="191" t="n">
        <v>0</v>
      </c>
    </row>
    <row r="935" s="140" customFormat="true" ht="12.75" hidden="false" customHeight="false" outlineLevel="0" collapsed="false">
      <c r="A935" s="198"/>
      <c r="B935" s="206"/>
      <c r="C935" s="196" t="n">
        <v>4120</v>
      </c>
      <c r="D935" s="48" t="s">
        <v>21</v>
      </c>
      <c r="E935" s="43" t="n">
        <f aca="false">SUM(Paragrafy!E921)</f>
        <v>1913</v>
      </c>
      <c r="F935" s="190" t="n">
        <f aca="false">ROUND(Paragrafy!$F921,0)</f>
        <v>990</v>
      </c>
      <c r="G935" s="45" t="n">
        <f aca="false">F935/E935</f>
        <v>0.517511761630946</v>
      </c>
      <c r="H935" s="43" t="n">
        <f aca="false">SUM(E935)</f>
        <v>1913</v>
      </c>
      <c r="I935" s="43" t="n">
        <f aca="false">SUM(F935)</f>
        <v>990</v>
      </c>
      <c r="J935" s="43" t="n">
        <f aca="false">SUM(H935)</f>
        <v>1913</v>
      </c>
      <c r="K935" s="43" t="n">
        <f aca="false">SUM(I935)</f>
        <v>990</v>
      </c>
      <c r="L935" s="43" t="n">
        <v>0</v>
      </c>
      <c r="M935" s="43" t="n">
        <v>0</v>
      </c>
      <c r="N935" s="53" t="n">
        <v>0</v>
      </c>
      <c r="O935" s="43" t="n">
        <v>0</v>
      </c>
      <c r="P935" s="43" t="n">
        <v>0</v>
      </c>
      <c r="Q935" s="43" t="n">
        <v>0</v>
      </c>
      <c r="R935" s="53" t="n">
        <v>0</v>
      </c>
      <c r="S935" s="43" t="n">
        <v>0</v>
      </c>
      <c r="T935" s="43" t="n">
        <v>0</v>
      </c>
      <c r="U935" s="43" t="n">
        <v>0</v>
      </c>
      <c r="V935" s="53" t="n">
        <v>0</v>
      </c>
      <c r="W935" s="43" t="n">
        <v>0</v>
      </c>
      <c r="X935" s="43" t="n">
        <v>0</v>
      </c>
      <c r="Y935" s="43" t="n">
        <v>0</v>
      </c>
      <c r="Z935" s="43" t="n">
        <v>0</v>
      </c>
      <c r="AA935" s="43" t="n">
        <v>0</v>
      </c>
      <c r="AB935" s="53" t="n">
        <v>0</v>
      </c>
      <c r="AC935" s="191" t="n">
        <v>0</v>
      </c>
      <c r="AD935" s="191" t="n">
        <v>0</v>
      </c>
      <c r="AE935" s="191" t="n">
        <v>0</v>
      </c>
    </row>
    <row r="936" s="140" customFormat="true" ht="12.75" hidden="false" customHeight="false" outlineLevel="0" collapsed="false">
      <c r="A936" s="198"/>
      <c r="B936" s="206"/>
      <c r="C936" s="331" t="s">
        <v>333</v>
      </c>
      <c r="D936" s="48" t="s">
        <v>23</v>
      </c>
      <c r="E936" s="43" t="n">
        <f aca="false">SUM(Paragrafy!E922)</f>
        <v>2000</v>
      </c>
      <c r="F936" s="190" t="n">
        <f aca="false">ROUND(Paragrafy!$F922,0)</f>
        <v>0</v>
      </c>
      <c r="G936" s="45" t="n">
        <f aca="false">F936/E936</f>
        <v>0</v>
      </c>
      <c r="H936" s="43" t="n">
        <f aca="false">SUM(E936)</f>
        <v>2000</v>
      </c>
      <c r="I936" s="43" t="n">
        <f aca="false">SUM(F936)</f>
        <v>0</v>
      </c>
      <c r="J936" s="43" t="n">
        <f aca="false">SUM(H936)</f>
        <v>2000</v>
      </c>
      <c r="K936" s="43" t="n">
        <f aca="false">SUM(I936)</f>
        <v>0</v>
      </c>
      <c r="L936" s="43" t="n">
        <v>0</v>
      </c>
      <c r="M936" s="43" t="n">
        <v>0</v>
      </c>
      <c r="N936" s="53" t="n">
        <v>0</v>
      </c>
      <c r="O936" s="43" t="n">
        <v>0</v>
      </c>
      <c r="P936" s="43" t="n">
        <v>0</v>
      </c>
      <c r="Q936" s="43" t="n">
        <v>0</v>
      </c>
      <c r="R936" s="53" t="n">
        <v>0</v>
      </c>
      <c r="S936" s="43" t="n">
        <v>0</v>
      </c>
      <c r="T936" s="43" t="n">
        <v>0</v>
      </c>
      <c r="U936" s="43" t="n">
        <v>0</v>
      </c>
      <c r="V936" s="53" t="n">
        <v>0</v>
      </c>
      <c r="W936" s="43" t="n">
        <v>0</v>
      </c>
      <c r="X936" s="43" t="n">
        <v>0</v>
      </c>
      <c r="Y936" s="43" t="n">
        <v>0</v>
      </c>
      <c r="Z936" s="43" t="n">
        <v>0</v>
      </c>
      <c r="AA936" s="43" t="n">
        <v>0</v>
      </c>
      <c r="AB936" s="53" t="n">
        <v>0</v>
      </c>
      <c r="AC936" s="191" t="n">
        <v>0</v>
      </c>
      <c r="AD936" s="191" t="n">
        <v>0</v>
      </c>
      <c r="AE936" s="191" t="n">
        <v>0</v>
      </c>
    </row>
    <row r="937" s="140" customFormat="true" ht="12.75" hidden="false" customHeight="false" outlineLevel="0" collapsed="false">
      <c r="A937" s="198"/>
      <c r="B937" s="206"/>
      <c r="C937" s="196" t="n">
        <v>4210</v>
      </c>
      <c r="D937" s="48" t="s">
        <v>24</v>
      </c>
      <c r="E937" s="43" t="n">
        <f aca="false">SUM(Paragrafy!E923)</f>
        <v>16000</v>
      </c>
      <c r="F937" s="190" t="n">
        <f aca="false">ROUND(Paragrafy!$F923,0)</f>
        <v>5546</v>
      </c>
      <c r="G937" s="45" t="n">
        <f aca="false">F937/E937</f>
        <v>0.346625</v>
      </c>
      <c r="H937" s="43" t="n">
        <f aca="false">SUM(E937)</f>
        <v>16000</v>
      </c>
      <c r="I937" s="43" t="n">
        <f aca="false">SUM(F937)</f>
        <v>5546</v>
      </c>
      <c r="J937" s="43" t="n">
        <v>0</v>
      </c>
      <c r="K937" s="43" t="n">
        <v>0</v>
      </c>
      <c r="L937" s="43" t="n">
        <f aca="false">SUM(H937)</f>
        <v>16000</v>
      </c>
      <c r="M937" s="43" t="n">
        <f aca="false">SUM(I937)</f>
        <v>5546</v>
      </c>
      <c r="N937" s="53" t="n">
        <v>0</v>
      </c>
      <c r="O937" s="43" t="n">
        <v>0</v>
      </c>
      <c r="P937" s="43" t="n">
        <v>0</v>
      </c>
      <c r="Q937" s="43" t="n">
        <v>0</v>
      </c>
      <c r="R937" s="53" t="n">
        <v>0</v>
      </c>
      <c r="S937" s="43" t="n">
        <v>0</v>
      </c>
      <c r="T937" s="43" t="n">
        <v>0</v>
      </c>
      <c r="U937" s="43" t="n">
        <v>0</v>
      </c>
      <c r="V937" s="53" t="n">
        <v>0</v>
      </c>
      <c r="W937" s="43" t="n">
        <v>0</v>
      </c>
      <c r="X937" s="43" t="n">
        <v>0</v>
      </c>
      <c r="Y937" s="43" t="n">
        <v>0</v>
      </c>
      <c r="Z937" s="43" t="n">
        <v>0</v>
      </c>
      <c r="AA937" s="43" t="n">
        <v>0</v>
      </c>
      <c r="AB937" s="53" t="n">
        <v>0</v>
      </c>
      <c r="AC937" s="191" t="n">
        <v>0</v>
      </c>
      <c r="AD937" s="191" t="n">
        <v>0</v>
      </c>
      <c r="AE937" s="191" t="n">
        <v>0</v>
      </c>
    </row>
    <row r="938" s="140" customFormat="true" ht="12.75" hidden="false" customHeight="false" outlineLevel="0" collapsed="false">
      <c r="A938" s="198"/>
      <c r="B938" s="206"/>
      <c r="C938" s="196" t="n">
        <v>4300</v>
      </c>
      <c r="D938" s="48" t="s">
        <v>14</v>
      </c>
      <c r="E938" s="43" t="n">
        <f aca="false">SUM(Paragrafy!E924)</f>
        <v>3000</v>
      </c>
      <c r="F938" s="190" t="n">
        <f aca="false">ROUND(Paragrafy!$F924,0)</f>
        <v>500</v>
      </c>
      <c r="G938" s="45" t="n">
        <f aca="false">F938/E938</f>
        <v>0.166666666666667</v>
      </c>
      <c r="H938" s="43" t="n">
        <f aca="false">SUM(E938)</f>
        <v>3000</v>
      </c>
      <c r="I938" s="43" t="n">
        <f aca="false">SUM(F938)</f>
        <v>500</v>
      </c>
      <c r="J938" s="43" t="n">
        <v>0</v>
      </c>
      <c r="K938" s="43" t="n">
        <v>0</v>
      </c>
      <c r="L938" s="43" t="n">
        <f aca="false">SUM(H938)</f>
        <v>3000</v>
      </c>
      <c r="M938" s="43" t="n">
        <f aca="false">SUM(I938)</f>
        <v>500</v>
      </c>
      <c r="N938" s="53" t="n">
        <v>0</v>
      </c>
      <c r="O938" s="43" t="n">
        <v>0</v>
      </c>
      <c r="P938" s="43" t="n">
        <v>0</v>
      </c>
      <c r="Q938" s="43" t="n">
        <v>0</v>
      </c>
      <c r="R938" s="53" t="n">
        <v>0</v>
      </c>
      <c r="S938" s="43" t="n">
        <v>0</v>
      </c>
      <c r="T938" s="43" t="n">
        <v>0</v>
      </c>
      <c r="U938" s="43" t="n">
        <v>0</v>
      </c>
      <c r="V938" s="53" t="n">
        <v>0</v>
      </c>
      <c r="W938" s="43" t="n">
        <v>0</v>
      </c>
      <c r="X938" s="43" t="n">
        <v>0</v>
      </c>
      <c r="Y938" s="43" t="n">
        <v>0</v>
      </c>
      <c r="Z938" s="43" t="n">
        <v>0</v>
      </c>
      <c r="AA938" s="43" t="n">
        <v>0</v>
      </c>
      <c r="AB938" s="53" t="n">
        <v>0</v>
      </c>
      <c r="AC938" s="191" t="n">
        <v>0</v>
      </c>
      <c r="AD938" s="191" t="n">
        <v>0</v>
      </c>
      <c r="AE938" s="191" t="n">
        <v>0</v>
      </c>
    </row>
    <row r="939" s="140" customFormat="true" ht="12.75" hidden="false" customHeight="false" outlineLevel="0" collapsed="false">
      <c r="A939" s="198"/>
      <c r="B939" s="206"/>
      <c r="C939" s="196" t="n">
        <v>4410</v>
      </c>
      <c r="D939" s="48" t="s">
        <v>32</v>
      </c>
      <c r="E939" s="43" t="n">
        <f aca="false">SUM(Paragrafy!E925)</f>
        <v>2405</v>
      </c>
      <c r="F939" s="190" t="n">
        <f aca="false">ROUND(Paragrafy!$F925,0)</f>
        <v>0</v>
      </c>
      <c r="G939" s="45" t="n">
        <f aca="false">F939/E939</f>
        <v>0</v>
      </c>
      <c r="H939" s="43" t="n">
        <f aca="false">SUM(E939)</f>
        <v>2405</v>
      </c>
      <c r="I939" s="43" t="n">
        <f aca="false">SUM(F939)</f>
        <v>0</v>
      </c>
      <c r="J939" s="43" t="n">
        <v>0</v>
      </c>
      <c r="K939" s="43" t="n">
        <v>0</v>
      </c>
      <c r="L939" s="43" t="n">
        <f aca="false">SUM(H939)</f>
        <v>2405</v>
      </c>
      <c r="M939" s="43" t="n">
        <f aca="false">SUM(I939)</f>
        <v>0</v>
      </c>
      <c r="N939" s="53" t="n">
        <v>0</v>
      </c>
      <c r="O939" s="43" t="n">
        <v>0</v>
      </c>
      <c r="P939" s="43" t="n">
        <v>0</v>
      </c>
      <c r="Q939" s="43" t="n">
        <v>0</v>
      </c>
      <c r="R939" s="53" t="n">
        <v>0</v>
      </c>
      <c r="S939" s="43" t="n">
        <v>0</v>
      </c>
      <c r="T939" s="43" t="n">
        <v>0</v>
      </c>
      <c r="U939" s="43" t="n">
        <v>0</v>
      </c>
      <c r="V939" s="53" t="n">
        <v>0</v>
      </c>
      <c r="W939" s="43" t="n">
        <v>0</v>
      </c>
      <c r="X939" s="43" t="n">
        <v>0</v>
      </c>
      <c r="Y939" s="43" t="n">
        <v>0</v>
      </c>
      <c r="Z939" s="43" t="n">
        <v>0</v>
      </c>
      <c r="AA939" s="43" t="n">
        <v>0</v>
      </c>
      <c r="AB939" s="53" t="n">
        <v>0</v>
      </c>
      <c r="AC939" s="191" t="n">
        <v>0</v>
      </c>
      <c r="AD939" s="191" t="n">
        <v>0</v>
      </c>
      <c r="AE939" s="191" t="n">
        <v>0</v>
      </c>
    </row>
    <row r="940" s="39" customFormat="true" ht="12.75" hidden="false" customHeight="false" outlineLevel="0" collapsed="false">
      <c r="A940" s="199"/>
      <c r="B940" s="254" t="s">
        <v>336</v>
      </c>
      <c r="C940" s="219"/>
      <c r="D940" s="72" t="s">
        <v>174</v>
      </c>
      <c r="E940" s="36" t="n">
        <f aca="false">SUM(E941:E961)</f>
        <v>1067810</v>
      </c>
      <c r="F940" s="36" t="n">
        <f aca="false">SUM(F941:F961)</f>
        <v>268665</v>
      </c>
      <c r="G940" s="47" t="n">
        <f aca="false">F940/E940</f>
        <v>0.251603749730757</v>
      </c>
      <c r="H940" s="36" t="n">
        <f aca="false">SUM(H941:H961)</f>
        <v>1067810</v>
      </c>
      <c r="I940" s="36" t="n">
        <f aca="false">SUM(I941:I961)</f>
        <v>268665</v>
      </c>
      <c r="J940" s="36" t="n">
        <f aca="false">SUM(J941:J961)</f>
        <v>582110</v>
      </c>
      <c r="K940" s="36" t="n">
        <f aca="false">SUM(K941:K961)</f>
        <v>209199</v>
      </c>
      <c r="L940" s="36" t="n">
        <f aca="false">SUM(L941:L961)</f>
        <v>484750</v>
      </c>
      <c r="M940" s="36" t="n">
        <f aca="false">SUM(M941:M961)</f>
        <v>59293</v>
      </c>
      <c r="N940" s="78" t="n">
        <f aca="false">SUM(N941:N961)</f>
        <v>0</v>
      </c>
      <c r="O940" s="36" t="n">
        <f aca="false">SUM(O941:O961)</f>
        <v>0</v>
      </c>
      <c r="P940" s="36" t="n">
        <f aca="false">SUM(P941:P961)</f>
        <v>950</v>
      </c>
      <c r="Q940" s="36" t="n">
        <f aca="false">SUM(Q941:Q961)</f>
        <v>173</v>
      </c>
      <c r="R940" s="78" t="n">
        <f aca="false">SUM(R941:R961)</f>
        <v>0</v>
      </c>
      <c r="S940" s="36" t="n">
        <f aca="false">SUM(S941:S961)</f>
        <v>0</v>
      </c>
      <c r="T940" s="36" t="n">
        <f aca="false">SUM(T941:T961)</f>
        <v>0</v>
      </c>
      <c r="U940" s="36" t="n">
        <f aca="false">SUM(U941:U961)</f>
        <v>0</v>
      </c>
      <c r="V940" s="78" t="n">
        <f aca="false">SUM(V941:V961)</f>
        <v>0</v>
      </c>
      <c r="W940" s="36" t="n">
        <f aca="false">SUM(W941:W961)</f>
        <v>0</v>
      </c>
      <c r="X940" s="36" t="n">
        <f aca="false">SUM(X941:X961)</f>
        <v>0</v>
      </c>
      <c r="Y940" s="36" t="n">
        <f aca="false">SUM(Y941:Y961)</f>
        <v>0</v>
      </c>
      <c r="Z940" s="36" t="n">
        <f aca="false">SUM(Z941:Z961)</f>
        <v>0</v>
      </c>
      <c r="AA940" s="36" t="n">
        <f aca="false">SUM(AA941:AA961)</f>
        <v>0</v>
      </c>
      <c r="AB940" s="36" t="n">
        <f aca="false">SUM(AB941:AB961)</f>
        <v>0</v>
      </c>
      <c r="AC940" s="36" t="n">
        <f aca="false">SUM(AC941:AC961)</f>
        <v>0</v>
      </c>
      <c r="AD940" s="191" t="n">
        <v>0</v>
      </c>
      <c r="AE940" s="191" t="n">
        <v>0</v>
      </c>
    </row>
    <row r="941" customFormat="false" ht="12.75" hidden="false" customHeight="true" outlineLevel="0" collapsed="false">
      <c r="A941" s="198"/>
      <c r="B941" s="206"/>
      <c r="C941" s="196" t="n">
        <v>3020</v>
      </c>
      <c r="D941" s="48" t="s">
        <v>17</v>
      </c>
      <c r="E941" s="43" t="n">
        <f aca="false">SUM(Paragrafy!E927)</f>
        <v>950</v>
      </c>
      <c r="F941" s="190" t="n">
        <f aca="false">ROUND(Paragrafy!$F927,0)</f>
        <v>173</v>
      </c>
      <c r="G941" s="45" t="n">
        <f aca="false">F941/E941</f>
        <v>0.182105263157895</v>
      </c>
      <c r="H941" s="43" t="n">
        <f aca="false">SUM(E941)</f>
        <v>950</v>
      </c>
      <c r="I941" s="43" t="n">
        <f aca="false">SUM(F941)</f>
        <v>173</v>
      </c>
      <c r="J941" s="43" t="n">
        <v>0</v>
      </c>
      <c r="K941" s="43" t="n">
        <v>0</v>
      </c>
      <c r="L941" s="43" t="n">
        <v>0</v>
      </c>
      <c r="M941" s="43" t="n">
        <v>0</v>
      </c>
      <c r="N941" s="53" t="n">
        <v>0</v>
      </c>
      <c r="O941" s="43" t="n">
        <v>0</v>
      </c>
      <c r="P941" s="43" t="n">
        <f aca="false">SUM(H941)</f>
        <v>950</v>
      </c>
      <c r="Q941" s="43" t="n">
        <f aca="false">SUM(I941)</f>
        <v>173</v>
      </c>
      <c r="R941" s="53" t="n">
        <v>0</v>
      </c>
      <c r="S941" s="43" t="n">
        <v>0</v>
      </c>
      <c r="T941" s="43" t="n">
        <v>0</v>
      </c>
      <c r="U941" s="43" t="n">
        <v>0</v>
      </c>
      <c r="V941" s="53" t="n">
        <v>0</v>
      </c>
      <c r="W941" s="43" t="n">
        <v>0</v>
      </c>
      <c r="X941" s="43" t="n">
        <v>0</v>
      </c>
      <c r="Y941" s="43" t="n">
        <v>0</v>
      </c>
      <c r="Z941" s="43" t="n">
        <v>0</v>
      </c>
      <c r="AA941" s="43" t="n">
        <v>0</v>
      </c>
      <c r="AB941" s="53" t="n">
        <v>0</v>
      </c>
      <c r="AC941" s="191" t="n">
        <v>0</v>
      </c>
      <c r="AD941" s="191" t="n">
        <v>0</v>
      </c>
      <c r="AE941" s="191" t="n">
        <v>0</v>
      </c>
    </row>
    <row r="942" customFormat="false" ht="12.75" hidden="false" customHeight="false" outlineLevel="0" collapsed="false">
      <c r="A942" s="198"/>
      <c r="B942" s="206"/>
      <c r="C942" s="196" t="n">
        <v>4010</v>
      </c>
      <c r="D942" s="48" t="s">
        <v>18</v>
      </c>
      <c r="E942" s="43" t="n">
        <f aca="false">SUM(Paragrafy!E928)</f>
        <v>481481</v>
      </c>
      <c r="F942" s="190" t="n">
        <f aca="false">ROUND(Paragrafy!$F928,0)</f>
        <v>166651</v>
      </c>
      <c r="G942" s="45" t="n">
        <f aca="false">F942/E942</f>
        <v>0.346121653813962</v>
      </c>
      <c r="H942" s="43" t="n">
        <f aca="false">SUM(E942)</f>
        <v>481481</v>
      </c>
      <c r="I942" s="43" t="n">
        <f aca="false">SUM(F942)</f>
        <v>166651</v>
      </c>
      <c r="J942" s="43" t="n">
        <f aca="false">SUM(H942)</f>
        <v>481481</v>
      </c>
      <c r="K942" s="43" t="n">
        <f aca="false">SUM(I942)</f>
        <v>166651</v>
      </c>
      <c r="L942" s="43" t="n">
        <v>0</v>
      </c>
      <c r="M942" s="43" t="n">
        <v>0</v>
      </c>
      <c r="N942" s="53" t="n">
        <v>0</v>
      </c>
      <c r="O942" s="43" t="n">
        <v>0</v>
      </c>
      <c r="P942" s="43" t="n">
        <v>0</v>
      </c>
      <c r="Q942" s="43" t="n">
        <v>0</v>
      </c>
      <c r="R942" s="53" t="n">
        <v>0</v>
      </c>
      <c r="S942" s="43" t="n">
        <v>0</v>
      </c>
      <c r="T942" s="43" t="n">
        <v>0</v>
      </c>
      <c r="U942" s="43" t="n">
        <v>0</v>
      </c>
      <c r="V942" s="53" t="n">
        <v>0</v>
      </c>
      <c r="W942" s="43" t="n">
        <v>0</v>
      </c>
      <c r="X942" s="43" t="n">
        <v>0</v>
      </c>
      <c r="Y942" s="43" t="n">
        <v>0</v>
      </c>
      <c r="Z942" s="43" t="n">
        <v>0</v>
      </c>
      <c r="AA942" s="43" t="n">
        <v>0</v>
      </c>
      <c r="AB942" s="53" t="n">
        <v>0</v>
      </c>
      <c r="AC942" s="191" t="n">
        <v>0</v>
      </c>
      <c r="AD942" s="191" t="n">
        <v>0</v>
      </c>
      <c r="AE942" s="191" t="n">
        <v>0</v>
      </c>
    </row>
    <row r="943" customFormat="false" ht="12.75" hidden="false" customHeight="false" outlineLevel="0" collapsed="false">
      <c r="A943" s="198"/>
      <c r="B943" s="206"/>
      <c r="C943" s="196" t="n">
        <v>4040</v>
      </c>
      <c r="D943" s="48" t="s">
        <v>19</v>
      </c>
      <c r="E943" s="43" t="n">
        <f aca="false">SUM(Paragrafy!E929)</f>
        <v>12000</v>
      </c>
      <c r="F943" s="190" t="n">
        <f aca="false">ROUND(Paragrafy!$F929,0)</f>
        <v>9794</v>
      </c>
      <c r="G943" s="45" t="n">
        <f aca="false">F943/E943</f>
        <v>0.816166666666667</v>
      </c>
      <c r="H943" s="43" t="n">
        <f aca="false">SUM(E943)</f>
        <v>12000</v>
      </c>
      <c r="I943" s="43" t="n">
        <f aca="false">SUM(F943)</f>
        <v>9794</v>
      </c>
      <c r="J943" s="43" t="n">
        <f aca="false">SUM(H943)</f>
        <v>12000</v>
      </c>
      <c r="K943" s="43" t="n">
        <f aca="false">SUM(I943)</f>
        <v>9794</v>
      </c>
      <c r="L943" s="43" t="n">
        <v>0</v>
      </c>
      <c r="M943" s="43" t="n">
        <v>0</v>
      </c>
      <c r="N943" s="53" t="n">
        <v>0</v>
      </c>
      <c r="O943" s="43" t="n">
        <v>0</v>
      </c>
      <c r="P943" s="43" t="n">
        <v>0</v>
      </c>
      <c r="Q943" s="43" t="n">
        <v>0</v>
      </c>
      <c r="R943" s="53" t="n">
        <v>0</v>
      </c>
      <c r="S943" s="43" t="n">
        <v>0</v>
      </c>
      <c r="T943" s="43" t="n">
        <v>0</v>
      </c>
      <c r="U943" s="43" t="n">
        <v>0</v>
      </c>
      <c r="V943" s="53" t="n">
        <v>0</v>
      </c>
      <c r="W943" s="43" t="n">
        <v>0</v>
      </c>
      <c r="X943" s="43" t="n">
        <v>0</v>
      </c>
      <c r="Y943" s="43" t="n">
        <v>0</v>
      </c>
      <c r="Z943" s="43" t="n">
        <v>0</v>
      </c>
      <c r="AA943" s="43" t="n">
        <v>0</v>
      </c>
      <c r="AB943" s="53" t="n">
        <v>0</v>
      </c>
      <c r="AC943" s="191" t="n">
        <v>0</v>
      </c>
      <c r="AD943" s="191" t="n">
        <v>0</v>
      </c>
      <c r="AE943" s="191" t="n">
        <v>0</v>
      </c>
    </row>
    <row r="944" customFormat="false" ht="12.75" hidden="false" customHeight="false" outlineLevel="0" collapsed="false">
      <c r="A944" s="198"/>
      <c r="B944" s="206"/>
      <c r="C944" s="196" t="n">
        <v>4110</v>
      </c>
      <c r="D944" s="48" t="s">
        <v>20</v>
      </c>
      <c r="E944" s="43" t="n">
        <f aca="false">SUM(Paragrafy!E930)</f>
        <v>56703</v>
      </c>
      <c r="F944" s="190" t="n">
        <f aca="false">ROUND(Paragrafy!$F930,0)</f>
        <v>25610</v>
      </c>
      <c r="G944" s="45" t="n">
        <f aca="false">F944/E944</f>
        <v>0.451651588099395</v>
      </c>
      <c r="H944" s="43" t="n">
        <f aca="false">SUM(E944)</f>
        <v>56703</v>
      </c>
      <c r="I944" s="43" t="n">
        <f aca="false">SUM(F944)</f>
        <v>25610</v>
      </c>
      <c r="J944" s="43" t="n">
        <f aca="false">SUM(H944)</f>
        <v>56703</v>
      </c>
      <c r="K944" s="43" t="n">
        <f aca="false">SUM(I944)</f>
        <v>25610</v>
      </c>
      <c r="L944" s="43" t="n">
        <v>0</v>
      </c>
      <c r="M944" s="43" t="n">
        <v>0</v>
      </c>
      <c r="N944" s="53" t="n">
        <v>0</v>
      </c>
      <c r="O944" s="43" t="n">
        <v>0</v>
      </c>
      <c r="P944" s="43" t="n">
        <v>0</v>
      </c>
      <c r="Q944" s="43" t="n">
        <v>0</v>
      </c>
      <c r="R944" s="53" t="n">
        <v>0</v>
      </c>
      <c r="S944" s="43" t="n">
        <v>0</v>
      </c>
      <c r="T944" s="43" t="n">
        <v>0</v>
      </c>
      <c r="U944" s="43" t="n">
        <v>0</v>
      </c>
      <c r="V944" s="53" t="n">
        <v>0</v>
      </c>
      <c r="W944" s="43" t="n">
        <v>0</v>
      </c>
      <c r="X944" s="43" t="n">
        <v>0</v>
      </c>
      <c r="Y944" s="43" t="n">
        <v>0</v>
      </c>
      <c r="Z944" s="43" t="n">
        <v>0</v>
      </c>
      <c r="AA944" s="43" t="n">
        <v>0</v>
      </c>
      <c r="AB944" s="53" t="n">
        <v>0</v>
      </c>
      <c r="AC944" s="191" t="n">
        <v>0</v>
      </c>
      <c r="AD944" s="191" t="n">
        <v>0</v>
      </c>
      <c r="AE944" s="191" t="n">
        <v>0</v>
      </c>
    </row>
    <row r="945" customFormat="false" ht="12.75" hidden="false" customHeight="false" outlineLevel="0" collapsed="false">
      <c r="A945" s="198"/>
      <c r="B945" s="206"/>
      <c r="C945" s="196" t="n">
        <v>4120</v>
      </c>
      <c r="D945" s="48" t="s">
        <v>21</v>
      </c>
      <c r="E945" s="43" t="n">
        <f aca="false">SUM(Paragrafy!E931)</f>
        <v>9126</v>
      </c>
      <c r="F945" s="190" t="n">
        <f aca="false">ROUND(Paragrafy!$F931,0)</f>
        <v>3145</v>
      </c>
      <c r="G945" s="45" t="n">
        <f aca="false">F945/E945</f>
        <v>0.344619767696691</v>
      </c>
      <c r="H945" s="43" t="n">
        <f aca="false">SUM(E945)</f>
        <v>9126</v>
      </c>
      <c r="I945" s="43" t="n">
        <f aca="false">SUM(F945)</f>
        <v>3145</v>
      </c>
      <c r="J945" s="43" t="n">
        <f aca="false">SUM(H945)</f>
        <v>9126</v>
      </c>
      <c r="K945" s="43" t="n">
        <f aca="false">SUM(I945)</f>
        <v>3145</v>
      </c>
      <c r="L945" s="43" t="n">
        <v>0</v>
      </c>
      <c r="M945" s="43" t="n">
        <v>0</v>
      </c>
      <c r="N945" s="53" t="n">
        <v>0</v>
      </c>
      <c r="O945" s="43" t="n">
        <v>0</v>
      </c>
      <c r="P945" s="43" t="n">
        <v>0</v>
      </c>
      <c r="Q945" s="43" t="n">
        <v>0</v>
      </c>
      <c r="R945" s="53" t="n">
        <v>0</v>
      </c>
      <c r="S945" s="43" t="n">
        <v>0</v>
      </c>
      <c r="T945" s="43" t="n">
        <v>0</v>
      </c>
      <c r="U945" s="43" t="n">
        <v>0</v>
      </c>
      <c r="V945" s="53" t="n">
        <v>0</v>
      </c>
      <c r="W945" s="43" t="n">
        <v>0</v>
      </c>
      <c r="X945" s="43" t="n">
        <v>0</v>
      </c>
      <c r="Y945" s="43" t="n">
        <v>0</v>
      </c>
      <c r="Z945" s="43" t="n">
        <v>0</v>
      </c>
      <c r="AA945" s="43" t="n">
        <v>0</v>
      </c>
      <c r="AB945" s="53" t="n">
        <v>0</v>
      </c>
      <c r="AC945" s="191" t="n">
        <v>0</v>
      </c>
      <c r="AD945" s="191" t="n">
        <v>0</v>
      </c>
      <c r="AE945" s="191" t="n">
        <v>0</v>
      </c>
    </row>
    <row r="946" customFormat="false" ht="12.75" hidden="false" customHeight="false" outlineLevel="0" collapsed="false">
      <c r="A946" s="198"/>
      <c r="B946" s="206"/>
      <c r="C946" s="196" t="n">
        <v>4170</v>
      </c>
      <c r="D946" s="48" t="s">
        <v>23</v>
      </c>
      <c r="E946" s="43" t="n">
        <f aca="false">SUM(Paragrafy!E932)</f>
        <v>22800</v>
      </c>
      <c r="F946" s="190" t="n">
        <f aca="false">ROUND(Paragrafy!$F932,0)</f>
        <v>3999</v>
      </c>
      <c r="G946" s="45" t="n">
        <f aca="false">F946/E946</f>
        <v>0.175394736842105</v>
      </c>
      <c r="H946" s="43" t="n">
        <f aca="false">SUM(E946)</f>
        <v>22800</v>
      </c>
      <c r="I946" s="43" t="n">
        <f aca="false">SUM(F946)</f>
        <v>3999</v>
      </c>
      <c r="J946" s="43" t="n">
        <f aca="false">SUM(H946)</f>
        <v>22800</v>
      </c>
      <c r="K946" s="43" t="n">
        <f aca="false">SUM(I946)</f>
        <v>3999</v>
      </c>
      <c r="L946" s="43" t="n">
        <v>0</v>
      </c>
      <c r="M946" s="43" t="n">
        <v>0</v>
      </c>
      <c r="N946" s="53" t="n">
        <v>0</v>
      </c>
      <c r="O946" s="43" t="n">
        <v>0</v>
      </c>
      <c r="P946" s="43" t="n">
        <v>0</v>
      </c>
      <c r="Q946" s="43" t="n">
        <v>0</v>
      </c>
      <c r="R946" s="53" t="n">
        <v>0</v>
      </c>
      <c r="S946" s="43" t="n">
        <v>0</v>
      </c>
      <c r="T946" s="43" t="n">
        <v>0</v>
      </c>
      <c r="U946" s="43" t="n">
        <v>0</v>
      </c>
      <c r="V946" s="53" t="n">
        <v>0</v>
      </c>
      <c r="W946" s="43" t="n">
        <v>0</v>
      </c>
      <c r="X946" s="43" t="n">
        <v>0</v>
      </c>
      <c r="Y946" s="43" t="n">
        <v>0</v>
      </c>
      <c r="Z946" s="43" t="n">
        <v>0</v>
      </c>
      <c r="AA946" s="43" t="n">
        <v>0</v>
      </c>
      <c r="AB946" s="53" t="n">
        <v>0</v>
      </c>
      <c r="AC946" s="191" t="n">
        <v>0</v>
      </c>
      <c r="AD946" s="191" t="n">
        <v>0</v>
      </c>
      <c r="AE946" s="191" t="n">
        <v>0</v>
      </c>
    </row>
    <row r="947" customFormat="false" ht="12.75" hidden="false" customHeight="false" outlineLevel="0" collapsed="false">
      <c r="A947" s="198"/>
      <c r="B947" s="206"/>
      <c r="C947" s="196" t="n">
        <v>4210</v>
      </c>
      <c r="D947" s="48" t="s">
        <v>24</v>
      </c>
      <c r="E947" s="43" t="n">
        <f aca="false">SUM(Paragrafy!E933)</f>
        <v>67000</v>
      </c>
      <c r="F947" s="190" t="n">
        <f aca="false">ROUND(Paragrafy!$F933,0)</f>
        <v>13342</v>
      </c>
      <c r="G947" s="45" t="n">
        <f aca="false">F947/E947</f>
        <v>0.199134328358209</v>
      </c>
      <c r="H947" s="43" t="n">
        <f aca="false">SUM(E947)</f>
        <v>67000</v>
      </c>
      <c r="I947" s="43" t="n">
        <f aca="false">SUM(F947)</f>
        <v>13342</v>
      </c>
      <c r="J947" s="43" t="n">
        <v>0</v>
      </c>
      <c r="K947" s="43" t="n">
        <v>0</v>
      </c>
      <c r="L947" s="43" t="n">
        <f aca="false">SUM(H947)</f>
        <v>67000</v>
      </c>
      <c r="M947" s="43" t="n">
        <f aca="false">SUM(I947)</f>
        <v>13342</v>
      </c>
      <c r="N947" s="53" t="n">
        <v>0</v>
      </c>
      <c r="O947" s="43" t="n">
        <v>0</v>
      </c>
      <c r="P947" s="43" t="n">
        <v>0</v>
      </c>
      <c r="Q947" s="43" t="n">
        <v>0</v>
      </c>
      <c r="R947" s="53" t="n">
        <v>0</v>
      </c>
      <c r="S947" s="43" t="n">
        <v>0</v>
      </c>
      <c r="T947" s="43" t="n">
        <v>0</v>
      </c>
      <c r="U947" s="43" t="n">
        <v>0</v>
      </c>
      <c r="V947" s="53" t="n">
        <v>0</v>
      </c>
      <c r="W947" s="43" t="n">
        <v>0</v>
      </c>
      <c r="X947" s="43" t="n">
        <v>0</v>
      </c>
      <c r="Y947" s="43" t="n">
        <v>0</v>
      </c>
      <c r="Z947" s="43" t="n">
        <v>0</v>
      </c>
      <c r="AA947" s="43" t="n">
        <v>0</v>
      </c>
      <c r="AB947" s="53" t="n">
        <v>0</v>
      </c>
      <c r="AC947" s="191" t="n">
        <v>0</v>
      </c>
      <c r="AD947" s="191" t="n">
        <v>0</v>
      </c>
      <c r="AE947" s="191" t="n">
        <v>0</v>
      </c>
    </row>
    <row r="948" customFormat="false" ht="25.5" hidden="false" customHeight="false" outlineLevel="0" collapsed="false">
      <c r="A948" s="198"/>
      <c r="B948" s="206"/>
      <c r="C948" s="196" t="n">
        <v>4240</v>
      </c>
      <c r="D948" s="48" t="s">
        <v>98</v>
      </c>
      <c r="E948" s="43" t="n">
        <f aca="false">SUM(Paragrafy!E934)</f>
        <v>3000</v>
      </c>
      <c r="F948" s="190" t="n">
        <f aca="false">ROUND(Paragrafy!$F934,0)</f>
        <v>1736</v>
      </c>
      <c r="G948" s="45" t="n">
        <f aca="false">F948/E948</f>
        <v>0.578666666666667</v>
      </c>
      <c r="H948" s="43" t="n">
        <f aca="false">SUM(E948)</f>
        <v>3000</v>
      </c>
      <c r="I948" s="43" t="n">
        <f aca="false">SUM(F948)</f>
        <v>1736</v>
      </c>
      <c r="J948" s="43" t="n">
        <v>0</v>
      </c>
      <c r="K948" s="43" t="n">
        <v>0</v>
      </c>
      <c r="L948" s="43" t="n">
        <f aca="false">SUM(H948)</f>
        <v>3000</v>
      </c>
      <c r="M948" s="43" t="n">
        <f aca="false">SUM(I948)</f>
        <v>1736</v>
      </c>
      <c r="N948" s="53" t="n">
        <v>0</v>
      </c>
      <c r="O948" s="43" t="n">
        <v>0</v>
      </c>
      <c r="P948" s="43" t="n">
        <v>0</v>
      </c>
      <c r="Q948" s="43" t="n">
        <v>0</v>
      </c>
      <c r="R948" s="53" t="n">
        <v>0</v>
      </c>
      <c r="S948" s="43" t="n">
        <v>0</v>
      </c>
      <c r="T948" s="43" t="n">
        <v>0</v>
      </c>
      <c r="U948" s="43" t="n">
        <v>0</v>
      </c>
      <c r="V948" s="53" t="n">
        <v>0</v>
      </c>
      <c r="W948" s="43" t="n">
        <v>0</v>
      </c>
      <c r="X948" s="43" t="n">
        <v>0</v>
      </c>
      <c r="Y948" s="43" t="n">
        <v>0</v>
      </c>
      <c r="Z948" s="43" t="n">
        <v>0</v>
      </c>
      <c r="AA948" s="43" t="n">
        <v>0</v>
      </c>
      <c r="AB948" s="43" t="n">
        <v>0</v>
      </c>
      <c r="AC948" s="43" t="n">
        <v>0</v>
      </c>
      <c r="AD948" s="191" t="n">
        <v>0</v>
      </c>
      <c r="AE948" s="191" t="n">
        <v>0</v>
      </c>
    </row>
    <row r="949" customFormat="false" ht="13.5" hidden="false" customHeight="true" outlineLevel="0" collapsed="false">
      <c r="A949" s="198"/>
      <c r="B949" s="206"/>
      <c r="C949" s="196" t="n">
        <v>4260</v>
      </c>
      <c r="D949" s="48" t="s">
        <v>25</v>
      </c>
      <c r="E949" s="43" t="n">
        <f aca="false">SUM(Paragrafy!E935)</f>
        <v>34000</v>
      </c>
      <c r="F949" s="190" t="n">
        <f aca="false">ROUND(Paragrafy!$F935,0)</f>
        <v>10099</v>
      </c>
      <c r="G949" s="45" t="n">
        <f aca="false">F949/E949</f>
        <v>0.297029411764706</v>
      </c>
      <c r="H949" s="43" t="n">
        <f aca="false">SUM(E949)</f>
        <v>34000</v>
      </c>
      <c r="I949" s="43" t="n">
        <f aca="false">SUM(F949)</f>
        <v>10099</v>
      </c>
      <c r="J949" s="43" t="n">
        <v>0</v>
      </c>
      <c r="K949" s="43" t="n">
        <v>0</v>
      </c>
      <c r="L949" s="43" t="n">
        <f aca="false">SUM(H949)</f>
        <v>34000</v>
      </c>
      <c r="M949" s="43" t="n">
        <f aca="false">SUM(I949)</f>
        <v>10099</v>
      </c>
      <c r="N949" s="53" t="n">
        <v>0</v>
      </c>
      <c r="O949" s="43" t="n">
        <v>0</v>
      </c>
      <c r="P949" s="43" t="n">
        <v>0</v>
      </c>
      <c r="Q949" s="43" t="n">
        <v>0</v>
      </c>
      <c r="R949" s="53" t="n">
        <v>0</v>
      </c>
      <c r="S949" s="43" t="n">
        <v>0</v>
      </c>
      <c r="T949" s="43" t="n">
        <v>0</v>
      </c>
      <c r="U949" s="43" t="n">
        <v>0</v>
      </c>
      <c r="V949" s="53" t="n">
        <v>0</v>
      </c>
      <c r="W949" s="43" t="n">
        <v>0</v>
      </c>
      <c r="X949" s="43" t="n">
        <v>0</v>
      </c>
      <c r="Y949" s="43" t="n">
        <v>0</v>
      </c>
      <c r="Z949" s="43" t="n">
        <v>0</v>
      </c>
      <c r="AA949" s="43" t="n">
        <v>0</v>
      </c>
      <c r="AB949" s="53" t="n">
        <v>0</v>
      </c>
      <c r="AC949" s="43" t="n">
        <v>0</v>
      </c>
      <c r="AD949" s="191" t="n">
        <v>0</v>
      </c>
      <c r="AE949" s="191" t="n">
        <v>0</v>
      </c>
    </row>
    <row r="950" customFormat="false" ht="12.75" hidden="false" customHeight="false" outlineLevel="0" collapsed="false">
      <c r="A950" s="198"/>
      <c r="B950" s="206"/>
      <c r="C950" s="196" t="n">
        <v>4270</v>
      </c>
      <c r="D950" s="48" t="s">
        <v>26</v>
      </c>
      <c r="E950" s="43" t="n">
        <f aca="false">SUM(Paragrafy!E936)</f>
        <v>2000</v>
      </c>
      <c r="F950" s="190" t="n">
        <f aca="false">ROUND(Paragrafy!$F936,0)</f>
        <v>0</v>
      </c>
      <c r="G950" s="45" t="n">
        <f aca="false">F950/E950</f>
        <v>0</v>
      </c>
      <c r="H950" s="43" t="n">
        <f aca="false">SUM(E950)</f>
        <v>2000</v>
      </c>
      <c r="I950" s="43" t="n">
        <f aca="false">SUM(F950)</f>
        <v>0</v>
      </c>
      <c r="J950" s="43" t="n">
        <v>0</v>
      </c>
      <c r="K950" s="43" t="n">
        <v>0</v>
      </c>
      <c r="L950" s="43" t="n">
        <f aca="false">SUM(H950)</f>
        <v>2000</v>
      </c>
      <c r="M950" s="43" t="n">
        <f aca="false">SUM(I950)</f>
        <v>0</v>
      </c>
      <c r="N950" s="53" t="n">
        <v>0</v>
      </c>
      <c r="O950" s="43" t="n">
        <v>0</v>
      </c>
      <c r="P950" s="43" t="n">
        <v>0</v>
      </c>
      <c r="Q950" s="43" t="n">
        <v>0</v>
      </c>
      <c r="R950" s="53" t="n">
        <v>0</v>
      </c>
      <c r="S950" s="43" t="n">
        <v>0</v>
      </c>
      <c r="T950" s="43" t="n">
        <v>0</v>
      </c>
      <c r="U950" s="43" t="n">
        <v>0</v>
      </c>
      <c r="V950" s="53" t="n">
        <v>0</v>
      </c>
      <c r="W950" s="43" t="n">
        <v>0</v>
      </c>
      <c r="X950" s="43" t="n">
        <v>0</v>
      </c>
      <c r="Y950" s="43" t="n">
        <v>0</v>
      </c>
      <c r="Z950" s="43" t="n">
        <v>0</v>
      </c>
      <c r="AA950" s="43" t="n">
        <v>0</v>
      </c>
      <c r="AB950" s="53" t="n">
        <v>0</v>
      </c>
      <c r="AC950" s="191" t="n">
        <v>0</v>
      </c>
      <c r="AD950" s="191" t="n">
        <v>0</v>
      </c>
      <c r="AE950" s="191" t="n">
        <v>0</v>
      </c>
    </row>
    <row r="951" customFormat="false" ht="12.75" hidden="false" customHeight="false" outlineLevel="0" collapsed="false">
      <c r="A951" s="198"/>
      <c r="B951" s="206"/>
      <c r="C951" s="196" t="n">
        <v>4280</v>
      </c>
      <c r="D951" s="48" t="s">
        <v>27</v>
      </c>
      <c r="E951" s="43" t="n">
        <f aca="false">SUM(Paragrafy!E937)</f>
        <v>3000</v>
      </c>
      <c r="F951" s="190" t="n">
        <f aca="false">ROUND(Paragrafy!$F937,0)</f>
        <v>865</v>
      </c>
      <c r="G951" s="45" t="n">
        <f aca="false">F951/E951</f>
        <v>0.288333333333333</v>
      </c>
      <c r="H951" s="43" t="n">
        <f aca="false">SUM(E951)</f>
        <v>3000</v>
      </c>
      <c r="I951" s="43" t="n">
        <f aca="false">SUM(F951)</f>
        <v>865</v>
      </c>
      <c r="J951" s="43" t="n">
        <v>0</v>
      </c>
      <c r="K951" s="43" t="n">
        <v>0</v>
      </c>
      <c r="L951" s="43" t="n">
        <f aca="false">SUM(H951)</f>
        <v>3000</v>
      </c>
      <c r="M951" s="43" t="n">
        <f aca="false">SUM(I951)</f>
        <v>865</v>
      </c>
      <c r="N951" s="53" t="n">
        <v>0</v>
      </c>
      <c r="O951" s="43" t="n">
        <v>0</v>
      </c>
      <c r="P951" s="43" t="n">
        <v>0</v>
      </c>
      <c r="Q951" s="43" t="n">
        <v>0</v>
      </c>
      <c r="R951" s="53" t="n">
        <v>0</v>
      </c>
      <c r="S951" s="43" t="n">
        <v>0</v>
      </c>
      <c r="T951" s="43" t="n">
        <v>0</v>
      </c>
      <c r="U951" s="43" t="n">
        <v>0</v>
      </c>
      <c r="V951" s="53" t="n">
        <v>0</v>
      </c>
      <c r="W951" s="43" t="n">
        <v>0</v>
      </c>
      <c r="X951" s="43" t="n">
        <v>0</v>
      </c>
      <c r="Y951" s="43" t="n">
        <v>0</v>
      </c>
      <c r="Z951" s="43" t="n">
        <v>0</v>
      </c>
      <c r="AA951" s="43" t="n">
        <v>0</v>
      </c>
      <c r="AB951" s="53" t="n">
        <v>0</v>
      </c>
      <c r="AC951" s="191" t="n">
        <v>0</v>
      </c>
      <c r="AD951" s="191" t="n">
        <v>0</v>
      </c>
      <c r="AE951" s="191" t="n">
        <v>0</v>
      </c>
    </row>
    <row r="952" customFormat="false" ht="12.75" hidden="false" customHeight="false" outlineLevel="0" collapsed="false">
      <c r="A952" s="198"/>
      <c r="B952" s="206"/>
      <c r="C952" s="196" t="n">
        <v>4300</v>
      </c>
      <c r="D952" s="48" t="s">
        <v>14</v>
      </c>
      <c r="E952" s="43" t="n">
        <f aca="false">SUM(Paragrafy!E938)</f>
        <v>106400</v>
      </c>
      <c r="F952" s="190" t="n">
        <f aca="false">ROUND(Paragrafy!$F938,0)</f>
        <v>9572</v>
      </c>
      <c r="G952" s="45" t="n">
        <f aca="false">F952/E952</f>
        <v>0.0899624060150376</v>
      </c>
      <c r="H952" s="43" t="n">
        <f aca="false">SUM(E952)</f>
        <v>106400</v>
      </c>
      <c r="I952" s="43" t="n">
        <f aca="false">SUM(F952)</f>
        <v>9572</v>
      </c>
      <c r="J952" s="43" t="n">
        <v>0</v>
      </c>
      <c r="K952" s="43" t="n">
        <v>0</v>
      </c>
      <c r="L952" s="43" t="n">
        <f aca="false">SUM(H952)</f>
        <v>106400</v>
      </c>
      <c r="M952" s="43" t="n">
        <f aca="false">SUM(I952)</f>
        <v>9572</v>
      </c>
      <c r="N952" s="53" t="n">
        <v>0</v>
      </c>
      <c r="O952" s="43" t="n">
        <v>0</v>
      </c>
      <c r="P952" s="43" t="n">
        <v>0</v>
      </c>
      <c r="Q952" s="43" t="n">
        <v>0</v>
      </c>
      <c r="R952" s="53" t="n">
        <v>0</v>
      </c>
      <c r="S952" s="43" t="n">
        <v>0</v>
      </c>
      <c r="T952" s="43" t="n">
        <v>0</v>
      </c>
      <c r="U952" s="43" t="n">
        <v>0</v>
      </c>
      <c r="V952" s="53" t="n">
        <v>0</v>
      </c>
      <c r="W952" s="43" t="n">
        <v>0</v>
      </c>
      <c r="X952" s="43" t="n">
        <v>0</v>
      </c>
      <c r="Y952" s="43" t="n">
        <v>0</v>
      </c>
      <c r="Z952" s="43" t="n">
        <v>0</v>
      </c>
      <c r="AA952" s="43" t="n">
        <v>0</v>
      </c>
      <c r="AB952" s="53" t="n">
        <v>0</v>
      </c>
      <c r="AC952" s="191" t="n">
        <v>0</v>
      </c>
      <c r="AD952" s="191" t="n">
        <v>0</v>
      </c>
      <c r="AE952" s="191" t="n">
        <v>0</v>
      </c>
    </row>
    <row r="953" customFormat="false" ht="12.75" hidden="false" customHeight="false" outlineLevel="0" collapsed="false">
      <c r="A953" s="198"/>
      <c r="B953" s="206"/>
      <c r="C953" s="196" t="n">
        <v>4350</v>
      </c>
      <c r="D953" s="48" t="s">
        <v>28</v>
      </c>
      <c r="E953" s="43" t="n">
        <f aca="false">SUM(Paragrafy!E939)</f>
        <v>25500</v>
      </c>
      <c r="F953" s="190" t="n">
        <f aca="false">ROUND(Paragrafy!$F939,0)</f>
        <v>281</v>
      </c>
      <c r="G953" s="45" t="n">
        <f aca="false">F953/E953</f>
        <v>0.0110196078431373</v>
      </c>
      <c r="H953" s="43" t="n">
        <f aca="false">SUM(E953)</f>
        <v>25500</v>
      </c>
      <c r="I953" s="43" t="n">
        <f aca="false">SUM(F953)</f>
        <v>281</v>
      </c>
      <c r="J953" s="43" t="n">
        <v>0</v>
      </c>
      <c r="K953" s="43" t="n">
        <v>0</v>
      </c>
      <c r="L953" s="43" t="n">
        <f aca="false">SUM(H953)</f>
        <v>25500</v>
      </c>
      <c r="M953" s="43" t="n">
        <f aca="false">SUM(I953)</f>
        <v>281</v>
      </c>
      <c r="N953" s="53" t="n">
        <v>0</v>
      </c>
      <c r="O953" s="43" t="n">
        <v>0</v>
      </c>
      <c r="P953" s="43" t="n">
        <v>0</v>
      </c>
      <c r="Q953" s="43" t="n">
        <v>0</v>
      </c>
      <c r="R953" s="53" t="n">
        <v>0</v>
      </c>
      <c r="S953" s="43" t="n">
        <v>0</v>
      </c>
      <c r="T953" s="43" t="n">
        <v>0</v>
      </c>
      <c r="U953" s="43" t="n">
        <v>0</v>
      </c>
      <c r="V953" s="53" t="n">
        <v>0</v>
      </c>
      <c r="W953" s="43" t="n">
        <v>0</v>
      </c>
      <c r="X953" s="43" t="n">
        <v>0</v>
      </c>
      <c r="Y953" s="43" t="n">
        <v>0</v>
      </c>
      <c r="Z953" s="43" t="n">
        <v>0</v>
      </c>
      <c r="AA953" s="43" t="n">
        <v>0</v>
      </c>
      <c r="AB953" s="53" t="n">
        <v>0</v>
      </c>
      <c r="AC953" s="191" t="n">
        <v>0</v>
      </c>
      <c r="AD953" s="191" t="n">
        <v>0</v>
      </c>
      <c r="AE953" s="191" t="n">
        <v>0</v>
      </c>
    </row>
    <row r="954" customFormat="false" ht="38.25" hidden="false" customHeight="false" outlineLevel="0" collapsed="false">
      <c r="A954" s="198"/>
      <c r="B954" s="206"/>
      <c r="C954" s="196" t="n">
        <v>4360</v>
      </c>
      <c r="D954" s="48" t="s">
        <v>29</v>
      </c>
      <c r="E954" s="43" t="n">
        <f aca="false">SUM(Paragrafy!E940)</f>
        <v>9600</v>
      </c>
      <c r="F954" s="190" t="n">
        <f aca="false">ROUND(Paragrafy!$F940,0)</f>
        <v>0</v>
      </c>
      <c r="G954" s="45" t="n">
        <f aca="false">F954/E954</f>
        <v>0</v>
      </c>
      <c r="H954" s="43" t="n">
        <f aca="false">SUM(E954)</f>
        <v>9600</v>
      </c>
      <c r="I954" s="43" t="n">
        <f aca="false">SUM(F954)</f>
        <v>0</v>
      </c>
      <c r="J954" s="43" t="n">
        <v>0</v>
      </c>
      <c r="K954" s="43" t="n">
        <v>0</v>
      </c>
      <c r="L954" s="43" t="n">
        <f aca="false">SUM(H954)</f>
        <v>9600</v>
      </c>
      <c r="M954" s="43" t="n">
        <f aca="false">SUM(I954)</f>
        <v>0</v>
      </c>
      <c r="N954" s="53" t="n">
        <v>0</v>
      </c>
      <c r="O954" s="43" t="n">
        <v>0</v>
      </c>
      <c r="P954" s="43" t="n">
        <v>0</v>
      </c>
      <c r="Q954" s="43" t="n">
        <v>0</v>
      </c>
      <c r="R954" s="53" t="n">
        <v>0</v>
      </c>
      <c r="S954" s="43" t="n">
        <v>0</v>
      </c>
      <c r="T954" s="43" t="n">
        <v>0</v>
      </c>
      <c r="U954" s="43" t="n">
        <v>0</v>
      </c>
      <c r="V954" s="53" t="n">
        <v>0</v>
      </c>
      <c r="W954" s="43" t="n">
        <v>0</v>
      </c>
      <c r="X954" s="43" t="n">
        <v>0</v>
      </c>
      <c r="Y954" s="43" t="n">
        <v>0</v>
      </c>
      <c r="Z954" s="43" t="n">
        <v>0</v>
      </c>
      <c r="AA954" s="43" t="n">
        <v>0</v>
      </c>
      <c r="AB954" s="53" t="n">
        <v>0</v>
      </c>
      <c r="AC954" s="191" t="n">
        <v>0</v>
      </c>
      <c r="AD954" s="191" t="n">
        <v>0</v>
      </c>
      <c r="AE954" s="191" t="n">
        <v>0</v>
      </c>
    </row>
    <row r="955" customFormat="false" ht="38.25" hidden="false" customHeight="false" outlineLevel="0" collapsed="false">
      <c r="A955" s="198"/>
      <c r="B955" s="206"/>
      <c r="C955" s="196" t="n">
        <v>4370</v>
      </c>
      <c r="D955" s="48" t="s">
        <v>30</v>
      </c>
      <c r="E955" s="43" t="n">
        <f aca="false">SUM(Paragrafy!E941)</f>
        <v>20000</v>
      </c>
      <c r="F955" s="190" t="n">
        <f aca="false">ROUND(Paragrafy!$F941,0)</f>
        <v>2213</v>
      </c>
      <c r="G955" s="45" t="n">
        <f aca="false">F955/E955</f>
        <v>0.11065</v>
      </c>
      <c r="H955" s="43" t="n">
        <f aca="false">SUM(E955)</f>
        <v>20000</v>
      </c>
      <c r="I955" s="43" t="n">
        <f aca="false">SUM(F955)</f>
        <v>2213</v>
      </c>
      <c r="J955" s="43" t="n">
        <v>0</v>
      </c>
      <c r="K955" s="43" t="n">
        <v>0</v>
      </c>
      <c r="L955" s="43" t="n">
        <f aca="false">SUM(H955)</f>
        <v>20000</v>
      </c>
      <c r="M955" s="43" t="n">
        <f aca="false">SUM(I955)</f>
        <v>2213</v>
      </c>
      <c r="N955" s="53" t="n">
        <v>0</v>
      </c>
      <c r="O955" s="43" t="n">
        <v>0</v>
      </c>
      <c r="P955" s="43" t="n">
        <v>0</v>
      </c>
      <c r="Q955" s="43" t="n">
        <v>0</v>
      </c>
      <c r="R955" s="53" t="n">
        <v>0</v>
      </c>
      <c r="S955" s="43" t="n">
        <v>0</v>
      </c>
      <c r="T955" s="43" t="n">
        <v>0</v>
      </c>
      <c r="U955" s="43" t="n">
        <v>0</v>
      </c>
      <c r="V955" s="53" t="n">
        <v>0</v>
      </c>
      <c r="W955" s="43" t="n">
        <v>0</v>
      </c>
      <c r="X955" s="43" t="n">
        <v>0</v>
      </c>
      <c r="Y955" s="43" t="n">
        <v>0</v>
      </c>
      <c r="Z955" s="43" t="n">
        <v>0</v>
      </c>
      <c r="AA955" s="43" t="n">
        <v>0</v>
      </c>
      <c r="AB955" s="53" t="n">
        <v>0</v>
      </c>
      <c r="AC955" s="191" t="n">
        <v>0</v>
      </c>
      <c r="AD955" s="191" t="n">
        <v>0</v>
      </c>
      <c r="AE955" s="191" t="n">
        <v>0</v>
      </c>
    </row>
    <row r="956" customFormat="false" ht="25.5" hidden="false" customHeight="false" outlineLevel="0" collapsed="false">
      <c r="A956" s="198"/>
      <c r="B956" s="206"/>
      <c r="C956" s="196" t="n">
        <v>4400</v>
      </c>
      <c r="D956" s="48" t="s">
        <v>31</v>
      </c>
      <c r="E956" s="43" t="n">
        <f aca="false">SUM(Paragrafy!E942)</f>
        <v>160550</v>
      </c>
      <c r="F956" s="190" t="n">
        <f aca="false">ROUND(Paragrafy!$F942,0)</f>
        <v>4786</v>
      </c>
      <c r="G956" s="45" t="n">
        <f aca="false">F956/E956</f>
        <v>0.0298100280286515</v>
      </c>
      <c r="H956" s="43" t="n">
        <f aca="false">SUM(E956)</f>
        <v>160550</v>
      </c>
      <c r="I956" s="43" t="n">
        <f aca="false">SUM(F956)</f>
        <v>4786</v>
      </c>
      <c r="J956" s="43" t="n">
        <v>0</v>
      </c>
      <c r="K956" s="43" t="n">
        <v>0</v>
      </c>
      <c r="L956" s="43" t="n">
        <f aca="false">SUM(H956)</f>
        <v>160550</v>
      </c>
      <c r="M956" s="43" t="n">
        <f aca="false">SUM(I956)</f>
        <v>4786</v>
      </c>
      <c r="N956" s="53" t="n">
        <v>0</v>
      </c>
      <c r="O956" s="43" t="n">
        <v>0</v>
      </c>
      <c r="P956" s="43" t="n">
        <v>0</v>
      </c>
      <c r="Q956" s="43" t="n">
        <v>0</v>
      </c>
      <c r="R956" s="53" t="n">
        <v>0</v>
      </c>
      <c r="S956" s="43" t="n">
        <v>0</v>
      </c>
      <c r="T956" s="43" t="n">
        <v>0</v>
      </c>
      <c r="U956" s="43" t="n">
        <v>0</v>
      </c>
      <c r="V956" s="53" t="n">
        <v>0</v>
      </c>
      <c r="W956" s="43" t="n">
        <v>0</v>
      </c>
      <c r="X956" s="43" t="n">
        <v>0</v>
      </c>
      <c r="Y956" s="43" t="n">
        <v>0</v>
      </c>
      <c r="Z956" s="43" t="n">
        <v>0</v>
      </c>
      <c r="AA956" s="43" t="n">
        <v>0</v>
      </c>
      <c r="AB956" s="53" t="n">
        <v>0</v>
      </c>
      <c r="AC956" s="191" t="n">
        <v>0</v>
      </c>
      <c r="AD956" s="191" t="n">
        <v>0</v>
      </c>
      <c r="AE956" s="191" t="n">
        <v>0</v>
      </c>
    </row>
    <row r="957" customFormat="false" ht="12.75" hidden="false" customHeight="false" outlineLevel="0" collapsed="false">
      <c r="A957" s="198"/>
      <c r="B957" s="206"/>
      <c r="C957" s="196" t="n">
        <v>4410</v>
      </c>
      <c r="D957" s="48" t="s">
        <v>32</v>
      </c>
      <c r="E957" s="43" t="n">
        <f aca="false">SUM(Paragrafy!E943)</f>
        <v>24000</v>
      </c>
      <c r="F957" s="190" t="n">
        <f aca="false">ROUND(Paragrafy!$F943,0)</f>
        <v>3223</v>
      </c>
      <c r="G957" s="45" t="n">
        <f aca="false">F957/E957</f>
        <v>0.134291666666667</v>
      </c>
      <c r="H957" s="43" t="n">
        <f aca="false">SUM(E957)</f>
        <v>24000</v>
      </c>
      <c r="I957" s="43" t="n">
        <f aca="false">SUM(F957)</f>
        <v>3223</v>
      </c>
      <c r="J957" s="43" t="n">
        <v>0</v>
      </c>
      <c r="K957" s="43" t="n">
        <v>0</v>
      </c>
      <c r="L957" s="43" t="n">
        <f aca="false">SUM(H957)</f>
        <v>24000</v>
      </c>
      <c r="M957" s="43" t="n">
        <f aca="false">SUM(I957)</f>
        <v>3223</v>
      </c>
      <c r="N957" s="53" t="n">
        <v>0</v>
      </c>
      <c r="O957" s="43" t="n">
        <v>0</v>
      </c>
      <c r="P957" s="43" t="n">
        <v>0</v>
      </c>
      <c r="Q957" s="43" t="n">
        <v>0</v>
      </c>
      <c r="R957" s="53" t="n">
        <v>0</v>
      </c>
      <c r="S957" s="43" t="n">
        <v>0</v>
      </c>
      <c r="T957" s="43" t="n">
        <v>0</v>
      </c>
      <c r="U957" s="43" t="n">
        <v>0</v>
      </c>
      <c r="V957" s="53" t="n">
        <v>0</v>
      </c>
      <c r="W957" s="43" t="n">
        <v>0</v>
      </c>
      <c r="X957" s="43" t="n">
        <v>0</v>
      </c>
      <c r="Y957" s="43" t="n">
        <v>0</v>
      </c>
      <c r="Z957" s="43" t="n">
        <v>0</v>
      </c>
      <c r="AA957" s="43" t="n">
        <v>0</v>
      </c>
      <c r="AB957" s="53" t="n">
        <v>0</v>
      </c>
      <c r="AC957" s="191" t="n">
        <v>0</v>
      </c>
      <c r="AD957" s="191" t="n">
        <v>0</v>
      </c>
      <c r="AE957" s="191" t="n">
        <v>0</v>
      </c>
    </row>
    <row r="958" customFormat="false" ht="12.75" hidden="false" customHeight="false" outlineLevel="0" collapsed="false">
      <c r="A958" s="198"/>
      <c r="B958" s="206"/>
      <c r="C958" s="196" t="n">
        <v>4430</v>
      </c>
      <c r="D958" s="48" t="s">
        <v>34</v>
      </c>
      <c r="E958" s="43" t="n">
        <f aca="false">SUM(Paragrafy!E944)</f>
        <v>1500</v>
      </c>
      <c r="F958" s="190" t="n">
        <f aca="false">ROUND(Paragrafy!$F944,0)</f>
        <v>0</v>
      </c>
      <c r="G958" s="45" t="n">
        <f aca="false">F958/E958</f>
        <v>0</v>
      </c>
      <c r="H958" s="43" t="n">
        <f aca="false">SUM(E958)</f>
        <v>1500</v>
      </c>
      <c r="I958" s="43" t="n">
        <f aca="false">SUM(F958)</f>
        <v>0</v>
      </c>
      <c r="J958" s="43" t="n">
        <v>0</v>
      </c>
      <c r="K958" s="43" t="n">
        <v>0</v>
      </c>
      <c r="L958" s="43" t="n">
        <f aca="false">SUM(H958)</f>
        <v>1500</v>
      </c>
      <c r="M958" s="43" t="n">
        <f aca="false">SUM(I958)</f>
        <v>0</v>
      </c>
      <c r="N958" s="53" t="n">
        <v>0</v>
      </c>
      <c r="O958" s="43" t="n">
        <v>0</v>
      </c>
      <c r="P958" s="43" t="n">
        <v>0</v>
      </c>
      <c r="Q958" s="43" t="n">
        <v>0</v>
      </c>
      <c r="R958" s="53" t="n">
        <v>0</v>
      </c>
      <c r="S958" s="43" t="n">
        <v>0</v>
      </c>
      <c r="T958" s="43" t="n">
        <v>0</v>
      </c>
      <c r="U958" s="43" t="n">
        <v>0</v>
      </c>
      <c r="V958" s="53" t="n">
        <v>0</v>
      </c>
      <c r="W958" s="43" t="n">
        <v>0</v>
      </c>
      <c r="X958" s="43" t="n">
        <v>0</v>
      </c>
      <c r="Y958" s="43" t="n">
        <v>0</v>
      </c>
      <c r="Z958" s="43" t="n">
        <v>0</v>
      </c>
      <c r="AA958" s="43" t="n">
        <v>0</v>
      </c>
      <c r="AB958" s="53" t="n">
        <v>0</v>
      </c>
      <c r="AC958" s="191" t="n">
        <v>0</v>
      </c>
      <c r="AD958" s="191" t="n">
        <v>0</v>
      </c>
      <c r="AE958" s="191" t="n">
        <v>0</v>
      </c>
    </row>
    <row r="959" customFormat="false" ht="25.5" hidden="false" customHeight="true" outlineLevel="0" collapsed="false">
      <c r="A959" s="198"/>
      <c r="B959" s="206"/>
      <c r="C959" s="196" t="n">
        <v>4440</v>
      </c>
      <c r="D959" s="48" t="s">
        <v>35</v>
      </c>
      <c r="E959" s="43" t="n">
        <f aca="false">SUM(Paragrafy!E945)</f>
        <v>14600</v>
      </c>
      <c r="F959" s="190" t="n">
        <f aca="false">ROUND(Paragrafy!$F945,0)</f>
        <v>8341</v>
      </c>
      <c r="G959" s="45" t="n">
        <f aca="false">F959/E959</f>
        <v>0.571301369863014</v>
      </c>
      <c r="H959" s="43" t="n">
        <f aca="false">SUM(E959)</f>
        <v>14600</v>
      </c>
      <c r="I959" s="43" t="n">
        <f aca="false">SUM(F959)</f>
        <v>8341</v>
      </c>
      <c r="J959" s="43" t="n">
        <v>0</v>
      </c>
      <c r="K959" s="43" t="n">
        <v>0</v>
      </c>
      <c r="L959" s="43" t="n">
        <f aca="false">SUM(H959)</f>
        <v>14600</v>
      </c>
      <c r="M959" s="43" t="n">
        <f aca="false">SUM(I959)</f>
        <v>8341</v>
      </c>
      <c r="N959" s="53" t="n">
        <v>0</v>
      </c>
      <c r="O959" s="43" t="n">
        <v>0</v>
      </c>
      <c r="P959" s="43" t="n">
        <v>0</v>
      </c>
      <c r="Q959" s="43" t="n">
        <v>0</v>
      </c>
      <c r="R959" s="53" t="n">
        <v>0</v>
      </c>
      <c r="S959" s="43" t="n">
        <v>0</v>
      </c>
      <c r="T959" s="43" t="n">
        <v>0</v>
      </c>
      <c r="U959" s="43" t="n">
        <v>0</v>
      </c>
      <c r="V959" s="53" t="n">
        <v>0</v>
      </c>
      <c r="W959" s="43" t="n">
        <v>0</v>
      </c>
      <c r="X959" s="43" t="n">
        <v>0</v>
      </c>
      <c r="Y959" s="43" t="n">
        <v>0</v>
      </c>
      <c r="Z959" s="43" t="n">
        <v>0</v>
      </c>
      <c r="AA959" s="43" t="n">
        <v>0</v>
      </c>
      <c r="AB959" s="53" t="n">
        <v>0</v>
      </c>
      <c r="AC959" s="191" t="n">
        <v>0</v>
      </c>
      <c r="AD959" s="191" t="n">
        <v>0</v>
      </c>
      <c r="AE959" s="191" t="n">
        <v>0</v>
      </c>
    </row>
    <row r="960" customFormat="false" ht="12.75" hidden="false" customHeight="true" outlineLevel="0" collapsed="false">
      <c r="A960" s="198"/>
      <c r="B960" s="206"/>
      <c r="C960" s="196" t="n">
        <v>4480</v>
      </c>
      <c r="D960" s="48" t="s">
        <v>36</v>
      </c>
      <c r="E960" s="43" t="n">
        <f aca="false">SUM(Paragrafy!E946)</f>
        <v>1600</v>
      </c>
      <c r="F960" s="190" t="n">
        <f aca="false">ROUND(Paragrafy!$F946,0)</f>
        <v>1555</v>
      </c>
      <c r="G960" s="45" t="n">
        <f aca="false">F960/E960</f>
        <v>0.971875</v>
      </c>
      <c r="H960" s="43" t="n">
        <f aca="false">SUM(E960)</f>
        <v>1600</v>
      </c>
      <c r="I960" s="43" t="n">
        <f aca="false">SUM(F960)</f>
        <v>1555</v>
      </c>
      <c r="J960" s="43" t="n">
        <v>0</v>
      </c>
      <c r="K960" s="43" t="n">
        <v>0</v>
      </c>
      <c r="L960" s="43" t="n">
        <f aca="false">SUM(H960)</f>
        <v>1600</v>
      </c>
      <c r="M960" s="43" t="n">
        <f aca="false">SUM(I960)</f>
        <v>1555</v>
      </c>
      <c r="N960" s="53" t="n">
        <v>0</v>
      </c>
      <c r="O960" s="43" t="n">
        <v>0</v>
      </c>
      <c r="P960" s="43" t="n">
        <v>0</v>
      </c>
      <c r="Q960" s="43" t="n">
        <v>0</v>
      </c>
      <c r="R960" s="53" t="n">
        <v>0</v>
      </c>
      <c r="S960" s="43" t="n">
        <v>0</v>
      </c>
      <c r="T960" s="43" t="n">
        <v>0</v>
      </c>
      <c r="U960" s="43" t="n">
        <v>0</v>
      </c>
      <c r="V960" s="53" t="n">
        <v>0</v>
      </c>
      <c r="W960" s="43" t="n">
        <v>0</v>
      </c>
      <c r="X960" s="43" t="n">
        <v>0</v>
      </c>
      <c r="Y960" s="43" t="n">
        <v>0</v>
      </c>
      <c r="Z960" s="43" t="n">
        <v>0</v>
      </c>
      <c r="AA960" s="43" t="n">
        <v>0</v>
      </c>
      <c r="AB960" s="53" t="n">
        <v>0</v>
      </c>
      <c r="AC960" s="191" t="n">
        <v>0</v>
      </c>
      <c r="AD960" s="191" t="n">
        <v>0</v>
      </c>
      <c r="AE960" s="191" t="n">
        <v>0</v>
      </c>
    </row>
    <row r="961" customFormat="false" ht="25.5" hidden="false" customHeight="false" outlineLevel="0" collapsed="false">
      <c r="A961" s="198"/>
      <c r="B961" s="206"/>
      <c r="C961" s="196" t="n">
        <v>4700</v>
      </c>
      <c r="D961" s="48" t="s">
        <v>41</v>
      </c>
      <c r="E961" s="43" t="n">
        <f aca="false">SUM(Paragrafy!E947)</f>
        <v>12000</v>
      </c>
      <c r="F961" s="190" t="n">
        <f aca="false">ROUND(Paragrafy!$F947,0)</f>
        <v>3280</v>
      </c>
      <c r="G961" s="45" t="n">
        <f aca="false">F961/E961</f>
        <v>0.273333333333333</v>
      </c>
      <c r="H961" s="43" t="n">
        <f aca="false">SUM(E961)</f>
        <v>12000</v>
      </c>
      <c r="I961" s="43" t="n">
        <f aca="false">SUM(F961)</f>
        <v>3280</v>
      </c>
      <c r="J961" s="43" t="n">
        <v>0</v>
      </c>
      <c r="K961" s="43"/>
      <c r="L961" s="43" t="n">
        <f aca="false">SUM(H961)</f>
        <v>12000</v>
      </c>
      <c r="M961" s="43" t="n">
        <f aca="false">SUM(I961)</f>
        <v>3280</v>
      </c>
      <c r="N961" s="53" t="n">
        <v>0</v>
      </c>
      <c r="O961" s="43" t="n">
        <v>0</v>
      </c>
      <c r="P961" s="43" t="n">
        <v>0</v>
      </c>
      <c r="Q961" s="43" t="n">
        <v>0</v>
      </c>
      <c r="R961" s="53" t="n">
        <v>0</v>
      </c>
      <c r="S961" s="43" t="n">
        <v>0</v>
      </c>
      <c r="T961" s="43" t="n">
        <v>0</v>
      </c>
      <c r="U961" s="43" t="n">
        <v>0</v>
      </c>
      <c r="V961" s="53" t="n">
        <v>0</v>
      </c>
      <c r="W961" s="43" t="n">
        <v>0</v>
      </c>
      <c r="X961" s="43" t="n">
        <v>0</v>
      </c>
      <c r="Y961" s="43" t="n">
        <v>0</v>
      </c>
      <c r="Z961" s="43" t="n">
        <v>0</v>
      </c>
      <c r="AA961" s="43" t="n">
        <v>0</v>
      </c>
      <c r="AB961" s="53" t="n">
        <v>0</v>
      </c>
      <c r="AC961" s="191" t="n">
        <v>0</v>
      </c>
      <c r="AD961" s="191" t="n">
        <v>0</v>
      </c>
      <c r="AE961" s="191" t="n">
        <v>0</v>
      </c>
    </row>
    <row r="962" s="39" customFormat="true" ht="16.5" hidden="false" customHeight="true" outlineLevel="0" collapsed="false">
      <c r="A962" s="199"/>
      <c r="B962" s="180" t="s">
        <v>337</v>
      </c>
      <c r="C962" s="235"/>
      <c r="D962" s="81" t="s">
        <v>55</v>
      </c>
      <c r="E962" s="269" t="n">
        <f aca="false">SUM(E963:E973)</f>
        <v>745440</v>
      </c>
      <c r="F962" s="269" t="n">
        <f aca="false">SUM(F963:F973)</f>
        <v>432710</v>
      </c>
      <c r="G962" s="194" t="n">
        <f aca="false">F962/E962</f>
        <v>0.580475960506547</v>
      </c>
      <c r="H962" s="269" t="n">
        <f aca="false">SUM(H963:H973)</f>
        <v>745440</v>
      </c>
      <c r="I962" s="269" t="n">
        <f aca="false">SUM(I963:I973)</f>
        <v>432710</v>
      </c>
      <c r="J962" s="269" t="n">
        <f aca="false">SUM(J963:J973)</f>
        <v>20165</v>
      </c>
      <c r="K962" s="269" t="n">
        <f aca="false">SUM(K963:K973)</f>
        <v>5501</v>
      </c>
      <c r="L962" s="269" t="n">
        <f aca="false">SUM(L963:L973)</f>
        <v>142275</v>
      </c>
      <c r="M962" s="269" t="n">
        <f aca="false">SUM(M963:M973)</f>
        <v>32209</v>
      </c>
      <c r="N962" s="267" t="n">
        <f aca="false">SUM(N963:N973)</f>
        <v>565000</v>
      </c>
      <c r="O962" s="269" t="n">
        <f aca="false">SUM(O963:O973)</f>
        <v>395000</v>
      </c>
      <c r="P962" s="269" t="n">
        <f aca="false">SUM(P963:P973)</f>
        <v>18000</v>
      </c>
      <c r="Q962" s="269" t="n">
        <f aca="false">SUM(Q963:Q973)</f>
        <v>0</v>
      </c>
      <c r="R962" s="267" t="n">
        <f aca="false">SUM(R963:R973)</f>
        <v>0</v>
      </c>
      <c r="S962" s="269" t="n">
        <f aca="false">SUM(S963:S973)</f>
        <v>0</v>
      </c>
      <c r="T962" s="269" t="n">
        <f aca="false">SUM(T963:T973)</f>
        <v>0</v>
      </c>
      <c r="U962" s="269" t="n">
        <f aca="false">SUM(U963:U973)</f>
        <v>0</v>
      </c>
      <c r="V962" s="267" t="n">
        <f aca="false">SUM(V963:V973)</f>
        <v>0</v>
      </c>
      <c r="W962" s="269" t="n">
        <f aca="false">SUM(W963:W973)</f>
        <v>0</v>
      </c>
      <c r="X962" s="269" t="n">
        <f aca="false">SUM(X963:X973)</f>
        <v>0</v>
      </c>
      <c r="Y962" s="269" t="n">
        <f aca="false">SUM(Y963:Y973)</f>
        <v>0</v>
      </c>
      <c r="Z962" s="269" t="n">
        <f aca="false">SUM(Z963:Z973)</f>
        <v>0</v>
      </c>
      <c r="AA962" s="269" t="n">
        <f aca="false">SUM(AA963:AA973)</f>
        <v>0</v>
      </c>
      <c r="AB962" s="269" t="n">
        <f aca="false">SUM(AB963:AB973)</f>
        <v>0</v>
      </c>
      <c r="AC962" s="269" t="n">
        <f aca="false">SUM(AC963:AC973)</f>
        <v>0</v>
      </c>
      <c r="AD962" s="269" t="n">
        <f aca="false">SUM(AD963:AD973)</f>
        <v>0</v>
      </c>
      <c r="AE962" s="269" t="n">
        <f aca="false">SUM(AE963:AE973)</f>
        <v>0</v>
      </c>
    </row>
    <row r="963" customFormat="false" ht="49.5" hidden="false" customHeight="true" outlineLevel="0" collapsed="false">
      <c r="A963" s="198"/>
      <c r="B963" s="198"/>
      <c r="C963" s="196" t="n">
        <v>2320</v>
      </c>
      <c r="D963" s="48" t="s">
        <v>176</v>
      </c>
      <c r="E963" s="43" t="n">
        <f aca="false">SUM(Paragrafy!E949)</f>
        <v>230000</v>
      </c>
      <c r="F963" s="190" t="n">
        <f aca="false">ROUND(Paragrafy!$F949,0)</f>
        <v>166000</v>
      </c>
      <c r="G963" s="45" t="n">
        <f aca="false">F963/E963</f>
        <v>0.721739130434783</v>
      </c>
      <c r="H963" s="43" t="n">
        <f aca="false">SUM(E963)</f>
        <v>230000</v>
      </c>
      <c r="I963" s="43" t="n">
        <f aca="false">SUM(F963)</f>
        <v>166000</v>
      </c>
      <c r="J963" s="43" t="n">
        <v>0</v>
      </c>
      <c r="K963" s="43" t="n">
        <v>0</v>
      </c>
      <c r="L963" s="43" t="n">
        <v>0</v>
      </c>
      <c r="M963" s="43" t="n">
        <v>0</v>
      </c>
      <c r="N963" s="53" t="n">
        <f aca="false">SUM(H963)</f>
        <v>230000</v>
      </c>
      <c r="O963" s="43" t="n">
        <f aca="false">SUM(I963)</f>
        <v>166000</v>
      </c>
      <c r="P963" s="43" t="n">
        <v>0</v>
      </c>
      <c r="Q963" s="43" t="n">
        <v>0</v>
      </c>
      <c r="R963" s="53" t="n">
        <v>0</v>
      </c>
      <c r="S963" s="43" t="n">
        <v>0</v>
      </c>
      <c r="T963" s="43" t="n">
        <v>0</v>
      </c>
      <c r="U963" s="43" t="n">
        <v>0</v>
      </c>
      <c r="V963" s="53" t="n">
        <v>0</v>
      </c>
      <c r="W963" s="43" t="n">
        <v>0</v>
      </c>
      <c r="X963" s="43" t="n">
        <v>0</v>
      </c>
      <c r="Y963" s="43" t="n">
        <v>0</v>
      </c>
      <c r="Z963" s="43" t="n">
        <v>0</v>
      </c>
      <c r="AA963" s="43" t="n">
        <v>0</v>
      </c>
      <c r="AB963" s="53" t="n">
        <v>0</v>
      </c>
      <c r="AC963" s="191" t="n">
        <v>0</v>
      </c>
      <c r="AD963" s="191" t="n">
        <v>0</v>
      </c>
      <c r="AE963" s="191" t="n">
        <v>0</v>
      </c>
    </row>
    <row r="964" customFormat="false" ht="63.75" hidden="false" customHeight="false" outlineLevel="0" collapsed="false">
      <c r="A964" s="198"/>
      <c r="B964" s="198"/>
      <c r="C964" s="196" t="n">
        <v>2360</v>
      </c>
      <c r="D964" s="48" t="s">
        <v>56</v>
      </c>
      <c r="E964" s="43" t="n">
        <f aca="false">SUM(Paragrafy!E950)</f>
        <v>335000</v>
      </c>
      <c r="F964" s="190" t="n">
        <f aca="false">ROUND(Paragrafy!$F950,0)</f>
        <v>229000</v>
      </c>
      <c r="G964" s="45" t="n">
        <f aca="false">F964/E964</f>
        <v>0.683582089552239</v>
      </c>
      <c r="H964" s="43" t="n">
        <f aca="false">SUM(E964)</f>
        <v>335000</v>
      </c>
      <c r="I964" s="43" t="n">
        <f aca="false">SUM(F964)</f>
        <v>229000</v>
      </c>
      <c r="J964" s="43" t="n">
        <v>0</v>
      </c>
      <c r="K964" s="43" t="n">
        <v>0</v>
      </c>
      <c r="L964" s="43" t="n">
        <v>0</v>
      </c>
      <c r="M964" s="43" t="n">
        <v>0</v>
      </c>
      <c r="N964" s="53" t="n">
        <f aca="false">SUM(H964)</f>
        <v>335000</v>
      </c>
      <c r="O964" s="43" t="n">
        <f aca="false">SUM(I964)</f>
        <v>229000</v>
      </c>
      <c r="P964" s="43" t="n">
        <v>0</v>
      </c>
      <c r="Q964" s="43" t="n">
        <v>0</v>
      </c>
      <c r="R964" s="53" t="n">
        <v>0</v>
      </c>
      <c r="S964" s="43" t="n">
        <v>0</v>
      </c>
      <c r="T964" s="43" t="n">
        <v>0</v>
      </c>
      <c r="U964" s="43" t="n">
        <v>0</v>
      </c>
      <c r="V964" s="53" t="n">
        <v>0</v>
      </c>
      <c r="W964" s="43" t="n">
        <v>0</v>
      </c>
      <c r="X964" s="43" t="n">
        <v>0</v>
      </c>
      <c r="Y964" s="43" t="n">
        <v>0</v>
      </c>
      <c r="Z964" s="43" t="n">
        <v>0</v>
      </c>
      <c r="AA964" s="43" t="n">
        <v>0</v>
      </c>
      <c r="AB964" s="53" t="n">
        <v>0</v>
      </c>
      <c r="AC964" s="191" t="n">
        <v>0</v>
      </c>
      <c r="AD964" s="191" t="n">
        <v>0</v>
      </c>
      <c r="AE964" s="191" t="n">
        <v>0</v>
      </c>
    </row>
    <row r="965" customFormat="false" ht="25.5" hidden="false" customHeight="false" outlineLevel="0" collapsed="false">
      <c r="A965" s="198"/>
      <c r="B965" s="198"/>
      <c r="C965" s="196" t="n">
        <v>3040</v>
      </c>
      <c r="D965" s="48" t="s">
        <v>48</v>
      </c>
      <c r="E965" s="43" t="n">
        <f aca="false">SUM(Paragrafy!E951)</f>
        <v>18000</v>
      </c>
      <c r="F965" s="190" t="n">
        <f aca="false">ROUND(Paragrafy!$F951,0)</f>
        <v>0</v>
      </c>
      <c r="G965" s="45" t="n">
        <f aca="false">F965/E965</f>
        <v>0</v>
      </c>
      <c r="H965" s="43" t="n">
        <f aca="false">SUM(E965)</f>
        <v>18000</v>
      </c>
      <c r="I965" s="43" t="n">
        <f aca="false">SUM(F965)</f>
        <v>0</v>
      </c>
      <c r="J965" s="43" t="n">
        <v>0</v>
      </c>
      <c r="K965" s="43" t="n">
        <v>0</v>
      </c>
      <c r="L965" s="43" t="n">
        <v>0</v>
      </c>
      <c r="M965" s="43" t="n">
        <v>0</v>
      </c>
      <c r="N965" s="53" t="n">
        <v>0</v>
      </c>
      <c r="O965" s="43" t="n">
        <v>0</v>
      </c>
      <c r="P965" s="43" t="n">
        <f aca="false">SUM(H965)</f>
        <v>18000</v>
      </c>
      <c r="Q965" s="43" t="n">
        <f aca="false">SUM(I965)</f>
        <v>0</v>
      </c>
      <c r="R965" s="53" t="n">
        <v>0</v>
      </c>
      <c r="S965" s="43" t="n">
        <v>0</v>
      </c>
      <c r="T965" s="43" t="n">
        <v>0</v>
      </c>
      <c r="U965" s="43" t="n">
        <v>0</v>
      </c>
      <c r="V965" s="53" t="n">
        <v>0</v>
      </c>
      <c r="W965" s="43" t="n">
        <v>0</v>
      </c>
      <c r="X965" s="43" t="n">
        <v>0</v>
      </c>
      <c r="Y965" s="43" t="n">
        <v>0</v>
      </c>
      <c r="Z965" s="43" t="n">
        <v>0</v>
      </c>
      <c r="AA965" s="43" t="n">
        <v>0</v>
      </c>
      <c r="AB965" s="53" t="n">
        <v>0</v>
      </c>
      <c r="AC965" s="191" t="n">
        <v>0</v>
      </c>
      <c r="AD965" s="191" t="n">
        <v>0</v>
      </c>
      <c r="AE965" s="191" t="n">
        <v>0</v>
      </c>
    </row>
    <row r="966" customFormat="false" ht="12.75" hidden="false" customHeight="false" outlineLevel="0" collapsed="false">
      <c r="A966" s="198"/>
      <c r="B966" s="198"/>
      <c r="C966" s="196" t="n">
        <v>4110</v>
      </c>
      <c r="D966" s="48" t="s">
        <v>75</v>
      </c>
      <c r="E966" s="43" t="n">
        <f aca="false">SUM(Paragrafy!E952)</f>
        <v>760</v>
      </c>
      <c r="F966" s="190" t="n">
        <f aca="false">ROUNDDOWN(Paragrafy!$F952,0)</f>
        <v>51</v>
      </c>
      <c r="G966" s="45" t="n">
        <f aca="false">F966/E966</f>
        <v>0.0671052631578947</v>
      </c>
      <c r="H966" s="43" t="n">
        <f aca="false">SUM(E966)</f>
        <v>760</v>
      </c>
      <c r="I966" s="43" t="n">
        <f aca="false">SUM(F966)</f>
        <v>51</v>
      </c>
      <c r="J966" s="43" t="n">
        <f aca="false">SUM(H966)</f>
        <v>760</v>
      </c>
      <c r="K966" s="43" t="n">
        <f aca="false">SUM(I966)</f>
        <v>51</v>
      </c>
      <c r="L966" s="43" t="n">
        <v>0</v>
      </c>
      <c r="M966" s="43" t="n">
        <v>0</v>
      </c>
      <c r="N966" s="53" t="n">
        <v>0</v>
      </c>
      <c r="O966" s="43" t="n">
        <v>0</v>
      </c>
      <c r="P966" s="43" t="n">
        <v>0</v>
      </c>
      <c r="Q966" s="43" t="n">
        <v>0</v>
      </c>
      <c r="R966" s="53" t="n">
        <v>0</v>
      </c>
      <c r="S966" s="43" t="n">
        <v>0</v>
      </c>
      <c r="T966" s="43" t="n">
        <v>0</v>
      </c>
      <c r="U966" s="43" t="n">
        <v>0</v>
      </c>
      <c r="V966" s="53" t="n">
        <v>0</v>
      </c>
      <c r="W966" s="43" t="n">
        <v>0</v>
      </c>
      <c r="X966" s="43" t="n">
        <v>0</v>
      </c>
      <c r="Y966" s="43" t="n">
        <v>0</v>
      </c>
      <c r="Z966" s="43" t="n">
        <v>0</v>
      </c>
      <c r="AA966" s="43" t="n">
        <v>0</v>
      </c>
      <c r="AB966" s="53" t="n">
        <v>0</v>
      </c>
      <c r="AC966" s="191" t="n">
        <v>0</v>
      </c>
      <c r="AD966" s="191" t="n">
        <v>0</v>
      </c>
      <c r="AE966" s="191" t="n">
        <v>0</v>
      </c>
    </row>
    <row r="967" customFormat="false" ht="12.75" hidden="false" customHeight="false" outlineLevel="0" collapsed="false">
      <c r="A967" s="198"/>
      <c r="B967" s="198"/>
      <c r="C967" s="196" t="n">
        <v>4120</v>
      </c>
      <c r="D967" s="48" t="s">
        <v>21</v>
      </c>
      <c r="E967" s="43" t="n">
        <f aca="false">SUM(Paragrafy!E953)</f>
        <v>125</v>
      </c>
      <c r="F967" s="190" t="n">
        <f aca="false">ROUND(Paragrafy!$F953,0)</f>
        <v>0</v>
      </c>
      <c r="G967" s="45" t="n">
        <f aca="false">F967/E967</f>
        <v>0</v>
      </c>
      <c r="H967" s="43" t="n">
        <f aca="false">SUM(E967)</f>
        <v>125</v>
      </c>
      <c r="I967" s="43" t="n">
        <f aca="false">SUM(F967)</f>
        <v>0</v>
      </c>
      <c r="J967" s="43" t="n">
        <f aca="false">SUM(H967)</f>
        <v>125</v>
      </c>
      <c r="K967" s="43" t="n">
        <f aca="false">SUM(I967)</f>
        <v>0</v>
      </c>
      <c r="L967" s="43" t="n">
        <v>0</v>
      </c>
      <c r="M967" s="43" t="n">
        <v>0</v>
      </c>
      <c r="N967" s="53" t="n">
        <v>0</v>
      </c>
      <c r="O967" s="43" t="n">
        <v>0</v>
      </c>
      <c r="P967" s="43" t="n">
        <v>0</v>
      </c>
      <c r="Q967" s="43" t="n">
        <v>0</v>
      </c>
      <c r="R967" s="53" t="n">
        <v>0</v>
      </c>
      <c r="S967" s="43" t="n">
        <v>0</v>
      </c>
      <c r="T967" s="43" t="n">
        <v>0</v>
      </c>
      <c r="U967" s="43" t="n">
        <v>0</v>
      </c>
      <c r="V967" s="53" t="n">
        <v>0</v>
      </c>
      <c r="W967" s="43" t="n">
        <v>0</v>
      </c>
      <c r="X967" s="43" t="n">
        <v>0</v>
      </c>
      <c r="Y967" s="43" t="n">
        <v>0</v>
      </c>
      <c r="Z967" s="43" t="n">
        <v>0</v>
      </c>
      <c r="AA967" s="43" t="n">
        <v>0</v>
      </c>
      <c r="AB967" s="53" t="n">
        <v>0</v>
      </c>
      <c r="AC967" s="191" t="n">
        <v>0</v>
      </c>
      <c r="AD967" s="191" t="n">
        <v>0</v>
      </c>
      <c r="AE967" s="191" t="n">
        <v>0</v>
      </c>
    </row>
    <row r="968" customFormat="false" ht="12.75" hidden="false" customHeight="false" outlineLevel="0" collapsed="false">
      <c r="A968" s="198"/>
      <c r="B968" s="198"/>
      <c r="C968" s="196" t="n">
        <v>4170</v>
      </c>
      <c r="D968" s="48" t="s">
        <v>23</v>
      </c>
      <c r="E968" s="43" t="n">
        <f aca="false">SUM(Paragrafy!E954)</f>
        <v>19280</v>
      </c>
      <c r="F968" s="190" t="n">
        <f aca="false">ROUND(Paragrafy!$F954,0)</f>
        <v>5450</v>
      </c>
      <c r="G968" s="45" t="n">
        <f aca="false">F968/E968</f>
        <v>0.282676348547718</v>
      </c>
      <c r="H968" s="43" t="n">
        <f aca="false">SUM(E968)</f>
        <v>19280</v>
      </c>
      <c r="I968" s="43" t="n">
        <f aca="false">SUM(F968)</f>
        <v>5450</v>
      </c>
      <c r="J968" s="43" t="n">
        <f aca="false">SUM(H968)</f>
        <v>19280</v>
      </c>
      <c r="K968" s="43" t="n">
        <f aca="false">SUM(I968)</f>
        <v>5450</v>
      </c>
      <c r="L968" s="43" t="n">
        <v>0</v>
      </c>
      <c r="M968" s="43" t="n">
        <v>0</v>
      </c>
      <c r="N968" s="53" t="n">
        <v>0</v>
      </c>
      <c r="O968" s="43" t="n">
        <v>0</v>
      </c>
      <c r="P968" s="43" t="n">
        <v>0</v>
      </c>
      <c r="Q968" s="43" t="n">
        <v>0</v>
      </c>
      <c r="R968" s="53" t="n">
        <v>0</v>
      </c>
      <c r="S968" s="43" t="n">
        <v>0</v>
      </c>
      <c r="T968" s="43" t="n">
        <v>0</v>
      </c>
      <c r="U968" s="43" t="n">
        <v>0</v>
      </c>
      <c r="V968" s="53" t="n">
        <v>0</v>
      </c>
      <c r="W968" s="43" t="n">
        <v>0</v>
      </c>
      <c r="X968" s="43" t="n">
        <v>0</v>
      </c>
      <c r="Y968" s="43" t="n">
        <v>0</v>
      </c>
      <c r="Z968" s="43" t="n">
        <v>0</v>
      </c>
      <c r="AA968" s="43" t="n">
        <v>0</v>
      </c>
      <c r="AB968" s="53" t="n">
        <v>0</v>
      </c>
      <c r="AC968" s="191" t="n">
        <v>0</v>
      </c>
      <c r="AD968" s="191" t="n">
        <v>0</v>
      </c>
      <c r="AE968" s="191" t="n">
        <v>0</v>
      </c>
    </row>
    <row r="969" customFormat="false" ht="12.75" hidden="false" customHeight="false" outlineLevel="0" collapsed="false">
      <c r="A969" s="198"/>
      <c r="B969" s="198"/>
      <c r="C969" s="196" t="n">
        <v>4210</v>
      </c>
      <c r="D969" s="48" t="s">
        <v>24</v>
      </c>
      <c r="E969" s="43" t="n">
        <f aca="false">SUM(Paragrafy!E955)</f>
        <v>57930</v>
      </c>
      <c r="F969" s="190" t="n">
        <f aca="false">ROUND(Paragrafy!$F955,0)</f>
        <v>16556</v>
      </c>
      <c r="G969" s="45" t="n">
        <f aca="false">F969/E969</f>
        <v>0.285793198688072</v>
      </c>
      <c r="H969" s="43" t="n">
        <f aca="false">SUM(E969)</f>
        <v>57930</v>
      </c>
      <c r="I969" s="43" t="n">
        <f aca="false">SUM(F969)</f>
        <v>16556</v>
      </c>
      <c r="J969" s="43" t="n">
        <v>0</v>
      </c>
      <c r="K969" s="43" t="n">
        <v>0</v>
      </c>
      <c r="L969" s="43" t="n">
        <f aca="false">SUM(H969)</f>
        <v>57930</v>
      </c>
      <c r="M969" s="43" t="n">
        <f aca="false">SUM(I969)</f>
        <v>16556</v>
      </c>
      <c r="N969" s="53" t="n">
        <v>0</v>
      </c>
      <c r="O969" s="43" t="n">
        <v>0</v>
      </c>
      <c r="P969" s="43" t="n">
        <v>0</v>
      </c>
      <c r="Q969" s="43" t="n">
        <v>0</v>
      </c>
      <c r="R969" s="53" t="n">
        <v>0</v>
      </c>
      <c r="S969" s="43" t="n">
        <v>0</v>
      </c>
      <c r="T969" s="43" t="n">
        <v>0</v>
      </c>
      <c r="U969" s="43" t="n">
        <v>0</v>
      </c>
      <c r="V969" s="53" t="n">
        <v>0</v>
      </c>
      <c r="W969" s="43" t="n">
        <v>0</v>
      </c>
      <c r="X969" s="43" t="n">
        <v>0</v>
      </c>
      <c r="Y969" s="43" t="n">
        <v>0</v>
      </c>
      <c r="Z969" s="43" t="n">
        <v>0</v>
      </c>
      <c r="AA969" s="43" t="n">
        <v>0</v>
      </c>
      <c r="AB969" s="53" t="n">
        <v>0</v>
      </c>
      <c r="AC969" s="191" t="n">
        <v>0</v>
      </c>
      <c r="AD969" s="191" t="n">
        <v>0</v>
      </c>
      <c r="AE969" s="191" t="n">
        <v>0</v>
      </c>
    </row>
    <row r="970" customFormat="false" ht="12.75" hidden="false" customHeight="false" outlineLevel="0" collapsed="false">
      <c r="A970" s="198"/>
      <c r="B970" s="206"/>
      <c r="C970" s="196" t="n">
        <v>4270</v>
      </c>
      <c r="D970" s="48" t="s">
        <v>26</v>
      </c>
      <c r="E970" s="43" t="n">
        <f aca="false">SUM(Paragrafy!E956)</f>
        <v>200</v>
      </c>
      <c r="F970" s="190" t="n">
        <f aca="false">ROUND(Paragrafy!$F956,0)</f>
        <v>17</v>
      </c>
      <c r="G970" s="45" t="n">
        <f aca="false">F970/E970</f>
        <v>0.085</v>
      </c>
      <c r="H970" s="43" t="n">
        <f aca="false">SUM(E970)</f>
        <v>200</v>
      </c>
      <c r="I970" s="43" t="n">
        <f aca="false">SUM(F970)</f>
        <v>17</v>
      </c>
      <c r="J970" s="43" t="n">
        <v>0</v>
      </c>
      <c r="K970" s="43" t="n">
        <v>0</v>
      </c>
      <c r="L970" s="43" t="n">
        <f aca="false">SUM(H970)</f>
        <v>200</v>
      </c>
      <c r="M970" s="43" t="n">
        <f aca="false">SUM(I970)</f>
        <v>17</v>
      </c>
      <c r="N970" s="53" t="n">
        <v>0</v>
      </c>
      <c r="O970" s="43" t="n">
        <v>0</v>
      </c>
      <c r="P970" s="43" t="n">
        <v>0</v>
      </c>
      <c r="Q970" s="43" t="n">
        <v>0</v>
      </c>
      <c r="R970" s="53" t="n">
        <v>0</v>
      </c>
      <c r="S970" s="43" t="n">
        <v>0</v>
      </c>
      <c r="T970" s="43" t="n">
        <v>0</v>
      </c>
      <c r="U970" s="43" t="n">
        <v>0</v>
      </c>
      <c r="V970" s="53" t="n">
        <v>0</v>
      </c>
      <c r="W970" s="43" t="n">
        <v>0</v>
      </c>
      <c r="X970" s="43" t="n">
        <v>0</v>
      </c>
      <c r="Y970" s="43" t="n">
        <v>0</v>
      </c>
      <c r="Z970" s="43" t="n">
        <v>0</v>
      </c>
      <c r="AA970" s="43" t="n">
        <v>0</v>
      </c>
      <c r="AB970" s="53" t="n">
        <v>0</v>
      </c>
      <c r="AC970" s="191" t="n">
        <v>0</v>
      </c>
      <c r="AD970" s="191" t="n">
        <v>0</v>
      </c>
      <c r="AE970" s="191" t="n">
        <v>0</v>
      </c>
    </row>
    <row r="971" customFormat="false" ht="12.75" hidden="false" customHeight="false" outlineLevel="0" collapsed="false">
      <c r="A971" s="198"/>
      <c r="B971" s="198"/>
      <c r="C971" s="196" t="n">
        <v>4300</v>
      </c>
      <c r="D971" s="48" t="s">
        <v>14</v>
      </c>
      <c r="E971" s="43" t="n">
        <f aca="false">SUM(Paragrafy!E957)</f>
        <v>74345</v>
      </c>
      <c r="F971" s="190" t="n">
        <f aca="false">ROUND(Paragrafy!$F957,0)</f>
        <v>15636</v>
      </c>
      <c r="G971" s="45" t="n">
        <f aca="false">F971/E971</f>
        <v>0.210316766426794</v>
      </c>
      <c r="H971" s="43" t="n">
        <f aca="false">SUM(E971)</f>
        <v>74345</v>
      </c>
      <c r="I971" s="43" t="n">
        <f aca="false">SUM(F971)</f>
        <v>15636</v>
      </c>
      <c r="J971" s="43" t="n">
        <v>0</v>
      </c>
      <c r="K971" s="43" t="n">
        <v>0</v>
      </c>
      <c r="L971" s="43" t="n">
        <f aca="false">SUM(H971)</f>
        <v>74345</v>
      </c>
      <c r="M971" s="43" t="n">
        <f aca="false">SUM(I971)</f>
        <v>15636</v>
      </c>
      <c r="N971" s="53" t="n">
        <v>0</v>
      </c>
      <c r="O971" s="43" t="n">
        <v>0</v>
      </c>
      <c r="P971" s="43" t="n">
        <v>0</v>
      </c>
      <c r="Q971" s="43" t="n">
        <v>0</v>
      </c>
      <c r="R971" s="53" t="n">
        <v>0</v>
      </c>
      <c r="S971" s="43" t="n">
        <v>0</v>
      </c>
      <c r="T971" s="43" t="n">
        <v>0</v>
      </c>
      <c r="U971" s="43" t="n">
        <v>0</v>
      </c>
      <c r="V971" s="53" t="n">
        <v>0</v>
      </c>
      <c r="W971" s="43" t="n">
        <v>0</v>
      </c>
      <c r="X971" s="43" t="n">
        <v>0</v>
      </c>
      <c r="Y971" s="43" t="n">
        <v>0</v>
      </c>
      <c r="Z971" s="43" t="n">
        <v>0</v>
      </c>
      <c r="AA971" s="43" t="n">
        <v>0</v>
      </c>
      <c r="AB971" s="53" t="n">
        <v>0</v>
      </c>
      <c r="AC971" s="191" t="n">
        <v>0</v>
      </c>
      <c r="AD971" s="191" t="n">
        <v>0</v>
      </c>
      <c r="AE971" s="191" t="n">
        <v>0</v>
      </c>
    </row>
    <row r="972" s="140" customFormat="true" ht="12.75" hidden="false" customHeight="false" outlineLevel="0" collapsed="false">
      <c r="A972" s="198"/>
      <c r="B972" s="198"/>
      <c r="C972" s="196" t="n">
        <v>4380</v>
      </c>
      <c r="D972" s="48" t="s">
        <v>99</v>
      </c>
      <c r="E972" s="43" t="n">
        <f aca="false">SUM(Paragrafy!E958)</f>
        <v>8600</v>
      </c>
      <c r="F972" s="190" t="n">
        <f aca="false">ROUND(Paragrafy!$F958,0)</f>
        <v>0</v>
      </c>
      <c r="G972" s="45" t="n">
        <f aca="false">F972/E972</f>
        <v>0</v>
      </c>
      <c r="H972" s="43" t="n">
        <f aca="false">SUM(E972)</f>
        <v>8600</v>
      </c>
      <c r="I972" s="43" t="n">
        <f aca="false">SUM(F972)</f>
        <v>0</v>
      </c>
      <c r="J972" s="43" t="n">
        <v>0</v>
      </c>
      <c r="K972" s="43" t="n">
        <v>0</v>
      </c>
      <c r="L972" s="43" t="n">
        <f aca="false">SUM(H972)</f>
        <v>8600</v>
      </c>
      <c r="M972" s="43" t="n">
        <f aca="false">SUM(I972)</f>
        <v>0</v>
      </c>
      <c r="N972" s="53" t="n">
        <v>0</v>
      </c>
      <c r="O972" s="43" t="n">
        <v>0</v>
      </c>
      <c r="P972" s="43" t="n">
        <v>0</v>
      </c>
      <c r="Q972" s="43" t="n">
        <v>0</v>
      </c>
      <c r="R972" s="53" t="n">
        <v>0</v>
      </c>
      <c r="S972" s="43" t="n">
        <v>0</v>
      </c>
      <c r="T972" s="43" t="n">
        <v>0</v>
      </c>
      <c r="U972" s="43" t="n">
        <v>0</v>
      </c>
      <c r="V972" s="53" t="n">
        <v>0</v>
      </c>
      <c r="W972" s="43" t="n">
        <v>0</v>
      </c>
      <c r="X972" s="43" t="n">
        <v>0</v>
      </c>
      <c r="Y972" s="43" t="n">
        <v>0</v>
      </c>
      <c r="Z972" s="43" t="n">
        <v>0</v>
      </c>
      <c r="AA972" s="43" t="n">
        <v>0</v>
      </c>
      <c r="AB972" s="53" t="n">
        <v>0</v>
      </c>
      <c r="AC972" s="191" t="n">
        <v>0</v>
      </c>
      <c r="AD972" s="191" t="n">
        <v>0</v>
      </c>
      <c r="AE972" s="191" t="n">
        <v>0</v>
      </c>
    </row>
    <row r="973" s="140" customFormat="true" ht="25.5" hidden="false" customHeight="false" outlineLevel="0" collapsed="false">
      <c r="A973" s="198"/>
      <c r="B973" s="198"/>
      <c r="C973" s="196" t="n">
        <v>4700</v>
      </c>
      <c r="D973" s="48" t="s">
        <v>41</v>
      </c>
      <c r="E973" s="43" t="n">
        <f aca="false">SUM(Paragrafy!E959)</f>
        <v>1200</v>
      </c>
      <c r="F973" s="190" t="n">
        <f aca="false">ROUND(Paragrafy!$F959,0)</f>
        <v>0</v>
      </c>
      <c r="G973" s="45" t="n">
        <f aca="false">F973/E973</f>
        <v>0</v>
      </c>
      <c r="H973" s="43" t="n">
        <f aca="false">SUM(E973)</f>
        <v>1200</v>
      </c>
      <c r="I973" s="43" t="n">
        <f aca="false">SUM(F973)</f>
        <v>0</v>
      </c>
      <c r="J973" s="43" t="n">
        <v>0</v>
      </c>
      <c r="K973" s="43" t="n">
        <v>0</v>
      </c>
      <c r="L973" s="43" t="n">
        <f aca="false">SUM(H973)</f>
        <v>1200</v>
      </c>
      <c r="M973" s="43" t="n">
        <f aca="false">SUM(I973)</f>
        <v>0</v>
      </c>
      <c r="N973" s="53" t="n">
        <v>0</v>
      </c>
      <c r="O973" s="43" t="n">
        <v>0</v>
      </c>
      <c r="P973" s="43" t="n">
        <v>0</v>
      </c>
      <c r="Q973" s="43" t="n">
        <v>0</v>
      </c>
      <c r="R973" s="53" t="n">
        <v>0</v>
      </c>
      <c r="S973" s="43" t="n">
        <v>0</v>
      </c>
      <c r="T973" s="43" t="n">
        <v>0</v>
      </c>
      <c r="U973" s="43" t="n">
        <v>0</v>
      </c>
      <c r="V973" s="53" t="n">
        <v>0</v>
      </c>
      <c r="W973" s="43" t="n">
        <v>0</v>
      </c>
      <c r="X973" s="43" t="n">
        <v>0</v>
      </c>
      <c r="Y973" s="43" t="n">
        <v>0</v>
      </c>
      <c r="Z973" s="43" t="n">
        <v>0</v>
      </c>
      <c r="AA973" s="43" t="n">
        <v>0</v>
      </c>
      <c r="AB973" s="53" t="n">
        <v>0</v>
      </c>
      <c r="AC973" s="191" t="n">
        <v>0</v>
      </c>
      <c r="AD973" s="191" t="n">
        <v>0</v>
      </c>
      <c r="AE973" s="191" t="n">
        <v>0</v>
      </c>
    </row>
    <row r="974" s="178" customFormat="true" ht="27" hidden="false" customHeight="true" outlineLevel="0" collapsed="false">
      <c r="A974" s="171" t="s">
        <v>338</v>
      </c>
      <c r="B974" s="352"/>
      <c r="C974" s="353"/>
      <c r="D974" s="71" t="s">
        <v>177</v>
      </c>
      <c r="E974" s="297" t="n">
        <f aca="false">SUM(E975+E1032)</f>
        <v>37984995</v>
      </c>
      <c r="F974" s="304" t="n">
        <f aca="false">SUM(F975+F1032)</f>
        <v>12135628</v>
      </c>
      <c r="G974" s="174" t="n">
        <f aca="false">F974/E974</f>
        <v>0.319484786031958</v>
      </c>
      <c r="H974" s="297" t="n">
        <f aca="false">SUM(H975+H1032)</f>
        <v>37967995</v>
      </c>
      <c r="I974" s="297" t="n">
        <f aca="false">SUM(I975+I1032)</f>
        <v>12135628</v>
      </c>
      <c r="J974" s="297" t="n">
        <f aca="false">SUM(J975+J1032)</f>
        <v>3860751</v>
      </c>
      <c r="K974" s="297" t="n">
        <f aca="false">SUM(K975+K1032)</f>
        <v>1850916</v>
      </c>
      <c r="L974" s="297" t="n">
        <f aca="false">SUM(L975+L1032)</f>
        <v>1038787</v>
      </c>
      <c r="M974" s="297" t="n">
        <f aca="false">SUM(M975+M1032)</f>
        <v>417269</v>
      </c>
      <c r="N974" s="298" t="n">
        <f aca="false">SUM(N975+N1032)</f>
        <v>0</v>
      </c>
      <c r="O974" s="297" t="n">
        <f aca="false">SUM(O975+O1032)</f>
        <v>0</v>
      </c>
      <c r="P974" s="297" t="n">
        <f aca="false">SUM(P975+P1032)</f>
        <v>29880</v>
      </c>
      <c r="Q974" s="297" t="n">
        <f aca="false">SUM(Q975+Q1032)</f>
        <v>7068</v>
      </c>
      <c r="R974" s="298" t="n">
        <f aca="false">SUM(R975+R1032)</f>
        <v>33038577</v>
      </c>
      <c r="S974" s="297" t="n">
        <f aca="false">SUM(S975+S1032)</f>
        <v>9860375</v>
      </c>
      <c r="T974" s="297" t="n">
        <f aca="false">SUM(T975+T1032)</f>
        <v>0</v>
      </c>
      <c r="U974" s="297" t="n">
        <f aca="false">SUM(U975+U1032)</f>
        <v>0</v>
      </c>
      <c r="V974" s="298" t="n">
        <f aca="false">SUM(V975+V1032)</f>
        <v>0</v>
      </c>
      <c r="W974" s="297" t="n">
        <f aca="false">SUM(W975+W1032)</f>
        <v>0</v>
      </c>
      <c r="X974" s="297" t="n">
        <f aca="false">SUM(X975+X1032)</f>
        <v>17000</v>
      </c>
      <c r="Y974" s="297" t="n">
        <f aca="false">SUM(Y975+Y1032)</f>
        <v>0</v>
      </c>
      <c r="Z974" s="297" t="n">
        <f aca="false">SUM(Z975+Z1032)</f>
        <v>17000</v>
      </c>
      <c r="AA974" s="297" t="n">
        <f aca="false">SUM(AA975+AA1032)</f>
        <v>0</v>
      </c>
      <c r="AB974" s="298" t="n">
        <f aca="false">SUM(AB975+AB1032)</f>
        <v>17000</v>
      </c>
      <c r="AC974" s="297" t="n">
        <f aca="false">SUM(AC975+AC1032)</f>
        <v>0</v>
      </c>
      <c r="AD974" s="297" t="n">
        <f aca="false">SUM(AD975+AD1032)</f>
        <v>0</v>
      </c>
      <c r="AE974" s="297" t="n">
        <f aca="false">SUM(AE975+AE1032)</f>
        <v>0</v>
      </c>
    </row>
    <row r="975" s="39" customFormat="true" ht="16.5" hidden="false" customHeight="true" outlineLevel="0" collapsed="false">
      <c r="A975" s="354"/>
      <c r="B975" s="355" t="s">
        <v>339</v>
      </c>
      <c r="C975" s="356"/>
      <c r="D975" s="357" t="s">
        <v>178</v>
      </c>
      <c r="E975" s="358" t="n">
        <f aca="false">SUM(E976:E1031)</f>
        <v>10030817</v>
      </c>
      <c r="F975" s="358" t="n">
        <f aca="false">SUM(F976:F1031)</f>
        <v>4220180</v>
      </c>
      <c r="G975" s="359" t="n">
        <f aca="false">F975/E975</f>
        <v>0.420721462668495</v>
      </c>
      <c r="H975" s="358" t="n">
        <f aca="false">SUM(H976:H1031)</f>
        <v>10018817</v>
      </c>
      <c r="I975" s="358" t="n">
        <f aca="false">SUM(I976:I1031)</f>
        <v>4220180</v>
      </c>
      <c r="J975" s="358" t="n">
        <f aca="false">SUM(J976:J1031)</f>
        <v>3860751</v>
      </c>
      <c r="K975" s="358" t="n">
        <f aca="false">SUM(K976:K1031)</f>
        <v>1850916</v>
      </c>
      <c r="L975" s="358" t="n">
        <f aca="false">SUM(L976:L1031)</f>
        <v>1038787</v>
      </c>
      <c r="M975" s="358" t="n">
        <f aca="false">SUM(M976:M1031)</f>
        <v>417269</v>
      </c>
      <c r="N975" s="360" t="n">
        <f aca="false">SUM(N976:N1031)</f>
        <v>0</v>
      </c>
      <c r="O975" s="358" t="n">
        <f aca="false">SUM(O976:O1031)</f>
        <v>0</v>
      </c>
      <c r="P975" s="358" t="n">
        <f aca="false">SUM(P976:P1031)</f>
        <v>29880</v>
      </c>
      <c r="Q975" s="358" t="n">
        <f aca="false">SUM(Q976:Q1031)</f>
        <v>7068</v>
      </c>
      <c r="R975" s="360" t="n">
        <f aca="false">SUM(R976:R1031)</f>
        <v>5089399</v>
      </c>
      <c r="S975" s="358" t="n">
        <f aca="false">SUM(S976:S1031)</f>
        <v>1944927</v>
      </c>
      <c r="T975" s="358" t="n">
        <f aca="false">SUM(T976:T1031)</f>
        <v>0</v>
      </c>
      <c r="U975" s="358" t="n">
        <f aca="false">SUM(U976:U1031)</f>
        <v>0</v>
      </c>
      <c r="V975" s="360" t="n">
        <f aca="false">SUM(V976:V1031)</f>
        <v>0</v>
      </c>
      <c r="W975" s="358" t="n">
        <f aca="false">SUM(W976:W1031)</f>
        <v>0</v>
      </c>
      <c r="X975" s="358" t="n">
        <f aca="false">SUM(X976:X1031)</f>
        <v>12000</v>
      </c>
      <c r="Y975" s="358" t="n">
        <f aca="false">SUM(Y976:Y1031)</f>
        <v>0</v>
      </c>
      <c r="Z975" s="358" t="n">
        <f aca="false">SUM(Z976:Z1031)</f>
        <v>12000</v>
      </c>
      <c r="AA975" s="358" t="n">
        <f aca="false">SUM(AA976:AA1031)</f>
        <v>0</v>
      </c>
      <c r="AB975" s="360" t="n">
        <f aca="false">SUM(AB976:AB1031)</f>
        <v>12000</v>
      </c>
      <c r="AC975" s="358" t="n">
        <f aca="false">SUM(AC976:AC1031)</f>
        <v>0</v>
      </c>
      <c r="AD975" s="358" t="n">
        <f aca="false">SUM(AD976:AD1031)</f>
        <v>0</v>
      </c>
      <c r="AE975" s="358" t="n">
        <f aca="false">SUM(AE976:AE1031)</f>
        <v>0</v>
      </c>
    </row>
    <row r="976" customFormat="false" ht="60" hidden="false" customHeight="true" outlineLevel="0" collapsed="false">
      <c r="A976" s="206"/>
      <c r="B976" s="206"/>
      <c r="C976" s="69" t="n">
        <v>2918</v>
      </c>
      <c r="D976" s="48" t="s">
        <v>47</v>
      </c>
      <c r="E976" s="53" t="n">
        <f aca="false">SUM(Paragrafy!E962)</f>
        <v>12217</v>
      </c>
      <c r="F976" s="53" t="n">
        <f aca="false">ROUND(Paragrafy!$F962,0)</f>
        <v>0</v>
      </c>
      <c r="G976" s="222" t="n">
        <f aca="false">F976/E976</f>
        <v>0</v>
      </c>
      <c r="H976" s="53" t="n">
        <f aca="false">SUM(E976)</f>
        <v>12217</v>
      </c>
      <c r="I976" s="53" t="n">
        <f aca="false">SUM(F976)</f>
        <v>0</v>
      </c>
      <c r="J976" s="53" t="n">
        <v>0</v>
      </c>
      <c r="K976" s="53" t="n">
        <v>0</v>
      </c>
      <c r="L976" s="53" t="n">
        <v>0</v>
      </c>
      <c r="M976" s="53" t="n">
        <v>0</v>
      </c>
      <c r="N976" s="53" t="n">
        <v>0</v>
      </c>
      <c r="O976" s="53" t="n">
        <v>0</v>
      </c>
      <c r="P976" s="53" t="n">
        <v>0</v>
      </c>
      <c r="Q976" s="53" t="n">
        <v>0</v>
      </c>
      <c r="R976" s="53" t="n">
        <f aca="false">SUM(H976)</f>
        <v>12217</v>
      </c>
      <c r="S976" s="53" t="n">
        <f aca="false">SUM(I976)</f>
        <v>0</v>
      </c>
      <c r="T976" s="53" t="n">
        <v>0</v>
      </c>
      <c r="U976" s="53" t="n">
        <v>0</v>
      </c>
      <c r="V976" s="53" t="n">
        <v>0</v>
      </c>
      <c r="W976" s="53" t="n">
        <v>0</v>
      </c>
      <c r="X976" s="53" t="n">
        <v>0</v>
      </c>
      <c r="Y976" s="53" t="n">
        <v>0</v>
      </c>
      <c r="Z976" s="53" t="n">
        <v>0</v>
      </c>
      <c r="AA976" s="53" t="n">
        <v>0</v>
      </c>
      <c r="AB976" s="53" t="n">
        <v>0</v>
      </c>
      <c r="AC976" s="42" t="n">
        <v>0</v>
      </c>
      <c r="AD976" s="42" t="n">
        <v>0</v>
      </c>
      <c r="AE976" s="191" t="n">
        <v>0</v>
      </c>
    </row>
    <row r="977" customFormat="false" ht="57.75" hidden="false" customHeight="true" outlineLevel="0" collapsed="false">
      <c r="A977" s="198"/>
      <c r="B977" s="206"/>
      <c r="C977" s="196" t="n">
        <v>2919</v>
      </c>
      <c r="D977" s="48" t="s">
        <v>47</v>
      </c>
      <c r="E977" s="43" t="n">
        <f aca="false">SUM(Paragrafy!E963)</f>
        <v>1274</v>
      </c>
      <c r="F977" s="190" t="n">
        <f aca="false">ROUND(Paragrafy!$F963,0)</f>
        <v>0</v>
      </c>
      <c r="G977" s="45" t="n">
        <f aca="false">F977/E977</f>
        <v>0</v>
      </c>
      <c r="H977" s="43" t="n">
        <f aca="false">SUM(E977)</f>
        <v>1274</v>
      </c>
      <c r="I977" s="43" t="n">
        <f aca="false">SUM(F977)</f>
        <v>0</v>
      </c>
      <c r="J977" s="43" t="n">
        <v>0</v>
      </c>
      <c r="K977" s="43" t="n">
        <v>0</v>
      </c>
      <c r="L977" s="43" t="n">
        <v>0</v>
      </c>
      <c r="M977" s="43" t="n">
        <v>0</v>
      </c>
      <c r="N977" s="53" t="n">
        <v>0</v>
      </c>
      <c r="O977" s="43" t="n">
        <v>0</v>
      </c>
      <c r="P977" s="43" t="n">
        <v>0</v>
      </c>
      <c r="Q977" s="43" t="n">
        <v>0</v>
      </c>
      <c r="R977" s="53" t="n">
        <f aca="false">SUM(H977)</f>
        <v>1274</v>
      </c>
      <c r="S977" s="43" t="n">
        <f aca="false">SUM(I977)</f>
        <v>0</v>
      </c>
      <c r="T977" s="43" t="n">
        <v>0</v>
      </c>
      <c r="U977" s="43" t="n">
        <v>0</v>
      </c>
      <c r="V977" s="53" t="n">
        <v>0</v>
      </c>
      <c r="W977" s="43" t="n">
        <v>0</v>
      </c>
      <c r="X977" s="43" t="n">
        <v>0</v>
      </c>
      <c r="Y977" s="43" t="n">
        <v>0</v>
      </c>
      <c r="Z977" s="43" t="n">
        <v>0</v>
      </c>
      <c r="AA977" s="43" t="n">
        <v>0</v>
      </c>
      <c r="AB977" s="53" t="n">
        <v>0</v>
      </c>
      <c r="AC977" s="191" t="n">
        <v>0</v>
      </c>
      <c r="AD977" s="191" t="n">
        <v>0</v>
      </c>
      <c r="AE977" s="191" t="n">
        <v>0</v>
      </c>
    </row>
    <row r="978" customFormat="false" ht="12.75" hidden="false" customHeight="true" outlineLevel="0" collapsed="false">
      <c r="A978" s="198"/>
      <c r="B978" s="206"/>
      <c r="C978" s="196" t="n">
        <v>3020</v>
      </c>
      <c r="D978" s="48" t="s">
        <v>17</v>
      </c>
      <c r="E978" s="43" t="n">
        <f aca="false">SUM(Paragrafy!E964)</f>
        <v>29780</v>
      </c>
      <c r="F978" s="190" t="n">
        <f aca="false">ROUND(Paragrafy!$F964,0)</f>
        <v>7068</v>
      </c>
      <c r="G978" s="45" t="n">
        <f aca="false">F978/E978</f>
        <v>0.237340496977837</v>
      </c>
      <c r="H978" s="43" t="n">
        <f aca="false">SUM(E978)</f>
        <v>29780</v>
      </c>
      <c r="I978" s="43" t="n">
        <f aca="false">SUM(F978)</f>
        <v>7068</v>
      </c>
      <c r="J978" s="43" t="n">
        <v>0</v>
      </c>
      <c r="K978" s="43" t="n">
        <v>0</v>
      </c>
      <c r="L978" s="43" t="n">
        <v>0</v>
      </c>
      <c r="M978" s="43" t="n">
        <v>0</v>
      </c>
      <c r="N978" s="53" t="n">
        <v>0</v>
      </c>
      <c r="O978" s="43" t="n">
        <v>0</v>
      </c>
      <c r="P978" s="43" t="n">
        <f aca="false">SUM(H978)</f>
        <v>29780</v>
      </c>
      <c r="Q978" s="43" t="n">
        <f aca="false">SUM(I978)</f>
        <v>7068</v>
      </c>
      <c r="R978" s="53" t="n">
        <v>0</v>
      </c>
      <c r="S978" s="43" t="n">
        <v>0</v>
      </c>
      <c r="T978" s="43" t="n">
        <v>0</v>
      </c>
      <c r="U978" s="43" t="n">
        <v>0</v>
      </c>
      <c r="V978" s="53" t="n">
        <v>0</v>
      </c>
      <c r="W978" s="43" t="n">
        <v>0</v>
      </c>
      <c r="X978" s="43" t="n">
        <v>0</v>
      </c>
      <c r="Y978" s="43" t="n">
        <v>0</v>
      </c>
      <c r="Z978" s="43" t="n">
        <v>0</v>
      </c>
      <c r="AA978" s="43" t="n">
        <v>0</v>
      </c>
      <c r="AB978" s="53" t="n">
        <v>0</v>
      </c>
      <c r="AC978" s="191" t="n">
        <v>0</v>
      </c>
      <c r="AD978" s="191" t="n">
        <v>0</v>
      </c>
      <c r="AE978" s="191" t="n">
        <v>0</v>
      </c>
    </row>
    <row r="979" customFormat="false" ht="12.75" hidden="false" customHeight="false" outlineLevel="0" collapsed="false">
      <c r="A979" s="198"/>
      <c r="B979" s="206"/>
      <c r="C979" s="196" t="n">
        <v>3030</v>
      </c>
      <c r="D979" s="48" t="s">
        <v>123</v>
      </c>
      <c r="E979" s="43" t="n">
        <f aca="false">SUM(Paragrafy!E965)</f>
        <v>100</v>
      </c>
      <c r="F979" s="190" t="n">
        <f aca="false">ROUND(Paragrafy!$F965,0)</f>
        <v>0</v>
      </c>
      <c r="G979" s="45" t="n">
        <f aca="false">F979/E979</f>
        <v>0</v>
      </c>
      <c r="H979" s="43" t="n">
        <f aca="false">SUM(E979)</f>
        <v>100</v>
      </c>
      <c r="I979" s="43" t="n">
        <f aca="false">SUM(F979)</f>
        <v>0</v>
      </c>
      <c r="J979" s="43" t="n">
        <v>0</v>
      </c>
      <c r="K979" s="43" t="n">
        <v>0</v>
      </c>
      <c r="L979" s="43"/>
      <c r="M979" s="43" t="n">
        <v>0</v>
      </c>
      <c r="N979" s="53"/>
      <c r="O979" s="43" t="n">
        <v>0</v>
      </c>
      <c r="P979" s="43" t="n">
        <f aca="false">SUM(H979)</f>
        <v>100</v>
      </c>
      <c r="Q979" s="43" t="n">
        <f aca="false">SUM(I979)</f>
        <v>0</v>
      </c>
      <c r="R979" s="53" t="n">
        <v>0</v>
      </c>
      <c r="S979" s="43" t="n">
        <v>0</v>
      </c>
      <c r="T979" s="43" t="n">
        <v>0</v>
      </c>
      <c r="U979" s="43" t="n">
        <v>0</v>
      </c>
      <c r="V979" s="53" t="n">
        <v>0</v>
      </c>
      <c r="W979" s="43" t="n">
        <v>0</v>
      </c>
      <c r="X979" s="43" t="n">
        <v>0</v>
      </c>
      <c r="Y979" s="43" t="n">
        <v>0</v>
      </c>
      <c r="Z979" s="43" t="n">
        <v>0</v>
      </c>
      <c r="AA979" s="43" t="n">
        <v>0</v>
      </c>
      <c r="AB979" s="53" t="n">
        <v>0</v>
      </c>
      <c r="AC979" s="191" t="n">
        <v>0</v>
      </c>
      <c r="AD979" s="191" t="n">
        <v>0</v>
      </c>
      <c r="AE979" s="191" t="n">
        <v>0</v>
      </c>
    </row>
    <row r="980" customFormat="false" ht="12.75" hidden="false" customHeight="false" outlineLevel="0" collapsed="false">
      <c r="A980" s="198"/>
      <c r="B980" s="206"/>
      <c r="C980" s="196" t="n">
        <v>4010</v>
      </c>
      <c r="D980" s="48" t="s">
        <v>18</v>
      </c>
      <c r="E980" s="43" t="n">
        <f aca="false">SUM(Paragrafy!E966)</f>
        <v>3024019</v>
      </c>
      <c r="F980" s="190" t="n">
        <f aca="false">ROUND(Paragrafy!$F966,0)</f>
        <v>1342698</v>
      </c>
      <c r="G980" s="45" t="n">
        <f aca="false">F980/E980</f>
        <v>0.444011099136613</v>
      </c>
      <c r="H980" s="43" t="n">
        <f aca="false">SUM(E980)</f>
        <v>3024019</v>
      </c>
      <c r="I980" s="43" t="n">
        <f aca="false">SUM(F980)</f>
        <v>1342698</v>
      </c>
      <c r="J980" s="43" t="n">
        <f aca="false">SUM(H980)</f>
        <v>3024019</v>
      </c>
      <c r="K980" s="43" t="n">
        <f aca="false">SUM(I980)</f>
        <v>1342698</v>
      </c>
      <c r="L980" s="43" t="n">
        <v>0</v>
      </c>
      <c r="M980" s="43" t="n">
        <v>0</v>
      </c>
      <c r="N980" s="53" t="n">
        <v>0</v>
      </c>
      <c r="O980" s="43" t="n">
        <v>0</v>
      </c>
      <c r="P980" s="43" t="n">
        <v>0</v>
      </c>
      <c r="Q980" s="43" t="n">
        <v>0</v>
      </c>
      <c r="R980" s="53" t="n">
        <v>0</v>
      </c>
      <c r="S980" s="43" t="n">
        <v>0</v>
      </c>
      <c r="T980" s="43" t="n">
        <v>0</v>
      </c>
      <c r="U980" s="43" t="n">
        <v>0</v>
      </c>
      <c r="V980" s="53" t="n">
        <v>0</v>
      </c>
      <c r="W980" s="43" t="n">
        <v>0</v>
      </c>
      <c r="X980" s="43" t="n">
        <v>0</v>
      </c>
      <c r="Y980" s="43" t="n">
        <v>0</v>
      </c>
      <c r="Z980" s="43" t="n">
        <v>0</v>
      </c>
      <c r="AA980" s="43" t="n">
        <v>0</v>
      </c>
      <c r="AB980" s="53" t="n">
        <v>0</v>
      </c>
      <c r="AC980" s="191" t="n">
        <v>0</v>
      </c>
      <c r="AD980" s="191" t="n">
        <v>0</v>
      </c>
      <c r="AE980" s="191" t="n">
        <v>0</v>
      </c>
    </row>
    <row r="981" customFormat="false" ht="12.75" hidden="false" customHeight="false" outlineLevel="0" collapsed="false">
      <c r="A981" s="198"/>
      <c r="B981" s="206"/>
      <c r="C981" s="196" t="n">
        <v>4018</v>
      </c>
      <c r="D981" s="48" t="s">
        <v>18</v>
      </c>
      <c r="E981" s="43" t="n">
        <f aca="false">SUM(Paragrafy!E967)</f>
        <v>2428669</v>
      </c>
      <c r="F981" s="190" t="n">
        <f aca="false">ROUND(Paragrafy!$F967,0)</f>
        <v>1023857</v>
      </c>
      <c r="G981" s="45" t="n">
        <f aca="false">F981/E981</f>
        <v>0.421571239226095</v>
      </c>
      <c r="H981" s="43" t="n">
        <f aca="false">SUM(E981)</f>
        <v>2428669</v>
      </c>
      <c r="I981" s="43" t="n">
        <f aca="false">SUM(F981)</f>
        <v>1023857</v>
      </c>
      <c r="J981" s="43" t="n">
        <v>0</v>
      </c>
      <c r="K981" s="43" t="n">
        <v>0</v>
      </c>
      <c r="L981" s="43" t="n">
        <v>0</v>
      </c>
      <c r="M981" s="43" t="n">
        <v>0</v>
      </c>
      <c r="N981" s="53" t="n">
        <v>0</v>
      </c>
      <c r="O981" s="43" t="n">
        <v>0</v>
      </c>
      <c r="P981" s="43" t="n">
        <v>0</v>
      </c>
      <c r="Q981" s="43" t="n">
        <v>0</v>
      </c>
      <c r="R981" s="53" t="n">
        <f aca="false">SUM(E981)</f>
        <v>2428669</v>
      </c>
      <c r="S981" s="43" t="n">
        <f aca="false">SUM(F981)</f>
        <v>1023857</v>
      </c>
      <c r="T981" s="43" t="n">
        <v>0</v>
      </c>
      <c r="U981" s="43" t="n">
        <v>0</v>
      </c>
      <c r="V981" s="53" t="n">
        <v>0</v>
      </c>
      <c r="W981" s="43" t="n">
        <v>0</v>
      </c>
      <c r="X981" s="43" t="n">
        <v>0</v>
      </c>
      <c r="Y981" s="43" t="n">
        <v>0</v>
      </c>
      <c r="Z981" s="43" t="n">
        <v>0</v>
      </c>
      <c r="AA981" s="43" t="n">
        <v>0</v>
      </c>
      <c r="AB981" s="53" t="n">
        <v>0</v>
      </c>
      <c r="AC981" s="191" t="n">
        <v>0</v>
      </c>
      <c r="AD981" s="191" t="n">
        <v>0</v>
      </c>
      <c r="AE981" s="191" t="n">
        <v>0</v>
      </c>
    </row>
    <row r="982" customFormat="false" ht="12.75" hidden="false" customHeight="false" outlineLevel="0" collapsed="false">
      <c r="A982" s="198"/>
      <c r="B982" s="206"/>
      <c r="C982" s="196" t="n">
        <v>4019</v>
      </c>
      <c r="D982" s="48" t="s">
        <v>18</v>
      </c>
      <c r="E982" s="43" t="n">
        <f aca="false">SUM(Paragrafy!E968)</f>
        <v>427092</v>
      </c>
      <c r="F982" s="190" t="n">
        <f aca="false">ROUND(Paragrafy!$F968,0)</f>
        <v>180681</v>
      </c>
      <c r="G982" s="45" t="n">
        <f aca="false">F982/E982</f>
        <v>0.423049366412857</v>
      </c>
      <c r="H982" s="43" t="n">
        <f aca="false">SUM(E982)</f>
        <v>427092</v>
      </c>
      <c r="I982" s="43" t="n">
        <f aca="false">SUM(F982)</f>
        <v>180681</v>
      </c>
      <c r="J982" s="43" t="n">
        <v>0</v>
      </c>
      <c r="K982" s="43" t="n">
        <v>0</v>
      </c>
      <c r="L982" s="43" t="n">
        <v>0</v>
      </c>
      <c r="M982" s="43" t="n">
        <v>0</v>
      </c>
      <c r="N982" s="53" t="n">
        <v>0</v>
      </c>
      <c r="O982" s="43" t="n">
        <v>0</v>
      </c>
      <c r="P982" s="43" t="n">
        <v>0</v>
      </c>
      <c r="Q982" s="43" t="n">
        <v>0</v>
      </c>
      <c r="R982" s="53" t="n">
        <f aca="false">SUM(E982)</f>
        <v>427092</v>
      </c>
      <c r="S982" s="43" t="n">
        <f aca="false">SUM(F982)</f>
        <v>180681</v>
      </c>
      <c r="T982" s="43" t="n">
        <v>0</v>
      </c>
      <c r="U982" s="43" t="n">
        <v>0</v>
      </c>
      <c r="V982" s="53" t="n">
        <v>0</v>
      </c>
      <c r="W982" s="43" t="n">
        <v>0</v>
      </c>
      <c r="X982" s="43" t="n">
        <v>0</v>
      </c>
      <c r="Y982" s="43" t="n">
        <v>0</v>
      </c>
      <c r="Z982" s="43" t="n">
        <v>0</v>
      </c>
      <c r="AA982" s="43" t="n">
        <v>0</v>
      </c>
      <c r="AB982" s="53" t="n">
        <v>0</v>
      </c>
      <c r="AC982" s="191" t="n">
        <v>0</v>
      </c>
      <c r="AD982" s="191" t="n">
        <v>0</v>
      </c>
      <c r="AE982" s="191" t="n">
        <v>0</v>
      </c>
    </row>
    <row r="983" customFormat="false" ht="12.75" hidden="false" customHeight="false" outlineLevel="0" collapsed="false">
      <c r="A983" s="198"/>
      <c r="B983" s="206"/>
      <c r="C983" s="196" t="n">
        <v>4040</v>
      </c>
      <c r="D983" s="48" t="s">
        <v>19</v>
      </c>
      <c r="E983" s="43" t="n">
        <f aca="false">SUM(Paragrafy!E969)</f>
        <v>252792</v>
      </c>
      <c r="F983" s="190" t="n">
        <f aca="false">ROUND(Paragrafy!$F969,0)</f>
        <v>237874</v>
      </c>
      <c r="G983" s="45" t="n">
        <f aca="false">F983/E983</f>
        <v>0.940987056552423</v>
      </c>
      <c r="H983" s="43" t="n">
        <f aca="false">SUM(E983)</f>
        <v>252792</v>
      </c>
      <c r="I983" s="43" t="n">
        <f aca="false">SUM(F983)</f>
        <v>237874</v>
      </c>
      <c r="J983" s="43" t="n">
        <f aca="false">SUM(H983)</f>
        <v>252792</v>
      </c>
      <c r="K983" s="43" t="n">
        <f aca="false">SUM(I983)</f>
        <v>237874</v>
      </c>
      <c r="L983" s="43" t="n">
        <v>0</v>
      </c>
      <c r="M983" s="43" t="n">
        <v>0</v>
      </c>
      <c r="N983" s="53" t="n">
        <v>0</v>
      </c>
      <c r="O983" s="43" t="n">
        <v>0</v>
      </c>
      <c r="P983" s="43" t="n">
        <v>0</v>
      </c>
      <c r="Q983" s="43" t="n">
        <v>0</v>
      </c>
      <c r="R983" s="53" t="n">
        <v>0</v>
      </c>
      <c r="S983" s="43" t="n">
        <v>0</v>
      </c>
      <c r="T983" s="43" t="n">
        <v>0</v>
      </c>
      <c r="U983" s="43" t="n">
        <v>0</v>
      </c>
      <c r="V983" s="53" t="n">
        <v>0</v>
      </c>
      <c r="W983" s="43" t="n">
        <v>0</v>
      </c>
      <c r="X983" s="43" t="n">
        <v>0</v>
      </c>
      <c r="Y983" s="43" t="n">
        <v>0</v>
      </c>
      <c r="Z983" s="43" t="n">
        <v>0</v>
      </c>
      <c r="AA983" s="43" t="n">
        <v>0</v>
      </c>
      <c r="AB983" s="53" t="n">
        <v>0</v>
      </c>
      <c r="AC983" s="191" t="n">
        <v>0</v>
      </c>
      <c r="AD983" s="191" t="n">
        <v>0</v>
      </c>
      <c r="AE983" s="191" t="n">
        <v>0</v>
      </c>
    </row>
    <row r="984" customFormat="false" ht="12.75" hidden="false" customHeight="false" outlineLevel="0" collapsed="false">
      <c r="A984" s="198"/>
      <c r="B984" s="206"/>
      <c r="C984" s="196" t="n">
        <v>4048</v>
      </c>
      <c r="D984" s="48" t="s">
        <v>19</v>
      </c>
      <c r="E984" s="43" t="n">
        <f aca="false">SUM(Paragrafy!E970)</f>
        <v>173924</v>
      </c>
      <c r="F984" s="190" t="n">
        <f aca="false">ROUND(Paragrafy!$F970,0)</f>
        <v>170936</v>
      </c>
      <c r="G984" s="45" t="n">
        <f aca="false">F984/E984</f>
        <v>0.982820082334813</v>
      </c>
      <c r="H984" s="43" t="n">
        <f aca="false">SUM(E984)</f>
        <v>173924</v>
      </c>
      <c r="I984" s="43" t="n">
        <f aca="false">SUM(F984)</f>
        <v>170936</v>
      </c>
      <c r="J984" s="43" t="n">
        <v>0</v>
      </c>
      <c r="K984" s="43" t="n">
        <v>0</v>
      </c>
      <c r="L984" s="43" t="n">
        <v>0</v>
      </c>
      <c r="M984" s="43" t="n">
        <v>0</v>
      </c>
      <c r="N984" s="53" t="n">
        <v>0</v>
      </c>
      <c r="O984" s="43" t="n">
        <v>0</v>
      </c>
      <c r="P984" s="43" t="n">
        <v>0</v>
      </c>
      <c r="Q984" s="43" t="n">
        <v>0</v>
      </c>
      <c r="R984" s="53" t="n">
        <f aca="false">SUM(E984)</f>
        <v>173924</v>
      </c>
      <c r="S984" s="43" t="n">
        <f aca="false">SUM(F984)</f>
        <v>170936</v>
      </c>
      <c r="T984" s="43" t="n">
        <v>0</v>
      </c>
      <c r="U984" s="43" t="n">
        <v>0</v>
      </c>
      <c r="V984" s="53" t="n">
        <v>0</v>
      </c>
      <c r="W984" s="43" t="n">
        <v>0</v>
      </c>
      <c r="X984" s="43" t="n">
        <v>0</v>
      </c>
      <c r="Y984" s="43" t="n">
        <v>0</v>
      </c>
      <c r="Z984" s="43" t="n">
        <v>0</v>
      </c>
      <c r="AA984" s="43" t="n">
        <v>0</v>
      </c>
      <c r="AB984" s="53" t="n">
        <v>0</v>
      </c>
      <c r="AC984" s="191" t="n">
        <v>0</v>
      </c>
      <c r="AD984" s="191" t="n">
        <v>0</v>
      </c>
      <c r="AE984" s="191" t="n">
        <v>0</v>
      </c>
    </row>
    <row r="985" customFormat="false" ht="12.75" hidden="false" customHeight="false" outlineLevel="0" collapsed="false">
      <c r="A985" s="198"/>
      <c r="B985" s="206"/>
      <c r="C985" s="196" t="n">
        <v>4049</v>
      </c>
      <c r="D985" s="48" t="s">
        <v>19</v>
      </c>
      <c r="E985" s="43" t="n">
        <f aca="false">SUM(Paragrafy!E971)</f>
        <v>30692</v>
      </c>
      <c r="F985" s="190" t="n">
        <f aca="false">ROUND(Paragrafy!$F971,0)</f>
        <v>30165</v>
      </c>
      <c r="G985" s="45" t="n">
        <f aca="false">F985/E985</f>
        <v>0.982829401798514</v>
      </c>
      <c r="H985" s="43" t="n">
        <f aca="false">SUM(E985)</f>
        <v>30692</v>
      </c>
      <c r="I985" s="43" t="n">
        <f aca="false">SUM(F985)</f>
        <v>30165</v>
      </c>
      <c r="J985" s="43" t="n">
        <v>0</v>
      </c>
      <c r="K985" s="43" t="n">
        <v>0</v>
      </c>
      <c r="L985" s="43" t="n">
        <v>0</v>
      </c>
      <c r="M985" s="43" t="n">
        <v>0</v>
      </c>
      <c r="N985" s="53" t="n">
        <v>0</v>
      </c>
      <c r="O985" s="43" t="n">
        <v>0</v>
      </c>
      <c r="P985" s="43" t="n">
        <v>0</v>
      </c>
      <c r="Q985" s="43" t="n">
        <v>0</v>
      </c>
      <c r="R985" s="53" t="n">
        <f aca="false">SUM(E985)</f>
        <v>30692</v>
      </c>
      <c r="S985" s="43" t="n">
        <f aca="false">SUM(F985)</f>
        <v>30165</v>
      </c>
      <c r="T985" s="43" t="n">
        <v>0</v>
      </c>
      <c r="U985" s="43" t="n">
        <v>0</v>
      </c>
      <c r="V985" s="53" t="n">
        <v>0</v>
      </c>
      <c r="W985" s="43" t="n">
        <v>0</v>
      </c>
      <c r="X985" s="43" t="n">
        <v>0</v>
      </c>
      <c r="Y985" s="43" t="n">
        <v>0</v>
      </c>
      <c r="Z985" s="43" t="n">
        <v>0</v>
      </c>
      <c r="AA985" s="43" t="n">
        <v>0</v>
      </c>
      <c r="AB985" s="53" t="n">
        <v>0</v>
      </c>
      <c r="AC985" s="191" t="n">
        <v>0</v>
      </c>
      <c r="AD985" s="191" t="n">
        <v>0</v>
      </c>
      <c r="AE985" s="191" t="n">
        <v>0</v>
      </c>
    </row>
    <row r="986" customFormat="false" ht="12.75" hidden="false" customHeight="false" outlineLevel="0" collapsed="false">
      <c r="A986" s="198"/>
      <c r="B986" s="206"/>
      <c r="C986" s="196" t="n">
        <v>4110</v>
      </c>
      <c r="D986" s="48" t="s">
        <v>20</v>
      </c>
      <c r="E986" s="43" t="n">
        <f aca="false">SUM(Paragrafy!E972)</f>
        <v>510607</v>
      </c>
      <c r="F986" s="190" t="n">
        <f aca="false">ROUND(Paragrafy!$F972,0)</f>
        <v>239836</v>
      </c>
      <c r="G986" s="45" t="n">
        <f aca="false">F986/E986</f>
        <v>0.469707622496362</v>
      </c>
      <c r="H986" s="43" t="n">
        <f aca="false">SUM(E986)</f>
        <v>510607</v>
      </c>
      <c r="I986" s="43" t="n">
        <f aca="false">SUM(F986)</f>
        <v>239836</v>
      </c>
      <c r="J986" s="43" t="n">
        <f aca="false">SUM(H986)</f>
        <v>510607</v>
      </c>
      <c r="K986" s="43" t="n">
        <f aca="false">SUM(I986)</f>
        <v>239836</v>
      </c>
      <c r="L986" s="43" t="n">
        <v>0</v>
      </c>
      <c r="M986" s="43" t="n">
        <v>0</v>
      </c>
      <c r="N986" s="53" t="n">
        <v>0</v>
      </c>
      <c r="O986" s="43" t="n">
        <v>0</v>
      </c>
      <c r="P986" s="43" t="n">
        <v>0</v>
      </c>
      <c r="Q986" s="43" t="n">
        <v>0</v>
      </c>
      <c r="R986" s="53" t="n">
        <v>0</v>
      </c>
      <c r="S986" s="43" t="n">
        <v>0</v>
      </c>
      <c r="T986" s="43" t="n">
        <v>0</v>
      </c>
      <c r="U986" s="43" t="n">
        <v>0</v>
      </c>
      <c r="V986" s="53" t="n">
        <v>0</v>
      </c>
      <c r="W986" s="43" t="n">
        <v>0</v>
      </c>
      <c r="X986" s="43" t="n">
        <v>0</v>
      </c>
      <c r="Y986" s="43" t="n">
        <v>0</v>
      </c>
      <c r="Z986" s="43" t="n">
        <v>0</v>
      </c>
      <c r="AA986" s="43" t="n">
        <v>0</v>
      </c>
      <c r="AB986" s="53" t="n">
        <v>0</v>
      </c>
      <c r="AC986" s="191" t="n">
        <v>0</v>
      </c>
      <c r="AD986" s="191" t="n">
        <v>0</v>
      </c>
      <c r="AE986" s="191" t="n">
        <v>0</v>
      </c>
    </row>
    <row r="987" customFormat="false" ht="12.75" hidden="false" customHeight="false" outlineLevel="0" collapsed="false">
      <c r="A987" s="198"/>
      <c r="B987" s="206"/>
      <c r="C987" s="196" t="n">
        <v>4118</v>
      </c>
      <c r="D987" s="48" t="s">
        <v>20</v>
      </c>
      <c r="E987" s="43" t="n">
        <f aca="false">SUM(Paragrafy!E973)</f>
        <v>395333</v>
      </c>
      <c r="F987" s="190" t="n">
        <f aca="false">ROUND(Paragrafy!$F973,0)</f>
        <v>196035</v>
      </c>
      <c r="G987" s="45" t="n">
        <f aca="false">F987/E987</f>
        <v>0.495873099387099</v>
      </c>
      <c r="H987" s="43" t="n">
        <f aca="false">SUM(E987)</f>
        <v>395333</v>
      </c>
      <c r="I987" s="43" t="n">
        <f aca="false">SUM(F987)</f>
        <v>196035</v>
      </c>
      <c r="J987" s="43" t="n">
        <v>0</v>
      </c>
      <c r="K987" s="43" t="n">
        <v>0</v>
      </c>
      <c r="L987" s="43" t="n">
        <v>0</v>
      </c>
      <c r="M987" s="43" t="n">
        <v>0</v>
      </c>
      <c r="N987" s="53" t="n">
        <v>0</v>
      </c>
      <c r="O987" s="43" t="n">
        <v>0</v>
      </c>
      <c r="P987" s="43" t="n">
        <v>0</v>
      </c>
      <c r="Q987" s="43" t="n">
        <v>0</v>
      </c>
      <c r="R987" s="53" t="n">
        <f aca="false">SUM(E987)</f>
        <v>395333</v>
      </c>
      <c r="S987" s="43" t="n">
        <f aca="false">SUM(F987)</f>
        <v>196035</v>
      </c>
      <c r="T987" s="43" t="n">
        <v>0</v>
      </c>
      <c r="U987" s="43" t="n">
        <v>0</v>
      </c>
      <c r="V987" s="53" t="n">
        <v>0</v>
      </c>
      <c r="W987" s="43" t="n">
        <v>0</v>
      </c>
      <c r="X987" s="43" t="n">
        <v>0</v>
      </c>
      <c r="Y987" s="43" t="n">
        <v>0</v>
      </c>
      <c r="Z987" s="43" t="n">
        <v>0</v>
      </c>
      <c r="AA987" s="43" t="n">
        <v>0</v>
      </c>
      <c r="AB987" s="53" t="n">
        <v>0</v>
      </c>
      <c r="AC987" s="191" t="n">
        <v>0</v>
      </c>
      <c r="AD987" s="191" t="n">
        <v>0</v>
      </c>
      <c r="AE987" s="191" t="n">
        <v>0</v>
      </c>
    </row>
    <row r="988" customFormat="false" ht="12.75" hidden="false" customHeight="false" outlineLevel="0" collapsed="false">
      <c r="A988" s="198"/>
      <c r="B988" s="206"/>
      <c r="C988" s="196" t="n">
        <v>4119</v>
      </c>
      <c r="D988" s="48" t="s">
        <v>20</v>
      </c>
      <c r="E988" s="43" t="n">
        <f aca="false">SUM(Paragrafy!E974)</f>
        <v>69538</v>
      </c>
      <c r="F988" s="190" t="n">
        <f aca="false">ROUND(Paragrafy!$F974,0)</f>
        <v>34594</v>
      </c>
      <c r="G988" s="45" t="n">
        <f aca="false">F988/E988</f>
        <v>0.497483390376485</v>
      </c>
      <c r="H988" s="43" t="n">
        <f aca="false">SUM(E988)</f>
        <v>69538</v>
      </c>
      <c r="I988" s="43" t="n">
        <f aca="false">SUM(F988)</f>
        <v>34594</v>
      </c>
      <c r="J988" s="43" t="n">
        <v>0</v>
      </c>
      <c r="K988" s="43" t="n">
        <v>0</v>
      </c>
      <c r="L988" s="43" t="n">
        <v>0</v>
      </c>
      <c r="M988" s="43" t="n">
        <v>0</v>
      </c>
      <c r="N988" s="53" t="n">
        <v>0</v>
      </c>
      <c r="O988" s="43" t="n">
        <v>0</v>
      </c>
      <c r="P988" s="43" t="n">
        <v>0</v>
      </c>
      <c r="Q988" s="43" t="n">
        <v>0</v>
      </c>
      <c r="R988" s="53" t="n">
        <f aca="false">SUM(E988)</f>
        <v>69538</v>
      </c>
      <c r="S988" s="43" t="n">
        <f aca="false">SUM(F988)</f>
        <v>34594</v>
      </c>
      <c r="T988" s="43" t="n">
        <v>0</v>
      </c>
      <c r="U988" s="43" t="n">
        <v>0</v>
      </c>
      <c r="V988" s="53" t="n">
        <v>0</v>
      </c>
      <c r="W988" s="43" t="n">
        <v>0</v>
      </c>
      <c r="X988" s="43" t="n">
        <v>0</v>
      </c>
      <c r="Y988" s="43" t="n">
        <v>0</v>
      </c>
      <c r="Z988" s="43" t="n">
        <v>0</v>
      </c>
      <c r="AA988" s="43" t="n">
        <v>0</v>
      </c>
      <c r="AB988" s="53" t="n">
        <v>0</v>
      </c>
      <c r="AC988" s="191" t="n">
        <v>0</v>
      </c>
      <c r="AD988" s="191" t="n">
        <v>0</v>
      </c>
      <c r="AE988" s="191" t="n">
        <v>0</v>
      </c>
    </row>
    <row r="989" customFormat="false" ht="12.75" hidden="false" customHeight="false" outlineLevel="0" collapsed="false">
      <c r="A989" s="198"/>
      <c r="B989" s="206"/>
      <c r="C989" s="196" t="n">
        <v>4120</v>
      </c>
      <c r="D989" s="48" t="s">
        <v>21</v>
      </c>
      <c r="E989" s="43" t="n">
        <f aca="false">SUM(Paragrafy!E975)</f>
        <v>62093</v>
      </c>
      <c r="F989" s="190" t="n">
        <f aca="false">ROUND(Paragrafy!$F975,0)</f>
        <v>23704</v>
      </c>
      <c r="G989" s="45" t="n">
        <f aca="false">F989/E989</f>
        <v>0.381749955711594</v>
      </c>
      <c r="H989" s="43" t="n">
        <f aca="false">SUM(E989)</f>
        <v>62093</v>
      </c>
      <c r="I989" s="43" t="n">
        <f aca="false">SUM(F989)</f>
        <v>23704</v>
      </c>
      <c r="J989" s="43" t="n">
        <f aca="false">SUM(H989)</f>
        <v>62093</v>
      </c>
      <c r="K989" s="43" t="n">
        <f aca="false">SUM(I989)</f>
        <v>23704</v>
      </c>
      <c r="L989" s="43" t="n">
        <v>0</v>
      </c>
      <c r="M989" s="43" t="n">
        <v>0</v>
      </c>
      <c r="N989" s="53" t="n">
        <v>0</v>
      </c>
      <c r="O989" s="43" t="n">
        <v>0</v>
      </c>
      <c r="P989" s="43" t="n">
        <v>0</v>
      </c>
      <c r="Q989" s="43" t="n">
        <v>0</v>
      </c>
      <c r="R989" s="53" t="n">
        <v>0</v>
      </c>
      <c r="S989" s="43" t="n">
        <v>0</v>
      </c>
      <c r="T989" s="43" t="n">
        <v>0</v>
      </c>
      <c r="U989" s="43" t="n">
        <v>0</v>
      </c>
      <c r="V989" s="53" t="n">
        <v>0</v>
      </c>
      <c r="W989" s="43" t="n">
        <v>0</v>
      </c>
      <c r="X989" s="43" t="n">
        <v>0</v>
      </c>
      <c r="Y989" s="43" t="n">
        <v>0</v>
      </c>
      <c r="Z989" s="43" t="n">
        <v>0</v>
      </c>
      <c r="AA989" s="43" t="n">
        <v>0</v>
      </c>
      <c r="AB989" s="53" t="n">
        <v>0</v>
      </c>
      <c r="AC989" s="191" t="n">
        <v>0</v>
      </c>
      <c r="AD989" s="191" t="n">
        <v>0</v>
      </c>
      <c r="AE989" s="191" t="n">
        <v>0</v>
      </c>
    </row>
    <row r="990" customFormat="false" ht="12.75" hidden="false" customHeight="false" outlineLevel="0" collapsed="false">
      <c r="A990" s="198"/>
      <c r="B990" s="206"/>
      <c r="C990" s="196" t="n">
        <v>4128</v>
      </c>
      <c r="D990" s="48" t="s">
        <v>21</v>
      </c>
      <c r="E990" s="43" t="n">
        <f aca="false">SUM(Paragrafy!E976)</f>
        <v>63764</v>
      </c>
      <c r="F990" s="190" t="n">
        <f aca="false">ROUND(Paragrafy!$F976,0)</f>
        <v>22038</v>
      </c>
      <c r="G990" s="45" t="n">
        <f aca="false">F990/E990</f>
        <v>0.345618217175836</v>
      </c>
      <c r="H990" s="43" t="n">
        <f aca="false">SUM(E990)</f>
        <v>63764</v>
      </c>
      <c r="I990" s="43" t="n">
        <f aca="false">SUM(F990)</f>
        <v>22038</v>
      </c>
      <c r="J990" s="43" t="n">
        <v>0</v>
      </c>
      <c r="K990" s="43" t="n">
        <v>0</v>
      </c>
      <c r="L990" s="43" t="n">
        <v>0</v>
      </c>
      <c r="M990" s="43" t="n">
        <v>0</v>
      </c>
      <c r="N990" s="53" t="n">
        <v>0</v>
      </c>
      <c r="O990" s="43" t="n">
        <v>0</v>
      </c>
      <c r="P990" s="43" t="n">
        <v>0</v>
      </c>
      <c r="Q990" s="43" t="n">
        <v>0</v>
      </c>
      <c r="R990" s="53" t="n">
        <f aca="false">SUM(E990)</f>
        <v>63764</v>
      </c>
      <c r="S990" s="43" t="n">
        <f aca="false">SUM(F990)</f>
        <v>22038</v>
      </c>
      <c r="T990" s="43" t="n">
        <v>0</v>
      </c>
      <c r="U990" s="43" t="n">
        <v>0</v>
      </c>
      <c r="V990" s="53" t="n">
        <v>0</v>
      </c>
      <c r="W990" s="43" t="n">
        <v>0</v>
      </c>
      <c r="X990" s="43" t="n">
        <v>0</v>
      </c>
      <c r="Y990" s="43" t="n">
        <v>0</v>
      </c>
      <c r="Z990" s="43" t="n">
        <v>0</v>
      </c>
      <c r="AA990" s="43" t="n">
        <v>0</v>
      </c>
      <c r="AB990" s="53" t="n">
        <v>0</v>
      </c>
      <c r="AC990" s="191" t="n">
        <v>0</v>
      </c>
      <c r="AD990" s="191" t="n">
        <v>0</v>
      </c>
      <c r="AE990" s="191" t="n">
        <v>0</v>
      </c>
    </row>
    <row r="991" s="140" customFormat="true" ht="12.75" hidden="false" customHeight="false" outlineLevel="0" collapsed="false">
      <c r="A991" s="198"/>
      <c r="B991" s="206"/>
      <c r="C991" s="196" t="n">
        <v>4129</v>
      </c>
      <c r="D991" s="48" t="s">
        <v>21</v>
      </c>
      <c r="E991" s="43" t="n">
        <f aca="false">SUM(Paragrafy!E977)</f>
        <v>11216</v>
      </c>
      <c r="F991" s="190" t="n">
        <f aca="false">ROUND(Paragrafy!$F977,0)</f>
        <v>3889</v>
      </c>
      <c r="G991" s="45" t="n">
        <f aca="false">F991/E991</f>
        <v>0.346736804564907</v>
      </c>
      <c r="H991" s="43" t="n">
        <f aca="false">SUM(E991)</f>
        <v>11216</v>
      </c>
      <c r="I991" s="43" t="n">
        <f aca="false">SUM(F991)</f>
        <v>3889</v>
      </c>
      <c r="J991" s="43" t="n">
        <v>0</v>
      </c>
      <c r="K991" s="43" t="n">
        <v>0</v>
      </c>
      <c r="L991" s="43" t="n">
        <v>0</v>
      </c>
      <c r="M991" s="43" t="n">
        <v>0</v>
      </c>
      <c r="N991" s="53" t="n">
        <v>0</v>
      </c>
      <c r="O991" s="43" t="n">
        <v>0</v>
      </c>
      <c r="P991" s="43" t="n">
        <v>0</v>
      </c>
      <c r="Q991" s="43" t="n">
        <v>0</v>
      </c>
      <c r="R991" s="53" t="n">
        <f aca="false">SUM(E991)</f>
        <v>11216</v>
      </c>
      <c r="S991" s="43" t="n">
        <f aca="false">SUM(F991)</f>
        <v>3889</v>
      </c>
      <c r="T991" s="43" t="n">
        <v>0</v>
      </c>
      <c r="U991" s="43" t="n">
        <v>0</v>
      </c>
      <c r="V991" s="53" t="n">
        <v>0</v>
      </c>
      <c r="W991" s="43" t="n">
        <v>0</v>
      </c>
      <c r="X991" s="43" t="n">
        <v>0</v>
      </c>
      <c r="Y991" s="43" t="n">
        <v>0</v>
      </c>
      <c r="Z991" s="43" t="n">
        <v>0</v>
      </c>
      <c r="AA991" s="43" t="n">
        <v>0</v>
      </c>
      <c r="AB991" s="53" t="n">
        <v>0</v>
      </c>
      <c r="AC991" s="191" t="n">
        <v>0</v>
      </c>
      <c r="AD991" s="191" t="n">
        <v>0</v>
      </c>
      <c r="AE991" s="191" t="n">
        <v>0</v>
      </c>
    </row>
    <row r="992" s="140" customFormat="true" ht="25.5" hidden="false" customHeight="false" outlineLevel="0" collapsed="false">
      <c r="A992" s="198"/>
      <c r="B992" s="206"/>
      <c r="C992" s="196" t="n">
        <v>4140</v>
      </c>
      <c r="D992" s="48" t="s">
        <v>22</v>
      </c>
      <c r="E992" s="43" t="n">
        <f aca="false">SUM(Paragrafy!E978)</f>
        <v>1000</v>
      </c>
      <c r="F992" s="190" t="n">
        <f aca="false">ROUND(Paragrafy!$F978,0)</f>
        <v>0</v>
      </c>
      <c r="G992" s="45" t="n">
        <f aca="false">F992/E992</f>
        <v>0</v>
      </c>
      <c r="H992" s="43" t="n">
        <f aca="false">SUM(E992)</f>
        <v>1000</v>
      </c>
      <c r="I992" s="43" t="n">
        <f aca="false">SUM(F992)</f>
        <v>0</v>
      </c>
      <c r="J992" s="43" t="n">
        <v>0</v>
      </c>
      <c r="K992" s="43" t="n">
        <v>0</v>
      </c>
      <c r="L992" s="43" t="n">
        <f aca="false">SUM(H992)</f>
        <v>1000</v>
      </c>
      <c r="M992" s="43" t="n">
        <f aca="false">SUM(I992)</f>
        <v>0</v>
      </c>
      <c r="N992" s="53" t="n">
        <v>0</v>
      </c>
      <c r="O992" s="43" t="n">
        <v>0</v>
      </c>
      <c r="P992" s="43" t="n">
        <v>0</v>
      </c>
      <c r="Q992" s="43" t="n">
        <f aca="false">SUM(I992)</f>
        <v>0</v>
      </c>
      <c r="R992" s="53" t="n">
        <v>0</v>
      </c>
      <c r="S992" s="43" t="n">
        <v>0</v>
      </c>
      <c r="T992" s="43" t="n">
        <v>0</v>
      </c>
      <c r="U992" s="43" t="n">
        <v>0</v>
      </c>
      <c r="V992" s="53" t="n">
        <v>0</v>
      </c>
      <c r="W992" s="43" t="n">
        <v>0</v>
      </c>
      <c r="X992" s="43" t="n">
        <v>0</v>
      </c>
      <c r="Y992" s="43" t="n">
        <v>0</v>
      </c>
      <c r="Z992" s="43" t="n">
        <v>0</v>
      </c>
      <c r="AA992" s="43" t="n">
        <v>0</v>
      </c>
      <c r="AB992" s="53" t="n">
        <v>0</v>
      </c>
      <c r="AC992" s="191" t="n">
        <v>0</v>
      </c>
      <c r="AD992" s="191" t="n">
        <v>0</v>
      </c>
      <c r="AE992" s="191" t="n">
        <v>0</v>
      </c>
    </row>
    <row r="993" customFormat="false" ht="12.75" hidden="false" customHeight="false" outlineLevel="0" collapsed="false">
      <c r="A993" s="198"/>
      <c r="B993" s="206"/>
      <c r="C993" s="196" t="n">
        <v>4170</v>
      </c>
      <c r="D993" s="48" t="s">
        <v>23</v>
      </c>
      <c r="E993" s="43" t="n">
        <f aca="false">SUM(Paragrafy!E979)</f>
        <v>11240</v>
      </c>
      <c r="F993" s="190" t="n">
        <f aca="false">ROUND(Paragrafy!$F979,0)</f>
        <v>6804</v>
      </c>
      <c r="G993" s="45" t="n">
        <f aca="false">F993/E993</f>
        <v>0.605338078291815</v>
      </c>
      <c r="H993" s="43" t="n">
        <f aca="false">SUM(E993)</f>
        <v>11240</v>
      </c>
      <c r="I993" s="43" t="n">
        <f aca="false">SUM(F993)</f>
        <v>6804</v>
      </c>
      <c r="J993" s="43" t="n">
        <f aca="false">SUM(H993)</f>
        <v>11240</v>
      </c>
      <c r="K993" s="43" t="n">
        <f aca="false">SUM(I993)</f>
        <v>6804</v>
      </c>
      <c r="L993" s="43" t="n">
        <v>0</v>
      </c>
      <c r="M993" s="43" t="n">
        <v>0</v>
      </c>
      <c r="N993" s="53" t="n">
        <v>0</v>
      </c>
      <c r="O993" s="43" t="n">
        <v>0</v>
      </c>
      <c r="P993" s="43" t="n">
        <v>0</v>
      </c>
      <c r="Q993" s="43" t="n">
        <v>0</v>
      </c>
      <c r="R993" s="53" t="n">
        <v>0</v>
      </c>
      <c r="S993" s="43" t="n">
        <v>0</v>
      </c>
      <c r="T993" s="43" t="n">
        <v>0</v>
      </c>
      <c r="U993" s="43" t="n">
        <v>0</v>
      </c>
      <c r="V993" s="53" t="n">
        <v>0</v>
      </c>
      <c r="W993" s="43" t="n">
        <v>0</v>
      </c>
      <c r="X993" s="43" t="n">
        <v>0</v>
      </c>
      <c r="Y993" s="43" t="n">
        <v>0</v>
      </c>
      <c r="Z993" s="43" t="n">
        <v>0</v>
      </c>
      <c r="AA993" s="43" t="n">
        <v>0</v>
      </c>
      <c r="AB993" s="53" t="n">
        <v>0</v>
      </c>
      <c r="AC993" s="191" t="n">
        <v>0</v>
      </c>
      <c r="AD993" s="191" t="n">
        <v>0</v>
      </c>
      <c r="AE993" s="191" t="n">
        <v>0</v>
      </c>
    </row>
    <row r="994" customFormat="false" ht="12.75" hidden="false" customHeight="false" outlineLevel="0" collapsed="false">
      <c r="A994" s="198"/>
      <c r="B994" s="206"/>
      <c r="C994" s="196" t="n">
        <v>4178</v>
      </c>
      <c r="D994" s="48" t="s">
        <v>23</v>
      </c>
      <c r="E994" s="43" t="n">
        <f aca="false">SUM(Paragrafy!E980)</f>
        <v>47000</v>
      </c>
      <c r="F994" s="190" t="n">
        <f aca="false">ROUND(Paragrafy!$F980,0)</f>
        <v>5270</v>
      </c>
      <c r="G994" s="45" t="n">
        <f aca="false">F994/E994</f>
        <v>0.112127659574468</v>
      </c>
      <c r="H994" s="43" t="n">
        <f aca="false">SUM(E994)</f>
        <v>47000</v>
      </c>
      <c r="I994" s="43" t="n">
        <f aca="false">SUM(F994)</f>
        <v>5270</v>
      </c>
      <c r="J994" s="43" t="n">
        <v>0</v>
      </c>
      <c r="K994" s="43" t="n">
        <v>0</v>
      </c>
      <c r="L994" s="43" t="n">
        <v>0</v>
      </c>
      <c r="M994" s="43" t="n">
        <v>0</v>
      </c>
      <c r="N994" s="53" t="n">
        <v>0</v>
      </c>
      <c r="O994" s="43" t="n">
        <v>0</v>
      </c>
      <c r="P994" s="43" t="n">
        <v>0</v>
      </c>
      <c r="Q994" s="43" t="n">
        <v>0</v>
      </c>
      <c r="R994" s="53" t="n">
        <f aca="false">SUM(H994)</f>
        <v>47000</v>
      </c>
      <c r="S994" s="43" t="n">
        <f aca="false">SUM(I994)</f>
        <v>5270</v>
      </c>
      <c r="T994" s="43" t="n">
        <v>0</v>
      </c>
      <c r="U994" s="43" t="n">
        <v>0</v>
      </c>
      <c r="V994" s="53" t="n">
        <v>0</v>
      </c>
      <c r="W994" s="43" t="n">
        <v>0</v>
      </c>
      <c r="X994" s="43" t="n">
        <v>0</v>
      </c>
      <c r="Y994" s="43" t="n">
        <v>0</v>
      </c>
      <c r="Z994" s="43" t="n">
        <v>0</v>
      </c>
      <c r="AA994" s="43" t="n">
        <v>0</v>
      </c>
      <c r="AB994" s="43" t="n">
        <v>0</v>
      </c>
      <c r="AC994" s="43" t="n">
        <v>0</v>
      </c>
      <c r="AD994" s="191" t="n">
        <v>0</v>
      </c>
      <c r="AE994" s="191" t="n">
        <v>0</v>
      </c>
    </row>
    <row r="995" customFormat="false" ht="12.75" hidden="false" customHeight="false" outlineLevel="0" collapsed="false">
      <c r="A995" s="198"/>
      <c r="B995" s="206"/>
      <c r="C995" s="196" t="n">
        <v>4179</v>
      </c>
      <c r="D995" s="48" t="s">
        <v>23</v>
      </c>
      <c r="E995" s="43" t="n">
        <f aca="false">SUM(Paragrafy!E981)</f>
        <v>8000</v>
      </c>
      <c r="F995" s="190" t="n">
        <f aca="false">ROUND(Paragrafy!$F981,0)</f>
        <v>930</v>
      </c>
      <c r="G995" s="45" t="n">
        <f aca="false">F995/E995</f>
        <v>0.11625</v>
      </c>
      <c r="H995" s="43" t="n">
        <f aca="false">SUM(E995)</f>
        <v>8000</v>
      </c>
      <c r="I995" s="43" t="n">
        <f aca="false">SUM(F995)</f>
        <v>930</v>
      </c>
      <c r="J995" s="43" t="n">
        <v>0</v>
      </c>
      <c r="K995" s="43" t="n">
        <v>0</v>
      </c>
      <c r="L995" s="43" t="n">
        <v>0</v>
      </c>
      <c r="M995" s="43" t="n">
        <v>0</v>
      </c>
      <c r="N995" s="53" t="n">
        <v>0</v>
      </c>
      <c r="O995" s="43" t="n">
        <v>0</v>
      </c>
      <c r="P995" s="43" t="n">
        <v>0</v>
      </c>
      <c r="Q995" s="43" t="n">
        <v>0</v>
      </c>
      <c r="R995" s="53" t="n">
        <f aca="false">SUM(H995)</f>
        <v>8000</v>
      </c>
      <c r="S995" s="43" t="n">
        <f aca="false">SUM(I995)</f>
        <v>930</v>
      </c>
      <c r="T995" s="43" t="n">
        <v>0</v>
      </c>
      <c r="U995" s="43" t="n">
        <v>0</v>
      </c>
      <c r="V995" s="53" t="n">
        <v>0</v>
      </c>
      <c r="W995" s="43" t="n">
        <v>0</v>
      </c>
      <c r="X995" s="43" t="n">
        <v>0</v>
      </c>
      <c r="Y995" s="43" t="n">
        <v>0</v>
      </c>
      <c r="Z995" s="43" t="n">
        <v>0</v>
      </c>
      <c r="AA995" s="43" t="n">
        <v>0</v>
      </c>
      <c r="AB995" s="43" t="n">
        <v>0</v>
      </c>
      <c r="AC995" s="43" t="n">
        <v>0</v>
      </c>
      <c r="AD995" s="191" t="n">
        <v>0</v>
      </c>
      <c r="AE995" s="191" t="n">
        <v>0</v>
      </c>
    </row>
    <row r="996" customFormat="false" ht="12.75" hidden="false" customHeight="false" outlineLevel="0" collapsed="false">
      <c r="A996" s="198"/>
      <c r="B996" s="206"/>
      <c r="C996" s="196" t="n">
        <v>4210</v>
      </c>
      <c r="D996" s="48" t="s">
        <v>24</v>
      </c>
      <c r="E996" s="43" t="n">
        <f aca="false">SUM(Paragrafy!E982)</f>
        <v>142260</v>
      </c>
      <c r="F996" s="190" t="n">
        <f aca="false">ROUND(Paragrafy!$F982,0)</f>
        <v>52896</v>
      </c>
      <c r="G996" s="45" t="n">
        <f aca="false">F996/E996</f>
        <v>0.371826233656685</v>
      </c>
      <c r="H996" s="43" t="n">
        <f aca="false">SUM(E996)</f>
        <v>142260</v>
      </c>
      <c r="I996" s="43" t="n">
        <f aca="false">SUM(F996)</f>
        <v>52896</v>
      </c>
      <c r="J996" s="43" t="n">
        <v>0</v>
      </c>
      <c r="K996" s="43" t="n">
        <v>0</v>
      </c>
      <c r="L996" s="43" t="n">
        <f aca="false">SUM(H996)</f>
        <v>142260</v>
      </c>
      <c r="M996" s="43" t="n">
        <f aca="false">SUM(I996)</f>
        <v>52896</v>
      </c>
      <c r="N996" s="53" t="n">
        <v>0</v>
      </c>
      <c r="O996" s="43" t="n">
        <v>0</v>
      </c>
      <c r="P996" s="43" t="n">
        <v>0</v>
      </c>
      <c r="Q996" s="43" t="n">
        <v>0</v>
      </c>
      <c r="R996" s="53" t="n">
        <v>0</v>
      </c>
      <c r="S996" s="43" t="n">
        <v>0</v>
      </c>
      <c r="T996" s="43" t="n">
        <v>0</v>
      </c>
      <c r="U996" s="43" t="n">
        <v>0</v>
      </c>
      <c r="V996" s="53" t="n">
        <v>0</v>
      </c>
      <c r="W996" s="43" t="n">
        <v>0</v>
      </c>
      <c r="X996" s="43" t="n">
        <v>0</v>
      </c>
      <c r="Y996" s="43" t="n">
        <v>0</v>
      </c>
      <c r="Z996" s="43" t="n">
        <v>0</v>
      </c>
      <c r="AA996" s="43" t="n">
        <v>0</v>
      </c>
      <c r="AB996" s="53" t="n">
        <v>0</v>
      </c>
      <c r="AC996" s="191" t="n">
        <v>0</v>
      </c>
      <c r="AD996" s="191" t="n">
        <v>0</v>
      </c>
      <c r="AE996" s="191" t="n">
        <v>0</v>
      </c>
    </row>
    <row r="997" customFormat="false" ht="12.75" hidden="false" customHeight="false" outlineLevel="0" collapsed="false">
      <c r="A997" s="198"/>
      <c r="B997" s="206"/>
      <c r="C997" s="196" t="n">
        <v>4218</v>
      </c>
      <c r="D997" s="48" t="s">
        <v>24</v>
      </c>
      <c r="E997" s="43" t="n">
        <f aca="false">SUM(Paragrafy!E983)</f>
        <v>40690</v>
      </c>
      <c r="F997" s="190" t="n">
        <f aca="false">ROUNDUP(Paragrafy!$F983,0)</f>
        <v>9153</v>
      </c>
      <c r="G997" s="45" t="n">
        <f aca="false">F997/E997</f>
        <v>0.224944703858442</v>
      </c>
      <c r="H997" s="43" t="n">
        <f aca="false">SUM(E997)</f>
        <v>40690</v>
      </c>
      <c r="I997" s="43" t="n">
        <f aca="false">SUM(F997)</f>
        <v>9153</v>
      </c>
      <c r="J997" s="43" t="n">
        <v>0</v>
      </c>
      <c r="K997" s="43" t="n">
        <v>0</v>
      </c>
      <c r="L997" s="43" t="n">
        <v>0</v>
      </c>
      <c r="M997" s="43" t="n">
        <v>0</v>
      </c>
      <c r="N997" s="53" t="n">
        <v>0</v>
      </c>
      <c r="O997" s="43" t="n">
        <v>0</v>
      </c>
      <c r="P997" s="43" t="n">
        <v>0</v>
      </c>
      <c r="Q997" s="43" t="n">
        <v>0</v>
      </c>
      <c r="R997" s="53" t="n">
        <f aca="false">SUM(E997)</f>
        <v>40690</v>
      </c>
      <c r="S997" s="43" t="n">
        <f aca="false">SUM(F997)</f>
        <v>9153</v>
      </c>
      <c r="T997" s="43" t="n">
        <v>0</v>
      </c>
      <c r="U997" s="43" t="n">
        <v>0</v>
      </c>
      <c r="V997" s="53" t="n">
        <v>0</v>
      </c>
      <c r="W997" s="43" t="n">
        <v>0</v>
      </c>
      <c r="X997" s="43" t="n">
        <v>0</v>
      </c>
      <c r="Y997" s="43" t="n">
        <v>0</v>
      </c>
      <c r="Z997" s="43" t="n">
        <v>0</v>
      </c>
      <c r="AA997" s="43" t="n">
        <v>0</v>
      </c>
      <c r="AB997" s="53" t="n">
        <v>0</v>
      </c>
      <c r="AC997" s="191" t="n">
        <v>0</v>
      </c>
      <c r="AD997" s="191" t="n">
        <v>0</v>
      </c>
      <c r="AE997" s="191" t="n">
        <v>0</v>
      </c>
    </row>
    <row r="998" customFormat="false" ht="12.75" hidden="false" customHeight="false" outlineLevel="0" collapsed="false">
      <c r="A998" s="198"/>
      <c r="B998" s="206"/>
      <c r="C998" s="196" t="n">
        <v>4219</v>
      </c>
      <c r="D998" s="48" t="s">
        <v>24</v>
      </c>
      <c r="E998" s="43" t="n">
        <f aca="false">SUM(Paragrafy!E984)</f>
        <v>5860</v>
      </c>
      <c r="F998" s="190" t="n">
        <f aca="false">ROUND(Paragrafy!$F984,0)</f>
        <v>1615</v>
      </c>
      <c r="G998" s="45" t="n">
        <f aca="false">F998/E998</f>
        <v>0.275597269624573</v>
      </c>
      <c r="H998" s="43" t="n">
        <f aca="false">SUM(E998)</f>
        <v>5860</v>
      </c>
      <c r="I998" s="43" t="n">
        <f aca="false">SUM(F998)</f>
        <v>1615</v>
      </c>
      <c r="J998" s="43" t="n">
        <v>0</v>
      </c>
      <c r="K998" s="43" t="n">
        <v>0</v>
      </c>
      <c r="L998" s="43" t="n">
        <v>0</v>
      </c>
      <c r="M998" s="43" t="n">
        <v>0</v>
      </c>
      <c r="N998" s="53" t="n">
        <v>0</v>
      </c>
      <c r="O998" s="43" t="n">
        <v>0</v>
      </c>
      <c r="P998" s="43" t="n">
        <v>0</v>
      </c>
      <c r="Q998" s="43" t="n">
        <v>0</v>
      </c>
      <c r="R998" s="53" t="n">
        <f aca="false">SUM(E998)</f>
        <v>5860</v>
      </c>
      <c r="S998" s="43" t="n">
        <f aca="false">SUM(F998)</f>
        <v>1615</v>
      </c>
      <c r="T998" s="43" t="n">
        <v>0</v>
      </c>
      <c r="U998" s="43" t="n">
        <v>0</v>
      </c>
      <c r="V998" s="53" t="n">
        <v>0</v>
      </c>
      <c r="W998" s="43" t="n">
        <v>0</v>
      </c>
      <c r="X998" s="43" t="n">
        <v>0</v>
      </c>
      <c r="Y998" s="43" t="n">
        <v>0</v>
      </c>
      <c r="Z998" s="43" t="n">
        <v>0</v>
      </c>
      <c r="AA998" s="43" t="n">
        <v>0</v>
      </c>
      <c r="AB998" s="53" t="n">
        <v>0</v>
      </c>
      <c r="AC998" s="191" t="n">
        <v>0</v>
      </c>
      <c r="AD998" s="191" t="n">
        <v>0</v>
      </c>
      <c r="AE998" s="191" t="n">
        <v>0</v>
      </c>
    </row>
    <row r="999" customFormat="false" ht="12.75" hidden="false" customHeight="false" outlineLevel="0" collapsed="false">
      <c r="A999" s="198"/>
      <c r="B999" s="206"/>
      <c r="C999" s="196" t="n">
        <v>4260</v>
      </c>
      <c r="D999" s="48" t="s">
        <v>25</v>
      </c>
      <c r="E999" s="43" t="n">
        <f aca="false">SUM(Paragrafy!E985)</f>
        <v>48000</v>
      </c>
      <c r="F999" s="190" t="n">
        <f aca="false">ROUND(Paragrafy!$F985,0)</f>
        <v>16934</v>
      </c>
      <c r="G999" s="45" t="n">
        <f aca="false">F999/E999</f>
        <v>0.352791666666667</v>
      </c>
      <c r="H999" s="43" t="n">
        <f aca="false">SUM(E999)</f>
        <v>48000</v>
      </c>
      <c r="I999" s="43" t="n">
        <f aca="false">SUM(F999)</f>
        <v>16934</v>
      </c>
      <c r="J999" s="43" t="n">
        <v>0</v>
      </c>
      <c r="K999" s="43" t="n">
        <v>0</v>
      </c>
      <c r="L999" s="43" t="n">
        <f aca="false">SUM(H999)</f>
        <v>48000</v>
      </c>
      <c r="M999" s="43" t="n">
        <f aca="false">SUM(I999)</f>
        <v>16934</v>
      </c>
      <c r="N999" s="53" t="n">
        <v>0</v>
      </c>
      <c r="O999" s="43" t="n">
        <v>0</v>
      </c>
      <c r="P999" s="43" t="n">
        <v>0</v>
      </c>
      <c r="Q999" s="43" t="n">
        <v>0</v>
      </c>
      <c r="R999" s="53" t="n">
        <v>0</v>
      </c>
      <c r="S999" s="43" t="n">
        <v>0</v>
      </c>
      <c r="T999" s="43" t="n">
        <v>0</v>
      </c>
      <c r="U999" s="43" t="n">
        <v>0</v>
      </c>
      <c r="V999" s="53" t="n">
        <v>0</v>
      </c>
      <c r="W999" s="43" t="n">
        <v>0</v>
      </c>
      <c r="X999" s="43" t="n">
        <v>0</v>
      </c>
      <c r="Y999" s="43" t="n">
        <v>0</v>
      </c>
      <c r="Z999" s="43" t="n">
        <v>0</v>
      </c>
      <c r="AA999" s="43" t="n">
        <v>0</v>
      </c>
      <c r="AB999" s="53" t="n">
        <v>0</v>
      </c>
      <c r="AC999" s="191" t="n">
        <v>0</v>
      </c>
      <c r="AD999" s="191" t="n">
        <v>0</v>
      </c>
      <c r="AE999" s="191" t="n">
        <v>0</v>
      </c>
    </row>
    <row r="1000" customFormat="false" ht="12.75" hidden="false" customHeight="false" outlineLevel="0" collapsed="false">
      <c r="A1000" s="198"/>
      <c r="B1000" s="206"/>
      <c r="C1000" s="196" t="n">
        <v>4270</v>
      </c>
      <c r="D1000" s="48" t="s">
        <v>26</v>
      </c>
      <c r="E1000" s="43" t="n">
        <f aca="false">SUM(Paragrafy!E986)</f>
        <v>45000</v>
      </c>
      <c r="F1000" s="190" t="n">
        <f aca="false">ROUNDUP(Paragrafy!$F986,0)</f>
        <v>9689</v>
      </c>
      <c r="G1000" s="45" t="n">
        <f aca="false">F1000/E1000</f>
        <v>0.215311111111111</v>
      </c>
      <c r="H1000" s="43" t="n">
        <f aca="false">SUM(E1000)</f>
        <v>45000</v>
      </c>
      <c r="I1000" s="43" t="n">
        <f aca="false">SUM(F1000)</f>
        <v>9689</v>
      </c>
      <c r="J1000" s="43" t="n">
        <v>0</v>
      </c>
      <c r="K1000" s="43" t="n">
        <v>0</v>
      </c>
      <c r="L1000" s="43" t="n">
        <f aca="false">SUM(H1000)</f>
        <v>45000</v>
      </c>
      <c r="M1000" s="43" t="n">
        <f aca="false">SUM(I1000)</f>
        <v>9689</v>
      </c>
      <c r="N1000" s="53" t="n">
        <v>0</v>
      </c>
      <c r="O1000" s="43" t="n">
        <v>0</v>
      </c>
      <c r="P1000" s="43" t="n">
        <v>0</v>
      </c>
      <c r="Q1000" s="43" t="n">
        <v>0</v>
      </c>
      <c r="R1000" s="53" t="n">
        <v>0</v>
      </c>
      <c r="S1000" s="43" t="n">
        <v>0</v>
      </c>
      <c r="T1000" s="43" t="n">
        <v>0</v>
      </c>
      <c r="U1000" s="43" t="n">
        <v>0</v>
      </c>
      <c r="V1000" s="53" t="n">
        <v>0</v>
      </c>
      <c r="W1000" s="43" t="n">
        <v>0</v>
      </c>
      <c r="X1000" s="43" t="n">
        <v>0</v>
      </c>
      <c r="Y1000" s="43" t="n">
        <v>0</v>
      </c>
      <c r="Z1000" s="43" t="n">
        <v>0</v>
      </c>
      <c r="AA1000" s="43" t="n">
        <v>0</v>
      </c>
      <c r="AB1000" s="53" t="n">
        <v>0</v>
      </c>
      <c r="AC1000" s="191" t="n">
        <v>0</v>
      </c>
      <c r="AD1000" s="191" t="n">
        <v>0</v>
      </c>
      <c r="AE1000" s="191" t="n">
        <v>0</v>
      </c>
    </row>
    <row r="1001" customFormat="false" ht="12.75" hidden="false" customHeight="false" outlineLevel="0" collapsed="false">
      <c r="A1001" s="198"/>
      <c r="B1001" s="206"/>
      <c r="C1001" s="196" t="n">
        <v>4280</v>
      </c>
      <c r="D1001" s="48" t="s">
        <v>27</v>
      </c>
      <c r="E1001" s="43" t="n">
        <f aca="false">SUM(Paragrafy!E987)</f>
        <v>6890</v>
      </c>
      <c r="F1001" s="190" t="n">
        <f aca="false">ROUND(Paragrafy!$F987,0)</f>
        <v>2949</v>
      </c>
      <c r="G1001" s="45" t="n">
        <f aca="false">F1001/E1001</f>
        <v>0.428011611030479</v>
      </c>
      <c r="H1001" s="43" t="n">
        <f aca="false">SUM(E1001)</f>
        <v>6890</v>
      </c>
      <c r="I1001" s="43" t="n">
        <f aca="false">SUM(F1001)</f>
        <v>2949</v>
      </c>
      <c r="J1001" s="43" t="n">
        <v>0</v>
      </c>
      <c r="K1001" s="43" t="n">
        <v>0</v>
      </c>
      <c r="L1001" s="43" t="n">
        <f aca="false">SUM(H1001)</f>
        <v>6890</v>
      </c>
      <c r="M1001" s="43" t="n">
        <f aca="false">SUM(I1001)</f>
        <v>2949</v>
      </c>
      <c r="N1001" s="53" t="n">
        <v>0</v>
      </c>
      <c r="O1001" s="43" t="n">
        <v>0</v>
      </c>
      <c r="P1001" s="43" t="n">
        <v>0</v>
      </c>
      <c r="Q1001" s="43" t="n">
        <v>0</v>
      </c>
      <c r="R1001" s="53" t="n">
        <v>0</v>
      </c>
      <c r="S1001" s="43" t="n">
        <v>0</v>
      </c>
      <c r="T1001" s="43" t="n">
        <v>0</v>
      </c>
      <c r="U1001" s="43" t="n">
        <v>0</v>
      </c>
      <c r="V1001" s="53" t="n">
        <v>0</v>
      </c>
      <c r="W1001" s="43" t="n">
        <v>0</v>
      </c>
      <c r="X1001" s="43" t="n">
        <v>0</v>
      </c>
      <c r="Y1001" s="43" t="n">
        <v>0</v>
      </c>
      <c r="Z1001" s="43" t="n">
        <v>0</v>
      </c>
      <c r="AA1001" s="43" t="n">
        <v>0</v>
      </c>
      <c r="AB1001" s="53" t="n">
        <v>0</v>
      </c>
      <c r="AC1001" s="191" t="n">
        <v>0</v>
      </c>
      <c r="AD1001" s="191" t="n">
        <v>0</v>
      </c>
      <c r="AE1001" s="191" t="n">
        <v>0</v>
      </c>
    </row>
    <row r="1002" customFormat="false" ht="12.75" hidden="false" customHeight="false" outlineLevel="0" collapsed="false">
      <c r="A1002" s="198"/>
      <c r="B1002" s="206"/>
      <c r="C1002" s="196" t="n">
        <v>4300</v>
      </c>
      <c r="D1002" s="48" t="s">
        <v>14</v>
      </c>
      <c r="E1002" s="43" t="n">
        <f aca="false">SUM(Paragrafy!E988)</f>
        <v>252457</v>
      </c>
      <c r="F1002" s="190" t="n">
        <f aca="false">ROUND(Paragrafy!$F988,0)</f>
        <v>90645</v>
      </c>
      <c r="G1002" s="45" t="n">
        <f aca="false">F1002/E1002</f>
        <v>0.359051244370328</v>
      </c>
      <c r="H1002" s="43" t="n">
        <f aca="false">SUM(E1002)</f>
        <v>252457</v>
      </c>
      <c r="I1002" s="43" t="n">
        <f aca="false">SUM(F1002)</f>
        <v>90645</v>
      </c>
      <c r="J1002" s="43" t="n">
        <v>0</v>
      </c>
      <c r="K1002" s="43" t="n">
        <v>0</v>
      </c>
      <c r="L1002" s="43" t="n">
        <f aca="false">SUM(H1002)</f>
        <v>252457</v>
      </c>
      <c r="M1002" s="43" t="n">
        <f aca="false">SUM(I1002)</f>
        <v>90645</v>
      </c>
      <c r="N1002" s="53" t="n">
        <v>0</v>
      </c>
      <c r="O1002" s="43" t="n">
        <v>0</v>
      </c>
      <c r="P1002" s="43" t="n">
        <v>0</v>
      </c>
      <c r="Q1002" s="43" t="n">
        <v>0</v>
      </c>
      <c r="R1002" s="53" t="n">
        <v>0</v>
      </c>
      <c r="S1002" s="43" t="n">
        <v>0</v>
      </c>
      <c r="T1002" s="43" t="n">
        <v>0</v>
      </c>
      <c r="U1002" s="43" t="n">
        <v>0</v>
      </c>
      <c r="V1002" s="53" t="n">
        <v>0</v>
      </c>
      <c r="W1002" s="43" t="n">
        <v>0</v>
      </c>
      <c r="X1002" s="43" t="n">
        <v>0</v>
      </c>
      <c r="Y1002" s="43" t="n">
        <v>0</v>
      </c>
      <c r="Z1002" s="43" t="n">
        <v>0</v>
      </c>
      <c r="AA1002" s="43" t="n">
        <v>0</v>
      </c>
      <c r="AB1002" s="53" t="n">
        <v>0</v>
      </c>
      <c r="AC1002" s="191" t="n">
        <v>0</v>
      </c>
      <c r="AD1002" s="191" t="n">
        <v>0</v>
      </c>
      <c r="AE1002" s="191" t="n">
        <v>0</v>
      </c>
    </row>
    <row r="1003" customFormat="false" ht="12.75" hidden="false" customHeight="false" outlineLevel="0" collapsed="false">
      <c r="A1003" s="198"/>
      <c r="B1003" s="206"/>
      <c r="C1003" s="196" t="n">
        <v>4308</v>
      </c>
      <c r="D1003" s="48" t="s">
        <v>14</v>
      </c>
      <c r="E1003" s="43" t="n">
        <f aca="false">SUM(Paragrafy!E989)</f>
        <v>674618</v>
      </c>
      <c r="F1003" s="190" t="n">
        <f aca="false">ROUND(Paragrafy!$F989,0)</f>
        <v>69685</v>
      </c>
      <c r="G1003" s="45" t="n">
        <f aca="false">F1003/E1003</f>
        <v>0.103295494635483</v>
      </c>
      <c r="H1003" s="43" t="n">
        <f aca="false">SUM(E1003)</f>
        <v>674618</v>
      </c>
      <c r="I1003" s="43" t="n">
        <f aca="false">SUM(F1003)</f>
        <v>69685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53" t="n">
        <v>0</v>
      </c>
      <c r="O1003" s="43" t="n">
        <v>0</v>
      </c>
      <c r="P1003" s="43" t="n">
        <v>0</v>
      </c>
      <c r="Q1003" s="43" t="n">
        <v>0</v>
      </c>
      <c r="R1003" s="53" t="n">
        <f aca="false">SUM(E1003)</f>
        <v>674618</v>
      </c>
      <c r="S1003" s="43" t="n">
        <f aca="false">SUM(I1003)</f>
        <v>69685</v>
      </c>
      <c r="T1003" s="43" t="n">
        <v>0</v>
      </c>
      <c r="U1003" s="43" t="n">
        <v>0</v>
      </c>
      <c r="V1003" s="53" t="n">
        <v>0</v>
      </c>
      <c r="W1003" s="43" t="n">
        <v>0</v>
      </c>
      <c r="X1003" s="43" t="n">
        <v>0</v>
      </c>
      <c r="Y1003" s="43" t="n">
        <v>0</v>
      </c>
      <c r="Z1003" s="43" t="n">
        <v>0</v>
      </c>
      <c r="AA1003" s="43" t="n">
        <v>0</v>
      </c>
      <c r="AB1003" s="53" t="n">
        <v>0</v>
      </c>
      <c r="AC1003" s="191" t="n">
        <v>0</v>
      </c>
      <c r="AD1003" s="191" t="n">
        <v>0</v>
      </c>
      <c r="AE1003" s="191" t="n">
        <v>0</v>
      </c>
    </row>
    <row r="1004" customFormat="false" ht="12.75" hidden="false" customHeight="false" outlineLevel="0" collapsed="false">
      <c r="A1004" s="198"/>
      <c r="B1004" s="206"/>
      <c r="C1004" s="196" t="n">
        <v>4309</v>
      </c>
      <c r="D1004" s="48" t="s">
        <v>14</v>
      </c>
      <c r="E1004" s="43" t="n">
        <f aca="false">SUM(Paragrafy!E990)</f>
        <v>104822</v>
      </c>
      <c r="F1004" s="190" t="n">
        <f aca="false">ROUND(Paragrafy!$F990,0)</f>
        <v>12297</v>
      </c>
      <c r="G1004" s="45" t="n">
        <f aca="false">F1004/E1004</f>
        <v>0.11731315945126</v>
      </c>
      <c r="H1004" s="43" t="n">
        <f aca="false">SUM(E1004)</f>
        <v>104822</v>
      </c>
      <c r="I1004" s="43" t="n">
        <f aca="false">SUM(F1004)</f>
        <v>12297</v>
      </c>
      <c r="J1004" s="43" t="n">
        <v>0</v>
      </c>
      <c r="K1004" s="43" t="n">
        <v>0</v>
      </c>
      <c r="L1004" s="43" t="n">
        <v>0</v>
      </c>
      <c r="M1004" s="43" t="n">
        <v>0</v>
      </c>
      <c r="N1004" s="53" t="n">
        <v>0</v>
      </c>
      <c r="O1004" s="43" t="n">
        <v>0</v>
      </c>
      <c r="P1004" s="43" t="n">
        <v>0</v>
      </c>
      <c r="Q1004" s="43" t="n">
        <v>0</v>
      </c>
      <c r="R1004" s="53" t="n">
        <f aca="false">SUM(E1004)</f>
        <v>104822</v>
      </c>
      <c r="S1004" s="43" t="n">
        <f aca="false">SUM(I1004)</f>
        <v>12297</v>
      </c>
      <c r="T1004" s="43" t="n">
        <v>0</v>
      </c>
      <c r="U1004" s="43" t="n">
        <v>0</v>
      </c>
      <c r="V1004" s="53" t="n">
        <v>0</v>
      </c>
      <c r="W1004" s="43" t="n">
        <v>0</v>
      </c>
      <c r="X1004" s="43" t="n">
        <v>0</v>
      </c>
      <c r="Y1004" s="43" t="n">
        <v>0</v>
      </c>
      <c r="Z1004" s="43" t="n">
        <v>0</v>
      </c>
      <c r="AA1004" s="43" t="n">
        <v>0</v>
      </c>
      <c r="AB1004" s="53" t="n">
        <v>0</v>
      </c>
      <c r="AC1004" s="191" t="n">
        <v>0</v>
      </c>
      <c r="AD1004" s="191" t="n">
        <v>0</v>
      </c>
      <c r="AE1004" s="191" t="n">
        <v>0</v>
      </c>
    </row>
    <row r="1005" customFormat="false" ht="12.75" hidden="false" customHeight="false" outlineLevel="0" collapsed="false">
      <c r="A1005" s="198"/>
      <c r="B1005" s="206"/>
      <c r="C1005" s="196" t="n">
        <v>4350</v>
      </c>
      <c r="D1005" s="48" t="s">
        <v>28</v>
      </c>
      <c r="E1005" s="43" t="n">
        <f aca="false">SUM(Paragrafy!E991)</f>
        <v>6300</v>
      </c>
      <c r="F1005" s="190" t="n">
        <f aca="false">ROUND(Paragrafy!$F991,0)</f>
        <v>1067</v>
      </c>
      <c r="G1005" s="45" t="n">
        <f aca="false">F1005/E1005</f>
        <v>0.169365079365079</v>
      </c>
      <c r="H1005" s="43" t="n">
        <f aca="false">SUM(E1005)</f>
        <v>6300</v>
      </c>
      <c r="I1005" s="43" t="n">
        <f aca="false">SUM(F1005)</f>
        <v>1067</v>
      </c>
      <c r="J1005" s="43" t="n">
        <v>0</v>
      </c>
      <c r="K1005" s="43" t="n">
        <v>0</v>
      </c>
      <c r="L1005" s="43" t="n">
        <f aca="false">SUM(H1005)</f>
        <v>6300</v>
      </c>
      <c r="M1005" s="43" t="n">
        <f aca="false">SUM(I1005)</f>
        <v>1067</v>
      </c>
      <c r="N1005" s="53" t="n">
        <v>0</v>
      </c>
      <c r="O1005" s="43" t="n">
        <v>0</v>
      </c>
      <c r="P1005" s="43" t="n">
        <v>0</v>
      </c>
      <c r="Q1005" s="43" t="n">
        <v>0</v>
      </c>
      <c r="R1005" s="53" t="n">
        <v>0</v>
      </c>
      <c r="S1005" s="43" t="n">
        <v>0</v>
      </c>
      <c r="T1005" s="43" t="n">
        <v>0</v>
      </c>
      <c r="U1005" s="43" t="n">
        <v>0</v>
      </c>
      <c r="V1005" s="53" t="n">
        <v>0</v>
      </c>
      <c r="W1005" s="43" t="n">
        <v>0</v>
      </c>
      <c r="X1005" s="43" t="n">
        <v>0</v>
      </c>
      <c r="Y1005" s="43" t="n">
        <v>0</v>
      </c>
      <c r="Z1005" s="43" t="n">
        <v>0</v>
      </c>
      <c r="AA1005" s="43" t="n">
        <v>0</v>
      </c>
      <c r="AB1005" s="53" t="n">
        <v>0</v>
      </c>
      <c r="AC1005" s="191" t="n">
        <v>0</v>
      </c>
      <c r="AD1005" s="191" t="n">
        <v>0</v>
      </c>
      <c r="AE1005" s="191" t="n">
        <v>0</v>
      </c>
    </row>
    <row r="1006" customFormat="false" ht="38.25" hidden="false" customHeight="false" outlineLevel="0" collapsed="false">
      <c r="A1006" s="198"/>
      <c r="B1006" s="206"/>
      <c r="C1006" s="196" t="n">
        <v>4360</v>
      </c>
      <c r="D1006" s="48" t="s">
        <v>29</v>
      </c>
      <c r="E1006" s="43" t="n">
        <f aca="false">SUM(Paragrafy!E992)</f>
        <v>18100</v>
      </c>
      <c r="F1006" s="190" t="n">
        <f aca="false">ROUND(Paragrafy!$F992,0)</f>
        <v>7449</v>
      </c>
      <c r="G1006" s="45" t="n">
        <f aca="false">F1006/E1006</f>
        <v>0.411546961325967</v>
      </c>
      <c r="H1006" s="53" t="n">
        <f aca="false">SUM(E1006)</f>
        <v>18100</v>
      </c>
      <c r="I1006" s="43" t="n">
        <f aca="false">SUM(F1006)</f>
        <v>7449</v>
      </c>
      <c r="J1006" s="53" t="n">
        <v>0</v>
      </c>
      <c r="K1006" s="43" t="n">
        <v>0</v>
      </c>
      <c r="L1006" s="53" t="n">
        <f aca="false">SUM(H1006)</f>
        <v>18100</v>
      </c>
      <c r="M1006" s="43" t="n">
        <f aca="false">SUM(I1006)</f>
        <v>7449</v>
      </c>
      <c r="N1006" s="53" t="n">
        <v>0</v>
      </c>
      <c r="O1006" s="43" t="n">
        <v>0</v>
      </c>
      <c r="P1006" s="53" t="n">
        <v>0</v>
      </c>
      <c r="Q1006" s="43" t="n">
        <v>0</v>
      </c>
      <c r="R1006" s="53" t="n">
        <v>0</v>
      </c>
      <c r="S1006" s="43" t="n">
        <v>0</v>
      </c>
      <c r="T1006" s="53" t="n">
        <v>0</v>
      </c>
      <c r="U1006" s="43" t="n">
        <v>0</v>
      </c>
      <c r="V1006" s="53" t="n">
        <v>0</v>
      </c>
      <c r="W1006" s="43" t="n">
        <v>0</v>
      </c>
      <c r="X1006" s="53" t="n">
        <v>0</v>
      </c>
      <c r="Y1006" s="43" t="n">
        <v>0</v>
      </c>
      <c r="Z1006" s="53" t="n">
        <v>0</v>
      </c>
      <c r="AA1006" s="43" t="n">
        <v>0</v>
      </c>
      <c r="AB1006" s="53" t="n">
        <v>0</v>
      </c>
      <c r="AC1006" s="191" t="n">
        <v>0</v>
      </c>
      <c r="AD1006" s="191" t="n">
        <v>0</v>
      </c>
      <c r="AE1006" s="191" t="n">
        <v>0</v>
      </c>
    </row>
    <row r="1007" customFormat="false" ht="38.25" hidden="false" customHeight="false" outlineLevel="0" collapsed="false">
      <c r="A1007" s="198"/>
      <c r="B1007" s="206"/>
      <c r="C1007" s="196" t="n">
        <v>4370</v>
      </c>
      <c r="D1007" s="48" t="s">
        <v>30</v>
      </c>
      <c r="E1007" s="43" t="n">
        <f aca="false">SUM(Paragrafy!E993)</f>
        <v>43680</v>
      </c>
      <c r="F1007" s="190" t="n">
        <f aca="false">ROUND(Paragrafy!$F993,0)</f>
        <v>15257</v>
      </c>
      <c r="G1007" s="45" t="n">
        <f aca="false">F1007/E1007</f>
        <v>0.349290293040293</v>
      </c>
      <c r="H1007" s="43" t="n">
        <f aca="false">SUM(E1007)</f>
        <v>43680</v>
      </c>
      <c r="I1007" s="43" t="n">
        <f aca="false">SUM(F1007)</f>
        <v>15257</v>
      </c>
      <c r="J1007" s="43" t="n">
        <v>0</v>
      </c>
      <c r="K1007" s="43" t="n">
        <v>0</v>
      </c>
      <c r="L1007" s="43" t="n">
        <f aca="false">SUM(H1007)</f>
        <v>43680</v>
      </c>
      <c r="M1007" s="43" t="n">
        <f aca="false">SUM(I1007)</f>
        <v>15257</v>
      </c>
      <c r="N1007" s="53" t="n">
        <v>0</v>
      </c>
      <c r="O1007" s="43" t="n">
        <v>0</v>
      </c>
      <c r="P1007" s="43" t="n">
        <v>0</v>
      </c>
      <c r="Q1007" s="43" t="n">
        <v>0</v>
      </c>
      <c r="R1007" s="53" t="n">
        <v>0</v>
      </c>
      <c r="S1007" s="43" t="n">
        <v>0</v>
      </c>
      <c r="T1007" s="43" t="n">
        <v>0</v>
      </c>
      <c r="U1007" s="43" t="n">
        <v>0</v>
      </c>
      <c r="V1007" s="53" t="n">
        <v>0</v>
      </c>
      <c r="W1007" s="43" t="n">
        <v>0</v>
      </c>
      <c r="X1007" s="43" t="n">
        <v>0</v>
      </c>
      <c r="Y1007" s="43" t="n">
        <v>0</v>
      </c>
      <c r="Z1007" s="43" t="n">
        <v>0</v>
      </c>
      <c r="AA1007" s="43" t="n">
        <v>0</v>
      </c>
      <c r="AB1007" s="53" t="n">
        <v>0</v>
      </c>
      <c r="AC1007" s="191" t="n">
        <v>0</v>
      </c>
      <c r="AD1007" s="191" t="n">
        <v>0</v>
      </c>
      <c r="AE1007" s="191" t="n">
        <v>0</v>
      </c>
    </row>
    <row r="1008" customFormat="false" ht="12.75" hidden="false" customHeight="false" outlineLevel="0" collapsed="false">
      <c r="A1008" s="198"/>
      <c r="B1008" s="206"/>
      <c r="C1008" s="196" t="n">
        <v>4380</v>
      </c>
      <c r="D1008" s="48" t="s">
        <v>99</v>
      </c>
      <c r="E1008" s="43" t="n">
        <f aca="false">SUM(Paragrafy!E994)</f>
        <v>4000</v>
      </c>
      <c r="F1008" s="190" t="n">
        <f aca="false">ROUND(Paragrafy!$F994,0)</f>
        <v>471</v>
      </c>
      <c r="G1008" s="45" t="n">
        <f aca="false">F1008/E1008</f>
        <v>0.11775</v>
      </c>
      <c r="H1008" s="43" t="n">
        <f aca="false">SUM(E1008)</f>
        <v>4000</v>
      </c>
      <c r="I1008" s="43" t="n">
        <f aca="false">SUM(F1008)</f>
        <v>471</v>
      </c>
      <c r="J1008" s="43" t="n">
        <v>0</v>
      </c>
      <c r="K1008" s="43" t="n">
        <v>0</v>
      </c>
      <c r="L1008" s="43" t="n">
        <f aca="false">SUM(H1008)</f>
        <v>4000</v>
      </c>
      <c r="M1008" s="43" t="n">
        <f aca="false">SUM(I1008)</f>
        <v>471</v>
      </c>
      <c r="N1008" s="53" t="n">
        <v>0</v>
      </c>
      <c r="O1008" s="43" t="n">
        <v>0</v>
      </c>
      <c r="P1008" s="43" t="n">
        <v>0</v>
      </c>
      <c r="Q1008" s="43" t="n">
        <v>0</v>
      </c>
      <c r="R1008" s="53" t="n">
        <v>0</v>
      </c>
      <c r="S1008" s="43" t="n">
        <v>0</v>
      </c>
      <c r="T1008" s="43"/>
      <c r="U1008" s="43" t="n">
        <v>0</v>
      </c>
      <c r="V1008" s="53"/>
      <c r="W1008" s="43" t="n">
        <v>0</v>
      </c>
      <c r="X1008" s="43"/>
      <c r="Y1008" s="43" t="n">
        <v>0</v>
      </c>
      <c r="Z1008" s="43"/>
      <c r="AA1008" s="43" t="n">
        <v>0</v>
      </c>
      <c r="AB1008" s="53"/>
      <c r="AC1008" s="191" t="n">
        <v>0</v>
      </c>
      <c r="AD1008" s="191" t="n">
        <v>0</v>
      </c>
      <c r="AE1008" s="191" t="n">
        <v>0</v>
      </c>
    </row>
    <row r="1009" customFormat="false" ht="12.75" hidden="false" customHeight="false" outlineLevel="0" collapsed="false">
      <c r="A1009" s="198"/>
      <c r="B1009" s="206"/>
      <c r="C1009" s="196" t="n">
        <v>4388</v>
      </c>
      <c r="D1009" s="48" t="s">
        <v>99</v>
      </c>
      <c r="E1009" s="43" t="n">
        <f aca="false">SUM(Paragrafy!E995)</f>
        <v>63000</v>
      </c>
      <c r="F1009" s="190" t="n">
        <f aca="false">ROUND(Paragrafy!$F995,0)</f>
        <v>0</v>
      </c>
      <c r="G1009" s="45" t="n">
        <f aca="false">F1009/E1009</f>
        <v>0</v>
      </c>
      <c r="H1009" s="43" t="n">
        <f aca="false">SUM(E1009)</f>
        <v>63000</v>
      </c>
      <c r="I1009" s="43" t="n">
        <f aca="false">SUM(F1009)</f>
        <v>0</v>
      </c>
      <c r="J1009" s="43" t="n">
        <v>0</v>
      </c>
      <c r="K1009" s="43" t="n">
        <v>0</v>
      </c>
      <c r="L1009" s="43" t="n">
        <v>0</v>
      </c>
      <c r="M1009" s="43" t="n">
        <v>0</v>
      </c>
      <c r="N1009" s="53" t="n">
        <v>0</v>
      </c>
      <c r="O1009" s="43" t="n">
        <v>0</v>
      </c>
      <c r="P1009" s="43" t="n">
        <v>0</v>
      </c>
      <c r="Q1009" s="43" t="n">
        <v>0</v>
      </c>
      <c r="R1009" s="53" t="n">
        <f aca="false">SUM(H1009)</f>
        <v>63000</v>
      </c>
      <c r="S1009" s="43" t="n">
        <f aca="false">SUM(I1009)</f>
        <v>0</v>
      </c>
      <c r="T1009" s="43" t="n">
        <v>0</v>
      </c>
      <c r="U1009" s="43" t="n">
        <v>0</v>
      </c>
      <c r="V1009" s="53" t="n">
        <v>0</v>
      </c>
      <c r="W1009" s="43" t="n">
        <v>0</v>
      </c>
      <c r="X1009" s="43" t="n">
        <v>0</v>
      </c>
      <c r="Y1009" s="43" t="n">
        <v>0</v>
      </c>
      <c r="Z1009" s="43" t="n">
        <v>0</v>
      </c>
      <c r="AA1009" s="43" t="n">
        <v>0</v>
      </c>
      <c r="AB1009" s="53" t="n">
        <v>0</v>
      </c>
      <c r="AC1009" s="191" t="n">
        <v>0</v>
      </c>
      <c r="AD1009" s="191" t="n">
        <v>0</v>
      </c>
      <c r="AE1009" s="191" t="n">
        <v>0</v>
      </c>
    </row>
    <row r="1010" customFormat="false" ht="12.75" hidden="false" customHeight="false" outlineLevel="0" collapsed="false">
      <c r="A1010" s="198"/>
      <c r="B1010" s="206"/>
      <c r="C1010" s="196" t="n">
        <v>4389</v>
      </c>
      <c r="D1010" s="48" t="s">
        <v>99</v>
      </c>
      <c r="E1010" s="43" t="n">
        <f aca="false">SUM(Paragrafy!E996)</f>
        <v>7000</v>
      </c>
      <c r="F1010" s="190" t="n">
        <f aca="false">ROUND(Paragrafy!$F996,0)</f>
        <v>0</v>
      </c>
      <c r="G1010" s="45" t="n">
        <f aca="false">F1010/E1010</f>
        <v>0</v>
      </c>
      <c r="H1010" s="43" t="n">
        <f aca="false">SUM(E1010)</f>
        <v>7000</v>
      </c>
      <c r="I1010" s="43" t="n">
        <f aca="false">SUM(F1010)</f>
        <v>0</v>
      </c>
      <c r="J1010" s="43" t="n">
        <v>0</v>
      </c>
      <c r="K1010" s="43" t="n">
        <v>0</v>
      </c>
      <c r="L1010" s="43" t="n">
        <v>0</v>
      </c>
      <c r="M1010" s="43" t="n">
        <v>0</v>
      </c>
      <c r="N1010" s="53" t="n">
        <v>0</v>
      </c>
      <c r="O1010" s="43" t="n">
        <v>0</v>
      </c>
      <c r="P1010" s="43" t="n">
        <v>0</v>
      </c>
      <c r="Q1010" s="43" t="n">
        <v>0</v>
      </c>
      <c r="R1010" s="53" t="n">
        <f aca="false">SUM(H1010)</f>
        <v>7000</v>
      </c>
      <c r="S1010" s="43" t="n">
        <f aca="false">SUM(I1010)</f>
        <v>0</v>
      </c>
      <c r="T1010" s="43" t="n">
        <v>0</v>
      </c>
      <c r="U1010" s="43" t="n">
        <v>0</v>
      </c>
      <c r="V1010" s="53" t="n">
        <v>0</v>
      </c>
      <c r="W1010" s="43" t="n">
        <v>0</v>
      </c>
      <c r="X1010" s="43" t="n">
        <v>0</v>
      </c>
      <c r="Y1010" s="43" t="n">
        <v>0</v>
      </c>
      <c r="Z1010" s="43" t="n">
        <v>0</v>
      </c>
      <c r="AA1010" s="43" t="n">
        <v>0</v>
      </c>
      <c r="AB1010" s="53" t="n">
        <v>0</v>
      </c>
      <c r="AC1010" s="191" t="n">
        <v>0</v>
      </c>
      <c r="AD1010" s="191" t="n">
        <v>0</v>
      </c>
      <c r="AE1010" s="191" t="n">
        <v>0</v>
      </c>
    </row>
    <row r="1011" customFormat="false" ht="25.5" hidden="false" customHeight="false" outlineLevel="0" collapsed="false">
      <c r="A1011" s="198"/>
      <c r="B1011" s="206"/>
      <c r="C1011" s="196" t="n">
        <v>4390</v>
      </c>
      <c r="D1011" s="48" t="s">
        <v>85</v>
      </c>
      <c r="E1011" s="43" t="n">
        <f aca="false">SUM(Paragrafy!E997)</f>
        <v>1000</v>
      </c>
      <c r="F1011" s="190" t="n">
        <f aca="false">ROUND(Paragrafy!$F997,0)</f>
        <v>0</v>
      </c>
      <c r="G1011" s="45" t="n">
        <f aca="false">F1011/E1011</f>
        <v>0</v>
      </c>
      <c r="H1011" s="43" t="n">
        <f aca="false">SUM(E1011)</f>
        <v>1000</v>
      </c>
      <c r="I1011" s="43" t="n">
        <f aca="false">SUM(F1011)</f>
        <v>0</v>
      </c>
      <c r="J1011" s="43" t="n">
        <v>0</v>
      </c>
      <c r="K1011" s="43" t="n">
        <v>0</v>
      </c>
      <c r="L1011" s="43" t="n">
        <f aca="false">SUM(H1011)</f>
        <v>1000</v>
      </c>
      <c r="M1011" s="43" t="n">
        <f aca="false">SUM(I1011)</f>
        <v>0</v>
      </c>
      <c r="N1011" s="53" t="n">
        <v>0</v>
      </c>
      <c r="O1011" s="43" t="n">
        <v>0</v>
      </c>
      <c r="P1011" s="43" t="n">
        <v>0</v>
      </c>
      <c r="Q1011" s="43" t="n">
        <v>0</v>
      </c>
      <c r="R1011" s="53" t="n">
        <v>0</v>
      </c>
      <c r="S1011" s="43" t="n">
        <v>0</v>
      </c>
      <c r="T1011" s="43" t="n">
        <v>0</v>
      </c>
      <c r="U1011" s="43" t="n">
        <v>0</v>
      </c>
      <c r="V1011" s="53" t="n">
        <v>0</v>
      </c>
      <c r="W1011" s="43" t="n">
        <v>0</v>
      </c>
      <c r="X1011" s="43" t="n">
        <v>0</v>
      </c>
      <c r="Y1011" s="43" t="n">
        <v>0</v>
      </c>
      <c r="Z1011" s="43" t="n">
        <v>0</v>
      </c>
      <c r="AA1011" s="43" t="n">
        <v>0</v>
      </c>
      <c r="AB1011" s="53" t="n">
        <v>0</v>
      </c>
      <c r="AC1011" s="191" t="n">
        <v>0</v>
      </c>
      <c r="AD1011" s="191" t="n">
        <v>0</v>
      </c>
      <c r="AE1011" s="191" t="n">
        <v>0</v>
      </c>
    </row>
    <row r="1012" customFormat="false" ht="25.5" hidden="false" customHeight="false" outlineLevel="0" collapsed="false">
      <c r="A1012" s="198"/>
      <c r="B1012" s="206"/>
      <c r="C1012" s="196" t="n">
        <v>4400</v>
      </c>
      <c r="D1012" s="48" t="s">
        <v>31</v>
      </c>
      <c r="E1012" s="43" t="n">
        <f aca="false">SUM(Paragrafy!E998)</f>
        <v>178400</v>
      </c>
      <c r="F1012" s="190" t="n">
        <f aca="false">ROUND(Paragrafy!$F998,0)</f>
        <v>65146</v>
      </c>
      <c r="G1012" s="45" t="n">
        <f aca="false">F1012/E1012</f>
        <v>0.365168161434978</v>
      </c>
      <c r="H1012" s="43" t="n">
        <f aca="false">SUM(E1012)</f>
        <v>178400</v>
      </c>
      <c r="I1012" s="43" t="n">
        <f aca="false">SUM(F1012)</f>
        <v>65146</v>
      </c>
      <c r="J1012" s="43" t="n">
        <v>0</v>
      </c>
      <c r="K1012" s="43" t="n">
        <v>0</v>
      </c>
      <c r="L1012" s="43" t="n">
        <f aca="false">SUM(H1012)</f>
        <v>178400</v>
      </c>
      <c r="M1012" s="43" t="n">
        <f aca="false">SUM(I1012)</f>
        <v>65146</v>
      </c>
      <c r="N1012" s="53" t="n">
        <v>0</v>
      </c>
      <c r="O1012" s="43" t="n">
        <v>0</v>
      </c>
      <c r="P1012" s="43" t="n">
        <v>0</v>
      </c>
      <c r="Q1012" s="43" t="n">
        <v>0</v>
      </c>
      <c r="R1012" s="53" t="n">
        <v>0</v>
      </c>
      <c r="S1012" s="43" t="n">
        <v>0</v>
      </c>
      <c r="T1012" s="43" t="n">
        <v>0</v>
      </c>
      <c r="U1012" s="43" t="n">
        <v>0</v>
      </c>
      <c r="V1012" s="53" t="n">
        <v>0</v>
      </c>
      <c r="W1012" s="43" t="n">
        <v>0</v>
      </c>
      <c r="X1012" s="43" t="n">
        <v>0</v>
      </c>
      <c r="Y1012" s="43" t="n">
        <v>0</v>
      </c>
      <c r="Z1012" s="43" t="n">
        <v>0</v>
      </c>
      <c r="AA1012" s="43" t="n">
        <v>0</v>
      </c>
      <c r="AB1012" s="53" t="n">
        <v>0</v>
      </c>
      <c r="AC1012" s="191" t="n">
        <v>0</v>
      </c>
      <c r="AD1012" s="191" t="n">
        <v>0</v>
      </c>
      <c r="AE1012" s="191" t="n">
        <v>0</v>
      </c>
    </row>
    <row r="1013" customFormat="false" ht="25.5" hidden="false" customHeight="false" outlineLevel="0" collapsed="false">
      <c r="A1013" s="198"/>
      <c r="B1013" s="206"/>
      <c r="C1013" s="196" t="n">
        <v>4408</v>
      </c>
      <c r="D1013" s="48" t="s">
        <v>31</v>
      </c>
      <c r="E1013" s="43" t="n">
        <f aca="false">SUM(Paragrafy!E999)</f>
        <v>370005</v>
      </c>
      <c r="F1013" s="190" t="n">
        <f aca="false">ROUND(Paragrafy!$F999,0)</f>
        <v>138920</v>
      </c>
      <c r="G1013" s="45" t="n">
        <f aca="false">F1013/E1013</f>
        <v>0.375454385751544</v>
      </c>
      <c r="H1013" s="43" t="n">
        <f aca="false">SUM(E1013)</f>
        <v>370005</v>
      </c>
      <c r="I1013" s="43" t="n">
        <f aca="false">SUM(F1013)</f>
        <v>138920</v>
      </c>
      <c r="J1013" s="43" t="n">
        <v>0</v>
      </c>
      <c r="K1013" s="43" t="n">
        <v>0</v>
      </c>
      <c r="L1013" s="43" t="n">
        <v>0</v>
      </c>
      <c r="M1013" s="43" t="n">
        <v>0</v>
      </c>
      <c r="N1013" s="53" t="n">
        <v>0</v>
      </c>
      <c r="O1013" s="43" t="n">
        <v>0</v>
      </c>
      <c r="P1013" s="43" t="n">
        <v>0</v>
      </c>
      <c r="Q1013" s="43" t="n">
        <v>0</v>
      </c>
      <c r="R1013" s="53" t="n">
        <f aca="false">SUM(H1013)</f>
        <v>370005</v>
      </c>
      <c r="S1013" s="43" t="n">
        <f aca="false">SUM(I1013)</f>
        <v>138920</v>
      </c>
      <c r="T1013" s="43" t="n">
        <v>0</v>
      </c>
      <c r="U1013" s="43" t="n">
        <v>0</v>
      </c>
      <c r="V1013" s="53" t="n">
        <v>0</v>
      </c>
      <c r="W1013" s="43" t="n">
        <v>0</v>
      </c>
      <c r="X1013" s="43" t="n">
        <v>0</v>
      </c>
      <c r="Y1013" s="43" t="n">
        <v>0</v>
      </c>
      <c r="Z1013" s="43" t="n">
        <v>0</v>
      </c>
      <c r="AA1013" s="43" t="n">
        <v>0</v>
      </c>
      <c r="AB1013" s="53" t="n">
        <v>0</v>
      </c>
      <c r="AC1013" s="191" t="n">
        <v>0</v>
      </c>
      <c r="AD1013" s="191" t="n">
        <v>0</v>
      </c>
      <c r="AE1013" s="191" t="n">
        <v>0</v>
      </c>
    </row>
    <row r="1014" customFormat="false" ht="25.5" hidden="false" customHeight="false" outlineLevel="0" collapsed="false">
      <c r="A1014" s="198"/>
      <c r="B1014" s="206"/>
      <c r="C1014" s="196" t="n">
        <v>4409</v>
      </c>
      <c r="D1014" s="48" t="s">
        <v>31</v>
      </c>
      <c r="E1014" s="43" t="n">
        <f aca="false">SUM(Paragrafy!E1000)</f>
        <v>65295</v>
      </c>
      <c r="F1014" s="190" t="n">
        <f aca="false">ROUND(Paragrafy!$F1000,0)</f>
        <v>24515</v>
      </c>
      <c r="G1014" s="45" t="n">
        <f aca="false">F1014/E1014</f>
        <v>0.37544988130791</v>
      </c>
      <c r="H1014" s="43" t="n">
        <f aca="false">SUM(E1014)</f>
        <v>65295</v>
      </c>
      <c r="I1014" s="43" t="n">
        <f aca="false">SUM(F1014)</f>
        <v>24515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53" t="n">
        <v>0</v>
      </c>
      <c r="O1014" s="43" t="n">
        <v>0</v>
      </c>
      <c r="P1014" s="43" t="n">
        <v>0</v>
      </c>
      <c r="Q1014" s="43" t="n">
        <v>0</v>
      </c>
      <c r="R1014" s="53" t="n">
        <f aca="false">SUM(H1014)</f>
        <v>65295</v>
      </c>
      <c r="S1014" s="43" t="n">
        <f aca="false">SUM(I1014)</f>
        <v>24515</v>
      </c>
      <c r="T1014" s="43" t="n">
        <v>0</v>
      </c>
      <c r="U1014" s="43" t="n">
        <v>0</v>
      </c>
      <c r="V1014" s="53" t="n">
        <v>0</v>
      </c>
      <c r="W1014" s="43" t="n">
        <v>0</v>
      </c>
      <c r="X1014" s="43" t="n">
        <v>0</v>
      </c>
      <c r="Y1014" s="43" t="n">
        <v>0</v>
      </c>
      <c r="Z1014" s="43" t="n">
        <v>0</v>
      </c>
      <c r="AA1014" s="43" t="n">
        <v>0</v>
      </c>
      <c r="AB1014" s="53" t="n">
        <v>0</v>
      </c>
      <c r="AC1014" s="191" t="n">
        <v>0</v>
      </c>
      <c r="AD1014" s="191" t="n">
        <v>0</v>
      </c>
      <c r="AE1014" s="191" t="n">
        <v>0</v>
      </c>
    </row>
    <row r="1015" customFormat="false" ht="12.75" hidden="false" customHeight="false" outlineLevel="0" collapsed="false">
      <c r="A1015" s="198"/>
      <c r="B1015" s="206"/>
      <c r="C1015" s="196" t="n">
        <v>4410</v>
      </c>
      <c r="D1015" s="48" t="s">
        <v>32</v>
      </c>
      <c r="E1015" s="43" t="n">
        <f aca="false">SUM(Paragrafy!E1001)</f>
        <v>22500</v>
      </c>
      <c r="F1015" s="190" t="n">
        <f aca="false">ROUND(Paragrafy!$F1001,0)</f>
        <v>7463</v>
      </c>
      <c r="G1015" s="45" t="n">
        <f aca="false">F1015/E1015</f>
        <v>0.331688888888889</v>
      </c>
      <c r="H1015" s="43" t="n">
        <f aca="false">SUM(E1015)</f>
        <v>22500</v>
      </c>
      <c r="I1015" s="43" t="n">
        <f aca="false">SUM(F1015)</f>
        <v>7463</v>
      </c>
      <c r="J1015" s="43" t="n">
        <v>0</v>
      </c>
      <c r="K1015" s="43" t="n">
        <v>0</v>
      </c>
      <c r="L1015" s="43" t="n">
        <f aca="false">SUM(H1015)</f>
        <v>22500</v>
      </c>
      <c r="M1015" s="43" t="n">
        <f aca="false">SUM(I1015)</f>
        <v>7463</v>
      </c>
      <c r="N1015" s="53" t="n">
        <v>0</v>
      </c>
      <c r="O1015" s="43" t="n">
        <v>0</v>
      </c>
      <c r="P1015" s="43" t="n">
        <v>0</v>
      </c>
      <c r="Q1015" s="43" t="n">
        <v>0</v>
      </c>
      <c r="R1015" s="53" t="n">
        <v>0</v>
      </c>
      <c r="S1015" s="43" t="n">
        <v>0</v>
      </c>
      <c r="T1015" s="43" t="n">
        <v>0</v>
      </c>
      <c r="U1015" s="43" t="n">
        <v>0</v>
      </c>
      <c r="V1015" s="53" t="n">
        <v>0</v>
      </c>
      <c r="W1015" s="43" t="n">
        <v>0</v>
      </c>
      <c r="X1015" s="43" t="n">
        <v>0</v>
      </c>
      <c r="Y1015" s="43" t="n">
        <v>0</v>
      </c>
      <c r="Z1015" s="43" t="n">
        <v>0</v>
      </c>
      <c r="AA1015" s="43" t="n">
        <v>0</v>
      </c>
      <c r="AB1015" s="53" t="n">
        <v>0</v>
      </c>
      <c r="AC1015" s="191" t="n">
        <v>0</v>
      </c>
      <c r="AD1015" s="191" t="n">
        <v>0</v>
      </c>
      <c r="AE1015" s="191" t="n">
        <v>0</v>
      </c>
    </row>
    <row r="1016" customFormat="false" ht="12.75" hidden="false" customHeight="false" outlineLevel="0" collapsed="false">
      <c r="A1016" s="198"/>
      <c r="B1016" s="206"/>
      <c r="C1016" s="196" t="n">
        <v>4418</v>
      </c>
      <c r="D1016" s="48" t="s">
        <v>32</v>
      </c>
      <c r="E1016" s="43" t="n">
        <f aca="false">SUM(Paragrafy!E1002)</f>
        <v>37940</v>
      </c>
      <c r="F1016" s="190" t="n">
        <f aca="false">ROUND(Paragrafy!$F1002,0)</f>
        <v>12229</v>
      </c>
      <c r="G1016" s="45" t="n">
        <f aca="false">F1016/E1016</f>
        <v>0.322324723247233</v>
      </c>
      <c r="H1016" s="43" t="n">
        <f aca="false">SUM(E1016)</f>
        <v>37940</v>
      </c>
      <c r="I1016" s="43" t="n">
        <f aca="false">SUM(F1016)</f>
        <v>12229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53" t="n">
        <v>0</v>
      </c>
      <c r="O1016" s="43" t="n">
        <v>0</v>
      </c>
      <c r="P1016" s="43" t="n">
        <v>0</v>
      </c>
      <c r="Q1016" s="43" t="n">
        <v>0</v>
      </c>
      <c r="R1016" s="53" t="n">
        <f aca="false">SUM(H1016)</f>
        <v>37940</v>
      </c>
      <c r="S1016" s="43" t="n">
        <f aca="false">SUM(I1016)</f>
        <v>12229</v>
      </c>
      <c r="T1016" s="43" t="n">
        <v>0</v>
      </c>
      <c r="U1016" s="43" t="n">
        <v>0</v>
      </c>
      <c r="V1016" s="53" t="n">
        <v>0</v>
      </c>
      <c r="W1016" s="43" t="n">
        <v>0</v>
      </c>
      <c r="X1016" s="43" t="n">
        <v>0</v>
      </c>
      <c r="Y1016" s="43" t="n">
        <v>0</v>
      </c>
      <c r="Z1016" s="43" t="n">
        <v>0</v>
      </c>
      <c r="AA1016" s="43" t="n">
        <v>0</v>
      </c>
      <c r="AB1016" s="53" t="n">
        <v>0</v>
      </c>
      <c r="AC1016" s="191" t="n">
        <v>0</v>
      </c>
      <c r="AD1016" s="191" t="n">
        <v>0</v>
      </c>
      <c r="AE1016" s="191" t="n">
        <v>0</v>
      </c>
    </row>
    <row r="1017" customFormat="false" ht="12.75" hidden="false" customHeight="false" outlineLevel="0" collapsed="false">
      <c r="A1017" s="198"/>
      <c r="B1017" s="206"/>
      <c r="C1017" s="196" t="n">
        <v>4419</v>
      </c>
      <c r="D1017" s="48" t="s">
        <v>32</v>
      </c>
      <c r="E1017" s="43" t="n">
        <f aca="false">SUM(Paragrafy!E1003)</f>
        <v>6660</v>
      </c>
      <c r="F1017" s="190" t="n">
        <f aca="false">ROUND(Paragrafy!$F1003,0)</f>
        <v>2158</v>
      </c>
      <c r="G1017" s="45" t="n">
        <f aca="false">F1017/E1017</f>
        <v>0.324024024024024</v>
      </c>
      <c r="H1017" s="43" t="n">
        <f aca="false">SUM(E1017)</f>
        <v>6660</v>
      </c>
      <c r="I1017" s="43" t="n">
        <f aca="false">SUM(F1017)</f>
        <v>2158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53" t="n">
        <v>0</v>
      </c>
      <c r="O1017" s="43" t="n">
        <v>0</v>
      </c>
      <c r="P1017" s="43" t="n">
        <v>0</v>
      </c>
      <c r="Q1017" s="43" t="n">
        <v>0</v>
      </c>
      <c r="R1017" s="53" t="n">
        <f aca="false">SUM(H1017)</f>
        <v>6660</v>
      </c>
      <c r="S1017" s="43" t="n">
        <f aca="false">SUM(I1017)</f>
        <v>2158</v>
      </c>
      <c r="T1017" s="43" t="n">
        <v>0</v>
      </c>
      <c r="U1017" s="43" t="n">
        <v>0</v>
      </c>
      <c r="V1017" s="53" t="n">
        <v>0</v>
      </c>
      <c r="W1017" s="43" t="n">
        <v>0</v>
      </c>
      <c r="X1017" s="43" t="n">
        <v>0</v>
      </c>
      <c r="Y1017" s="43" t="n">
        <v>0</v>
      </c>
      <c r="Z1017" s="43" t="n">
        <v>0</v>
      </c>
      <c r="AA1017" s="43" t="n">
        <v>0</v>
      </c>
      <c r="AB1017" s="53" t="n">
        <v>0</v>
      </c>
      <c r="AC1017" s="191" t="n">
        <v>0</v>
      </c>
      <c r="AD1017" s="191" t="n">
        <v>0</v>
      </c>
      <c r="AE1017" s="191" t="n">
        <v>0</v>
      </c>
    </row>
    <row r="1018" customFormat="false" ht="12.75" hidden="false" customHeight="false" outlineLevel="0" collapsed="false">
      <c r="A1018" s="198"/>
      <c r="B1018" s="206"/>
      <c r="C1018" s="196" t="n">
        <v>4420</v>
      </c>
      <c r="D1018" s="48" t="s">
        <v>33</v>
      </c>
      <c r="E1018" s="43" t="n">
        <f aca="false">SUM(Paragrafy!E1004)</f>
        <v>16500</v>
      </c>
      <c r="F1018" s="190" t="n">
        <f aca="false">ROUND(Paragrafy!$F1004,0)</f>
        <v>5237</v>
      </c>
      <c r="G1018" s="45" t="n">
        <f aca="false">F1018/E1018</f>
        <v>0.317393939393939</v>
      </c>
      <c r="H1018" s="43" t="n">
        <f aca="false">SUM(E1018)</f>
        <v>16500</v>
      </c>
      <c r="I1018" s="43" t="n">
        <f aca="false">SUM(F1018)</f>
        <v>5237</v>
      </c>
      <c r="J1018" s="43" t="n">
        <v>0</v>
      </c>
      <c r="K1018" s="43" t="n">
        <v>0</v>
      </c>
      <c r="L1018" s="43" t="n">
        <f aca="false">SUM(H1018)</f>
        <v>16500</v>
      </c>
      <c r="M1018" s="43" t="n">
        <f aca="false">SUM(I1018)</f>
        <v>5237</v>
      </c>
      <c r="N1018" s="53" t="n">
        <v>0</v>
      </c>
      <c r="O1018" s="43" t="n">
        <v>0</v>
      </c>
      <c r="P1018" s="43" t="n">
        <v>0</v>
      </c>
      <c r="Q1018" s="43" t="n">
        <v>0</v>
      </c>
      <c r="R1018" s="53" t="n">
        <v>0</v>
      </c>
      <c r="S1018" s="43" t="n">
        <v>0</v>
      </c>
      <c r="T1018" s="43" t="n">
        <v>0</v>
      </c>
      <c r="U1018" s="43" t="n">
        <v>0</v>
      </c>
      <c r="V1018" s="53" t="n">
        <v>0</v>
      </c>
      <c r="W1018" s="43" t="n">
        <v>0</v>
      </c>
      <c r="X1018" s="43" t="n">
        <v>0</v>
      </c>
      <c r="Y1018" s="43" t="n">
        <v>0</v>
      </c>
      <c r="Z1018" s="43" t="n">
        <v>0</v>
      </c>
      <c r="AA1018" s="43" t="n">
        <v>0</v>
      </c>
      <c r="AB1018" s="53" t="n">
        <v>0</v>
      </c>
      <c r="AC1018" s="191" t="n">
        <v>0</v>
      </c>
      <c r="AD1018" s="191" t="n">
        <v>0</v>
      </c>
      <c r="AE1018" s="191" t="n">
        <v>0</v>
      </c>
    </row>
    <row r="1019" customFormat="false" ht="12.75" hidden="false" customHeight="false" outlineLevel="0" collapsed="false">
      <c r="A1019" s="198"/>
      <c r="B1019" s="206"/>
      <c r="C1019" s="196" t="n">
        <v>4428</v>
      </c>
      <c r="D1019" s="48" t="s">
        <v>33</v>
      </c>
      <c r="E1019" s="43" t="n">
        <f aca="false">SUM(Paragrafy!E1005)</f>
        <v>7350</v>
      </c>
      <c r="F1019" s="190" t="n">
        <f aca="false">ROUND(Paragrafy!$F1005,0)</f>
        <v>0</v>
      </c>
      <c r="G1019" s="45" t="n">
        <f aca="false">F1019/E1019</f>
        <v>0</v>
      </c>
      <c r="H1019" s="43" t="n">
        <f aca="false">SUM(E1019)</f>
        <v>7350</v>
      </c>
      <c r="I1019" s="43" t="n">
        <f aca="false">SUM(F1019)</f>
        <v>0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53" t="n">
        <v>0</v>
      </c>
      <c r="O1019" s="43" t="n">
        <v>0</v>
      </c>
      <c r="P1019" s="43" t="n">
        <v>0</v>
      </c>
      <c r="Q1019" s="43" t="n">
        <v>0</v>
      </c>
      <c r="R1019" s="53" t="n">
        <f aca="false">SUM(H1019)</f>
        <v>7350</v>
      </c>
      <c r="S1019" s="43" t="n">
        <f aca="false">SUM(I1019)</f>
        <v>0</v>
      </c>
      <c r="T1019" s="43" t="n">
        <v>0</v>
      </c>
      <c r="U1019" s="43" t="n">
        <v>0</v>
      </c>
      <c r="V1019" s="53" t="n">
        <v>0</v>
      </c>
      <c r="W1019" s="43" t="n">
        <v>0</v>
      </c>
      <c r="X1019" s="43" t="n">
        <v>0</v>
      </c>
      <c r="Y1019" s="43" t="n">
        <v>0</v>
      </c>
      <c r="Z1019" s="43" t="n">
        <v>0</v>
      </c>
      <c r="AA1019" s="43" t="n">
        <v>0</v>
      </c>
      <c r="AB1019" s="53" t="n">
        <v>0</v>
      </c>
      <c r="AC1019" s="191" t="n">
        <v>0</v>
      </c>
      <c r="AD1019" s="191" t="n">
        <v>0</v>
      </c>
      <c r="AE1019" s="191" t="n">
        <v>0</v>
      </c>
    </row>
    <row r="1020" customFormat="false" ht="12.75" hidden="false" customHeight="false" outlineLevel="0" collapsed="false">
      <c r="A1020" s="198"/>
      <c r="B1020" s="206"/>
      <c r="C1020" s="196" t="n">
        <v>4429</v>
      </c>
      <c r="D1020" s="48" t="s">
        <v>33</v>
      </c>
      <c r="E1020" s="43" t="n">
        <f aca="false">SUM(Paragrafy!E1006)</f>
        <v>1150</v>
      </c>
      <c r="F1020" s="190" t="n">
        <f aca="false">ROUND(Paragrafy!$F1006,0)</f>
        <v>0</v>
      </c>
      <c r="G1020" s="45" t="n">
        <f aca="false">F1020/E1020</f>
        <v>0</v>
      </c>
      <c r="H1020" s="43" t="n">
        <f aca="false">SUM(E1020)</f>
        <v>1150</v>
      </c>
      <c r="I1020" s="43" t="n">
        <f aca="false">SUM(F1020)</f>
        <v>0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53" t="n">
        <v>0</v>
      </c>
      <c r="O1020" s="43" t="n">
        <v>0</v>
      </c>
      <c r="P1020" s="43" t="n">
        <v>0</v>
      </c>
      <c r="Q1020" s="43" t="n">
        <f aca="false">SUM(I1020)</f>
        <v>0</v>
      </c>
      <c r="R1020" s="53" t="n">
        <f aca="false">SUM(H1020)</f>
        <v>1150</v>
      </c>
      <c r="S1020" s="43" t="n">
        <f aca="false">SUM(I1020)</f>
        <v>0</v>
      </c>
      <c r="T1020" s="43" t="n">
        <v>0</v>
      </c>
      <c r="U1020" s="43" t="n">
        <v>0</v>
      </c>
      <c r="V1020" s="53" t="n">
        <v>0</v>
      </c>
      <c r="W1020" s="43" t="n">
        <v>0</v>
      </c>
      <c r="X1020" s="43" t="n">
        <v>0</v>
      </c>
      <c r="Y1020" s="43" t="n">
        <v>0</v>
      </c>
      <c r="Z1020" s="43" t="n">
        <v>0</v>
      </c>
      <c r="AA1020" s="43" t="n">
        <v>0</v>
      </c>
      <c r="AB1020" s="53" t="n">
        <v>0</v>
      </c>
      <c r="AC1020" s="191" t="n">
        <v>0</v>
      </c>
      <c r="AD1020" s="191" t="n">
        <v>0</v>
      </c>
      <c r="AE1020" s="191" t="n">
        <v>0</v>
      </c>
    </row>
    <row r="1021" customFormat="false" ht="12.75" hidden="false" customHeight="false" outlineLevel="0" collapsed="false">
      <c r="A1021" s="198"/>
      <c r="B1021" s="206"/>
      <c r="C1021" s="196" t="n">
        <v>4430</v>
      </c>
      <c r="D1021" s="48" t="s">
        <v>34</v>
      </c>
      <c r="E1021" s="43" t="n">
        <f aca="false">SUM(Paragrafy!E1007)</f>
        <v>28000</v>
      </c>
      <c r="F1021" s="190" t="n">
        <f aca="false">ROUND(Paragrafy!$F1007,0)</f>
        <v>361</v>
      </c>
      <c r="G1021" s="45" t="n">
        <f aca="false">F1021/E1021</f>
        <v>0.0128928571428571</v>
      </c>
      <c r="H1021" s="43" t="n">
        <f aca="false">SUM(E1021)</f>
        <v>28000</v>
      </c>
      <c r="I1021" s="43" t="n">
        <f aca="false">SUM(F1021)</f>
        <v>361</v>
      </c>
      <c r="J1021" s="43" t="n">
        <v>0</v>
      </c>
      <c r="K1021" s="43" t="n">
        <v>0</v>
      </c>
      <c r="L1021" s="43" t="n">
        <f aca="false">SUM(H1021)</f>
        <v>28000</v>
      </c>
      <c r="M1021" s="43" t="n">
        <f aca="false">SUM(I1021)</f>
        <v>361</v>
      </c>
      <c r="N1021" s="53" t="n">
        <v>0</v>
      </c>
      <c r="O1021" s="43" t="n">
        <v>0</v>
      </c>
      <c r="P1021" s="43" t="n">
        <v>0</v>
      </c>
      <c r="Q1021" s="43" t="n">
        <v>0</v>
      </c>
      <c r="R1021" s="53" t="n">
        <v>0</v>
      </c>
      <c r="S1021" s="43" t="n">
        <v>0</v>
      </c>
      <c r="T1021" s="43" t="n">
        <v>0</v>
      </c>
      <c r="U1021" s="43" t="n">
        <v>0</v>
      </c>
      <c r="V1021" s="53" t="n">
        <v>0</v>
      </c>
      <c r="W1021" s="43" t="n">
        <v>0</v>
      </c>
      <c r="X1021" s="43" t="n">
        <v>0</v>
      </c>
      <c r="Y1021" s="43" t="n">
        <v>0</v>
      </c>
      <c r="Z1021" s="43" t="n">
        <v>0</v>
      </c>
      <c r="AA1021" s="43" t="n">
        <v>0</v>
      </c>
      <c r="AB1021" s="53" t="n">
        <v>0</v>
      </c>
      <c r="AC1021" s="191" t="n">
        <v>0</v>
      </c>
      <c r="AD1021" s="191" t="n">
        <v>0</v>
      </c>
      <c r="AE1021" s="191" t="n">
        <v>0</v>
      </c>
    </row>
    <row r="1022" customFormat="false" ht="24" hidden="false" customHeight="true" outlineLevel="0" collapsed="false">
      <c r="A1022" s="198"/>
      <c r="B1022" s="206"/>
      <c r="C1022" s="196" t="n">
        <v>4440</v>
      </c>
      <c r="D1022" s="48" t="s">
        <v>35</v>
      </c>
      <c r="E1022" s="43" t="n">
        <f aca="false">SUM(Paragrafy!E1008)</f>
        <v>179100</v>
      </c>
      <c r="F1022" s="190" t="n">
        <f aca="false">ROUND(Paragrafy!$F1008,0)</f>
        <v>122731</v>
      </c>
      <c r="G1022" s="45" t="n">
        <f aca="false">F1022/E1022</f>
        <v>0.685265214963707</v>
      </c>
      <c r="H1022" s="43" t="n">
        <f aca="false">SUM(E1022)</f>
        <v>179100</v>
      </c>
      <c r="I1022" s="43" t="n">
        <f aca="false">SUM(F1022)</f>
        <v>122731</v>
      </c>
      <c r="J1022" s="43" t="n">
        <v>0</v>
      </c>
      <c r="K1022" s="43" t="n">
        <v>0</v>
      </c>
      <c r="L1022" s="43" t="n">
        <f aca="false">SUM(H1022)</f>
        <v>179100</v>
      </c>
      <c r="M1022" s="43" t="n">
        <f aca="false">SUM(I1022)</f>
        <v>122731</v>
      </c>
      <c r="N1022" s="53" t="n">
        <v>0</v>
      </c>
      <c r="O1022" s="43" t="n">
        <v>0</v>
      </c>
      <c r="P1022" s="43" t="n">
        <v>0</v>
      </c>
      <c r="Q1022" s="43" t="n">
        <v>0</v>
      </c>
      <c r="R1022" s="53" t="n">
        <v>0</v>
      </c>
      <c r="S1022" s="43" t="n">
        <v>0</v>
      </c>
      <c r="T1022" s="43" t="n">
        <v>0</v>
      </c>
      <c r="U1022" s="43" t="n">
        <v>0</v>
      </c>
      <c r="V1022" s="53" t="n">
        <v>0</v>
      </c>
      <c r="W1022" s="43" t="n">
        <v>0</v>
      </c>
      <c r="X1022" s="43" t="n">
        <v>0</v>
      </c>
      <c r="Y1022" s="43" t="n">
        <v>0</v>
      </c>
      <c r="Z1022" s="43" t="n">
        <v>0</v>
      </c>
      <c r="AA1022" s="43" t="n">
        <v>0</v>
      </c>
      <c r="AB1022" s="53" t="n">
        <v>0</v>
      </c>
      <c r="AC1022" s="191" t="n">
        <v>0</v>
      </c>
      <c r="AD1022" s="191" t="n">
        <v>0</v>
      </c>
      <c r="AE1022" s="191" t="n">
        <v>0</v>
      </c>
    </row>
    <row r="1023" customFormat="false" ht="12.75" hidden="false" customHeight="false" outlineLevel="0" collapsed="false">
      <c r="A1023" s="198"/>
      <c r="B1023" s="206"/>
      <c r="C1023" s="196" t="n">
        <v>4480</v>
      </c>
      <c r="D1023" s="48" t="s">
        <v>36</v>
      </c>
      <c r="E1023" s="43" t="n">
        <f aca="false">SUM(Paragrafy!E1009)</f>
        <v>25500</v>
      </c>
      <c r="F1023" s="190" t="n">
        <f aca="false">ROUND(Paragrafy!$F1009,0)</f>
        <v>4445</v>
      </c>
      <c r="G1023" s="45" t="n">
        <f aca="false">F1023/E1023</f>
        <v>0.174313725490196</v>
      </c>
      <c r="H1023" s="43" t="n">
        <f aca="false">SUM(E1023)</f>
        <v>25500</v>
      </c>
      <c r="I1023" s="43" t="n">
        <f aca="false">SUM(F1023)</f>
        <v>4445</v>
      </c>
      <c r="J1023" s="43" t="n">
        <v>0</v>
      </c>
      <c r="K1023" s="43" t="n">
        <v>0</v>
      </c>
      <c r="L1023" s="43" t="n">
        <f aca="false">SUM(H1023)</f>
        <v>25500</v>
      </c>
      <c r="M1023" s="43" t="n">
        <f aca="false">SUM(I1023)</f>
        <v>4445</v>
      </c>
      <c r="N1023" s="53" t="n">
        <v>0</v>
      </c>
      <c r="O1023" s="43" t="n">
        <v>0</v>
      </c>
      <c r="P1023" s="43" t="n">
        <v>0</v>
      </c>
      <c r="Q1023" s="43" t="n">
        <v>0</v>
      </c>
      <c r="R1023" s="53" t="n">
        <v>0</v>
      </c>
      <c r="S1023" s="43" t="n">
        <v>0</v>
      </c>
      <c r="T1023" s="43" t="n">
        <v>0</v>
      </c>
      <c r="U1023" s="43" t="n">
        <v>0</v>
      </c>
      <c r="V1023" s="53" t="n">
        <v>0</v>
      </c>
      <c r="W1023" s="43" t="n">
        <v>0</v>
      </c>
      <c r="X1023" s="43" t="n">
        <v>0</v>
      </c>
      <c r="Y1023" s="43" t="n">
        <v>0</v>
      </c>
      <c r="Z1023" s="43" t="n">
        <v>0</v>
      </c>
      <c r="AA1023" s="43" t="n">
        <v>0</v>
      </c>
      <c r="AB1023" s="53" t="n">
        <v>0</v>
      </c>
      <c r="AC1023" s="191" t="n">
        <v>0</v>
      </c>
      <c r="AD1023" s="191" t="n">
        <v>0</v>
      </c>
      <c r="AE1023" s="191" t="n">
        <v>0</v>
      </c>
    </row>
    <row r="1024" customFormat="false" ht="25.5" hidden="false" customHeight="false" outlineLevel="0" collapsed="false">
      <c r="A1024" s="198"/>
      <c r="B1024" s="206"/>
      <c r="C1024" s="196" t="n">
        <v>4520</v>
      </c>
      <c r="D1024" s="48" t="s">
        <v>39</v>
      </c>
      <c r="E1024" s="43" t="n">
        <f aca="false">SUM(Paragrafy!E1010)</f>
        <v>15000</v>
      </c>
      <c r="F1024" s="190" t="n">
        <f aca="false">ROUND(Paragrafy!$F1010,0)</f>
        <v>14529</v>
      </c>
      <c r="G1024" s="45" t="n">
        <f aca="false">F1024/E1024</f>
        <v>0.9686</v>
      </c>
      <c r="H1024" s="43" t="n">
        <f aca="false">SUM(E1024)</f>
        <v>15000</v>
      </c>
      <c r="I1024" s="43" t="n">
        <f aca="false">SUM(F1024)</f>
        <v>14529</v>
      </c>
      <c r="J1024" s="43" t="n">
        <v>0</v>
      </c>
      <c r="K1024" s="43" t="n">
        <v>0</v>
      </c>
      <c r="L1024" s="43" t="n">
        <f aca="false">SUM(H1024)</f>
        <v>15000</v>
      </c>
      <c r="M1024" s="43" t="n">
        <f aca="false">SUM(I1024)</f>
        <v>14529</v>
      </c>
      <c r="N1024" s="53" t="n">
        <v>0</v>
      </c>
      <c r="O1024" s="43" t="n">
        <v>0</v>
      </c>
      <c r="P1024" s="43" t="n">
        <v>0</v>
      </c>
      <c r="Q1024" s="43" t="n">
        <v>0</v>
      </c>
      <c r="R1024" s="53" t="n">
        <v>0</v>
      </c>
      <c r="S1024" s="43" t="n">
        <v>0</v>
      </c>
      <c r="T1024" s="43" t="n">
        <v>0</v>
      </c>
      <c r="U1024" s="43" t="n">
        <v>0</v>
      </c>
      <c r="V1024" s="53" t="n">
        <v>0</v>
      </c>
      <c r="W1024" s="43" t="n">
        <v>0</v>
      </c>
      <c r="X1024" s="43" t="n">
        <v>0</v>
      </c>
      <c r="Y1024" s="43" t="n">
        <v>0</v>
      </c>
      <c r="Z1024" s="43" t="n">
        <v>0</v>
      </c>
      <c r="AA1024" s="43" t="n">
        <v>0</v>
      </c>
      <c r="AB1024" s="53" t="n">
        <v>0</v>
      </c>
      <c r="AC1024" s="191" t="n">
        <v>0</v>
      </c>
      <c r="AD1024" s="191" t="n">
        <v>0</v>
      </c>
      <c r="AE1024" s="191" t="n">
        <v>0</v>
      </c>
    </row>
    <row r="1025" customFormat="false" ht="12.75" hidden="false" customHeight="false" outlineLevel="0" collapsed="false">
      <c r="A1025" s="198"/>
      <c r="B1025" s="206"/>
      <c r="C1025" s="196" t="n">
        <v>4580</v>
      </c>
      <c r="D1025" s="48" t="s">
        <v>76</v>
      </c>
      <c r="E1025" s="43" t="n">
        <f aca="false">SUM(Paragrafy!E1011)</f>
        <v>100</v>
      </c>
      <c r="F1025" s="190" t="n">
        <f aca="false">ROUND(Paragrafy!$F1011,0)</f>
        <v>0</v>
      </c>
      <c r="G1025" s="45" t="n">
        <f aca="false">F1025/E1025</f>
        <v>0</v>
      </c>
      <c r="H1025" s="43" t="n">
        <f aca="false">SUM(E1025)</f>
        <v>100</v>
      </c>
      <c r="I1025" s="43" t="n">
        <f aca="false">SUM(F1025)</f>
        <v>0</v>
      </c>
      <c r="J1025" s="43" t="n">
        <v>0</v>
      </c>
      <c r="K1025" s="43" t="n">
        <v>0</v>
      </c>
      <c r="L1025" s="43" t="n">
        <f aca="false">SUM(H1025)</f>
        <v>100</v>
      </c>
      <c r="M1025" s="43" t="n">
        <f aca="false">SUM(I1025)</f>
        <v>0</v>
      </c>
      <c r="N1025" s="53" t="n">
        <v>0</v>
      </c>
      <c r="O1025" s="43" t="n">
        <v>0</v>
      </c>
      <c r="P1025" s="43" t="n">
        <v>0</v>
      </c>
      <c r="Q1025" s="43" t="n">
        <v>0</v>
      </c>
      <c r="R1025" s="53" t="n">
        <v>0</v>
      </c>
      <c r="S1025" s="43" t="n">
        <v>0</v>
      </c>
      <c r="T1025" s="43" t="n">
        <v>0</v>
      </c>
      <c r="U1025" s="43" t="n">
        <v>0</v>
      </c>
      <c r="V1025" s="53" t="n">
        <v>0</v>
      </c>
      <c r="W1025" s="43" t="n">
        <v>0</v>
      </c>
      <c r="X1025" s="43" t="n">
        <v>0</v>
      </c>
      <c r="Y1025" s="43" t="n">
        <v>0</v>
      </c>
      <c r="Z1025" s="43" t="n">
        <v>0</v>
      </c>
      <c r="AA1025" s="43" t="n">
        <v>0</v>
      </c>
      <c r="AB1025" s="53" t="n">
        <v>0</v>
      </c>
      <c r="AC1025" s="191" t="n">
        <v>0</v>
      </c>
      <c r="AD1025" s="191" t="n">
        <v>0</v>
      </c>
      <c r="AE1025" s="191" t="n">
        <v>0</v>
      </c>
    </row>
    <row r="1026" customFormat="false" ht="24.75" hidden="false" customHeight="true" outlineLevel="0" collapsed="false">
      <c r="A1026" s="198"/>
      <c r="B1026" s="206"/>
      <c r="C1026" s="196" t="n">
        <v>4610</v>
      </c>
      <c r="D1026" s="48" t="s">
        <v>40</v>
      </c>
      <c r="E1026" s="43" t="n">
        <f aca="false">SUM(Paragrafy!E1012)</f>
        <v>100</v>
      </c>
      <c r="F1026" s="190" t="n">
        <f aca="false">ROUND(Paragrafy!$F1012,0)</f>
        <v>0</v>
      </c>
      <c r="G1026" s="45" t="n">
        <f aca="false">F1026/E1026</f>
        <v>0</v>
      </c>
      <c r="H1026" s="43" t="n">
        <f aca="false">SUM(E1026)</f>
        <v>100</v>
      </c>
      <c r="I1026" s="43" t="n">
        <f aca="false">SUM(F1026)</f>
        <v>0</v>
      </c>
      <c r="J1026" s="43" t="n">
        <v>0</v>
      </c>
      <c r="K1026" s="43" t="n">
        <v>0</v>
      </c>
      <c r="L1026" s="43" t="n">
        <f aca="false">SUM(H1026)</f>
        <v>100</v>
      </c>
      <c r="M1026" s="43" t="n">
        <f aca="false">SUM(I1026)</f>
        <v>0</v>
      </c>
      <c r="N1026" s="53" t="n">
        <v>0</v>
      </c>
      <c r="O1026" s="43" t="n">
        <v>0</v>
      </c>
      <c r="P1026" s="43" t="n">
        <v>0</v>
      </c>
      <c r="Q1026" s="43" t="n">
        <v>0</v>
      </c>
      <c r="R1026" s="53" t="n">
        <v>0</v>
      </c>
      <c r="S1026" s="43" t="n">
        <v>0</v>
      </c>
      <c r="T1026" s="43" t="n">
        <v>0</v>
      </c>
      <c r="U1026" s="43" t="n">
        <v>0</v>
      </c>
      <c r="V1026" s="53" t="n">
        <v>0</v>
      </c>
      <c r="W1026" s="43" t="n">
        <v>0</v>
      </c>
      <c r="X1026" s="43" t="n">
        <v>0</v>
      </c>
      <c r="Y1026" s="43" t="n">
        <v>0</v>
      </c>
      <c r="Z1026" s="43" t="n">
        <v>0</v>
      </c>
      <c r="AA1026" s="43" t="n">
        <v>0</v>
      </c>
      <c r="AB1026" s="53" t="n">
        <v>0</v>
      </c>
      <c r="AC1026" s="191" t="n">
        <v>0</v>
      </c>
      <c r="AD1026" s="191" t="n">
        <v>0</v>
      </c>
      <c r="AE1026" s="191" t="n">
        <v>0</v>
      </c>
    </row>
    <row r="1027" customFormat="false" ht="25.5" hidden="false" customHeight="false" outlineLevel="0" collapsed="false">
      <c r="A1027" s="198"/>
      <c r="B1027" s="206"/>
      <c r="C1027" s="196" t="n">
        <v>4700</v>
      </c>
      <c r="D1027" s="48" t="s">
        <v>91</v>
      </c>
      <c r="E1027" s="43" t="n">
        <f aca="false">SUM(Paragrafy!E1013)</f>
        <v>4900</v>
      </c>
      <c r="F1027" s="190" t="n">
        <f aca="false">ROUND(Paragrafy!$F1013,0)</f>
        <v>0</v>
      </c>
      <c r="G1027" s="45" t="n">
        <f aca="false">F1027/E1027</f>
        <v>0</v>
      </c>
      <c r="H1027" s="53" t="n">
        <f aca="false">SUM(E1027)</f>
        <v>4900</v>
      </c>
      <c r="I1027" s="43" t="n">
        <f aca="false">SUM(F1027)</f>
        <v>0</v>
      </c>
      <c r="J1027" s="53" t="n">
        <v>0</v>
      </c>
      <c r="K1027" s="43" t="n">
        <v>0</v>
      </c>
      <c r="L1027" s="53" t="n">
        <f aca="false">SUM(H1027)</f>
        <v>4900</v>
      </c>
      <c r="M1027" s="43" t="n">
        <f aca="false">SUM(I1027)</f>
        <v>0</v>
      </c>
      <c r="N1027" s="53" t="n">
        <v>0</v>
      </c>
      <c r="O1027" s="43" t="n">
        <v>0</v>
      </c>
      <c r="P1027" s="53" t="n">
        <v>0</v>
      </c>
      <c r="Q1027" s="43" t="n">
        <v>0</v>
      </c>
      <c r="R1027" s="53" t="n">
        <v>0</v>
      </c>
      <c r="S1027" s="43" t="n">
        <v>0</v>
      </c>
      <c r="T1027" s="53" t="n">
        <v>0</v>
      </c>
      <c r="U1027" s="43" t="n">
        <v>0</v>
      </c>
      <c r="V1027" s="53" t="n">
        <v>0</v>
      </c>
      <c r="W1027" s="43" t="n">
        <v>0</v>
      </c>
      <c r="X1027" s="53" t="n">
        <v>0</v>
      </c>
      <c r="Y1027" s="43" t="n">
        <v>0</v>
      </c>
      <c r="Z1027" s="53" t="n">
        <v>0</v>
      </c>
      <c r="AA1027" s="43" t="n">
        <v>0</v>
      </c>
      <c r="AB1027" s="53" t="n">
        <v>0</v>
      </c>
      <c r="AC1027" s="191" t="n">
        <v>0</v>
      </c>
      <c r="AD1027" s="191" t="n">
        <v>0</v>
      </c>
      <c r="AE1027" s="191" t="n">
        <v>0</v>
      </c>
    </row>
    <row r="1028" customFormat="false" ht="25.5" hidden="false" customHeight="false" outlineLevel="0" collapsed="false">
      <c r="A1028" s="198"/>
      <c r="B1028" s="206"/>
      <c r="C1028" s="196" t="n">
        <v>4708</v>
      </c>
      <c r="D1028" s="48" t="s">
        <v>91</v>
      </c>
      <c r="E1028" s="43" t="n">
        <f aca="false">SUM(Paragrafy!E1014)</f>
        <v>30846</v>
      </c>
      <c r="F1028" s="190" t="n">
        <f aca="false">ROUND(Paragrafy!$F1014,0)</f>
        <v>5066</v>
      </c>
      <c r="G1028" s="45" t="n">
        <f aca="false">F1028/E1028</f>
        <v>0.164235233093432</v>
      </c>
      <c r="H1028" s="43" t="n">
        <f aca="false">SUM(E1028)</f>
        <v>30846</v>
      </c>
      <c r="I1028" s="43" t="n">
        <f aca="false">SUM(F1028)</f>
        <v>5066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53" t="n">
        <v>0</v>
      </c>
      <c r="O1028" s="43" t="n">
        <v>0</v>
      </c>
      <c r="P1028" s="43" t="n">
        <v>0</v>
      </c>
      <c r="Q1028" s="43" t="n">
        <v>0</v>
      </c>
      <c r="R1028" s="53" t="n">
        <f aca="false">SUM(H1028)</f>
        <v>30846</v>
      </c>
      <c r="S1028" s="43" t="n">
        <f aca="false">SUM(I1028)</f>
        <v>5066</v>
      </c>
      <c r="T1028" s="43" t="n">
        <v>0</v>
      </c>
      <c r="U1028" s="43" t="n">
        <v>0</v>
      </c>
      <c r="V1028" s="53" t="n">
        <v>0</v>
      </c>
      <c r="W1028" s="43" t="n">
        <v>0</v>
      </c>
      <c r="X1028" s="43" t="n">
        <v>0</v>
      </c>
      <c r="Y1028" s="43" t="n">
        <v>0</v>
      </c>
      <c r="Z1028" s="43" t="n">
        <v>0</v>
      </c>
      <c r="AA1028" s="43" t="n">
        <v>0</v>
      </c>
      <c r="AB1028" s="53" t="n">
        <v>0</v>
      </c>
      <c r="AC1028" s="191" t="n">
        <v>0</v>
      </c>
      <c r="AD1028" s="191" t="n">
        <v>0</v>
      </c>
      <c r="AE1028" s="191" t="n">
        <v>0</v>
      </c>
    </row>
    <row r="1029" customFormat="false" ht="25.5" hidden="false" customHeight="false" outlineLevel="0" collapsed="false">
      <c r="A1029" s="198"/>
      <c r="B1029" s="206"/>
      <c r="C1029" s="196" t="n">
        <v>4709</v>
      </c>
      <c r="D1029" s="48" t="s">
        <v>91</v>
      </c>
      <c r="E1029" s="43" t="n">
        <f aca="false">SUM(Paragrafy!E1015)</f>
        <v>5444</v>
      </c>
      <c r="F1029" s="190" t="n">
        <f aca="false">ROUND(Paragrafy!$F1015,0)</f>
        <v>894</v>
      </c>
      <c r="G1029" s="45" t="n">
        <f aca="false">F1029/E1029</f>
        <v>0.164217487141808</v>
      </c>
      <c r="H1029" s="43" t="n">
        <f aca="false">SUM(E1029)</f>
        <v>5444</v>
      </c>
      <c r="I1029" s="43" t="n">
        <f aca="false">SUM(F1029)</f>
        <v>894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53" t="n">
        <v>0</v>
      </c>
      <c r="O1029" s="43" t="n">
        <v>0</v>
      </c>
      <c r="P1029" s="43" t="n">
        <v>0</v>
      </c>
      <c r="Q1029" s="43" t="n">
        <v>0</v>
      </c>
      <c r="R1029" s="53" t="n">
        <f aca="false">SUM(H1029)</f>
        <v>5444</v>
      </c>
      <c r="S1029" s="43" t="n">
        <f aca="false">SUM(I1029)</f>
        <v>894</v>
      </c>
      <c r="T1029" s="43" t="n">
        <v>0</v>
      </c>
      <c r="U1029" s="43" t="n">
        <v>0</v>
      </c>
      <c r="V1029" s="53" t="n">
        <v>0</v>
      </c>
      <c r="W1029" s="43" t="n">
        <v>0</v>
      </c>
      <c r="X1029" s="43" t="n">
        <v>0</v>
      </c>
      <c r="Y1029" s="43" t="n">
        <v>0</v>
      </c>
      <c r="Z1029" s="43" t="n">
        <v>0</v>
      </c>
      <c r="AA1029" s="43" t="n">
        <v>0</v>
      </c>
      <c r="AB1029" s="53" t="n">
        <v>0</v>
      </c>
      <c r="AC1029" s="191" t="n">
        <v>0</v>
      </c>
      <c r="AD1029" s="191" t="n">
        <v>0</v>
      </c>
      <c r="AE1029" s="191" t="n">
        <v>0</v>
      </c>
    </row>
    <row r="1030" customFormat="false" ht="25.5" hidden="false" customHeight="false" outlineLevel="0" collapsed="false">
      <c r="A1030" s="198"/>
      <c r="B1030" s="206"/>
      <c r="C1030" s="196" t="n">
        <v>6068</v>
      </c>
      <c r="D1030" s="48" t="s">
        <v>50</v>
      </c>
      <c r="E1030" s="43" t="n">
        <f aca="false">SUM(Paragrafy!E1016)</f>
        <v>10800</v>
      </c>
      <c r="F1030" s="190" t="n">
        <f aca="false">ROUND(Paragrafy!$F1016,0)</f>
        <v>0</v>
      </c>
      <c r="G1030" s="45" t="n">
        <f aca="false">F1030/E1030</f>
        <v>0</v>
      </c>
      <c r="H1030" s="43" t="n">
        <v>0</v>
      </c>
      <c r="I1030" s="43" t="n">
        <v>0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53" t="n">
        <v>0</v>
      </c>
      <c r="O1030" s="43" t="n">
        <v>0</v>
      </c>
      <c r="P1030" s="43" t="n">
        <v>0</v>
      </c>
      <c r="Q1030" s="43" t="n">
        <f aca="false">SUM(I1030)</f>
        <v>0</v>
      </c>
      <c r="R1030" s="53" t="n">
        <v>0</v>
      </c>
      <c r="S1030" s="43" t="n">
        <v>0</v>
      </c>
      <c r="T1030" s="43" t="n">
        <v>0</v>
      </c>
      <c r="U1030" s="43" t="n">
        <v>0</v>
      </c>
      <c r="V1030" s="53" t="n">
        <v>0</v>
      </c>
      <c r="W1030" s="43" t="n">
        <v>0</v>
      </c>
      <c r="X1030" s="43" t="n">
        <f aca="false">SUM(E1030)</f>
        <v>10800</v>
      </c>
      <c r="Y1030" s="43" t="n">
        <f aca="false">SUM(F1030)</f>
        <v>0</v>
      </c>
      <c r="Z1030" s="43" t="n">
        <f aca="false">SUM(X1030)</f>
        <v>10800</v>
      </c>
      <c r="AA1030" s="43" t="n">
        <v>0</v>
      </c>
      <c r="AB1030" s="53" t="n">
        <f aca="false">SUM(X1030)</f>
        <v>10800</v>
      </c>
      <c r="AC1030" s="43" t="n">
        <f aca="false">SUM(F1030)</f>
        <v>0</v>
      </c>
      <c r="AD1030" s="191" t="n">
        <v>0</v>
      </c>
      <c r="AE1030" s="191" t="n">
        <v>0</v>
      </c>
    </row>
    <row r="1031" customFormat="false" ht="25.5" hidden="false" customHeight="false" outlineLevel="0" collapsed="false">
      <c r="A1031" s="198"/>
      <c r="B1031" s="206"/>
      <c r="C1031" s="196" t="n">
        <v>6069</v>
      </c>
      <c r="D1031" s="48" t="s">
        <v>50</v>
      </c>
      <c r="E1031" s="43" t="n">
        <f aca="false">SUM(Paragrafy!E1017)</f>
        <v>1200</v>
      </c>
      <c r="F1031" s="190" t="n">
        <f aca="false">ROUND(Paragrafy!$F1017,0)</f>
        <v>0</v>
      </c>
      <c r="G1031" s="45" t="n">
        <f aca="false">F1031/E1031</f>
        <v>0</v>
      </c>
      <c r="H1031" s="43" t="n">
        <v>0</v>
      </c>
      <c r="I1031" s="43" t="n">
        <v>0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53" t="n">
        <v>0</v>
      </c>
      <c r="O1031" s="43" t="n">
        <v>0</v>
      </c>
      <c r="P1031" s="43" t="n">
        <v>0</v>
      </c>
      <c r="Q1031" s="43" t="n">
        <f aca="false">SUM(I1031)</f>
        <v>0</v>
      </c>
      <c r="R1031" s="53" t="n">
        <v>0</v>
      </c>
      <c r="S1031" s="43" t="n">
        <v>0</v>
      </c>
      <c r="T1031" s="43" t="n">
        <v>0</v>
      </c>
      <c r="U1031" s="43" t="n">
        <v>0</v>
      </c>
      <c r="V1031" s="53" t="n">
        <v>0</v>
      </c>
      <c r="W1031" s="43" t="n">
        <v>0</v>
      </c>
      <c r="X1031" s="43" t="n">
        <f aca="false">SUM(E1031)</f>
        <v>1200</v>
      </c>
      <c r="Y1031" s="43" t="n">
        <f aca="false">SUM(F1031)</f>
        <v>0</v>
      </c>
      <c r="Z1031" s="43" t="n">
        <f aca="false">SUM(X1031)</f>
        <v>1200</v>
      </c>
      <c r="AA1031" s="43" t="n">
        <f aca="false">SUM(Y1031)</f>
        <v>0</v>
      </c>
      <c r="AB1031" s="53" t="n">
        <f aca="false">SUM(X1031)</f>
        <v>1200</v>
      </c>
      <c r="AC1031" s="43" t="n">
        <f aca="false">SUM(F1031)</f>
        <v>0</v>
      </c>
      <c r="AD1031" s="191" t="n">
        <v>0</v>
      </c>
      <c r="AE1031" s="191" t="n">
        <v>0</v>
      </c>
    </row>
    <row r="1032" s="39" customFormat="true" ht="16.5" hidden="false" customHeight="true" outlineLevel="0" collapsed="false">
      <c r="A1032" s="218"/>
      <c r="B1032" s="60" t="s">
        <v>340</v>
      </c>
      <c r="C1032" s="235"/>
      <c r="D1032" s="35" t="s">
        <v>55</v>
      </c>
      <c r="E1032" s="269" t="n">
        <f aca="false">SUM(E1033:E1067)</f>
        <v>27954178</v>
      </c>
      <c r="F1032" s="269" t="n">
        <f aca="false">SUM(F1033:F1067)</f>
        <v>7915448</v>
      </c>
      <c r="G1032" s="194" t="n">
        <f aca="false">F1032/E1032</f>
        <v>0.283157959429177</v>
      </c>
      <c r="H1032" s="269" t="n">
        <f aca="false">SUM(H1033:H1067)</f>
        <v>27949178</v>
      </c>
      <c r="I1032" s="269" t="n">
        <f aca="false">SUM(I1033:I1067)</f>
        <v>7915448</v>
      </c>
      <c r="J1032" s="269" t="n">
        <f aca="false">SUM(J1033:J1067)</f>
        <v>0</v>
      </c>
      <c r="K1032" s="269" t="n">
        <f aca="false">SUM(K1033:K1067)</f>
        <v>0</v>
      </c>
      <c r="L1032" s="269" t="n">
        <f aca="false">SUM(L1033:L1067)</f>
        <v>0</v>
      </c>
      <c r="M1032" s="269" t="n">
        <f aca="false">SUM(M1033:M1067)</f>
        <v>0</v>
      </c>
      <c r="N1032" s="267" t="n">
        <f aca="false">SUM(N1033:N1067)</f>
        <v>0</v>
      </c>
      <c r="O1032" s="269" t="n">
        <f aca="false">SUM(O1033:O1067)</f>
        <v>0</v>
      </c>
      <c r="P1032" s="269" t="n">
        <f aca="false">SUM(P1033:P1067)</f>
        <v>0</v>
      </c>
      <c r="Q1032" s="269" t="n">
        <f aca="false">SUM(Q1033:Q1067)</f>
        <v>0</v>
      </c>
      <c r="R1032" s="267" t="n">
        <f aca="false">SUM(R1033:R1067)</f>
        <v>27949178</v>
      </c>
      <c r="S1032" s="269" t="n">
        <f aca="false">SUM(S1033:S1067)</f>
        <v>7915448</v>
      </c>
      <c r="T1032" s="269" t="n">
        <f aca="false">SUM(T1033:T1067)</f>
        <v>0</v>
      </c>
      <c r="U1032" s="269" t="n">
        <f aca="false">SUM(U1033:U1067)</f>
        <v>0</v>
      </c>
      <c r="V1032" s="267" t="n">
        <f aca="false">SUM(V1033:V1067)</f>
        <v>0</v>
      </c>
      <c r="W1032" s="269" t="n">
        <f aca="false">SUM(W1033:W1067)</f>
        <v>0</v>
      </c>
      <c r="X1032" s="269" t="n">
        <f aca="false">SUM(X1033:X1067)</f>
        <v>5000</v>
      </c>
      <c r="Y1032" s="269" t="n">
        <f aca="false">SUM(Y1033:Y1067)</f>
        <v>0</v>
      </c>
      <c r="Z1032" s="269" t="n">
        <f aca="false">SUM(Z1033:Z1067)</f>
        <v>5000</v>
      </c>
      <c r="AA1032" s="269" t="n">
        <f aca="false">SUM(AA1033:AA1067)</f>
        <v>0</v>
      </c>
      <c r="AB1032" s="269" t="n">
        <f aca="false">SUM(AB1033:AB1067)</f>
        <v>5000</v>
      </c>
      <c r="AC1032" s="269" t="n">
        <f aca="false">SUM(AC1033:AC1067)</f>
        <v>0</v>
      </c>
      <c r="AD1032" s="269" t="n">
        <f aca="false">SUM(AD1033:AD1067)</f>
        <v>0</v>
      </c>
      <c r="AE1032" s="269" t="n">
        <f aca="false">SUM(AE1033:AE1067)</f>
        <v>0</v>
      </c>
    </row>
    <row r="1033" customFormat="false" ht="49.5" hidden="false" customHeight="true" outlineLevel="0" collapsed="false">
      <c r="A1033" s="197"/>
      <c r="B1033" s="206"/>
      <c r="C1033" s="69" t="n">
        <v>2009</v>
      </c>
      <c r="D1033" s="48" t="s">
        <v>70</v>
      </c>
      <c r="E1033" s="53" t="n">
        <f aca="false">SUM(Paragrafy!E1019)</f>
        <v>21834427</v>
      </c>
      <c r="F1033" s="53" t="n">
        <f aca="false">ROUND(Paragrafy!$F1019,0)</f>
        <v>6140701</v>
      </c>
      <c r="G1033" s="222" t="n">
        <f aca="false">F1033/E1033</f>
        <v>0.281239393183984</v>
      </c>
      <c r="H1033" s="53" t="n">
        <f aca="false">SUM(E1033)</f>
        <v>21834427</v>
      </c>
      <c r="I1033" s="53" t="n">
        <f aca="false">SUM(F1033)</f>
        <v>6140701</v>
      </c>
      <c r="J1033" s="53" t="n">
        <v>0</v>
      </c>
      <c r="K1033" s="53" t="n">
        <v>0</v>
      </c>
      <c r="L1033" s="53" t="n">
        <v>0</v>
      </c>
      <c r="M1033" s="53" t="n">
        <v>0</v>
      </c>
      <c r="N1033" s="53" t="n">
        <v>0</v>
      </c>
      <c r="O1033" s="53" t="n">
        <v>0</v>
      </c>
      <c r="P1033" s="53" t="n">
        <v>0</v>
      </c>
      <c r="Q1033" s="53" t="n">
        <v>0</v>
      </c>
      <c r="R1033" s="53" t="n">
        <f aca="false">SUM(H1033)</f>
        <v>21834427</v>
      </c>
      <c r="S1033" s="53" t="n">
        <f aca="false">SUM(I1033)</f>
        <v>6140701</v>
      </c>
      <c r="T1033" s="53" t="n">
        <v>0</v>
      </c>
      <c r="U1033" s="53" t="n">
        <v>0</v>
      </c>
      <c r="V1033" s="53" t="n">
        <v>0</v>
      </c>
      <c r="W1033" s="53" t="n">
        <v>0</v>
      </c>
      <c r="X1033" s="53" t="n">
        <v>0</v>
      </c>
      <c r="Y1033" s="53" t="n">
        <v>0</v>
      </c>
      <c r="Z1033" s="53" t="n">
        <v>0</v>
      </c>
      <c r="AA1033" s="53" t="n">
        <v>0</v>
      </c>
      <c r="AB1033" s="53" t="n">
        <v>0</v>
      </c>
      <c r="AC1033" s="42" t="n">
        <v>0</v>
      </c>
      <c r="AD1033" s="42" t="n">
        <v>0</v>
      </c>
      <c r="AE1033" s="191" t="n">
        <v>0</v>
      </c>
    </row>
    <row r="1034" customFormat="false" ht="63.75" hidden="false" customHeight="false" outlineLevel="0" collapsed="false">
      <c r="A1034" s="224"/>
      <c r="B1034" s="240"/>
      <c r="C1034" s="225" t="n">
        <v>2367</v>
      </c>
      <c r="D1034" s="89" t="s">
        <v>56</v>
      </c>
      <c r="E1034" s="107" t="n">
        <f aca="false">SUM(Paragrafy!E1020)</f>
        <v>717834</v>
      </c>
      <c r="F1034" s="227" t="n">
        <f aca="false">ROUND(Paragrafy!$F1020,0)</f>
        <v>317051</v>
      </c>
      <c r="G1034" s="123" t="n">
        <f aca="false">F1034/E1034</f>
        <v>0.441677323726655</v>
      </c>
      <c r="H1034" s="107" t="n">
        <f aca="false">SUM(E1034)</f>
        <v>717834</v>
      </c>
      <c r="I1034" s="107" t="n">
        <f aca="false">SUM(F1034)</f>
        <v>317051</v>
      </c>
      <c r="J1034" s="107" t="n">
        <v>0</v>
      </c>
      <c r="K1034" s="107" t="n">
        <v>0</v>
      </c>
      <c r="L1034" s="107" t="n">
        <v>0</v>
      </c>
      <c r="M1034" s="107" t="n">
        <v>0</v>
      </c>
      <c r="N1034" s="228" t="n">
        <v>0</v>
      </c>
      <c r="O1034" s="107" t="n">
        <v>0</v>
      </c>
      <c r="P1034" s="107" t="n">
        <v>0</v>
      </c>
      <c r="Q1034" s="107" t="n">
        <v>0</v>
      </c>
      <c r="R1034" s="228" t="n">
        <f aca="false">SUM(H1034)</f>
        <v>717834</v>
      </c>
      <c r="S1034" s="107" t="n">
        <f aca="false">SUM(I1034)</f>
        <v>317051</v>
      </c>
      <c r="T1034" s="107" t="n">
        <v>0</v>
      </c>
      <c r="U1034" s="107" t="n">
        <v>0</v>
      </c>
      <c r="V1034" s="228" t="n">
        <v>0</v>
      </c>
      <c r="W1034" s="107" t="n">
        <v>0</v>
      </c>
      <c r="X1034" s="107" t="n">
        <v>0</v>
      </c>
      <c r="Y1034" s="107" t="n">
        <v>0</v>
      </c>
      <c r="Z1034" s="107" t="n">
        <v>0</v>
      </c>
      <c r="AA1034" s="107" t="n">
        <v>0</v>
      </c>
      <c r="AB1034" s="228" t="n">
        <v>0</v>
      </c>
      <c r="AC1034" s="229" t="n">
        <v>0</v>
      </c>
      <c r="AD1034" s="229" t="n">
        <v>0</v>
      </c>
      <c r="AE1034" s="229" t="n">
        <v>0</v>
      </c>
    </row>
    <row r="1035" customFormat="false" ht="63.75" hidden="false" customHeight="false" outlineLevel="0" collapsed="false">
      <c r="A1035" s="188"/>
      <c r="B1035" s="206"/>
      <c r="C1035" s="196" t="n">
        <v>2369</v>
      </c>
      <c r="D1035" s="48" t="s">
        <v>56</v>
      </c>
      <c r="E1035" s="43" t="n">
        <f aca="false">SUM(Paragrafy!E1021)</f>
        <v>126676</v>
      </c>
      <c r="F1035" s="190" t="n">
        <f aca="false">ROUND(Paragrafy!$F1021,0)</f>
        <v>55950</v>
      </c>
      <c r="G1035" s="45" t="n">
        <f aca="false">F1035/E1035</f>
        <v>0.441677981622407</v>
      </c>
      <c r="H1035" s="43" t="n">
        <f aca="false">SUM(E1035)</f>
        <v>126676</v>
      </c>
      <c r="I1035" s="43" t="n">
        <f aca="false">SUM(F1035)</f>
        <v>55950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53" t="n">
        <v>0</v>
      </c>
      <c r="O1035" s="43" t="n">
        <v>0</v>
      </c>
      <c r="P1035" s="43" t="n">
        <v>0</v>
      </c>
      <c r="Q1035" s="43" t="n">
        <v>0</v>
      </c>
      <c r="R1035" s="53" t="n">
        <f aca="false">SUM(H1035)</f>
        <v>126676</v>
      </c>
      <c r="S1035" s="43" t="n">
        <f aca="false">SUM(I1035)</f>
        <v>55950</v>
      </c>
      <c r="T1035" s="43" t="n">
        <v>0</v>
      </c>
      <c r="U1035" s="43" t="n">
        <v>0</v>
      </c>
      <c r="V1035" s="53" t="n">
        <v>0</v>
      </c>
      <c r="W1035" s="43" t="n">
        <v>0</v>
      </c>
      <c r="X1035" s="43" t="n">
        <v>0</v>
      </c>
      <c r="Y1035" s="43" t="n">
        <v>0</v>
      </c>
      <c r="Z1035" s="43" t="n">
        <v>0</v>
      </c>
      <c r="AA1035" s="43" t="n">
        <v>0</v>
      </c>
      <c r="AB1035" s="53" t="n">
        <v>0</v>
      </c>
      <c r="AC1035" s="191" t="n">
        <v>0</v>
      </c>
      <c r="AD1035" s="191" t="n">
        <v>0</v>
      </c>
      <c r="AE1035" s="191" t="n">
        <v>0</v>
      </c>
    </row>
    <row r="1036" customFormat="false" ht="63.75" hidden="false" customHeight="false" outlineLevel="0" collapsed="false">
      <c r="A1036" s="188"/>
      <c r="B1036" s="206"/>
      <c r="C1036" s="196" t="n">
        <v>2917</v>
      </c>
      <c r="D1036" s="48" t="s">
        <v>47</v>
      </c>
      <c r="E1036" s="43" t="n">
        <f aca="false">SUM(Paragrafy!E1022)</f>
        <v>274666</v>
      </c>
      <c r="F1036" s="190" t="n">
        <f aca="false">ROUND(Paragrafy!$F1022,0)</f>
        <v>36465</v>
      </c>
      <c r="G1036" s="45" t="n">
        <f aca="false">F1036/E1036</f>
        <v>0.132761244566128</v>
      </c>
      <c r="H1036" s="43" t="n">
        <f aca="false">SUM(E1036)</f>
        <v>274666</v>
      </c>
      <c r="I1036" s="43" t="n">
        <f aca="false">SUM(F1036)</f>
        <v>36465</v>
      </c>
      <c r="J1036" s="43" t="n">
        <v>0</v>
      </c>
      <c r="K1036" s="43" t="n">
        <v>0</v>
      </c>
      <c r="L1036" s="43" t="n">
        <v>0</v>
      </c>
      <c r="M1036" s="43" t="n">
        <v>0</v>
      </c>
      <c r="N1036" s="53" t="n">
        <v>0</v>
      </c>
      <c r="O1036" s="43" t="n">
        <v>0</v>
      </c>
      <c r="P1036" s="43" t="n">
        <v>0</v>
      </c>
      <c r="Q1036" s="43" t="n">
        <v>0</v>
      </c>
      <c r="R1036" s="53" t="n">
        <f aca="false">SUM(H1036)</f>
        <v>274666</v>
      </c>
      <c r="S1036" s="43" t="n">
        <f aca="false">SUM(I1036)</f>
        <v>36465</v>
      </c>
      <c r="T1036" s="43" t="n">
        <v>0</v>
      </c>
      <c r="U1036" s="43" t="n">
        <v>0</v>
      </c>
      <c r="V1036" s="53" t="n">
        <v>0</v>
      </c>
      <c r="W1036" s="43" t="n">
        <v>0</v>
      </c>
      <c r="X1036" s="43" t="n">
        <v>0</v>
      </c>
      <c r="Y1036" s="43" t="n">
        <v>0</v>
      </c>
      <c r="Z1036" s="43" t="n">
        <v>0</v>
      </c>
      <c r="AA1036" s="43" t="n">
        <v>0</v>
      </c>
      <c r="AB1036" s="53" t="n">
        <v>0</v>
      </c>
      <c r="AC1036" s="191" t="n">
        <v>0</v>
      </c>
      <c r="AD1036" s="191" t="n">
        <v>0</v>
      </c>
      <c r="AE1036" s="191" t="n">
        <v>0</v>
      </c>
    </row>
    <row r="1037" s="140" customFormat="true" ht="59.25" hidden="false" customHeight="true" outlineLevel="0" collapsed="false">
      <c r="A1037" s="198"/>
      <c r="B1037" s="206"/>
      <c r="C1037" s="196" t="n">
        <v>2918</v>
      </c>
      <c r="D1037" s="48" t="s">
        <v>47</v>
      </c>
      <c r="E1037" s="43" t="n">
        <f aca="false">SUM(Paragrafy!E1023)</f>
        <v>20000</v>
      </c>
      <c r="F1037" s="190" t="n">
        <f aca="false">ROUND(Paragrafy!$F1023,0)</f>
        <v>13560</v>
      </c>
      <c r="G1037" s="45" t="n">
        <f aca="false">F1037/E1037</f>
        <v>0.678</v>
      </c>
      <c r="H1037" s="43" t="n">
        <f aca="false">SUM(E1037)</f>
        <v>20000</v>
      </c>
      <c r="I1037" s="43" t="n">
        <f aca="false">SUM(F1037)</f>
        <v>13560</v>
      </c>
      <c r="J1037" s="43" t="n">
        <v>0</v>
      </c>
      <c r="K1037" s="43" t="n">
        <v>0</v>
      </c>
      <c r="L1037" s="43" t="n">
        <v>0</v>
      </c>
      <c r="M1037" s="43" t="n">
        <v>0</v>
      </c>
      <c r="N1037" s="53" t="n">
        <v>0</v>
      </c>
      <c r="O1037" s="43" t="n">
        <v>0</v>
      </c>
      <c r="P1037" s="43" t="n">
        <v>0</v>
      </c>
      <c r="Q1037" s="43" t="n">
        <v>0</v>
      </c>
      <c r="R1037" s="53" t="n">
        <f aca="false">SUM(H1037)</f>
        <v>20000</v>
      </c>
      <c r="S1037" s="43" t="n">
        <f aca="false">SUM(I1037)</f>
        <v>13560</v>
      </c>
      <c r="T1037" s="43" t="n">
        <v>0</v>
      </c>
      <c r="U1037" s="43" t="n">
        <v>0</v>
      </c>
      <c r="V1037" s="53" t="n">
        <v>0</v>
      </c>
      <c r="W1037" s="43" t="n">
        <v>0</v>
      </c>
      <c r="X1037" s="43" t="n">
        <v>0</v>
      </c>
      <c r="Y1037" s="43" t="n">
        <v>0</v>
      </c>
      <c r="Z1037" s="43" t="n">
        <v>0</v>
      </c>
      <c r="AA1037" s="43" t="n">
        <v>0</v>
      </c>
      <c r="AB1037" s="53" t="n">
        <v>0</v>
      </c>
      <c r="AC1037" s="191" t="n">
        <v>0</v>
      </c>
      <c r="AD1037" s="191" t="n">
        <v>0</v>
      </c>
      <c r="AE1037" s="191" t="n">
        <v>0</v>
      </c>
    </row>
    <row r="1038" s="140" customFormat="true" ht="59.25" hidden="false" customHeight="true" outlineLevel="0" collapsed="false">
      <c r="A1038" s="188"/>
      <c r="B1038" s="206"/>
      <c r="C1038" s="196" t="n">
        <v>2919</v>
      </c>
      <c r="D1038" s="48" t="s">
        <v>47</v>
      </c>
      <c r="E1038" s="43" t="n">
        <f aca="false">SUM(Paragrafy!E1024)</f>
        <v>196707</v>
      </c>
      <c r="F1038" s="190" t="n">
        <f aca="false">ROUND(Paragrafy!$F1024,0)</f>
        <v>56285</v>
      </c>
      <c r="G1038" s="45" t="n">
        <f aca="false">F1038/E1038</f>
        <v>0.286136233077623</v>
      </c>
      <c r="H1038" s="43" t="n">
        <f aca="false">SUM(E1038)</f>
        <v>196707</v>
      </c>
      <c r="I1038" s="43" t="n">
        <f aca="false">SUM(F1038)</f>
        <v>56285</v>
      </c>
      <c r="J1038" s="43" t="n">
        <v>0</v>
      </c>
      <c r="K1038" s="43" t="n">
        <v>0</v>
      </c>
      <c r="L1038" s="43" t="n">
        <f aca="false">SUM(J1038)</f>
        <v>0</v>
      </c>
      <c r="M1038" s="43" t="n">
        <v>0</v>
      </c>
      <c r="N1038" s="53" t="n">
        <f aca="false">SUM(L1038)</f>
        <v>0</v>
      </c>
      <c r="O1038" s="43" t="n">
        <v>0</v>
      </c>
      <c r="P1038" s="43" t="n">
        <f aca="false">SUM(N1038)</f>
        <v>0</v>
      </c>
      <c r="Q1038" s="43" t="n">
        <v>0</v>
      </c>
      <c r="R1038" s="53" t="n">
        <f aca="false">SUM(H1038)</f>
        <v>196707</v>
      </c>
      <c r="S1038" s="43" t="n">
        <f aca="false">SUM(I1038)</f>
        <v>56285</v>
      </c>
      <c r="T1038" s="43" t="n">
        <v>0</v>
      </c>
      <c r="U1038" s="43" t="n">
        <v>0</v>
      </c>
      <c r="V1038" s="53" t="n">
        <v>0</v>
      </c>
      <c r="W1038" s="43" t="n">
        <v>0</v>
      </c>
      <c r="X1038" s="43" t="n">
        <v>0</v>
      </c>
      <c r="Y1038" s="43" t="n">
        <v>0</v>
      </c>
      <c r="Z1038" s="43" t="n">
        <v>0</v>
      </c>
      <c r="AA1038" s="43" t="n">
        <v>0</v>
      </c>
      <c r="AB1038" s="53" t="n">
        <v>0</v>
      </c>
      <c r="AC1038" s="191" t="n">
        <v>0</v>
      </c>
      <c r="AD1038" s="191" t="n">
        <v>0</v>
      </c>
      <c r="AE1038" s="191" t="n">
        <v>0</v>
      </c>
    </row>
    <row r="1039" customFormat="false" ht="12.75" hidden="false" customHeight="false" outlineLevel="0" collapsed="false">
      <c r="A1039" s="188"/>
      <c r="B1039" s="206"/>
      <c r="C1039" s="196" t="n">
        <v>3247</v>
      </c>
      <c r="D1039" s="48" t="s">
        <v>152</v>
      </c>
      <c r="E1039" s="43" t="n">
        <f aca="false">SUM(Paragrafy!E1025)</f>
        <v>943500</v>
      </c>
      <c r="F1039" s="190" t="n">
        <f aca="false">ROUND(Paragrafy!$F1025,0)</f>
        <v>626484</v>
      </c>
      <c r="G1039" s="45" t="n">
        <f aca="false">F1039/E1039</f>
        <v>0.664</v>
      </c>
      <c r="H1039" s="43" t="n">
        <f aca="false">SUM(E1039)</f>
        <v>943500</v>
      </c>
      <c r="I1039" s="43" t="n">
        <f aca="false">SUM(F1039)</f>
        <v>626484</v>
      </c>
      <c r="J1039" s="43" t="n">
        <v>0</v>
      </c>
      <c r="K1039" s="43" t="n">
        <v>0</v>
      </c>
      <c r="L1039" s="43" t="n">
        <v>0</v>
      </c>
      <c r="M1039" s="43" t="n">
        <v>0</v>
      </c>
      <c r="N1039" s="53" t="n">
        <v>0</v>
      </c>
      <c r="O1039" s="43" t="n">
        <v>0</v>
      </c>
      <c r="P1039" s="43" t="n">
        <v>0</v>
      </c>
      <c r="Q1039" s="43" t="n">
        <v>0</v>
      </c>
      <c r="R1039" s="53" t="n">
        <f aca="false">SUM(H1039)</f>
        <v>943500</v>
      </c>
      <c r="S1039" s="43" t="n">
        <f aca="false">SUM(I1039)</f>
        <v>626484</v>
      </c>
      <c r="T1039" s="43" t="n">
        <v>0</v>
      </c>
      <c r="U1039" s="43" t="n">
        <v>0</v>
      </c>
      <c r="V1039" s="53" t="n">
        <v>0</v>
      </c>
      <c r="W1039" s="43" t="n">
        <v>0</v>
      </c>
      <c r="X1039" s="43" t="n">
        <v>0</v>
      </c>
      <c r="Y1039" s="43" t="n">
        <v>0</v>
      </c>
      <c r="Z1039" s="43" t="n">
        <v>0</v>
      </c>
      <c r="AA1039" s="43" t="n">
        <v>0</v>
      </c>
      <c r="AB1039" s="53" t="n">
        <v>0</v>
      </c>
      <c r="AC1039" s="191" t="n">
        <v>0</v>
      </c>
      <c r="AD1039" s="191" t="n">
        <v>0</v>
      </c>
      <c r="AE1039" s="191" t="n">
        <v>0</v>
      </c>
    </row>
    <row r="1040" customFormat="false" ht="12.75" hidden="false" customHeight="false" outlineLevel="0" collapsed="false">
      <c r="A1040" s="188"/>
      <c r="B1040" s="206"/>
      <c r="C1040" s="196" t="n">
        <v>3249</v>
      </c>
      <c r="D1040" s="48" t="s">
        <v>152</v>
      </c>
      <c r="E1040" s="43" t="n">
        <f aca="false">SUM(Paragrafy!E1026)</f>
        <v>166500</v>
      </c>
      <c r="F1040" s="190" t="n">
        <f aca="false">ROUND(Paragrafy!$F1026,0)</f>
        <v>110556</v>
      </c>
      <c r="G1040" s="45" t="n">
        <f aca="false">F1040/E1040</f>
        <v>0.664</v>
      </c>
      <c r="H1040" s="43" t="n">
        <f aca="false">SUM(E1040)</f>
        <v>166500</v>
      </c>
      <c r="I1040" s="43" t="n">
        <f aca="false">SUM(F1040)</f>
        <v>110556</v>
      </c>
      <c r="J1040" s="43" t="n">
        <v>0</v>
      </c>
      <c r="K1040" s="43" t="n">
        <v>0</v>
      </c>
      <c r="L1040" s="43" t="n">
        <v>0</v>
      </c>
      <c r="M1040" s="43" t="n">
        <v>0</v>
      </c>
      <c r="N1040" s="53" t="n">
        <v>0</v>
      </c>
      <c r="O1040" s="43" t="n">
        <v>0</v>
      </c>
      <c r="P1040" s="43" t="n">
        <v>0</v>
      </c>
      <c r="Q1040" s="43" t="n">
        <v>0</v>
      </c>
      <c r="R1040" s="53" t="n">
        <f aca="false">SUM(H1040)</f>
        <v>166500</v>
      </c>
      <c r="S1040" s="43" t="n">
        <f aca="false">SUM(I1040)</f>
        <v>110556</v>
      </c>
      <c r="T1040" s="43" t="n">
        <v>0</v>
      </c>
      <c r="U1040" s="43" t="n">
        <v>0</v>
      </c>
      <c r="V1040" s="53" t="n">
        <v>0</v>
      </c>
      <c r="W1040" s="43" t="n">
        <v>0</v>
      </c>
      <c r="X1040" s="43" t="n">
        <v>0</v>
      </c>
      <c r="Y1040" s="43" t="n">
        <v>0</v>
      </c>
      <c r="Z1040" s="43" t="n">
        <v>0</v>
      </c>
      <c r="AA1040" s="43" t="n">
        <v>0</v>
      </c>
      <c r="AB1040" s="53" t="n">
        <v>0</v>
      </c>
      <c r="AC1040" s="191" t="n">
        <v>0</v>
      </c>
      <c r="AD1040" s="191" t="n">
        <v>0</v>
      </c>
      <c r="AE1040" s="191" t="n">
        <v>0</v>
      </c>
    </row>
    <row r="1041" customFormat="false" ht="12.75" hidden="false" customHeight="false" outlineLevel="0" collapsed="false">
      <c r="A1041" s="188"/>
      <c r="B1041" s="206"/>
      <c r="C1041" s="196" t="n">
        <v>4017</v>
      </c>
      <c r="D1041" s="48" t="s">
        <v>18</v>
      </c>
      <c r="E1041" s="43" t="n">
        <f aca="false">SUM(Paragrafy!E1027)</f>
        <v>616886</v>
      </c>
      <c r="F1041" s="190" t="n">
        <f aca="false">ROUND(Paragrafy!$F1027,0)</f>
        <v>212655</v>
      </c>
      <c r="G1041" s="45" t="n">
        <f aca="false">F1041/E1041</f>
        <v>0.344723336240407</v>
      </c>
      <c r="H1041" s="43" t="n">
        <f aca="false">SUM(E1041)</f>
        <v>616886</v>
      </c>
      <c r="I1041" s="43" t="n">
        <f aca="false">SUM(F1041)</f>
        <v>212655</v>
      </c>
      <c r="J1041" s="43" t="n">
        <v>0</v>
      </c>
      <c r="K1041" s="43" t="n">
        <v>0</v>
      </c>
      <c r="L1041" s="43" t="n">
        <v>0</v>
      </c>
      <c r="M1041" s="43" t="n">
        <v>0</v>
      </c>
      <c r="N1041" s="53" t="n">
        <v>0</v>
      </c>
      <c r="O1041" s="43" t="n">
        <v>0</v>
      </c>
      <c r="P1041" s="43" t="n">
        <v>0</v>
      </c>
      <c r="Q1041" s="43" t="n">
        <v>0</v>
      </c>
      <c r="R1041" s="53" t="n">
        <f aca="false">SUM(H1041)</f>
        <v>616886</v>
      </c>
      <c r="S1041" s="43" t="n">
        <f aca="false">SUM(I1041)</f>
        <v>212655</v>
      </c>
      <c r="T1041" s="43" t="n">
        <v>0</v>
      </c>
      <c r="U1041" s="43" t="n">
        <v>0</v>
      </c>
      <c r="V1041" s="53" t="n">
        <v>0</v>
      </c>
      <c r="W1041" s="43" t="n">
        <v>0</v>
      </c>
      <c r="X1041" s="43" t="n">
        <v>0</v>
      </c>
      <c r="Y1041" s="43" t="n">
        <v>0</v>
      </c>
      <c r="Z1041" s="43" t="n">
        <v>0</v>
      </c>
      <c r="AA1041" s="43" t="n">
        <v>0</v>
      </c>
      <c r="AB1041" s="53" t="n">
        <v>0</v>
      </c>
      <c r="AC1041" s="191" t="n">
        <v>0</v>
      </c>
      <c r="AD1041" s="191" t="n">
        <v>0</v>
      </c>
      <c r="AE1041" s="191" t="n">
        <v>0</v>
      </c>
    </row>
    <row r="1042" customFormat="false" ht="12.75" hidden="false" customHeight="false" outlineLevel="0" collapsed="false">
      <c r="A1042" s="188"/>
      <c r="B1042" s="206"/>
      <c r="C1042" s="196" t="n">
        <v>4019</v>
      </c>
      <c r="D1042" s="48" t="s">
        <v>18</v>
      </c>
      <c r="E1042" s="43" t="n">
        <f aca="false">SUM(Paragrafy!E1028)</f>
        <v>108862</v>
      </c>
      <c r="F1042" s="190" t="n">
        <f aca="false">ROUND(Paragrafy!$F1028,0)</f>
        <v>37528</v>
      </c>
      <c r="G1042" s="45" t="n">
        <f aca="false">F1042/E1042</f>
        <v>0.344730025169481</v>
      </c>
      <c r="H1042" s="43" t="n">
        <f aca="false">SUM(E1042)</f>
        <v>108862</v>
      </c>
      <c r="I1042" s="43" t="n">
        <f aca="false">SUM(F1042)</f>
        <v>37528</v>
      </c>
      <c r="J1042" s="43" t="n">
        <v>0</v>
      </c>
      <c r="K1042" s="43" t="n">
        <v>0</v>
      </c>
      <c r="L1042" s="43" t="n">
        <v>0</v>
      </c>
      <c r="M1042" s="43" t="n">
        <v>0</v>
      </c>
      <c r="N1042" s="53" t="n">
        <v>0</v>
      </c>
      <c r="O1042" s="43" t="n">
        <v>0</v>
      </c>
      <c r="P1042" s="43" t="n">
        <v>0</v>
      </c>
      <c r="Q1042" s="43" t="n">
        <v>0</v>
      </c>
      <c r="R1042" s="53" t="n">
        <f aca="false">SUM(H1042)</f>
        <v>108862</v>
      </c>
      <c r="S1042" s="43" t="n">
        <f aca="false">SUM(I1042)</f>
        <v>37528</v>
      </c>
      <c r="T1042" s="43" t="n">
        <v>0</v>
      </c>
      <c r="U1042" s="43" t="n">
        <v>0</v>
      </c>
      <c r="V1042" s="53" t="n">
        <v>0</v>
      </c>
      <c r="W1042" s="43" t="n">
        <v>0</v>
      </c>
      <c r="X1042" s="43" t="n">
        <v>0</v>
      </c>
      <c r="Y1042" s="43" t="n">
        <v>0</v>
      </c>
      <c r="Z1042" s="43" t="n">
        <v>0</v>
      </c>
      <c r="AA1042" s="43" t="n">
        <v>0</v>
      </c>
      <c r="AB1042" s="53" t="n">
        <v>0</v>
      </c>
      <c r="AC1042" s="191" t="n">
        <v>0</v>
      </c>
      <c r="AD1042" s="191" t="n">
        <v>0</v>
      </c>
      <c r="AE1042" s="191" t="n">
        <v>0</v>
      </c>
    </row>
    <row r="1043" customFormat="false" ht="12.75" hidden="false" customHeight="false" outlineLevel="0" collapsed="false">
      <c r="A1043" s="188"/>
      <c r="B1043" s="206"/>
      <c r="C1043" s="196" t="n">
        <v>4047</v>
      </c>
      <c r="D1043" s="48" t="s">
        <v>19</v>
      </c>
      <c r="E1043" s="43" t="n">
        <f aca="false">SUM(Paragrafy!E1029)</f>
        <v>37578</v>
      </c>
      <c r="F1043" s="190" t="n">
        <f aca="false">ROUND(Paragrafy!$F1029,0)</f>
        <v>31131</v>
      </c>
      <c r="G1043" s="45" t="n">
        <f aca="false">F1043/E1043</f>
        <v>0.828436851349194</v>
      </c>
      <c r="H1043" s="43" t="n">
        <f aca="false">SUM(E1043)</f>
        <v>37578</v>
      </c>
      <c r="I1043" s="43" t="n">
        <f aca="false">SUM(F1043)</f>
        <v>31131</v>
      </c>
      <c r="J1043" s="43" t="n">
        <v>0</v>
      </c>
      <c r="K1043" s="43" t="n">
        <v>0</v>
      </c>
      <c r="L1043" s="43" t="n">
        <v>0</v>
      </c>
      <c r="M1043" s="43" t="n">
        <v>0</v>
      </c>
      <c r="N1043" s="53" t="n">
        <v>0</v>
      </c>
      <c r="O1043" s="43" t="n">
        <v>0</v>
      </c>
      <c r="P1043" s="43" t="n">
        <v>0</v>
      </c>
      <c r="Q1043" s="43" t="n">
        <v>0</v>
      </c>
      <c r="R1043" s="53" t="n">
        <f aca="false">SUM(H1043)</f>
        <v>37578</v>
      </c>
      <c r="S1043" s="43" t="n">
        <f aca="false">SUM(I1043)</f>
        <v>31131</v>
      </c>
      <c r="T1043" s="43" t="n">
        <v>0</v>
      </c>
      <c r="U1043" s="43" t="n">
        <v>0</v>
      </c>
      <c r="V1043" s="53" t="n">
        <v>0</v>
      </c>
      <c r="W1043" s="43" t="n">
        <v>0</v>
      </c>
      <c r="X1043" s="43" t="n">
        <v>0</v>
      </c>
      <c r="Y1043" s="43" t="n">
        <v>0</v>
      </c>
      <c r="Z1043" s="43" t="n">
        <v>0</v>
      </c>
      <c r="AA1043" s="43" t="n">
        <v>0</v>
      </c>
      <c r="AB1043" s="53" t="n">
        <v>0</v>
      </c>
      <c r="AC1043" s="191" t="n">
        <v>0</v>
      </c>
      <c r="AD1043" s="191" t="n">
        <v>0</v>
      </c>
      <c r="AE1043" s="191" t="n">
        <v>0</v>
      </c>
    </row>
    <row r="1044" customFormat="false" ht="12.75" hidden="false" customHeight="false" outlineLevel="0" collapsed="false">
      <c r="A1044" s="188"/>
      <c r="B1044" s="206"/>
      <c r="C1044" s="196" t="n">
        <v>4049</v>
      </c>
      <c r="D1044" s="48" t="s">
        <v>19</v>
      </c>
      <c r="E1044" s="43" t="n">
        <f aca="false">SUM(Paragrafy!E1030)</f>
        <v>25832</v>
      </c>
      <c r="F1044" s="190" t="n">
        <f aca="false">ROUND(Paragrafy!$F1030,0)</f>
        <v>5494</v>
      </c>
      <c r="G1044" s="45" t="n">
        <f aca="false">F1044/E1044</f>
        <v>0.212681944874574</v>
      </c>
      <c r="H1044" s="53" t="n">
        <f aca="false">SUM(E1044)</f>
        <v>25832</v>
      </c>
      <c r="I1044" s="43" t="n">
        <f aca="false">SUM(F1044)</f>
        <v>5494</v>
      </c>
      <c r="J1044" s="53" t="n">
        <v>0</v>
      </c>
      <c r="K1044" s="43" t="n">
        <v>0</v>
      </c>
      <c r="L1044" s="53" t="n">
        <v>0</v>
      </c>
      <c r="M1044" s="43" t="n">
        <v>0</v>
      </c>
      <c r="N1044" s="53" t="n">
        <v>0</v>
      </c>
      <c r="O1044" s="43" t="n">
        <v>0</v>
      </c>
      <c r="P1044" s="53" t="n">
        <v>0</v>
      </c>
      <c r="Q1044" s="43" t="n">
        <v>0</v>
      </c>
      <c r="R1044" s="53" t="n">
        <f aca="false">SUM(H1044)</f>
        <v>25832</v>
      </c>
      <c r="S1044" s="43" t="n">
        <f aca="false">SUM(I1044)</f>
        <v>5494</v>
      </c>
      <c r="T1044" s="53" t="n">
        <v>0</v>
      </c>
      <c r="U1044" s="43" t="n">
        <v>0</v>
      </c>
      <c r="V1044" s="53" t="n">
        <v>0</v>
      </c>
      <c r="W1044" s="43" t="n">
        <v>0</v>
      </c>
      <c r="X1044" s="53" t="n">
        <v>0</v>
      </c>
      <c r="Y1044" s="43" t="n">
        <v>0</v>
      </c>
      <c r="Z1044" s="53" t="n">
        <v>0</v>
      </c>
      <c r="AA1044" s="43" t="n">
        <v>0</v>
      </c>
      <c r="AB1044" s="53" t="n">
        <v>0</v>
      </c>
      <c r="AC1044" s="191" t="n">
        <v>0</v>
      </c>
      <c r="AD1044" s="191" t="n">
        <v>0</v>
      </c>
      <c r="AE1044" s="191" t="n">
        <v>0</v>
      </c>
    </row>
    <row r="1045" customFormat="false" ht="12.75" hidden="false" customHeight="false" outlineLevel="0" collapsed="false">
      <c r="A1045" s="188"/>
      <c r="B1045" s="206"/>
      <c r="C1045" s="196" t="n">
        <v>4117</v>
      </c>
      <c r="D1045" s="48" t="s">
        <v>20</v>
      </c>
      <c r="E1045" s="43" t="n">
        <f aca="false">SUM(Paragrafy!E1031)</f>
        <v>101391</v>
      </c>
      <c r="F1045" s="190" t="n">
        <f aca="false">ROUND(Paragrafy!$F1031,0)</f>
        <v>37611</v>
      </c>
      <c r="G1045" s="45" t="n">
        <f aca="false">F1045/E1045</f>
        <v>0.370950084327011</v>
      </c>
      <c r="H1045" s="43" t="n">
        <f aca="false">SUM(E1045)</f>
        <v>101391</v>
      </c>
      <c r="I1045" s="43" t="n">
        <f aca="false">SUM(F1045)</f>
        <v>37611</v>
      </c>
      <c r="J1045" s="43" t="n">
        <v>0</v>
      </c>
      <c r="K1045" s="43" t="n">
        <v>0</v>
      </c>
      <c r="L1045" s="43" t="n">
        <v>0</v>
      </c>
      <c r="M1045" s="43" t="n">
        <v>0</v>
      </c>
      <c r="N1045" s="53" t="n">
        <v>0</v>
      </c>
      <c r="O1045" s="43" t="n">
        <v>0</v>
      </c>
      <c r="P1045" s="43" t="n">
        <v>0</v>
      </c>
      <c r="Q1045" s="43" t="n">
        <v>0</v>
      </c>
      <c r="R1045" s="53" t="n">
        <f aca="false">SUM(H1045)</f>
        <v>101391</v>
      </c>
      <c r="S1045" s="43" t="n">
        <f aca="false">SUM(I1045)</f>
        <v>37611</v>
      </c>
      <c r="T1045" s="43" t="n">
        <v>0</v>
      </c>
      <c r="U1045" s="43" t="n">
        <v>0</v>
      </c>
      <c r="V1045" s="53" t="n">
        <v>0</v>
      </c>
      <c r="W1045" s="43" t="n">
        <v>0</v>
      </c>
      <c r="X1045" s="43" t="n">
        <v>0</v>
      </c>
      <c r="Y1045" s="43" t="n">
        <v>0</v>
      </c>
      <c r="Z1045" s="43" t="n">
        <v>0</v>
      </c>
      <c r="AA1045" s="43" t="n">
        <v>0</v>
      </c>
      <c r="AB1045" s="53" t="n">
        <v>0</v>
      </c>
      <c r="AC1045" s="191" t="n">
        <v>0</v>
      </c>
      <c r="AD1045" s="191" t="n">
        <v>0</v>
      </c>
      <c r="AE1045" s="191" t="n">
        <v>0</v>
      </c>
    </row>
    <row r="1046" customFormat="false" ht="12.75" hidden="false" customHeight="false" outlineLevel="0" collapsed="false">
      <c r="A1046" s="188"/>
      <c r="B1046" s="206"/>
      <c r="C1046" s="196" t="n">
        <v>4119</v>
      </c>
      <c r="D1046" s="48" t="s">
        <v>20</v>
      </c>
      <c r="E1046" s="43" t="n">
        <f aca="false">SUM(Paragrafy!E1032)</f>
        <v>20809</v>
      </c>
      <c r="F1046" s="190" t="n">
        <f aca="false">ROUND(Paragrafy!$F1032,0)</f>
        <v>6637</v>
      </c>
      <c r="G1046" s="45" t="n">
        <f aca="false">F1046/E1046</f>
        <v>0.318948531885242</v>
      </c>
      <c r="H1046" s="43" t="n">
        <f aca="false">SUM(E1046)</f>
        <v>20809</v>
      </c>
      <c r="I1046" s="43" t="n">
        <f aca="false">SUM(F1046)</f>
        <v>6637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53" t="n">
        <v>0</v>
      </c>
      <c r="O1046" s="43" t="n">
        <v>0</v>
      </c>
      <c r="P1046" s="43" t="n">
        <v>0</v>
      </c>
      <c r="Q1046" s="43" t="n">
        <v>0</v>
      </c>
      <c r="R1046" s="53" t="n">
        <f aca="false">SUM(H1046)</f>
        <v>20809</v>
      </c>
      <c r="S1046" s="43" t="n">
        <f aca="false">SUM(I1046)</f>
        <v>6637</v>
      </c>
      <c r="T1046" s="43" t="n">
        <v>0</v>
      </c>
      <c r="U1046" s="43" t="n">
        <v>0</v>
      </c>
      <c r="V1046" s="53" t="n">
        <v>0</v>
      </c>
      <c r="W1046" s="43" t="n">
        <v>0</v>
      </c>
      <c r="X1046" s="43" t="n">
        <v>0</v>
      </c>
      <c r="Y1046" s="43" t="n">
        <v>0</v>
      </c>
      <c r="Z1046" s="43" t="n">
        <v>0</v>
      </c>
      <c r="AA1046" s="43" t="n">
        <v>0</v>
      </c>
      <c r="AB1046" s="53" t="n">
        <v>0</v>
      </c>
      <c r="AC1046" s="191" t="n">
        <v>0</v>
      </c>
      <c r="AD1046" s="191" t="n">
        <v>0</v>
      </c>
      <c r="AE1046" s="191" t="n">
        <v>0</v>
      </c>
    </row>
    <row r="1047" customFormat="false" ht="12.75" hidden="false" customHeight="false" outlineLevel="0" collapsed="false">
      <c r="A1047" s="188"/>
      <c r="B1047" s="206"/>
      <c r="C1047" s="196" t="n">
        <v>4127</v>
      </c>
      <c r="D1047" s="48" t="s">
        <v>21</v>
      </c>
      <c r="E1047" s="43" t="n">
        <f aca="false">SUM(Paragrafy!E1033)</f>
        <v>15966</v>
      </c>
      <c r="F1047" s="190" t="n">
        <f aca="false">ROUND(Paragrafy!$F1033,0)</f>
        <v>4903</v>
      </c>
      <c r="G1047" s="45" t="n">
        <f aca="false">F1047/E1047</f>
        <v>0.307090066391081</v>
      </c>
      <c r="H1047" s="43" t="n">
        <f aca="false">SUM(E1047)</f>
        <v>15966</v>
      </c>
      <c r="I1047" s="43" t="n">
        <f aca="false">SUM(F1047)</f>
        <v>4903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53" t="n">
        <v>0</v>
      </c>
      <c r="O1047" s="43" t="n">
        <v>0</v>
      </c>
      <c r="P1047" s="43" t="n">
        <v>0</v>
      </c>
      <c r="Q1047" s="43" t="n">
        <v>0</v>
      </c>
      <c r="R1047" s="53" t="n">
        <f aca="false">SUM(H1047)</f>
        <v>15966</v>
      </c>
      <c r="S1047" s="43" t="n">
        <f aca="false">SUM(I1047)</f>
        <v>4903</v>
      </c>
      <c r="T1047" s="43" t="n">
        <v>0</v>
      </c>
      <c r="U1047" s="43" t="n">
        <v>0</v>
      </c>
      <c r="V1047" s="53" t="n">
        <v>0</v>
      </c>
      <c r="W1047" s="43" t="n">
        <v>0</v>
      </c>
      <c r="X1047" s="43" t="n">
        <v>0</v>
      </c>
      <c r="Y1047" s="43" t="n">
        <v>0</v>
      </c>
      <c r="Z1047" s="43" t="n">
        <v>0</v>
      </c>
      <c r="AA1047" s="43" t="n">
        <v>0</v>
      </c>
      <c r="AB1047" s="53" t="n">
        <v>0</v>
      </c>
      <c r="AC1047" s="191" t="n">
        <v>0</v>
      </c>
      <c r="AD1047" s="191" t="n">
        <v>0</v>
      </c>
      <c r="AE1047" s="191" t="n">
        <v>0</v>
      </c>
    </row>
    <row r="1048" customFormat="false" ht="12.75" hidden="false" customHeight="false" outlineLevel="0" collapsed="false">
      <c r="A1048" s="188"/>
      <c r="B1048" s="206"/>
      <c r="C1048" s="196" t="n">
        <v>4129</v>
      </c>
      <c r="D1048" s="48" t="s">
        <v>21</v>
      </c>
      <c r="E1048" s="43" t="n">
        <f aca="false">SUM(Paragrafy!E1034)</f>
        <v>3289</v>
      </c>
      <c r="F1048" s="190" t="n">
        <f aca="false">ROUND(Paragrafy!$F1034,0)</f>
        <v>865</v>
      </c>
      <c r="G1048" s="45" t="n">
        <f aca="false">F1048/E1048</f>
        <v>0.262997871693524</v>
      </c>
      <c r="H1048" s="43" t="n">
        <f aca="false">SUM(E1048)</f>
        <v>3289</v>
      </c>
      <c r="I1048" s="43" t="n">
        <f aca="false">SUM(F1048)</f>
        <v>865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53" t="n">
        <v>0</v>
      </c>
      <c r="O1048" s="43" t="n">
        <v>0</v>
      </c>
      <c r="P1048" s="43" t="n">
        <v>0</v>
      </c>
      <c r="Q1048" s="43" t="n">
        <v>0</v>
      </c>
      <c r="R1048" s="53" t="n">
        <f aca="false">SUM(H1048)</f>
        <v>3289</v>
      </c>
      <c r="S1048" s="43" t="n">
        <f aca="false">SUM(I1048)</f>
        <v>865</v>
      </c>
      <c r="T1048" s="43" t="n">
        <v>0</v>
      </c>
      <c r="U1048" s="43" t="n">
        <v>0</v>
      </c>
      <c r="V1048" s="53" t="n">
        <v>0</v>
      </c>
      <c r="W1048" s="43" t="n">
        <v>0</v>
      </c>
      <c r="X1048" s="43" t="n">
        <v>0</v>
      </c>
      <c r="Y1048" s="43" t="n">
        <v>0</v>
      </c>
      <c r="Z1048" s="43" t="n">
        <v>0</v>
      </c>
      <c r="AA1048" s="43" t="n">
        <v>0</v>
      </c>
      <c r="AB1048" s="53" t="n">
        <v>0</v>
      </c>
      <c r="AC1048" s="191" t="n">
        <v>0</v>
      </c>
      <c r="AD1048" s="191" t="n">
        <v>0</v>
      </c>
      <c r="AE1048" s="191" t="n">
        <v>0</v>
      </c>
    </row>
    <row r="1049" customFormat="false" ht="12.75" hidden="false" customHeight="false" outlineLevel="0" collapsed="false">
      <c r="A1049" s="188"/>
      <c r="B1049" s="206"/>
      <c r="C1049" s="196" t="n">
        <v>4177</v>
      </c>
      <c r="D1049" s="48" t="s">
        <v>23</v>
      </c>
      <c r="E1049" s="43" t="n">
        <f aca="false">SUM(Paragrafy!E1035)</f>
        <v>218025</v>
      </c>
      <c r="F1049" s="190" t="n">
        <f aca="false">ROUND(Paragrafy!$F1035,0)</f>
        <v>97622</v>
      </c>
      <c r="G1049" s="45" t="n">
        <f aca="false">F1049/E1049</f>
        <v>0.447755991285403</v>
      </c>
      <c r="H1049" s="43" t="n">
        <f aca="false">SUM(E1049)</f>
        <v>218025</v>
      </c>
      <c r="I1049" s="43" t="n">
        <f aca="false">SUM(F1049)</f>
        <v>97622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53" t="n">
        <v>0</v>
      </c>
      <c r="O1049" s="43" t="n">
        <v>0</v>
      </c>
      <c r="P1049" s="43" t="n">
        <v>0</v>
      </c>
      <c r="Q1049" s="43" t="n">
        <v>0</v>
      </c>
      <c r="R1049" s="53" t="n">
        <f aca="false">SUM(H1049)</f>
        <v>218025</v>
      </c>
      <c r="S1049" s="43" t="n">
        <f aca="false">SUM(I1049)</f>
        <v>97622</v>
      </c>
      <c r="T1049" s="43" t="n">
        <v>0</v>
      </c>
      <c r="U1049" s="43" t="n">
        <v>0</v>
      </c>
      <c r="V1049" s="53" t="n">
        <v>0</v>
      </c>
      <c r="W1049" s="43" t="n">
        <v>0</v>
      </c>
      <c r="X1049" s="43" t="n">
        <v>0</v>
      </c>
      <c r="Y1049" s="43" t="n">
        <v>0</v>
      </c>
      <c r="Z1049" s="43" t="n">
        <v>0</v>
      </c>
      <c r="AA1049" s="43" t="n">
        <v>0</v>
      </c>
      <c r="AB1049" s="53" t="n">
        <v>0</v>
      </c>
      <c r="AC1049" s="191" t="n">
        <v>0</v>
      </c>
      <c r="AD1049" s="191" t="n">
        <v>0</v>
      </c>
      <c r="AE1049" s="191" t="n">
        <v>0</v>
      </c>
    </row>
    <row r="1050" customFormat="false" ht="12.75" hidden="false" customHeight="false" outlineLevel="0" collapsed="false">
      <c r="A1050" s="188"/>
      <c r="B1050" s="206"/>
      <c r="C1050" s="196" t="n">
        <v>4179</v>
      </c>
      <c r="D1050" s="48" t="s">
        <v>23</v>
      </c>
      <c r="E1050" s="43" t="n">
        <f aca="false">SUM(Paragrafy!E1036)</f>
        <v>38475</v>
      </c>
      <c r="F1050" s="190" t="n">
        <f aca="false">ROUND(Paragrafy!$F1036,0)</f>
        <v>17227</v>
      </c>
      <c r="G1050" s="45" t="n">
        <f aca="false">F1050/E1050</f>
        <v>0.447745289148798</v>
      </c>
      <c r="H1050" s="43" t="n">
        <f aca="false">SUM(E1050)</f>
        <v>38475</v>
      </c>
      <c r="I1050" s="43" t="n">
        <f aca="false">SUM(F1050)</f>
        <v>17227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53" t="n">
        <v>0</v>
      </c>
      <c r="O1050" s="43" t="n">
        <v>0</v>
      </c>
      <c r="P1050" s="43" t="n">
        <v>0</v>
      </c>
      <c r="Q1050" s="43" t="n">
        <v>0</v>
      </c>
      <c r="R1050" s="53" t="n">
        <f aca="false">SUM(H1050)</f>
        <v>38475</v>
      </c>
      <c r="S1050" s="43" t="n">
        <f aca="false">SUM(I1050)</f>
        <v>17227</v>
      </c>
      <c r="T1050" s="43" t="n">
        <v>0</v>
      </c>
      <c r="U1050" s="43" t="n">
        <v>0</v>
      </c>
      <c r="V1050" s="53" t="n">
        <v>0</v>
      </c>
      <c r="W1050" s="43" t="n">
        <v>0</v>
      </c>
      <c r="X1050" s="43" t="n">
        <v>0</v>
      </c>
      <c r="Y1050" s="43" t="n">
        <v>0</v>
      </c>
      <c r="Z1050" s="43" t="n">
        <v>0</v>
      </c>
      <c r="AA1050" s="43" t="n">
        <v>0</v>
      </c>
      <c r="AB1050" s="53" t="n">
        <v>0</v>
      </c>
      <c r="AC1050" s="191" t="n">
        <v>0</v>
      </c>
      <c r="AD1050" s="191" t="n">
        <v>0</v>
      </c>
      <c r="AE1050" s="191" t="n">
        <v>0</v>
      </c>
    </row>
    <row r="1051" customFormat="false" ht="12.75" hidden="false" customHeight="false" outlineLevel="0" collapsed="false">
      <c r="A1051" s="188"/>
      <c r="B1051" s="206"/>
      <c r="C1051" s="196" t="n">
        <v>4217</v>
      </c>
      <c r="D1051" s="48" t="s">
        <v>24</v>
      </c>
      <c r="E1051" s="43" t="n">
        <f aca="false">SUM(Paragrafy!E1037)</f>
        <v>85382</v>
      </c>
      <c r="F1051" s="190" t="n">
        <f aca="false">ROUND(Paragrafy!$F1037,0)</f>
        <v>8970</v>
      </c>
      <c r="G1051" s="45" t="n">
        <f aca="false">F1051/E1051</f>
        <v>0.105057272024549</v>
      </c>
      <c r="H1051" s="43" t="n">
        <f aca="false">SUM(E1051)</f>
        <v>85382</v>
      </c>
      <c r="I1051" s="43" t="n">
        <f aca="false">SUM(F1051)</f>
        <v>8970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53" t="n">
        <v>0</v>
      </c>
      <c r="O1051" s="43" t="n">
        <v>0</v>
      </c>
      <c r="P1051" s="43" t="n">
        <v>0</v>
      </c>
      <c r="Q1051" s="43" t="n">
        <v>0</v>
      </c>
      <c r="R1051" s="53" t="n">
        <f aca="false">SUM(H1051)</f>
        <v>85382</v>
      </c>
      <c r="S1051" s="43" t="n">
        <f aca="false">SUM(I1051)</f>
        <v>8970</v>
      </c>
      <c r="T1051" s="43" t="n">
        <v>0</v>
      </c>
      <c r="U1051" s="43" t="n">
        <v>0</v>
      </c>
      <c r="V1051" s="53" t="n">
        <v>0</v>
      </c>
      <c r="W1051" s="43" t="n">
        <v>0</v>
      </c>
      <c r="X1051" s="43" t="n">
        <v>0</v>
      </c>
      <c r="Y1051" s="43" t="n">
        <v>0</v>
      </c>
      <c r="Z1051" s="43" t="n">
        <v>0</v>
      </c>
      <c r="AA1051" s="43" t="n">
        <v>0</v>
      </c>
      <c r="AB1051" s="53" t="n">
        <v>0</v>
      </c>
      <c r="AC1051" s="191" t="n">
        <v>0</v>
      </c>
      <c r="AD1051" s="191" t="n">
        <v>0</v>
      </c>
      <c r="AE1051" s="191" t="n">
        <v>0</v>
      </c>
    </row>
    <row r="1052" customFormat="false" ht="12.75" hidden="false" customHeight="false" outlineLevel="0" collapsed="false">
      <c r="A1052" s="188"/>
      <c r="B1052" s="206"/>
      <c r="C1052" s="196" t="n">
        <v>4219</v>
      </c>
      <c r="D1052" s="48" t="s">
        <v>24</v>
      </c>
      <c r="E1052" s="43" t="n">
        <f aca="false">SUM(Paragrafy!E1038)</f>
        <v>15068</v>
      </c>
      <c r="F1052" s="190" t="n">
        <f aca="false">ROUND(Paragrafy!$F1038,0)</f>
        <v>1583</v>
      </c>
      <c r="G1052" s="45" t="n">
        <f aca="false">F1052/E1052</f>
        <v>0.105057074595169</v>
      </c>
      <c r="H1052" s="43" t="n">
        <f aca="false">SUM(E1052)</f>
        <v>15068</v>
      </c>
      <c r="I1052" s="43" t="n">
        <f aca="false">SUM(F1052)</f>
        <v>1583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53" t="n">
        <v>0</v>
      </c>
      <c r="O1052" s="43" t="n">
        <v>0</v>
      </c>
      <c r="P1052" s="43" t="n">
        <v>0</v>
      </c>
      <c r="Q1052" s="43" t="n">
        <v>0</v>
      </c>
      <c r="R1052" s="53" t="n">
        <f aca="false">SUM(H1052)</f>
        <v>15068</v>
      </c>
      <c r="S1052" s="43" t="n">
        <f aca="false">SUM(I1052)</f>
        <v>1583</v>
      </c>
      <c r="T1052" s="43" t="n">
        <v>0</v>
      </c>
      <c r="U1052" s="43" t="n">
        <v>0</v>
      </c>
      <c r="V1052" s="53" t="n">
        <v>0</v>
      </c>
      <c r="W1052" s="43" t="n">
        <v>0</v>
      </c>
      <c r="X1052" s="43" t="n">
        <v>0</v>
      </c>
      <c r="Y1052" s="43" t="n">
        <v>0</v>
      </c>
      <c r="Z1052" s="43" t="n">
        <v>0</v>
      </c>
      <c r="AA1052" s="43" t="n">
        <v>0</v>
      </c>
      <c r="AB1052" s="53" t="n">
        <v>0</v>
      </c>
      <c r="AC1052" s="191" t="n">
        <v>0</v>
      </c>
      <c r="AD1052" s="191" t="n">
        <v>0</v>
      </c>
      <c r="AE1052" s="191" t="n">
        <v>0</v>
      </c>
    </row>
    <row r="1053" customFormat="false" ht="12.75" hidden="false" customHeight="false" outlineLevel="0" collapsed="false">
      <c r="A1053" s="188"/>
      <c r="B1053" s="206"/>
      <c r="C1053" s="196" t="n">
        <v>4307</v>
      </c>
      <c r="D1053" s="48" t="s">
        <v>14</v>
      </c>
      <c r="E1053" s="43" t="n">
        <f aca="false">SUM(Paragrafy!E1039)</f>
        <v>1742925</v>
      </c>
      <c r="F1053" s="190" t="n">
        <f aca="false">ROUND(Paragrafy!$F1039,0)</f>
        <v>34107</v>
      </c>
      <c r="G1053" s="45" t="n">
        <f aca="false">F1053/E1053</f>
        <v>0.019568828262834</v>
      </c>
      <c r="H1053" s="43" t="n">
        <f aca="false">SUM(E1053)</f>
        <v>1742925</v>
      </c>
      <c r="I1053" s="43" t="n">
        <f aca="false">SUM(F1053)</f>
        <v>34107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53" t="n">
        <v>0</v>
      </c>
      <c r="O1053" s="43" t="n">
        <v>0</v>
      </c>
      <c r="P1053" s="43" t="n">
        <v>0</v>
      </c>
      <c r="Q1053" s="43" t="n">
        <v>0</v>
      </c>
      <c r="R1053" s="53" t="n">
        <f aca="false">SUM(H1053)</f>
        <v>1742925</v>
      </c>
      <c r="S1053" s="43" t="n">
        <f aca="false">SUM(I1053)</f>
        <v>34107</v>
      </c>
      <c r="T1053" s="43" t="n">
        <v>0</v>
      </c>
      <c r="U1053" s="43" t="n">
        <v>0</v>
      </c>
      <c r="V1053" s="53" t="n">
        <v>0</v>
      </c>
      <c r="W1053" s="43" t="n">
        <v>0</v>
      </c>
      <c r="X1053" s="43" t="n">
        <v>0</v>
      </c>
      <c r="Y1053" s="43" t="n">
        <v>0</v>
      </c>
      <c r="Z1053" s="43" t="n">
        <v>0</v>
      </c>
      <c r="AA1053" s="43" t="n">
        <v>0</v>
      </c>
      <c r="AB1053" s="53" t="n">
        <v>0</v>
      </c>
      <c r="AC1053" s="191" t="n">
        <v>0</v>
      </c>
      <c r="AD1053" s="191" t="n">
        <v>0</v>
      </c>
      <c r="AE1053" s="191" t="n">
        <v>0</v>
      </c>
    </row>
    <row r="1054" customFormat="false" ht="12.75" hidden="false" customHeight="false" outlineLevel="0" collapsed="false">
      <c r="A1054" s="188"/>
      <c r="B1054" s="206"/>
      <c r="C1054" s="196" t="n">
        <v>4309</v>
      </c>
      <c r="D1054" s="48" t="s">
        <v>14</v>
      </c>
      <c r="E1054" s="43" t="n">
        <f aca="false">SUM(Paragrafy!E1040)</f>
        <v>307575</v>
      </c>
      <c r="F1054" s="190" t="n">
        <f aca="false">ROUND(Paragrafy!$F1040,0)</f>
        <v>6019</v>
      </c>
      <c r="G1054" s="45" t="n">
        <f aca="false">F1054/E1054</f>
        <v>0.0195692107616029</v>
      </c>
      <c r="H1054" s="43" t="n">
        <f aca="false">SUM(E1054)</f>
        <v>307575</v>
      </c>
      <c r="I1054" s="43" t="n">
        <f aca="false">SUM(F1054)</f>
        <v>6019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53" t="n">
        <v>0</v>
      </c>
      <c r="O1054" s="43" t="n">
        <v>0</v>
      </c>
      <c r="P1054" s="43" t="n">
        <v>0</v>
      </c>
      <c r="Q1054" s="43" t="n">
        <v>0</v>
      </c>
      <c r="R1054" s="53" t="n">
        <f aca="false">SUM(H1054)</f>
        <v>307575</v>
      </c>
      <c r="S1054" s="43" t="n">
        <f aca="false">SUM(I1054)</f>
        <v>6019</v>
      </c>
      <c r="T1054" s="43" t="n">
        <v>0</v>
      </c>
      <c r="U1054" s="43" t="n">
        <v>0</v>
      </c>
      <c r="V1054" s="53" t="n">
        <v>0</v>
      </c>
      <c r="W1054" s="43" t="n">
        <v>0</v>
      </c>
      <c r="X1054" s="43" t="n">
        <v>0</v>
      </c>
      <c r="Y1054" s="43" t="n">
        <v>0</v>
      </c>
      <c r="Z1054" s="43" t="n">
        <v>0</v>
      </c>
      <c r="AA1054" s="43" t="n">
        <v>0</v>
      </c>
      <c r="AB1054" s="53" t="n">
        <v>0</v>
      </c>
      <c r="AC1054" s="191" t="n">
        <v>0</v>
      </c>
      <c r="AD1054" s="191" t="n">
        <v>0</v>
      </c>
      <c r="AE1054" s="191" t="n">
        <v>0</v>
      </c>
    </row>
    <row r="1055" customFormat="false" ht="38.25" hidden="false" customHeight="false" outlineLevel="0" collapsed="false">
      <c r="A1055" s="188"/>
      <c r="B1055" s="206"/>
      <c r="C1055" s="196" t="n">
        <v>4377</v>
      </c>
      <c r="D1055" s="48" t="s">
        <v>30</v>
      </c>
      <c r="E1055" s="43" t="n">
        <f aca="false">SUM(Paragrafy!E1041)</f>
        <v>10200</v>
      </c>
      <c r="F1055" s="190" t="n">
        <f aca="false">ROUNDUP(Paragrafy!$F1041,0)</f>
        <v>3698</v>
      </c>
      <c r="G1055" s="45" t="n">
        <f aca="false">F1055/E1055</f>
        <v>0.362549019607843</v>
      </c>
      <c r="H1055" s="43" t="n">
        <f aca="false">SUM(E1055)</f>
        <v>10200</v>
      </c>
      <c r="I1055" s="43" t="n">
        <f aca="false">SUM(F1055)</f>
        <v>3698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53" t="n">
        <v>0</v>
      </c>
      <c r="O1055" s="43" t="n">
        <v>0</v>
      </c>
      <c r="P1055" s="43" t="n">
        <v>0</v>
      </c>
      <c r="Q1055" s="43" t="n">
        <v>0</v>
      </c>
      <c r="R1055" s="53" t="n">
        <f aca="false">SUM(H1055)</f>
        <v>10200</v>
      </c>
      <c r="S1055" s="43" t="n">
        <f aca="false">SUM(I1055)</f>
        <v>3698</v>
      </c>
      <c r="T1055" s="43" t="n">
        <v>0</v>
      </c>
      <c r="U1055" s="43" t="n">
        <v>0</v>
      </c>
      <c r="V1055" s="53" t="n">
        <v>0</v>
      </c>
      <c r="W1055" s="43" t="n">
        <v>0</v>
      </c>
      <c r="X1055" s="43" t="n">
        <v>0</v>
      </c>
      <c r="Y1055" s="43" t="n">
        <v>0</v>
      </c>
      <c r="Z1055" s="43" t="n">
        <v>0</v>
      </c>
      <c r="AA1055" s="43" t="n">
        <v>0</v>
      </c>
      <c r="AB1055" s="53" t="n">
        <v>0</v>
      </c>
      <c r="AC1055" s="191" t="n">
        <v>0</v>
      </c>
      <c r="AD1055" s="191" t="n">
        <v>0</v>
      </c>
      <c r="AE1055" s="191" t="n">
        <v>0</v>
      </c>
    </row>
    <row r="1056" customFormat="false" ht="38.25" hidden="false" customHeight="false" outlineLevel="0" collapsed="false">
      <c r="A1056" s="188"/>
      <c r="B1056" s="206"/>
      <c r="C1056" s="196" t="n">
        <v>4379</v>
      </c>
      <c r="D1056" s="48" t="s">
        <v>30</v>
      </c>
      <c r="E1056" s="43" t="n">
        <f aca="false">SUM(Paragrafy!E1042)</f>
        <v>1800</v>
      </c>
      <c r="F1056" s="190" t="n">
        <f aca="false">ROUND(Paragrafy!$F1042,0)</f>
        <v>653</v>
      </c>
      <c r="G1056" s="45" t="n">
        <f aca="false">F1056/E1056</f>
        <v>0.362777777777778</v>
      </c>
      <c r="H1056" s="43" t="n">
        <f aca="false">SUM(E1056)</f>
        <v>1800</v>
      </c>
      <c r="I1056" s="43" t="n">
        <f aca="false">SUM(F1056)</f>
        <v>653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53" t="n">
        <v>0</v>
      </c>
      <c r="O1056" s="43" t="n">
        <v>0</v>
      </c>
      <c r="P1056" s="43" t="n">
        <v>0</v>
      </c>
      <c r="Q1056" s="43" t="n">
        <v>0</v>
      </c>
      <c r="R1056" s="53" t="n">
        <f aca="false">SUM(H1056)</f>
        <v>1800</v>
      </c>
      <c r="S1056" s="43" t="n">
        <f aca="false">SUM(I1056)</f>
        <v>653</v>
      </c>
      <c r="T1056" s="43" t="n">
        <v>0</v>
      </c>
      <c r="U1056" s="43" t="n">
        <v>0</v>
      </c>
      <c r="V1056" s="53" t="n">
        <v>0</v>
      </c>
      <c r="W1056" s="43" t="n">
        <v>0</v>
      </c>
      <c r="X1056" s="43" t="n">
        <v>0</v>
      </c>
      <c r="Y1056" s="43" t="n">
        <v>0</v>
      </c>
      <c r="Z1056" s="43" t="n">
        <v>0</v>
      </c>
      <c r="AA1056" s="43" t="n">
        <v>0</v>
      </c>
      <c r="AB1056" s="53" t="n">
        <v>0</v>
      </c>
      <c r="AC1056" s="191" t="n">
        <v>0</v>
      </c>
      <c r="AD1056" s="191" t="n">
        <v>0</v>
      </c>
      <c r="AE1056" s="191" t="n">
        <v>0</v>
      </c>
    </row>
    <row r="1057" customFormat="false" ht="25.5" hidden="false" customHeight="false" outlineLevel="0" collapsed="false">
      <c r="A1057" s="188"/>
      <c r="B1057" s="206"/>
      <c r="C1057" s="196" t="n">
        <v>4407</v>
      </c>
      <c r="D1057" s="48" t="s">
        <v>31</v>
      </c>
      <c r="E1057" s="43" t="n">
        <f aca="false">SUM(Paragrafy!E1043)</f>
        <v>81600</v>
      </c>
      <c r="F1057" s="190" t="n">
        <f aca="false">ROUND(Paragrafy!$F1043,0)</f>
        <v>30138</v>
      </c>
      <c r="G1057" s="45" t="n">
        <f aca="false">F1057/E1057</f>
        <v>0.369338235294118</v>
      </c>
      <c r="H1057" s="43" t="n">
        <f aca="false">SUM(E1057)</f>
        <v>81600</v>
      </c>
      <c r="I1057" s="43" t="n">
        <f aca="false">SUM(F1057)</f>
        <v>30138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53" t="n">
        <v>0</v>
      </c>
      <c r="O1057" s="43" t="n">
        <v>0</v>
      </c>
      <c r="P1057" s="43" t="n">
        <v>0</v>
      </c>
      <c r="Q1057" s="43" t="n">
        <v>0</v>
      </c>
      <c r="R1057" s="53" t="n">
        <f aca="false">SUM(H1057)</f>
        <v>81600</v>
      </c>
      <c r="S1057" s="43" t="n">
        <f aca="false">SUM(I1057)</f>
        <v>30138</v>
      </c>
      <c r="T1057" s="43" t="n">
        <v>0</v>
      </c>
      <c r="U1057" s="43" t="n">
        <v>0</v>
      </c>
      <c r="V1057" s="53" t="n">
        <v>0</v>
      </c>
      <c r="W1057" s="43" t="n">
        <v>0</v>
      </c>
      <c r="X1057" s="43" t="n">
        <v>0</v>
      </c>
      <c r="Y1057" s="43" t="n">
        <v>0</v>
      </c>
      <c r="Z1057" s="43" t="n">
        <v>0</v>
      </c>
      <c r="AA1057" s="43" t="n">
        <v>0</v>
      </c>
      <c r="AB1057" s="53" t="n">
        <v>0</v>
      </c>
      <c r="AC1057" s="191" t="n">
        <v>0</v>
      </c>
      <c r="AD1057" s="191" t="n">
        <v>0</v>
      </c>
      <c r="AE1057" s="191" t="n">
        <v>0</v>
      </c>
    </row>
    <row r="1058" customFormat="false" ht="25.5" hidden="false" customHeight="false" outlineLevel="0" collapsed="false">
      <c r="A1058" s="188"/>
      <c r="B1058" s="206"/>
      <c r="C1058" s="196" t="n">
        <v>4409</v>
      </c>
      <c r="D1058" s="48" t="s">
        <v>31</v>
      </c>
      <c r="E1058" s="43" t="n">
        <f aca="false">SUM(Paragrafy!E1044)</f>
        <v>14400</v>
      </c>
      <c r="F1058" s="190" t="n">
        <f aca="false">ROUND(Paragrafy!$F1044,0)</f>
        <v>5319</v>
      </c>
      <c r="G1058" s="45" t="n">
        <f aca="false">F1058/E1058</f>
        <v>0.369375</v>
      </c>
      <c r="H1058" s="43" t="n">
        <f aca="false">SUM(E1058)</f>
        <v>14400</v>
      </c>
      <c r="I1058" s="43" t="n">
        <f aca="false">SUM(F1058)</f>
        <v>5319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53" t="n">
        <v>0</v>
      </c>
      <c r="O1058" s="43" t="n">
        <v>0</v>
      </c>
      <c r="P1058" s="43" t="n">
        <v>0</v>
      </c>
      <c r="Q1058" s="43" t="n">
        <v>0</v>
      </c>
      <c r="R1058" s="53" t="n">
        <f aca="false">SUM(H1058)</f>
        <v>14400</v>
      </c>
      <c r="S1058" s="43" t="n">
        <f aca="false">SUM(I1058)</f>
        <v>5319</v>
      </c>
      <c r="T1058" s="43" t="n">
        <v>0</v>
      </c>
      <c r="U1058" s="43" t="n">
        <v>0</v>
      </c>
      <c r="V1058" s="53" t="n">
        <v>0</v>
      </c>
      <c r="W1058" s="43" t="n">
        <v>0</v>
      </c>
      <c r="X1058" s="43" t="n">
        <v>0</v>
      </c>
      <c r="Y1058" s="43" t="n">
        <v>0</v>
      </c>
      <c r="Z1058" s="43" t="n">
        <v>0</v>
      </c>
      <c r="AA1058" s="43" t="n">
        <v>0</v>
      </c>
      <c r="AB1058" s="53" t="n">
        <v>0</v>
      </c>
      <c r="AC1058" s="191" t="n">
        <v>0</v>
      </c>
      <c r="AD1058" s="191" t="n">
        <v>0</v>
      </c>
      <c r="AE1058" s="191" t="n">
        <v>0</v>
      </c>
    </row>
    <row r="1059" customFormat="false" ht="12.75" hidden="false" customHeight="false" outlineLevel="0" collapsed="false">
      <c r="A1059" s="188"/>
      <c r="B1059" s="206"/>
      <c r="C1059" s="196" t="n">
        <v>4417</v>
      </c>
      <c r="D1059" s="48" t="s">
        <v>32</v>
      </c>
      <c r="E1059" s="43" t="n">
        <f aca="false">SUM(Paragrafy!E1045)</f>
        <v>11475</v>
      </c>
      <c r="F1059" s="190" t="n">
        <f aca="false">ROUND(Paragrafy!$F1045,0)</f>
        <v>998</v>
      </c>
      <c r="G1059" s="45" t="n">
        <f aca="false">F1059/E1059</f>
        <v>0.0869716775599129</v>
      </c>
      <c r="H1059" s="43" t="n">
        <f aca="false">SUM(E1059)</f>
        <v>11475</v>
      </c>
      <c r="I1059" s="43" t="n">
        <f aca="false">SUM(F1059)</f>
        <v>998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53" t="n">
        <v>0</v>
      </c>
      <c r="O1059" s="43" t="n">
        <v>0</v>
      </c>
      <c r="P1059" s="43" t="n">
        <v>0</v>
      </c>
      <c r="Q1059" s="43" t="n">
        <v>0</v>
      </c>
      <c r="R1059" s="53" t="n">
        <f aca="false">SUM(H1059)</f>
        <v>11475</v>
      </c>
      <c r="S1059" s="43" t="n">
        <f aca="false">SUM(I1059)</f>
        <v>998</v>
      </c>
      <c r="T1059" s="43" t="n">
        <v>0</v>
      </c>
      <c r="U1059" s="43" t="n">
        <v>0</v>
      </c>
      <c r="V1059" s="53" t="n">
        <v>0</v>
      </c>
      <c r="W1059" s="43" t="n">
        <v>0</v>
      </c>
      <c r="X1059" s="43" t="n">
        <v>0</v>
      </c>
      <c r="Y1059" s="43" t="n">
        <v>0</v>
      </c>
      <c r="Z1059" s="43" t="n">
        <v>0</v>
      </c>
      <c r="AA1059" s="43" t="n">
        <v>0</v>
      </c>
      <c r="AB1059" s="53" t="n">
        <v>0</v>
      </c>
      <c r="AC1059" s="191" t="n">
        <v>0</v>
      </c>
      <c r="AD1059" s="191" t="n">
        <v>0</v>
      </c>
      <c r="AE1059" s="191" t="n">
        <v>0</v>
      </c>
    </row>
    <row r="1060" customFormat="false" ht="12.75" hidden="false" customHeight="false" outlineLevel="0" collapsed="false">
      <c r="A1060" s="188"/>
      <c r="B1060" s="206"/>
      <c r="C1060" s="196" t="n">
        <v>4419</v>
      </c>
      <c r="D1060" s="48" t="s">
        <v>32</v>
      </c>
      <c r="E1060" s="43" t="n">
        <f aca="false">SUM(Paragrafy!E1046)</f>
        <v>2025</v>
      </c>
      <c r="F1060" s="190" t="n">
        <f aca="false">ROUND(Paragrafy!$F1046,0)</f>
        <v>176</v>
      </c>
      <c r="G1060" s="45" t="n">
        <f aca="false">F1060/E1060</f>
        <v>0.0869135802469136</v>
      </c>
      <c r="H1060" s="43" t="n">
        <f aca="false">SUM(E1060)</f>
        <v>2025</v>
      </c>
      <c r="I1060" s="43" t="n">
        <f aca="false">SUM(F1060)</f>
        <v>176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53" t="n">
        <v>0</v>
      </c>
      <c r="O1060" s="43" t="n">
        <v>0</v>
      </c>
      <c r="P1060" s="43" t="n">
        <v>0</v>
      </c>
      <c r="Q1060" s="43" t="n">
        <v>0</v>
      </c>
      <c r="R1060" s="53" t="n">
        <f aca="false">SUM(H1060)</f>
        <v>2025</v>
      </c>
      <c r="S1060" s="43" t="n">
        <f aca="false">SUM(I1060)</f>
        <v>176</v>
      </c>
      <c r="T1060" s="43" t="n">
        <v>0</v>
      </c>
      <c r="U1060" s="43" t="n">
        <v>0</v>
      </c>
      <c r="V1060" s="53" t="n">
        <v>0</v>
      </c>
      <c r="W1060" s="43" t="n">
        <v>0</v>
      </c>
      <c r="X1060" s="43" t="n">
        <v>0</v>
      </c>
      <c r="Y1060" s="43" t="n">
        <v>0</v>
      </c>
      <c r="Z1060" s="43" t="n">
        <v>0</v>
      </c>
      <c r="AA1060" s="43" t="n">
        <v>0</v>
      </c>
      <c r="AB1060" s="53" t="n">
        <v>0</v>
      </c>
      <c r="AC1060" s="191" t="n">
        <v>0</v>
      </c>
      <c r="AD1060" s="191" t="n">
        <v>0</v>
      </c>
      <c r="AE1060" s="191" t="n">
        <v>0</v>
      </c>
    </row>
    <row r="1061" customFormat="false" ht="48.75" hidden="false" customHeight="true" outlineLevel="0" collapsed="false">
      <c r="A1061" s="188"/>
      <c r="B1061" s="206"/>
      <c r="C1061" s="196" t="n">
        <v>4567</v>
      </c>
      <c r="D1061" s="48" t="s">
        <v>71</v>
      </c>
      <c r="E1061" s="43" t="n">
        <f aca="false">SUM(Paragrafy!E1047)</f>
        <v>38052</v>
      </c>
      <c r="F1061" s="190" t="n">
        <f aca="false">ROUND(Paragrafy!$F1047,0)</f>
        <v>0</v>
      </c>
      <c r="G1061" s="45" t="n">
        <f aca="false">F1061/E1061</f>
        <v>0</v>
      </c>
      <c r="H1061" s="43" t="n">
        <f aca="false">SUM(E1061)</f>
        <v>38052</v>
      </c>
      <c r="I1061" s="43" t="n">
        <f aca="false">SUM(F1061)</f>
        <v>0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53" t="n">
        <v>0</v>
      </c>
      <c r="O1061" s="43" t="n">
        <v>0</v>
      </c>
      <c r="P1061" s="43" t="n">
        <v>0</v>
      </c>
      <c r="Q1061" s="43" t="n">
        <v>0</v>
      </c>
      <c r="R1061" s="53" t="n">
        <f aca="false">SUM(H1061)</f>
        <v>38052</v>
      </c>
      <c r="S1061" s="43" t="n">
        <f aca="false">SUM(I1061)</f>
        <v>0</v>
      </c>
      <c r="T1061" s="43" t="n">
        <v>0</v>
      </c>
      <c r="U1061" s="43" t="n">
        <v>0</v>
      </c>
      <c r="V1061" s="53" t="n">
        <v>0</v>
      </c>
      <c r="W1061" s="43" t="n">
        <v>0</v>
      </c>
      <c r="X1061" s="43" t="n">
        <v>0</v>
      </c>
      <c r="Y1061" s="43" t="n">
        <v>0</v>
      </c>
      <c r="Z1061" s="43" t="n">
        <v>0</v>
      </c>
      <c r="AA1061" s="43" t="n">
        <v>0</v>
      </c>
      <c r="AB1061" s="53" t="n">
        <v>0</v>
      </c>
      <c r="AC1061" s="191" t="n">
        <v>0</v>
      </c>
      <c r="AD1061" s="191" t="n">
        <v>0</v>
      </c>
      <c r="AE1061" s="191" t="n">
        <v>0</v>
      </c>
    </row>
    <row r="1062" customFormat="false" ht="50.25" hidden="false" customHeight="true" outlineLevel="0" collapsed="false">
      <c r="A1062" s="188"/>
      <c r="B1062" s="206"/>
      <c r="C1062" s="196" t="n">
        <v>4568</v>
      </c>
      <c r="D1062" s="48" t="s">
        <v>71</v>
      </c>
      <c r="E1062" s="43" t="n">
        <f aca="false">SUM(Paragrafy!E1048)</f>
        <v>3000</v>
      </c>
      <c r="F1062" s="190" t="n">
        <f aca="false">ROUND(Paragrafy!$F1048,0)</f>
        <v>2570</v>
      </c>
      <c r="G1062" s="45" t="n">
        <f aca="false">F1062/E1062</f>
        <v>0.856666666666667</v>
      </c>
      <c r="H1062" s="43" t="n">
        <f aca="false">SUM(E1062)</f>
        <v>3000</v>
      </c>
      <c r="I1062" s="43" t="n">
        <f aca="false">SUM(F1062)</f>
        <v>2570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53" t="n">
        <v>0</v>
      </c>
      <c r="O1062" s="43" t="n">
        <v>0</v>
      </c>
      <c r="P1062" s="43" t="n">
        <v>0</v>
      </c>
      <c r="Q1062" s="43" t="n">
        <v>0</v>
      </c>
      <c r="R1062" s="53" t="n">
        <f aca="false">SUM(H1062)</f>
        <v>3000</v>
      </c>
      <c r="S1062" s="43" t="n">
        <f aca="false">SUM(I1062)</f>
        <v>2570</v>
      </c>
      <c r="T1062" s="43" t="n">
        <v>0</v>
      </c>
      <c r="U1062" s="43" t="n">
        <v>0</v>
      </c>
      <c r="V1062" s="53" t="n">
        <v>0</v>
      </c>
      <c r="W1062" s="43" t="n">
        <v>0</v>
      </c>
      <c r="X1062" s="43" t="n">
        <v>0</v>
      </c>
      <c r="Y1062" s="43" t="n">
        <v>0</v>
      </c>
      <c r="Z1062" s="43" t="n">
        <v>0</v>
      </c>
      <c r="AA1062" s="43" t="n">
        <v>0</v>
      </c>
      <c r="AB1062" s="53" t="n">
        <v>0</v>
      </c>
      <c r="AC1062" s="191" t="n">
        <v>0</v>
      </c>
      <c r="AD1062" s="191" t="n">
        <v>0</v>
      </c>
      <c r="AE1062" s="191" t="n">
        <v>0</v>
      </c>
    </row>
    <row r="1063" customFormat="false" ht="48" hidden="false" customHeight="true" outlineLevel="0" collapsed="false">
      <c r="A1063" s="188"/>
      <c r="B1063" s="206"/>
      <c r="C1063" s="196" t="n">
        <v>4569</v>
      </c>
      <c r="D1063" s="48" t="s">
        <v>71</v>
      </c>
      <c r="E1063" s="43" t="n">
        <f aca="false">SUM(Paragrafy!E1049)</f>
        <v>71833</v>
      </c>
      <c r="F1063" s="190" t="n">
        <f aca="false">ROUND(Paragrafy!$F1049,0)</f>
        <v>7210</v>
      </c>
      <c r="G1063" s="45" t="n">
        <f aca="false">F1063/E1063</f>
        <v>0.100371695460304</v>
      </c>
      <c r="H1063" s="43" t="n">
        <f aca="false">SUM(E1063)</f>
        <v>71833</v>
      </c>
      <c r="I1063" s="43" t="n">
        <f aca="false">SUM(F1063)</f>
        <v>7210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53" t="n">
        <v>0</v>
      </c>
      <c r="O1063" s="43" t="n">
        <v>0</v>
      </c>
      <c r="P1063" s="43" t="n">
        <v>0</v>
      </c>
      <c r="Q1063" s="43" t="n">
        <v>0</v>
      </c>
      <c r="R1063" s="53" t="n">
        <f aca="false">SUM(H1063)</f>
        <v>71833</v>
      </c>
      <c r="S1063" s="43" t="n">
        <f aca="false">SUM(I1063)</f>
        <v>7210</v>
      </c>
      <c r="T1063" s="43" t="n">
        <v>0</v>
      </c>
      <c r="U1063" s="43" t="n">
        <v>0</v>
      </c>
      <c r="V1063" s="53" t="n">
        <v>0</v>
      </c>
      <c r="W1063" s="43" t="n">
        <v>0</v>
      </c>
      <c r="X1063" s="43" t="n">
        <v>0</v>
      </c>
      <c r="Y1063" s="43" t="n">
        <v>0</v>
      </c>
      <c r="Z1063" s="43" t="n">
        <v>0</v>
      </c>
      <c r="AA1063" s="43" t="n">
        <v>0</v>
      </c>
      <c r="AB1063" s="53" t="n">
        <v>0</v>
      </c>
      <c r="AC1063" s="191" t="n">
        <v>0</v>
      </c>
      <c r="AD1063" s="191" t="n">
        <v>0</v>
      </c>
      <c r="AE1063" s="191" t="n">
        <v>0</v>
      </c>
    </row>
    <row r="1064" s="140" customFormat="true" ht="12.75" hidden="false" customHeight="true" outlineLevel="0" collapsed="false">
      <c r="A1064" s="188"/>
      <c r="B1064" s="206"/>
      <c r="C1064" s="196" t="n">
        <v>4589</v>
      </c>
      <c r="D1064" s="48" t="s">
        <v>76</v>
      </c>
      <c r="E1064" s="43" t="n">
        <f aca="false">SUM(Paragrafy!E1050)</f>
        <v>44000</v>
      </c>
      <c r="F1064" s="190" t="n">
        <f aca="false">ROUND(Paragrafy!$F1050,0)</f>
        <v>3737</v>
      </c>
      <c r="G1064" s="45" t="n">
        <f aca="false">F1064/E1064</f>
        <v>0.0849318181818182</v>
      </c>
      <c r="H1064" s="43" t="n">
        <f aca="false">SUM(E1064)</f>
        <v>44000</v>
      </c>
      <c r="I1064" s="43" t="n">
        <f aca="false">SUM(F1064)</f>
        <v>3737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53" t="n">
        <v>0</v>
      </c>
      <c r="O1064" s="43" t="n">
        <v>0</v>
      </c>
      <c r="P1064" s="43"/>
      <c r="Q1064" s="43" t="n">
        <v>0</v>
      </c>
      <c r="R1064" s="53" t="n">
        <f aca="false">SUM(H1064)</f>
        <v>44000</v>
      </c>
      <c r="S1064" s="43" t="n">
        <f aca="false">SUM(I1064)</f>
        <v>3737</v>
      </c>
      <c r="T1064" s="43" t="n">
        <v>0</v>
      </c>
      <c r="U1064" s="43" t="n">
        <v>0</v>
      </c>
      <c r="V1064" s="53" t="n">
        <v>0</v>
      </c>
      <c r="W1064" s="43" t="n">
        <v>0</v>
      </c>
      <c r="X1064" s="43" t="n">
        <v>0</v>
      </c>
      <c r="Y1064" s="43" t="n">
        <v>0</v>
      </c>
      <c r="Z1064" s="43" t="n">
        <v>0</v>
      </c>
      <c r="AA1064" s="43" t="n">
        <v>0</v>
      </c>
      <c r="AB1064" s="53" t="n">
        <v>0</v>
      </c>
      <c r="AC1064" s="191" t="n">
        <v>0</v>
      </c>
      <c r="AD1064" s="191" t="n">
        <v>0</v>
      </c>
      <c r="AE1064" s="191" t="n">
        <v>0</v>
      </c>
    </row>
    <row r="1065" s="140" customFormat="true" ht="25.5" hidden="false" customHeight="false" outlineLevel="0" collapsed="false">
      <c r="A1065" s="188"/>
      <c r="B1065" s="206"/>
      <c r="C1065" s="196" t="n">
        <v>4707</v>
      </c>
      <c r="D1065" s="48" t="s">
        <v>91</v>
      </c>
      <c r="E1065" s="43" t="n">
        <f aca="false">SUM(Paragrafy!E1051)</f>
        <v>44557</v>
      </c>
      <c r="F1065" s="190" t="n">
        <f aca="false">ROUND(Paragrafy!$F1051,0)</f>
        <v>1313</v>
      </c>
      <c r="G1065" s="45" t="n">
        <f aca="false">F1065/E1065</f>
        <v>0.0294678726126086</v>
      </c>
      <c r="H1065" s="43" t="n">
        <f aca="false">SUM(E1065)</f>
        <v>44557</v>
      </c>
      <c r="I1065" s="43" t="n">
        <f aca="false">SUM(F1065)</f>
        <v>1313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53" t="n">
        <v>0</v>
      </c>
      <c r="O1065" s="43" t="n">
        <v>0</v>
      </c>
      <c r="P1065" s="43" t="n">
        <v>0</v>
      </c>
      <c r="Q1065" s="43" t="n">
        <v>0</v>
      </c>
      <c r="R1065" s="53" t="n">
        <f aca="false">SUM(H1065)</f>
        <v>44557</v>
      </c>
      <c r="S1065" s="43" t="n">
        <f aca="false">SUM(I1065)</f>
        <v>1313</v>
      </c>
      <c r="T1065" s="43" t="n">
        <v>0</v>
      </c>
      <c r="U1065" s="43" t="n">
        <v>0</v>
      </c>
      <c r="V1065" s="53" t="n">
        <v>0</v>
      </c>
      <c r="W1065" s="43" t="n">
        <v>0</v>
      </c>
      <c r="X1065" s="43" t="n">
        <v>0</v>
      </c>
      <c r="Y1065" s="43" t="n">
        <v>0</v>
      </c>
      <c r="Z1065" s="43" t="n">
        <v>0</v>
      </c>
      <c r="AA1065" s="43" t="n">
        <v>0</v>
      </c>
      <c r="AB1065" s="53" t="n">
        <v>0</v>
      </c>
      <c r="AC1065" s="191" t="n">
        <v>0</v>
      </c>
      <c r="AD1065" s="191" t="n">
        <v>0</v>
      </c>
      <c r="AE1065" s="191" t="n">
        <v>0</v>
      </c>
    </row>
    <row r="1066" customFormat="false" ht="25.5" hidden="false" customHeight="false" outlineLevel="0" collapsed="false">
      <c r="A1066" s="188"/>
      <c r="B1066" s="206"/>
      <c r="C1066" s="196" t="n">
        <v>4709</v>
      </c>
      <c r="D1066" s="48" t="s">
        <v>91</v>
      </c>
      <c r="E1066" s="43" t="n">
        <f aca="false">SUM(Paragrafy!E1052)</f>
        <v>7863</v>
      </c>
      <c r="F1066" s="190" t="n">
        <f aca="false">ROUND(Paragrafy!$F1052,0)</f>
        <v>232</v>
      </c>
      <c r="G1066" s="45" t="n">
        <f aca="false">F1066/E1066</f>
        <v>0.0295052778837594</v>
      </c>
      <c r="H1066" s="43" t="n">
        <f aca="false">SUM(E1066)</f>
        <v>7863</v>
      </c>
      <c r="I1066" s="43" t="n">
        <f aca="false">SUM(F1066)</f>
        <v>232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53" t="n">
        <v>0</v>
      </c>
      <c r="O1066" s="43" t="n">
        <v>0</v>
      </c>
      <c r="P1066" s="43" t="n">
        <v>0</v>
      </c>
      <c r="Q1066" s="43" t="n">
        <v>0</v>
      </c>
      <c r="R1066" s="53" t="n">
        <f aca="false">SUM(H1066)</f>
        <v>7863</v>
      </c>
      <c r="S1066" s="43" t="n">
        <f aca="false">SUM(I1066)</f>
        <v>232</v>
      </c>
      <c r="T1066" s="43" t="n">
        <v>0</v>
      </c>
      <c r="U1066" s="43" t="n">
        <v>0</v>
      </c>
      <c r="V1066" s="53" t="n">
        <v>0</v>
      </c>
      <c r="W1066" s="43" t="n">
        <v>0</v>
      </c>
      <c r="X1066" s="43" t="n">
        <v>0</v>
      </c>
      <c r="Y1066" s="43" t="n">
        <v>0</v>
      </c>
      <c r="Z1066" s="43" t="n">
        <v>0</v>
      </c>
      <c r="AA1066" s="43" t="n">
        <v>0</v>
      </c>
      <c r="AB1066" s="53" t="n">
        <v>0</v>
      </c>
      <c r="AC1066" s="191" t="n">
        <v>0</v>
      </c>
      <c r="AD1066" s="191" t="n">
        <v>0</v>
      </c>
      <c r="AE1066" s="191" t="n">
        <v>0</v>
      </c>
    </row>
    <row r="1067" customFormat="false" ht="51" hidden="false" customHeight="false" outlineLevel="0" collapsed="false">
      <c r="A1067" s="188"/>
      <c r="B1067" s="206"/>
      <c r="C1067" s="196" t="n">
        <v>6209</v>
      </c>
      <c r="D1067" s="48" t="s">
        <v>72</v>
      </c>
      <c r="E1067" s="43" t="n">
        <f aca="false">SUM(Paragrafy!E1053)</f>
        <v>5000</v>
      </c>
      <c r="F1067" s="190" t="n">
        <f aca="false">ROUND(Paragrafy!$F1053,0)</f>
        <v>0</v>
      </c>
      <c r="G1067" s="45" t="n">
        <f aca="false">F1067/E1067</f>
        <v>0</v>
      </c>
      <c r="H1067" s="43" t="n">
        <v>0</v>
      </c>
      <c r="I1067" s="43" t="n">
        <v>0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53" t="n">
        <v>0</v>
      </c>
      <c r="O1067" s="43" t="n">
        <v>0</v>
      </c>
      <c r="P1067" s="43" t="n">
        <v>0</v>
      </c>
      <c r="Q1067" s="43" t="n">
        <v>0</v>
      </c>
      <c r="R1067" s="53" t="n">
        <v>0</v>
      </c>
      <c r="S1067" s="43" t="n">
        <v>0</v>
      </c>
      <c r="T1067" s="43" t="n">
        <v>0</v>
      </c>
      <c r="U1067" s="43" t="n">
        <v>0</v>
      </c>
      <c r="V1067" s="53" t="n">
        <v>0</v>
      </c>
      <c r="W1067" s="43" t="n">
        <v>0</v>
      </c>
      <c r="X1067" s="43" t="n">
        <f aca="false">SUM(E1067)</f>
        <v>5000</v>
      </c>
      <c r="Y1067" s="43" t="n">
        <f aca="false">SUM(F1067)</f>
        <v>0</v>
      </c>
      <c r="Z1067" s="43" t="n">
        <f aca="false">SUM(X1067)</f>
        <v>5000</v>
      </c>
      <c r="AA1067" s="43" t="n">
        <f aca="false">SUM(Y1067)</f>
        <v>0</v>
      </c>
      <c r="AB1067" s="53" t="n">
        <f aca="false">SUM(X1067)</f>
        <v>5000</v>
      </c>
      <c r="AC1067" s="43" t="n">
        <f aca="false">SUM(Y1067)</f>
        <v>0</v>
      </c>
      <c r="AD1067" s="191" t="n">
        <v>0</v>
      </c>
      <c r="AE1067" s="191" t="n">
        <v>0</v>
      </c>
    </row>
    <row r="1068" s="178" customFormat="true" ht="18.75" hidden="false" customHeight="true" outlineLevel="0" collapsed="false">
      <c r="A1068" s="171" t="s">
        <v>341</v>
      </c>
      <c r="B1068" s="171"/>
      <c r="C1068" s="259"/>
      <c r="D1068" s="71" t="s">
        <v>179</v>
      </c>
      <c r="E1068" s="297" t="n">
        <f aca="false">SUM(E1069+E1087)</f>
        <v>2168489</v>
      </c>
      <c r="F1068" s="297" t="n">
        <f aca="false">SUM(F1069+F1087)</f>
        <v>1146251</v>
      </c>
      <c r="G1068" s="174" t="n">
        <f aca="false">F1068/E1068</f>
        <v>0.528594334580438</v>
      </c>
      <c r="H1068" s="297" t="n">
        <f aca="false">SUM(H1069+H1087)</f>
        <v>2168489</v>
      </c>
      <c r="I1068" s="297" t="n">
        <f aca="false">SUM(I1069+I1087)</f>
        <v>1146251</v>
      </c>
      <c r="J1068" s="297" t="n">
        <f aca="false">SUM(J1069+J1087)</f>
        <v>1477118</v>
      </c>
      <c r="K1068" s="297" t="n">
        <f aca="false">SUM(K1069+K1087)</f>
        <v>767987</v>
      </c>
      <c r="L1068" s="297" t="n">
        <f aca="false">SUM(L1069+L1087)</f>
        <v>644371</v>
      </c>
      <c r="M1068" s="297" t="n">
        <f aca="false">SUM(M1069+M1087)</f>
        <v>360842</v>
      </c>
      <c r="N1068" s="298" t="n">
        <f aca="false">SUM(N1069+N1087)</f>
        <v>0</v>
      </c>
      <c r="O1068" s="297" t="n">
        <f aca="false">SUM(O1069+O1087)</f>
        <v>0</v>
      </c>
      <c r="P1068" s="297" t="n">
        <f aca="false">SUM(P1069+P1087)</f>
        <v>44000</v>
      </c>
      <c r="Q1068" s="297" t="n">
        <f aca="false">SUM(Q1069+Q1087)</f>
        <v>16792</v>
      </c>
      <c r="R1068" s="298" t="n">
        <f aca="false">SUM(R1069+R1087)</f>
        <v>3000</v>
      </c>
      <c r="S1068" s="297" t="n">
        <f aca="false">SUM(S1069+S1087)</f>
        <v>630</v>
      </c>
      <c r="T1068" s="297" t="n">
        <f aca="false">SUM(T1069+T1087)</f>
        <v>0</v>
      </c>
      <c r="U1068" s="297" t="n">
        <f aca="false">SUM(U1069+U1087)</f>
        <v>0</v>
      </c>
      <c r="V1068" s="298" t="n">
        <f aca="false">SUM(V1069+V1087)</f>
        <v>0</v>
      </c>
      <c r="W1068" s="297" t="n">
        <f aca="false">SUM(W1069+W1087)</f>
        <v>0</v>
      </c>
      <c r="X1068" s="297" t="n">
        <f aca="false">SUM(X1069+X1087)</f>
        <v>0</v>
      </c>
      <c r="Y1068" s="297" t="n">
        <f aca="false">SUM(Y1069+Y1087)</f>
        <v>0</v>
      </c>
      <c r="Z1068" s="297" t="n">
        <f aca="false">SUM(Z1069+Z1087)</f>
        <v>0</v>
      </c>
      <c r="AA1068" s="297" t="n">
        <f aca="false">SUM(AA1069+AA1087)</f>
        <v>0</v>
      </c>
      <c r="AB1068" s="297" t="n">
        <f aca="false">SUM(AB1069+AB1087)</f>
        <v>0</v>
      </c>
      <c r="AC1068" s="297" t="n">
        <f aca="false">SUM(AC1069+AC1087)</f>
        <v>0</v>
      </c>
      <c r="AD1068" s="297" t="n">
        <f aca="false">SUM(AD1069+AD1087)</f>
        <v>0</v>
      </c>
      <c r="AE1068" s="297" t="n">
        <f aca="false">SUM(AE1069+AE1087)</f>
        <v>0</v>
      </c>
    </row>
    <row r="1069" s="39" customFormat="true" ht="16.5" hidden="false" customHeight="true" outlineLevel="0" collapsed="false">
      <c r="A1069" s="305"/>
      <c r="B1069" s="306" t="s">
        <v>342</v>
      </c>
      <c r="C1069" s="281"/>
      <c r="D1069" s="80" t="s">
        <v>180</v>
      </c>
      <c r="E1069" s="307" t="n">
        <f aca="false">SUM(E1070:E1086)</f>
        <v>2165489</v>
      </c>
      <c r="F1069" s="307" t="n">
        <f aca="false">SUM(F1070:F1086)</f>
        <v>1145621</v>
      </c>
      <c r="G1069" s="309" t="n">
        <f aca="false">F1069/E1069</f>
        <v>0.529035705099403</v>
      </c>
      <c r="H1069" s="307" t="n">
        <f aca="false">SUM(H1070:H1086)</f>
        <v>2165489</v>
      </c>
      <c r="I1069" s="307" t="n">
        <f aca="false">SUM(I1070:I1086)</f>
        <v>1145621</v>
      </c>
      <c r="J1069" s="307" t="n">
        <f aca="false">SUM(J1070:J1086)</f>
        <v>1477118</v>
      </c>
      <c r="K1069" s="307" t="n">
        <f aca="false">SUM(K1070:K1086)</f>
        <v>767987</v>
      </c>
      <c r="L1069" s="307" t="n">
        <f aca="false">SUM(L1070:L1086)</f>
        <v>644371</v>
      </c>
      <c r="M1069" s="307" t="n">
        <f aca="false">SUM(M1070:M1086)</f>
        <v>360842</v>
      </c>
      <c r="N1069" s="308" t="n">
        <f aca="false">SUM(N1070:N1086)</f>
        <v>0</v>
      </c>
      <c r="O1069" s="307" t="n">
        <f aca="false">SUM(O1070:O1086)</f>
        <v>0</v>
      </c>
      <c r="P1069" s="307" t="n">
        <f aca="false">SUM(P1070:P1086)</f>
        <v>44000</v>
      </c>
      <c r="Q1069" s="307" t="n">
        <f aca="false">SUM(Q1070:Q1086)</f>
        <v>16792</v>
      </c>
      <c r="R1069" s="308" t="n">
        <f aca="false">SUM(R1070:R1086)</f>
        <v>0</v>
      </c>
      <c r="S1069" s="307" t="n">
        <f aca="false">SUM(S1070:S1086)</f>
        <v>0</v>
      </c>
      <c r="T1069" s="307" t="n">
        <f aca="false">SUM(T1070:T1086)</f>
        <v>0</v>
      </c>
      <c r="U1069" s="307" t="n">
        <f aca="false">SUM(U1070:U1086)</f>
        <v>0</v>
      </c>
      <c r="V1069" s="308" t="n">
        <f aca="false">SUM(V1070:V1086)</f>
        <v>0</v>
      </c>
      <c r="W1069" s="307" t="n">
        <f aca="false">SUM(W1070:W1086)</f>
        <v>0</v>
      </c>
      <c r="X1069" s="307" t="n">
        <f aca="false">SUM(X1070:X1086)</f>
        <v>0</v>
      </c>
      <c r="Y1069" s="307" t="n">
        <f aca="false">SUM(Y1070:Y1086)</f>
        <v>0</v>
      </c>
      <c r="Z1069" s="307" t="n">
        <f aca="false">SUM(Z1070:Z1086)</f>
        <v>0</v>
      </c>
      <c r="AA1069" s="307" t="n">
        <f aca="false">SUM(AA1070:AA1086)</f>
        <v>0</v>
      </c>
      <c r="AB1069" s="308" t="n">
        <f aca="false">SUM(AB1070:AB1086)</f>
        <v>0</v>
      </c>
      <c r="AC1069" s="307" t="n">
        <f aca="false">SUM(AC1070:AC1086)</f>
        <v>0</v>
      </c>
      <c r="AD1069" s="307" t="n">
        <f aca="false">SUM(AD1070:AD1086)</f>
        <v>0</v>
      </c>
      <c r="AE1069" s="307" t="n">
        <f aca="false">SUM(AE1070:AE1086)</f>
        <v>0</v>
      </c>
    </row>
    <row r="1070" customFormat="false" ht="12.75" hidden="false" customHeight="true" outlineLevel="0" collapsed="false">
      <c r="A1070" s="361"/>
      <c r="B1070" s="198"/>
      <c r="C1070" s="196" t="n">
        <v>3020</v>
      </c>
      <c r="D1070" s="48" t="s">
        <v>17</v>
      </c>
      <c r="E1070" s="43" t="n">
        <f aca="false">SUM(Paragrafy!E1056)</f>
        <v>44000</v>
      </c>
      <c r="F1070" s="190" t="n">
        <f aca="false">ROUND(Paragrafy!$F1056,0)</f>
        <v>16792</v>
      </c>
      <c r="G1070" s="45" t="n">
        <f aca="false">F1070/E1070</f>
        <v>0.381636363636364</v>
      </c>
      <c r="H1070" s="43" t="n">
        <f aca="false">SUM(E1070)</f>
        <v>44000</v>
      </c>
      <c r="I1070" s="43" t="n">
        <f aca="false">SUM(F1070)</f>
        <v>16792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53" t="n">
        <v>0</v>
      </c>
      <c r="O1070" s="43" t="n">
        <v>0</v>
      </c>
      <c r="P1070" s="43" t="n">
        <f aca="false">SUM(H1070)</f>
        <v>44000</v>
      </c>
      <c r="Q1070" s="43" t="n">
        <f aca="false">SUM(I1070)</f>
        <v>16792</v>
      </c>
      <c r="R1070" s="53" t="n">
        <v>0</v>
      </c>
      <c r="S1070" s="43" t="n">
        <v>0</v>
      </c>
      <c r="T1070" s="43" t="n">
        <v>0</v>
      </c>
      <c r="U1070" s="43" t="n">
        <v>0</v>
      </c>
      <c r="V1070" s="53" t="n">
        <v>0</v>
      </c>
      <c r="W1070" s="43" t="n">
        <v>0</v>
      </c>
      <c r="X1070" s="43" t="n">
        <v>0</v>
      </c>
      <c r="Y1070" s="43" t="n">
        <v>0</v>
      </c>
      <c r="Z1070" s="43" t="n">
        <v>0</v>
      </c>
      <c r="AA1070" s="43" t="n">
        <v>0</v>
      </c>
      <c r="AB1070" s="53" t="n">
        <v>0</v>
      </c>
      <c r="AC1070" s="191" t="n">
        <v>0</v>
      </c>
      <c r="AD1070" s="191" t="n">
        <v>0</v>
      </c>
      <c r="AE1070" s="191" t="n">
        <v>0</v>
      </c>
    </row>
    <row r="1071" customFormat="false" ht="12.75" hidden="false" customHeight="false" outlineLevel="0" collapsed="false">
      <c r="A1071" s="361"/>
      <c r="B1071" s="198"/>
      <c r="C1071" s="196" t="n">
        <v>4010</v>
      </c>
      <c r="D1071" s="48" t="s">
        <v>18</v>
      </c>
      <c r="E1071" s="43" t="n">
        <f aca="false">SUM(Paragrafy!E1057)</f>
        <v>1155022</v>
      </c>
      <c r="F1071" s="190" t="n">
        <f aca="false">ROUND(Paragrafy!$F1057,0)</f>
        <v>559768</v>
      </c>
      <c r="G1071" s="45" t="n">
        <f aca="false">F1071/E1071</f>
        <v>0.484638387840232</v>
      </c>
      <c r="H1071" s="43" t="n">
        <f aca="false">SUM(E1071)</f>
        <v>1155022</v>
      </c>
      <c r="I1071" s="43" t="n">
        <f aca="false">SUM(F1071)</f>
        <v>559768</v>
      </c>
      <c r="J1071" s="43" t="n">
        <f aca="false">SUM(H1071)</f>
        <v>1155022</v>
      </c>
      <c r="K1071" s="43" t="n">
        <f aca="false">SUM(I1071)</f>
        <v>559768</v>
      </c>
      <c r="L1071" s="43" t="n">
        <v>0</v>
      </c>
      <c r="M1071" s="43" t="n">
        <v>0</v>
      </c>
      <c r="N1071" s="53" t="n">
        <v>0</v>
      </c>
      <c r="O1071" s="43" t="n">
        <v>0</v>
      </c>
      <c r="P1071" s="43" t="n">
        <v>0</v>
      </c>
      <c r="Q1071" s="43" t="n">
        <v>0</v>
      </c>
      <c r="R1071" s="53" t="n">
        <v>0</v>
      </c>
      <c r="S1071" s="43" t="n">
        <v>0</v>
      </c>
      <c r="T1071" s="43" t="n">
        <v>0</v>
      </c>
      <c r="U1071" s="43" t="n">
        <v>0</v>
      </c>
      <c r="V1071" s="53" t="n">
        <v>0</v>
      </c>
      <c r="W1071" s="43" t="n">
        <v>0</v>
      </c>
      <c r="X1071" s="43" t="n">
        <v>0</v>
      </c>
      <c r="Y1071" s="43" t="n">
        <v>0</v>
      </c>
      <c r="Z1071" s="43" t="n">
        <v>0</v>
      </c>
      <c r="AA1071" s="43" t="n">
        <v>0</v>
      </c>
      <c r="AB1071" s="53" t="n">
        <v>0</v>
      </c>
      <c r="AC1071" s="191" t="n">
        <v>0</v>
      </c>
      <c r="AD1071" s="191" t="n">
        <v>0</v>
      </c>
      <c r="AE1071" s="191" t="n">
        <v>0</v>
      </c>
    </row>
    <row r="1072" customFormat="false" ht="12.75" hidden="false" customHeight="false" outlineLevel="0" collapsed="false">
      <c r="A1072" s="361"/>
      <c r="B1072" s="198"/>
      <c r="C1072" s="196" t="n">
        <v>4040</v>
      </c>
      <c r="D1072" s="48" t="s">
        <v>19</v>
      </c>
      <c r="E1072" s="43" t="n">
        <f aca="false">SUM(Paragrafy!E1058)</f>
        <v>97346</v>
      </c>
      <c r="F1072" s="190" t="n">
        <f aca="false">ROUND(Paragrafy!$F1058,0)</f>
        <v>89050</v>
      </c>
      <c r="G1072" s="45" t="n">
        <f aca="false">F1072/E1072</f>
        <v>0.914778213794095</v>
      </c>
      <c r="H1072" s="43" t="n">
        <f aca="false">SUM(E1072)</f>
        <v>97346</v>
      </c>
      <c r="I1072" s="43" t="n">
        <f aca="false">SUM(F1072)</f>
        <v>89050</v>
      </c>
      <c r="J1072" s="43" t="n">
        <f aca="false">SUM(H1072)</f>
        <v>97346</v>
      </c>
      <c r="K1072" s="43" t="n">
        <f aca="false">SUM(I1072)</f>
        <v>89050</v>
      </c>
      <c r="L1072" s="43" t="n">
        <v>0</v>
      </c>
      <c r="M1072" s="43" t="n">
        <v>0</v>
      </c>
      <c r="N1072" s="53" t="n">
        <v>0</v>
      </c>
      <c r="O1072" s="43" t="n">
        <v>0</v>
      </c>
      <c r="P1072" s="43" t="n">
        <v>0</v>
      </c>
      <c r="Q1072" s="43" t="n">
        <v>0</v>
      </c>
      <c r="R1072" s="53" t="n">
        <v>0</v>
      </c>
      <c r="S1072" s="43" t="n">
        <v>0</v>
      </c>
      <c r="T1072" s="43" t="n">
        <v>0</v>
      </c>
      <c r="U1072" s="43" t="n">
        <v>0</v>
      </c>
      <c r="V1072" s="53" t="n">
        <v>0</v>
      </c>
      <c r="W1072" s="43" t="n">
        <v>0</v>
      </c>
      <c r="X1072" s="43" t="n">
        <v>0</v>
      </c>
      <c r="Y1072" s="43" t="n">
        <v>0</v>
      </c>
      <c r="Z1072" s="43" t="n">
        <v>0</v>
      </c>
      <c r="AA1072" s="43" t="n">
        <v>0</v>
      </c>
      <c r="AB1072" s="53" t="n">
        <v>0</v>
      </c>
      <c r="AC1072" s="191" t="n">
        <v>0</v>
      </c>
      <c r="AD1072" s="191" t="n">
        <v>0</v>
      </c>
      <c r="AE1072" s="191" t="n">
        <v>0</v>
      </c>
    </row>
    <row r="1073" customFormat="false" ht="12.75" hidden="false" customHeight="false" outlineLevel="0" collapsed="false">
      <c r="A1073" s="361"/>
      <c r="B1073" s="198"/>
      <c r="C1073" s="196" t="n">
        <v>4110</v>
      </c>
      <c r="D1073" s="48" t="s">
        <v>20</v>
      </c>
      <c r="E1073" s="43" t="n">
        <f aca="false">SUM(Paragrafy!E1059)</f>
        <v>193406</v>
      </c>
      <c r="F1073" s="190" t="n">
        <f aca="false">ROUND(Paragrafy!$F1059,0)</f>
        <v>105815</v>
      </c>
      <c r="G1073" s="45" t="n">
        <f aca="false">F1073/E1073</f>
        <v>0.547113326370433</v>
      </c>
      <c r="H1073" s="43" t="n">
        <f aca="false">SUM(E1073)</f>
        <v>193406</v>
      </c>
      <c r="I1073" s="43" t="n">
        <f aca="false">SUM(F1073)</f>
        <v>105815</v>
      </c>
      <c r="J1073" s="43" t="n">
        <f aca="false">SUM(H1073)</f>
        <v>193406</v>
      </c>
      <c r="K1073" s="43" t="n">
        <f aca="false">SUM(I1073)</f>
        <v>105815</v>
      </c>
      <c r="L1073" s="43" t="n">
        <v>0</v>
      </c>
      <c r="M1073" s="43" t="n">
        <v>0</v>
      </c>
      <c r="N1073" s="53" t="n">
        <v>0</v>
      </c>
      <c r="O1073" s="43" t="n">
        <v>0</v>
      </c>
      <c r="P1073" s="43" t="n">
        <v>0</v>
      </c>
      <c r="Q1073" s="43" t="n">
        <v>0</v>
      </c>
      <c r="R1073" s="53" t="n">
        <v>0</v>
      </c>
      <c r="S1073" s="43" t="n">
        <v>0</v>
      </c>
      <c r="T1073" s="43" t="n">
        <v>0</v>
      </c>
      <c r="U1073" s="43" t="n">
        <v>0</v>
      </c>
      <c r="V1073" s="53" t="n">
        <v>0</v>
      </c>
      <c r="W1073" s="43" t="n">
        <v>0</v>
      </c>
      <c r="X1073" s="43" t="n">
        <v>0</v>
      </c>
      <c r="Y1073" s="43" t="n">
        <v>0</v>
      </c>
      <c r="Z1073" s="43" t="n">
        <v>0</v>
      </c>
      <c r="AA1073" s="43" t="n">
        <v>0</v>
      </c>
      <c r="AB1073" s="53" t="n">
        <v>0</v>
      </c>
      <c r="AC1073" s="191" t="n">
        <v>0</v>
      </c>
      <c r="AD1073" s="191" t="n">
        <v>0</v>
      </c>
      <c r="AE1073" s="191" t="n">
        <v>0</v>
      </c>
    </row>
    <row r="1074" customFormat="false" ht="12.75" hidden="false" customHeight="false" outlineLevel="0" collapsed="false">
      <c r="A1074" s="361"/>
      <c r="B1074" s="198"/>
      <c r="C1074" s="196" t="n">
        <v>4120</v>
      </c>
      <c r="D1074" s="48" t="s">
        <v>21</v>
      </c>
      <c r="E1074" s="43" t="n">
        <f aca="false">SUM(Paragrafy!E1060)</f>
        <v>31344</v>
      </c>
      <c r="F1074" s="190" t="n">
        <f aca="false">ROUND(Paragrafy!$F1060,0)</f>
        <v>13354</v>
      </c>
      <c r="G1074" s="45" t="n">
        <f aca="false">F1074/E1074</f>
        <v>0.426046452271567</v>
      </c>
      <c r="H1074" s="43" t="n">
        <f aca="false">SUM(E1074)</f>
        <v>31344</v>
      </c>
      <c r="I1074" s="43" t="n">
        <f aca="false">SUM(F1074)</f>
        <v>13354</v>
      </c>
      <c r="J1074" s="43" t="n">
        <f aca="false">SUM(H1074)</f>
        <v>31344</v>
      </c>
      <c r="K1074" s="43" t="n">
        <f aca="false">SUM(I1074)</f>
        <v>13354</v>
      </c>
      <c r="L1074" s="43" t="n">
        <v>0</v>
      </c>
      <c r="M1074" s="43" t="n">
        <v>0</v>
      </c>
      <c r="N1074" s="53" t="n">
        <v>0</v>
      </c>
      <c r="O1074" s="43" t="n">
        <v>0</v>
      </c>
      <c r="P1074" s="43" t="n">
        <v>0</v>
      </c>
      <c r="Q1074" s="43" t="n">
        <v>0</v>
      </c>
      <c r="R1074" s="53" t="n">
        <v>0</v>
      </c>
      <c r="S1074" s="43" t="n">
        <v>0</v>
      </c>
      <c r="T1074" s="43" t="n">
        <v>0</v>
      </c>
      <c r="U1074" s="43" t="n">
        <v>0</v>
      </c>
      <c r="V1074" s="53" t="n">
        <v>0</v>
      </c>
      <c r="W1074" s="43" t="n">
        <v>0</v>
      </c>
      <c r="X1074" s="43" t="n">
        <v>0</v>
      </c>
      <c r="Y1074" s="43" t="n">
        <v>0</v>
      </c>
      <c r="Z1074" s="43" t="n">
        <v>0</v>
      </c>
      <c r="AA1074" s="43" t="n">
        <v>0</v>
      </c>
      <c r="AB1074" s="53" t="n">
        <v>0</v>
      </c>
      <c r="AC1074" s="191" t="n">
        <v>0</v>
      </c>
      <c r="AD1074" s="191" t="n">
        <v>0</v>
      </c>
      <c r="AE1074" s="191" t="n">
        <v>0</v>
      </c>
    </row>
    <row r="1075" customFormat="false" ht="12.75" hidden="false" customHeight="false" outlineLevel="0" collapsed="false">
      <c r="A1075" s="361"/>
      <c r="B1075" s="198"/>
      <c r="C1075" s="196" t="n">
        <v>4210</v>
      </c>
      <c r="D1075" s="48" t="s">
        <v>24</v>
      </c>
      <c r="E1075" s="43" t="n">
        <f aca="false">SUM(Paragrafy!E1061)</f>
        <v>51800</v>
      </c>
      <c r="F1075" s="190" t="n">
        <f aca="false">ROUND(Paragrafy!$F1061,0)</f>
        <v>29824</v>
      </c>
      <c r="G1075" s="45" t="n">
        <f aca="false">F1075/E1075</f>
        <v>0.575752895752896</v>
      </c>
      <c r="H1075" s="43" t="n">
        <f aca="false">SUM(E1075)</f>
        <v>51800</v>
      </c>
      <c r="I1075" s="43" t="n">
        <f aca="false">SUM(F1075)</f>
        <v>29824</v>
      </c>
      <c r="J1075" s="43" t="n">
        <v>0</v>
      </c>
      <c r="K1075" s="43" t="n">
        <v>0</v>
      </c>
      <c r="L1075" s="43" t="n">
        <f aca="false">SUM(H1075)</f>
        <v>51800</v>
      </c>
      <c r="M1075" s="43" t="n">
        <f aca="false">SUM(I1075)</f>
        <v>29824</v>
      </c>
      <c r="N1075" s="53" t="n">
        <v>0</v>
      </c>
      <c r="O1075" s="43" t="n">
        <v>0</v>
      </c>
      <c r="P1075" s="43" t="n">
        <v>0</v>
      </c>
      <c r="Q1075" s="43" t="n">
        <v>0</v>
      </c>
      <c r="R1075" s="53" t="n">
        <v>0</v>
      </c>
      <c r="S1075" s="43" t="n">
        <v>0</v>
      </c>
      <c r="T1075" s="43" t="n">
        <v>0</v>
      </c>
      <c r="U1075" s="43" t="n">
        <v>0</v>
      </c>
      <c r="V1075" s="53" t="n">
        <v>0</v>
      </c>
      <c r="W1075" s="43" t="n">
        <v>0</v>
      </c>
      <c r="X1075" s="43" t="n">
        <v>0</v>
      </c>
      <c r="Y1075" s="43" t="n">
        <v>0</v>
      </c>
      <c r="Z1075" s="43" t="n">
        <v>0</v>
      </c>
      <c r="AA1075" s="43" t="n">
        <v>0</v>
      </c>
      <c r="AB1075" s="53" t="n">
        <v>0</v>
      </c>
      <c r="AC1075" s="191" t="n">
        <v>0</v>
      </c>
      <c r="AD1075" s="191" t="n">
        <v>0</v>
      </c>
      <c r="AE1075" s="191" t="n">
        <v>0</v>
      </c>
    </row>
    <row r="1076" customFormat="false" ht="12.75" hidden="false" customHeight="false" outlineLevel="0" collapsed="false">
      <c r="A1076" s="361"/>
      <c r="B1076" s="206"/>
      <c r="C1076" s="196" t="n">
        <v>4260</v>
      </c>
      <c r="D1076" s="48" t="s">
        <v>25</v>
      </c>
      <c r="E1076" s="43" t="n">
        <f aca="false">SUM(Paragrafy!E1062)</f>
        <v>372873</v>
      </c>
      <c r="F1076" s="190" t="n">
        <f aca="false">ROUND(Paragrafy!$F1062,0)</f>
        <v>217994</v>
      </c>
      <c r="G1076" s="45" t="n">
        <f aca="false">F1076/E1076</f>
        <v>0.584633373829695</v>
      </c>
      <c r="H1076" s="43" t="n">
        <f aca="false">SUM(E1076)</f>
        <v>372873</v>
      </c>
      <c r="I1076" s="43" t="n">
        <f aca="false">SUM(F1076)</f>
        <v>217994</v>
      </c>
      <c r="J1076" s="43" t="n">
        <v>0</v>
      </c>
      <c r="K1076" s="43" t="n">
        <v>0</v>
      </c>
      <c r="L1076" s="43" t="n">
        <f aca="false">SUM(H1076)</f>
        <v>372873</v>
      </c>
      <c r="M1076" s="43" t="n">
        <f aca="false">SUM(I1076)</f>
        <v>217994</v>
      </c>
      <c r="N1076" s="53" t="n">
        <v>0</v>
      </c>
      <c r="O1076" s="43" t="n">
        <v>0</v>
      </c>
      <c r="P1076" s="43" t="n">
        <v>0</v>
      </c>
      <c r="Q1076" s="43" t="n">
        <v>0</v>
      </c>
      <c r="R1076" s="53" t="n">
        <v>0</v>
      </c>
      <c r="S1076" s="43" t="n">
        <v>0</v>
      </c>
      <c r="T1076" s="43" t="n">
        <v>0</v>
      </c>
      <c r="U1076" s="43" t="n">
        <v>0</v>
      </c>
      <c r="V1076" s="53" t="n">
        <v>0</v>
      </c>
      <c r="W1076" s="43" t="n">
        <v>0</v>
      </c>
      <c r="X1076" s="43" t="n">
        <v>0</v>
      </c>
      <c r="Y1076" s="43" t="n">
        <v>0</v>
      </c>
      <c r="Z1076" s="43" t="n">
        <v>0</v>
      </c>
      <c r="AA1076" s="43" t="n">
        <v>0</v>
      </c>
      <c r="AB1076" s="53" t="n">
        <v>0</v>
      </c>
      <c r="AC1076" s="191" t="n">
        <v>0</v>
      </c>
      <c r="AD1076" s="191" t="n">
        <v>0</v>
      </c>
      <c r="AE1076" s="191" t="n">
        <v>0</v>
      </c>
    </row>
    <row r="1077" customFormat="false" ht="12.75" hidden="false" customHeight="false" outlineLevel="0" collapsed="false">
      <c r="A1077" s="361"/>
      <c r="B1077" s="198"/>
      <c r="C1077" s="196" t="n">
        <v>4270</v>
      </c>
      <c r="D1077" s="48" t="s">
        <v>26</v>
      </c>
      <c r="E1077" s="43" t="n">
        <f aca="false">SUM(Paragrafy!E1063)</f>
        <v>2500</v>
      </c>
      <c r="F1077" s="190" t="n">
        <f aca="false">ROUND(Paragrafy!$F1063,0)</f>
        <v>994</v>
      </c>
      <c r="G1077" s="45" t="n">
        <f aca="false">F1077/E1077</f>
        <v>0.3976</v>
      </c>
      <c r="H1077" s="43" t="n">
        <f aca="false">SUM(E1077)</f>
        <v>2500</v>
      </c>
      <c r="I1077" s="43" t="n">
        <f aca="false">SUM(F1077)</f>
        <v>994</v>
      </c>
      <c r="J1077" s="43" t="n">
        <v>0</v>
      </c>
      <c r="K1077" s="43" t="n">
        <v>0</v>
      </c>
      <c r="L1077" s="43" t="n">
        <f aca="false">SUM(H1077)</f>
        <v>2500</v>
      </c>
      <c r="M1077" s="43" t="n">
        <f aca="false">SUM(I1077)</f>
        <v>994</v>
      </c>
      <c r="N1077" s="53" t="n">
        <v>0</v>
      </c>
      <c r="O1077" s="43" t="n">
        <v>0</v>
      </c>
      <c r="P1077" s="43" t="n">
        <v>0</v>
      </c>
      <c r="Q1077" s="43" t="n">
        <v>0</v>
      </c>
      <c r="R1077" s="53" t="n">
        <v>0</v>
      </c>
      <c r="S1077" s="43" t="n">
        <v>0</v>
      </c>
      <c r="T1077" s="43" t="n">
        <v>0</v>
      </c>
      <c r="U1077" s="43" t="n">
        <v>0</v>
      </c>
      <c r="V1077" s="53" t="n">
        <v>0</v>
      </c>
      <c r="W1077" s="43" t="n">
        <v>0</v>
      </c>
      <c r="X1077" s="43" t="n">
        <v>0</v>
      </c>
      <c r="Y1077" s="43" t="n">
        <v>0</v>
      </c>
      <c r="Z1077" s="43" t="n">
        <v>0</v>
      </c>
      <c r="AA1077" s="43" t="n">
        <v>0</v>
      </c>
      <c r="AB1077" s="53" t="n">
        <v>0</v>
      </c>
      <c r="AC1077" s="191" t="n">
        <v>0</v>
      </c>
      <c r="AD1077" s="191" t="n">
        <v>0</v>
      </c>
      <c r="AE1077" s="191" t="n">
        <v>0</v>
      </c>
    </row>
    <row r="1078" customFormat="false" ht="12.75" hidden="false" customHeight="false" outlineLevel="0" collapsed="false">
      <c r="A1078" s="362"/>
      <c r="B1078" s="206"/>
      <c r="C1078" s="69" t="n">
        <v>4280</v>
      </c>
      <c r="D1078" s="48" t="s">
        <v>27</v>
      </c>
      <c r="E1078" s="53" t="n">
        <f aca="false">SUM(Paragrafy!E1064)</f>
        <v>1550</v>
      </c>
      <c r="F1078" s="53" t="n">
        <f aca="false">ROUND(Paragrafy!$F1064,0)</f>
        <v>120</v>
      </c>
      <c r="G1078" s="222" t="n">
        <f aca="false">F1078/E1078</f>
        <v>0.0774193548387097</v>
      </c>
      <c r="H1078" s="53" t="n">
        <f aca="false">SUM(E1078)</f>
        <v>1550</v>
      </c>
      <c r="I1078" s="53" t="n">
        <f aca="false">SUM(F1078)</f>
        <v>120</v>
      </c>
      <c r="J1078" s="53" t="n">
        <v>0</v>
      </c>
      <c r="K1078" s="53" t="n">
        <v>0</v>
      </c>
      <c r="L1078" s="53" t="n">
        <f aca="false">SUM(H1078)</f>
        <v>1550</v>
      </c>
      <c r="M1078" s="53" t="n">
        <f aca="false">SUM(I1078)</f>
        <v>120</v>
      </c>
      <c r="N1078" s="53"/>
      <c r="O1078" s="53" t="n">
        <v>0</v>
      </c>
      <c r="P1078" s="53"/>
      <c r="Q1078" s="53" t="n">
        <v>0</v>
      </c>
      <c r="R1078" s="53" t="n">
        <v>0</v>
      </c>
      <c r="S1078" s="53" t="n">
        <v>0</v>
      </c>
      <c r="T1078" s="53" t="n">
        <v>0</v>
      </c>
      <c r="U1078" s="53" t="n">
        <v>0</v>
      </c>
      <c r="V1078" s="53" t="n">
        <v>0</v>
      </c>
      <c r="W1078" s="53" t="n">
        <v>0</v>
      </c>
      <c r="X1078" s="53" t="n">
        <v>0</v>
      </c>
      <c r="Y1078" s="53" t="n">
        <v>0</v>
      </c>
      <c r="Z1078" s="53" t="n">
        <v>0</v>
      </c>
      <c r="AA1078" s="53" t="n">
        <v>0</v>
      </c>
      <c r="AB1078" s="53" t="n">
        <v>0</v>
      </c>
      <c r="AC1078" s="42" t="n">
        <v>0</v>
      </c>
      <c r="AD1078" s="42" t="n">
        <v>0</v>
      </c>
      <c r="AE1078" s="191" t="n">
        <v>0</v>
      </c>
    </row>
    <row r="1079" customFormat="false" ht="12.75" hidden="false" customHeight="false" outlineLevel="0" collapsed="false">
      <c r="A1079" s="361"/>
      <c r="B1079" s="198"/>
      <c r="C1079" s="196" t="n">
        <v>4300</v>
      </c>
      <c r="D1079" s="48" t="s">
        <v>14</v>
      </c>
      <c r="E1079" s="43" t="n">
        <f aca="false">SUM(Paragrafy!E1065)</f>
        <v>133552</v>
      </c>
      <c r="F1079" s="190" t="n">
        <f aca="false">ROUND(Paragrafy!$F1065,0)</f>
        <v>56512</v>
      </c>
      <c r="G1079" s="45" t="n">
        <f aca="false">F1079/E1079</f>
        <v>0.423146040493591</v>
      </c>
      <c r="H1079" s="43" t="n">
        <f aca="false">SUM(E1079)</f>
        <v>133552</v>
      </c>
      <c r="I1079" s="43" t="n">
        <f aca="false">SUM(F1079)</f>
        <v>56512</v>
      </c>
      <c r="J1079" s="43" t="n">
        <v>0</v>
      </c>
      <c r="K1079" s="43" t="n">
        <v>0</v>
      </c>
      <c r="L1079" s="43" t="n">
        <f aca="false">SUM(H1079)</f>
        <v>133552</v>
      </c>
      <c r="M1079" s="43" t="n">
        <f aca="false">SUM(I1079)</f>
        <v>56512</v>
      </c>
      <c r="N1079" s="53"/>
      <c r="O1079" s="43" t="n">
        <v>0</v>
      </c>
      <c r="P1079" s="43"/>
      <c r="Q1079" s="43" t="n">
        <v>0</v>
      </c>
      <c r="R1079" s="53" t="n">
        <v>0</v>
      </c>
      <c r="S1079" s="43" t="n">
        <v>0</v>
      </c>
      <c r="T1079" s="43" t="n">
        <v>0</v>
      </c>
      <c r="U1079" s="43" t="n">
        <v>0</v>
      </c>
      <c r="V1079" s="53" t="n">
        <v>0</v>
      </c>
      <c r="W1079" s="43" t="n">
        <v>0</v>
      </c>
      <c r="X1079" s="43" t="n">
        <v>0</v>
      </c>
      <c r="Y1079" s="43" t="n">
        <v>0</v>
      </c>
      <c r="Z1079" s="43" t="n">
        <v>0</v>
      </c>
      <c r="AA1079" s="43" t="n">
        <v>0</v>
      </c>
      <c r="AB1079" s="53" t="n">
        <v>0</v>
      </c>
      <c r="AC1079" s="191" t="n">
        <v>0</v>
      </c>
      <c r="AD1079" s="191" t="n">
        <v>0</v>
      </c>
      <c r="AE1079" s="191" t="n">
        <v>0</v>
      </c>
    </row>
    <row r="1080" customFormat="false" ht="12.75" hidden="false" customHeight="false" outlineLevel="0" collapsed="false">
      <c r="A1080" s="361"/>
      <c r="B1080" s="198"/>
      <c r="C1080" s="196" t="n">
        <v>4350</v>
      </c>
      <c r="D1080" s="48" t="s">
        <v>28</v>
      </c>
      <c r="E1080" s="43" t="n">
        <f aca="false">SUM(Paragrafy!E1066)</f>
        <v>1098</v>
      </c>
      <c r="F1080" s="190" t="n">
        <f aca="false">ROUND(Paragrafy!$F1066,0)</f>
        <v>474</v>
      </c>
      <c r="G1080" s="45" t="n">
        <f aca="false">F1080/E1080</f>
        <v>0.431693989071038</v>
      </c>
      <c r="H1080" s="43" t="n">
        <f aca="false">SUM(E1080)</f>
        <v>1098</v>
      </c>
      <c r="I1080" s="43" t="n">
        <f aca="false">SUM(F1080)</f>
        <v>474</v>
      </c>
      <c r="J1080" s="43" t="n">
        <v>0</v>
      </c>
      <c r="K1080" s="43" t="n">
        <v>0</v>
      </c>
      <c r="L1080" s="43" t="n">
        <f aca="false">SUM(H1080)</f>
        <v>1098</v>
      </c>
      <c r="M1080" s="43" t="n">
        <f aca="false">SUM(I1080)</f>
        <v>474</v>
      </c>
      <c r="N1080" s="53" t="n">
        <v>0</v>
      </c>
      <c r="O1080" s="43" t="n">
        <v>0</v>
      </c>
      <c r="P1080" s="43" t="n">
        <v>0</v>
      </c>
      <c r="Q1080" s="43" t="n">
        <v>0</v>
      </c>
      <c r="R1080" s="53" t="n">
        <v>0</v>
      </c>
      <c r="S1080" s="43" t="n">
        <v>0</v>
      </c>
      <c r="T1080" s="43" t="n">
        <v>0</v>
      </c>
      <c r="U1080" s="43" t="n">
        <v>0</v>
      </c>
      <c r="V1080" s="53" t="n">
        <v>0</v>
      </c>
      <c r="W1080" s="43" t="n">
        <v>0</v>
      </c>
      <c r="X1080" s="43" t="n">
        <v>0</v>
      </c>
      <c r="Y1080" s="43" t="n">
        <v>0</v>
      </c>
      <c r="Z1080" s="43" t="n">
        <v>0</v>
      </c>
      <c r="AA1080" s="43" t="n">
        <v>0</v>
      </c>
      <c r="AB1080" s="53" t="n">
        <v>0</v>
      </c>
      <c r="AC1080" s="191" t="n">
        <v>0</v>
      </c>
      <c r="AD1080" s="191" t="n">
        <v>0</v>
      </c>
      <c r="AE1080" s="191" t="n">
        <v>0</v>
      </c>
    </row>
    <row r="1081" customFormat="false" ht="38.25" hidden="false" customHeight="false" outlineLevel="0" collapsed="false">
      <c r="A1081" s="361"/>
      <c r="B1081" s="198"/>
      <c r="C1081" s="196" t="n">
        <v>4360</v>
      </c>
      <c r="D1081" s="48" t="s">
        <v>29</v>
      </c>
      <c r="E1081" s="43" t="n">
        <f aca="false">SUM(Paragrafy!E1067)</f>
        <v>1300</v>
      </c>
      <c r="F1081" s="190" t="n">
        <f aca="false">ROUND(Paragrafy!$F1067,0)</f>
        <v>864</v>
      </c>
      <c r="G1081" s="45" t="n">
        <f aca="false">F1081/E1081</f>
        <v>0.664615384615385</v>
      </c>
      <c r="H1081" s="43" t="n">
        <f aca="false">SUM(E1081)</f>
        <v>1300</v>
      </c>
      <c r="I1081" s="43" t="n">
        <f aca="false">SUM(F1081)</f>
        <v>864</v>
      </c>
      <c r="J1081" s="43" t="n">
        <v>0</v>
      </c>
      <c r="K1081" s="43" t="n">
        <v>0</v>
      </c>
      <c r="L1081" s="43" t="n">
        <f aca="false">SUM(H1081)</f>
        <v>1300</v>
      </c>
      <c r="M1081" s="43" t="n">
        <f aca="false">SUM(I1081)</f>
        <v>864</v>
      </c>
      <c r="N1081" s="53" t="n">
        <v>0</v>
      </c>
      <c r="O1081" s="43" t="n">
        <v>0</v>
      </c>
      <c r="P1081" s="43" t="n">
        <v>0</v>
      </c>
      <c r="Q1081" s="43" t="n">
        <v>0</v>
      </c>
      <c r="R1081" s="53" t="n">
        <v>0</v>
      </c>
      <c r="S1081" s="43" t="n">
        <v>0</v>
      </c>
      <c r="T1081" s="43" t="n">
        <v>0</v>
      </c>
      <c r="U1081" s="43" t="n">
        <v>0</v>
      </c>
      <c r="V1081" s="53" t="n">
        <v>0</v>
      </c>
      <c r="W1081" s="43" t="n">
        <v>0</v>
      </c>
      <c r="X1081" s="43" t="n">
        <v>0</v>
      </c>
      <c r="Y1081" s="43" t="n">
        <v>0</v>
      </c>
      <c r="Z1081" s="43" t="n">
        <v>0</v>
      </c>
      <c r="AA1081" s="43" t="n">
        <v>0</v>
      </c>
      <c r="AB1081" s="53" t="n">
        <v>0</v>
      </c>
      <c r="AC1081" s="191" t="n">
        <v>0</v>
      </c>
      <c r="AD1081" s="191" t="n">
        <v>0</v>
      </c>
      <c r="AE1081" s="191" t="n">
        <v>0</v>
      </c>
    </row>
    <row r="1082" customFormat="false" ht="38.25" hidden="false" customHeight="false" outlineLevel="0" collapsed="false">
      <c r="A1082" s="361"/>
      <c r="B1082" s="198"/>
      <c r="C1082" s="196" t="n">
        <v>4370</v>
      </c>
      <c r="D1082" s="48" t="s">
        <v>30</v>
      </c>
      <c r="E1082" s="43" t="n">
        <f aca="false">SUM(Paragrafy!E1068)</f>
        <v>7200</v>
      </c>
      <c r="F1082" s="190" t="n">
        <f aca="false">ROUND(Paragrafy!$F1068,0)</f>
        <v>3601</v>
      </c>
      <c r="G1082" s="45" t="n">
        <f aca="false">F1082/E1082</f>
        <v>0.500138888888889</v>
      </c>
      <c r="H1082" s="43" t="n">
        <f aca="false">SUM(E1082)</f>
        <v>7200</v>
      </c>
      <c r="I1082" s="43" t="n">
        <f aca="false">SUM(F1082)</f>
        <v>3601</v>
      </c>
      <c r="J1082" s="43" t="n">
        <v>0</v>
      </c>
      <c r="K1082" s="43" t="n">
        <v>0</v>
      </c>
      <c r="L1082" s="43" t="n">
        <f aca="false">SUM(H1082)</f>
        <v>7200</v>
      </c>
      <c r="M1082" s="43" t="n">
        <f aca="false">SUM(I1082)</f>
        <v>3601</v>
      </c>
      <c r="N1082" s="53" t="n">
        <v>0</v>
      </c>
      <c r="O1082" s="43" t="n">
        <v>0</v>
      </c>
      <c r="P1082" s="43" t="n">
        <v>0</v>
      </c>
      <c r="Q1082" s="43" t="n">
        <v>0</v>
      </c>
      <c r="R1082" s="53" t="n">
        <v>0</v>
      </c>
      <c r="S1082" s="43" t="n">
        <v>0</v>
      </c>
      <c r="T1082" s="43" t="n">
        <v>0</v>
      </c>
      <c r="U1082" s="43" t="n">
        <v>0</v>
      </c>
      <c r="V1082" s="53" t="n">
        <v>0</v>
      </c>
      <c r="W1082" s="43" t="n">
        <v>0</v>
      </c>
      <c r="X1082" s="43" t="n">
        <v>0</v>
      </c>
      <c r="Y1082" s="43" t="n">
        <v>0</v>
      </c>
      <c r="Z1082" s="43" t="n">
        <v>0</v>
      </c>
      <c r="AA1082" s="43" t="n">
        <v>0</v>
      </c>
      <c r="AB1082" s="53" t="n">
        <v>0</v>
      </c>
      <c r="AC1082" s="191" t="n">
        <v>0</v>
      </c>
      <c r="AD1082" s="191" t="n">
        <v>0</v>
      </c>
      <c r="AE1082" s="191" t="n">
        <v>0</v>
      </c>
    </row>
    <row r="1083" customFormat="false" ht="12.75" hidden="false" customHeight="false" outlineLevel="0" collapsed="false">
      <c r="A1083" s="361"/>
      <c r="B1083" s="198"/>
      <c r="C1083" s="196" t="n">
        <v>4410</v>
      </c>
      <c r="D1083" s="48" t="s">
        <v>32</v>
      </c>
      <c r="E1083" s="43" t="n">
        <f aca="false">SUM(Paragrafy!E1069)</f>
        <v>320</v>
      </c>
      <c r="F1083" s="190" t="n">
        <f aca="false">ROUND(Paragrafy!$F1069,0)</f>
        <v>0</v>
      </c>
      <c r="G1083" s="45" t="n">
        <f aca="false">F1083/E1083</f>
        <v>0</v>
      </c>
      <c r="H1083" s="43" t="n">
        <f aca="false">SUM(E1083)</f>
        <v>320</v>
      </c>
      <c r="I1083" s="43" t="n">
        <f aca="false">SUM(F1083)</f>
        <v>0</v>
      </c>
      <c r="J1083" s="43" t="n">
        <v>0</v>
      </c>
      <c r="K1083" s="43" t="n">
        <v>0</v>
      </c>
      <c r="L1083" s="43" t="n">
        <f aca="false">SUM(H1083)</f>
        <v>320</v>
      </c>
      <c r="M1083" s="43" t="n">
        <f aca="false">SUM(I1083)</f>
        <v>0</v>
      </c>
      <c r="N1083" s="53" t="n">
        <v>0</v>
      </c>
      <c r="O1083" s="43" t="n">
        <v>0</v>
      </c>
      <c r="P1083" s="43" t="n">
        <v>0</v>
      </c>
      <c r="Q1083" s="43" t="n">
        <v>0</v>
      </c>
      <c r="R1083" s="53" t="n">
        <v>0</v>
      </c>
      <c r="S1083" s="43" t="n">
        <v>0</v>
      </c>
      <c r="T1083" s="43" t="n">
        <v>0</v>
      </c>
      <c r="U1083" s="43" t="n">
        <v>0</v>
      </c>
      <c r="V1083" s="53" t="n">
        <v>0</v>
      </c>
      <c r="W1083" s="43" t="n">
        <v>0</v>
      </c>
      <c r="X1083" s="43" t="n">
        <v>0</v>
      </c>
      <c r="Y1083" s="43" t="n">
        <v>0</v>
      </c>
      <c r="Z1083" s="43" t="n">
        <v>0</v>
      </c>
      <c r="AA1083" s="43" t="n">
        <v>0</v>
      </c>
      <c r="AB1083" s="53" t="n">
        <v>0</v>
      </c>
      <c r="AC1083" s="191" t="n">
        <v>0</v>
      </c>
      <c r="AD1083" s="191" t="n">
        <v>0</v>
      </c>
      <c r="AE1083" s="191" t="n">
        <v>0</v>
      </c>
    </row>
    <row r="1084" customFormat="false" ht="12.75" hidden="false" customHeight="false" outlineLevel="0" collapsed="false">
      <c r="A1084" s="363"/>
      <c r="B1084" s="223"/>
      <c r="C1084" s="225" t="n">
        <v>4430</v>
      </c>
      <c r="D1084" s="89" t="s">
        <v>34</v>
      </c>
      <c r="E1084" s="107" t="n">
        <f aca="false">SUM(Paragrafy!E1070)</f>
        <v>4500</v>
      </c>
      <c r="F1084" s="227" t="n">
        <f aca="false">ROUND(Paragrafy!$F1070,0)</f>
        <v>0</v>
      </c>
      <c r="G1084" s="123" t="n">
        <f aca="false">F1084/E1084</f>
        <v>0</v>
      </c>
      <c r="H1084" s="107" t="n">
        <f aca="false">SUM(E1084)</f>
        <v>4500</v>
      </c>
      <c r="I1084" s="107" t="n">
        <f aca="false">SUM(F1084)</f>
        <v>0</v>
      </c>
      <c r="J1084" s="107" t="n">
        <v>0</v>
      </c>
      <c r="K1084" s="107" t="n">
        <v>0</v>
      </c>
      <c r="L1084" s="107" t="n">
        <f aca="false">SUM(H1084)</f>
        <v>4500</v>
      </c>
      <c r="M1084" s="107" t="n">
        <f aca="false">SUM(I1084)</f>
        <v>0</v>
      </c>
      <c r="N1084" s="228" t="n">
        <v>0</v>
      </c>
      <c r="O1084" s="107" t="n">
        <v>0</v>
      </c>
      <c r="P1084" s="107" t="n">
        <v>0</v>
      </c>
      <c r="Q1084" s="107" t="n">
        <v>0</v>
      </c>
      <c r="R1084" s="228" t="n">
        <v>0</v>
      </c>
      <c r="S1084" s="107" t="n">
        <v>0</v>
      </c>
      <c r="T1084" s="107" t="n">
        <v>0</v>
      </c>
      <c r="U1084" s="107" t="n">
        <v>0</v>
      </c>
      <c r="V1084" s="228" t="n">
        <v>0</v>
      </c>
      <c r="W1084" s="107" t="n">
        <v>0</v>
      </c>
      <c r="X1084" s="107" t="n">
        <v>0</v>
      </c>
      <c r="Y1084" s="107" t="n">
        <v>0</v>
      </c>
      <c r="Z1084" s="107" t="n">
        <v>0</v>
      </c>
      <c r="AA1084" s="107" t="n">
        <v>0</v>
      </c>
      <c r="AB1084" s="228" t="n">
        <v>0</v>
      </c>
      <c r="AC1084" s="229" t="n">
        <v>0</v>
      </c>
      <c r="AD1084" s="229" t="n">
        <v>0</v>
      </c>
      <c r="AE1084" s="229" t="n">
        <v>0</v>
      </c>
    </row>
    <row r="1085" customFormat="false" ht="24.75" hidden="false" customHeight="true" outlineLevel="0" collapsed="false">
      <c r="A1085" s="361"/>
      <c r="B1085" s="198"/>
      <c r="C1085" s="196" t="n">
        <v>4440</v>
      </c>
      <c r="D1085" s="48" t="s">
        <v>35</v>
      </c>
      <c r="E1085" s="43" t="n">
        <f aca="false">SUM(Paragrafy!E1071)</f>
        <v>67278</v>
      </c>
      <c r="F1085" s="190" t="n">
        <f aca="false">ROUND(Paragrafy!$F1071,0)</f>
        <v>50459</v>
      </c>
      <c r="G1085" s="45" t="n">
        <f aca="false">F1085/E1085</f>
        <v>0.750007431849936</v>
      </c>
      <c r="H1085" s="43" t="n">
        <f aca="false">SUM(E1085)</f>
        <v>67278</v>
      </c>
      <c r="I1085" s="43" t="n">
        <f aca="false">SUM(F1085)</f>
        <v>50459</v>
      </c>
      <c r="J1085" s="43" t="n">
        <v>0</v>
      </c>
      <c r="K1085" s="43" t="n">
        <v>0</v>
      </c>
      <c r="L1085" s="43" t="n">
        <f aca="false">SUM(H1085)</f>
        <v>67278</v>
      </c>
      <c r="M1085" s="43" t="n">
        <f aca="false">SUM(I1085)</f>
        <v>50459</v>
      </c>
      <c r="N1085" s="53" t="n">
        <v>0</v>
      </c>
      <c r="O1085" s="43" t="n">
        <v>0</v>
      </c>
      <c r="P1085" s="43" t="n">
        <v>0</v>
      </c>
      <c r="Q1085" s="43" t="n">
        <v>0</v>
      </c>
      <c r="R1085" s="53" t="n">
        <v>0</v>
      </c>
      <c r="S1085" s="43" t="n">
        <v>0</v>
      </c>
      <c r="T1085" s="43" t="n">
        <v>0</v>
      </c>
      <c r="U1085" s="43" t="n">
        <v>0</v>
      </c>
      <c r="V1085" s="53" t="n">
        <v>0</v>
      </c>
      <c r="W1085" s="43" t="n">
        <v>0</v>
      </c>
      <c r="X1085" s="43" t="n">
        <v>0</v>
      </c>
      <c r="Y1085" s="43" t="n">
        <v>0</v>
      </c>
      <c r="Z1085" s="43" t="n">
        <v>0</v>
      </c>
      <c r="AA1085" s="43" t="n">
        <v>0</v>
      </c>
      <c r="AB1085" s="53" t="n">
        <v>0</v>
      </c>
      <c r="AC1085" s="191" t="n">
        <v>0</v>
      </c>
      <c r="AD1085" s="191" t="n">
        <v>0</v>
      </c>
      <c r="AE1085" s="191" t="n">
        <v>0</v>
      </c>
    </row>
    <row r="1086" customFormat="false" ht="25.5" hidden="false" customHeight="false" outlineLevel="0" collapsed="false">
      <c r="A1086" s="361"/>
      <c r="B1086" s="198"/>
      <c r="C1086" s="196" t="n">
        <v>4700</v>
      </c>
      <c r="D1086" s="48" t="s">
        <v>41</v>
      </c>
      <c r="E1086" s="43" t="n">
        <f aca="false">SUM(Paragrafy!E1072)</f>
        <v>400</v>
      </c>
      <c r="F1086" s="190" t="n">
        <f aca="false">ROUND(Paragrafy!$F1072,0)</f>
        <v>0</v>
      </c>
      <c r="G1086" s="45" t="n">
        <f aca="false">F1086/E1086</f>
        <v>0</v>
      </c>
      <c r="H1086" s="43" t="n">
        <f aca="false">SUM(E1086)</f>
        <v>400</v>
      </c>
      <c r="I1086" s="43" t="n">
        <f aca="false">SUM(F1086)</f>
        <v>0</v>
      </c>
      <c r="J1086" s="43" t="n">
        <v>0</v>
      </c>
      <c r="K1086" s="43" t="n">
        <v>0</v>
      </c>
      <c r="L1086" s="43" t="n">
        <f aca="false">SUM(H1086)</f>
        <v>400</v>
      </c>
      <c r="M1086" s="43" t="n">
        <f aca="false">SUM(I1086)</f>
        <v>0</v>
      </c>
      <c r="N1086" s="53" t="n">
        <v>0</v>
      </c>
      <c r="O1086" s="43" t="n">
        <v>0</v>
      </c>
      <c r="P1086" s="43" t="n">
        <v>0</v>
      </c>
      <c r="Q1086" s="43" t="n">
        <v>0</v>
      </c>
      <c r="R1086" s="53" t="n">
        <v>0</v>
      </c>
      <c r="S1086" s="43" t="n">
        <v>0</v>
      </c>
      <c r="T1086" s="43" t="n">
        <v>0</v>
      </c>
      <c r="U1086" s="43" t="n">
        <v>0</v>
      </c>
      <c r="V1086" s="53" t="n">
        <v>0</v>
      </c>
      <c r="W1086" s="43" t="n">
        <v>0</v>
      </c>
      <c r="X1086" s="43" t="n">
        <v>0</v>
      </c>
      <c r="Y1086" s="43" t="n">
        <v>0</v>
      </c>
      <c r="Z1086" s="43" t="n">
        <v>0</v>
      </c>
      <c r="AA1086" s="43" t="n">
        <v>0</v>
      </c>
      <c r="AB1086" s="53" t="n">
        <v>0</v>
      </c>
      <c r="AC1086" s="191" t="n">
        <v>0</v>
      </c>
      <c r="AD1086" s="191" t="n">
        <v>0</v>
      </c>
      <c r="AE1086" s="191" t="n">
        <v>0</v>
      </c>
    </row>
    <row r="1087" s="39" customFormat="true" ht="14.25" hidden="false" customHeight="true" outlineLevel="0" collapsed="false">
      <c r="A1087" s="364"/>
      <c r="B1087" s="218" t="s">
        <v>343</v>
      </c>
      <c r="C1087" s="219"/>
      <c r="D1087" s="72" t="s">
        <v>181</v>
      </c>
      <c r="E1087" s="36" t="n">
        <f aca="false">SUM(E1088:E1091)</f>
        <v>3000</v>
      </c>
      <c r="F1087" s="36" t="n">
        <f aca="false">SUM(F1088:F1091)</f>
        <v>630</v>
      </c>
      <c r="G1087" s="47" t="n">
        <f aca="false">F1087/E1087</f>
        <v>0.21</v>
      </c>
      <c r="H1087" s="36" t="n">
        <f aca="false">SUM(H1088:H1091)</f>
        <v>3000</v>
      </c>
      <c r="I1087" s="36" t="n">
        <f aca="false">SUM(I1088:I1091)</f>
        <v>630</v>
      </c>
      <c r="J1087" s="36" t="n">
        <f aca="false">SUM(J1088:J1091)</f>
        <v>0</v>
      </c>
      <c r="K1087" s="36" t="n">
        <f aca="false">SUM(K1088:K1091)</f>
        <v>0</v>
      </c>
      <c r="L1087" s="36" t="n">
        <f aca="false">SUM(L1088:L1091)</f>
        <v>0</v>
      </c>
      <c r="M1087" s="36" t="n">
        <f aca="false">SUM(M1088:M1091)</f>
        <v>0</v>
      </c>
      <c r="N1087" s="78" t="n">
        <f aca="false">SUM(N1088:N1091)</f>
        <v>0</v>
      </c>
      <c r="O1087" s="36" t="n">
        <f aca="false">SUM(O1088:O1091)</f>
        <v>0</v>
      </c>
      <c r="P1087" s="36" t="n">
        <f aca="false">SUM(P1088:P1091)</f>
        <v>0</v>
      </c>
      <c r="Q1087" s="36" t="n">
        <f aca="false">SUM(Q1088:Q1091)</f>
        <v>0</v>
      </c>
      <c r="R1087" s="78" t="n">
        <f aca="false">SUM(R1088:R1091)</f>
        <v>3000</v>
      </c>
      <c r="S1087" s="36" t="n">
        <f aca="false">SUM(S1088:S1091)</f>
        <v>630</v>
      </c>
      <c r="T1087" s="36" t="n">
        <f aca="false">SUM(T1088:T1091)</f>
        <v>0</v>
      </c>
      <c r="U1087" s="36" t="n">
        <f aca="false">SUM(U1088:U1091)</f>
        <v>0</v>
      </c>
      <c r="V1087" s="78" t="n">
        <f aca="false">SUM(V1088:V1091)</f>
        <v>0</v>
      </c>
      <c r="W1087" s="36" t="n">
        <f aca="false">SUM(W1088:W1091)</f>
        <v>0</v>
      </c>
      <c r="X1087" s="36" t="n">
        <f aca="false">SUM(X1088:X1091)</f>
        <v>0</v>
      </c>
      <c r="Y1087" s="36" t="n">
        <f aca="false">SUM(Y1088:Y1091)</f>
        <v>0</v>
      </c>
      <c r="Z1087" s="36" t="n">
        <f aca="false">SUM(Z1088:Z1091)</f>
        <v>0</v>
      </c>
      <c r="AA1087" s="36" t="n">
        <f aca="false">SUM(AA1088:AA1091)</f>
        <v>0</v>
      </c>
      <c r="AB1087" s="36" t="n">
        <f aca="false">SUM(AB1088:AB1091)</f>
        <v>0</v>
      </c>
      <c r="AC1087" s="36" t="n">
        <f aca="false">SUM(AC1088:AC1091)</f>
        <v>0</v>
      </c>
      <c r="AD1087" s="36" t="n">
        <f aca="false">SUM(AD1088:AD1091)</f>
        <v>0</v>
      </c>
      <c r="AE1087" s="36" t="n">
        <f aca="false">SUM(AE1088:AE1091)</f>
        <v>0</v>
      </c>
    </row>
    <row r="1088" s="140" customFormat="true" ht="61.5" hidden="false" customHeight="true" outlineLevel="0" collapsed="false">
      <c r="A1088" s="361"/>
      <c r="B1088" s="198"/>
      <c r="C1088" s="196" t="n">
        <v>2918</v>
      </c>
      <c r="D1088" s="48" t="s">
        <v>47</v>
      </c>
      <c r="E1088" s="43" t="n">
        <f aca="false">SUM(Paragrafy!E1074)</f>
        <v>1360</v>
      </c>
      <c r="F1088" s="190" t="n">
        <f aca="false">ROUND(Paragrafy!$F1074,0)</f>
        <v>245</v>
      </c>
      <c r="G1088" s="45" t="n">
        <f aca="false">F1088/E1088</f>
        <v>0.180147058823529</v>
      </c>
      <c r="H1088" s="43" t="n">
        <f aca="false">SUM(E1088)</f>
        <v>1360</v>
      </c>
      <c r="I1088" s="43" t="n">
        <f aca="false">SUM(F1088)</f>
        <v>245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53" t="n">
        <v>0</v>
      </c>
      <c r="O1088" s="43" t="n">
        <v>0</v>
      </c>
      <c r="P1088" s="43" t="n">
        <v>0</v>
      </c>
      <c r="Q1088" s="43" t="n">
        <v>0</v>
      </c>
      <c r="R1088" s="53" t="n">
        <f aca="false">SUM(H1088)</f>
        <v>1360</v>
      </c>
      <c r="S1088" s="43" t="n">
        <f aca="false">SUM(I1088)</f>
        <v>245</v>
      </c>
      <c r="T1088" s="43" t="n">
        <v>0</v>
      </c>
      <c r="U1088" s="43" t="n">
        <v>0</v>
      </c>
      <c r="V1088" s="53" t="n">
        <v>0</v>
      </c>
      <c r="W1088" s="43" t="n">
        <v>0</v>
      </c>
      <c r="X1088" s="43" t="n">
        <v>0</v>
      </c>
      <c r="Y1088" s="43" t="n">
        <v>0</v>
      </c>
      <c r="Z1088" s="43" t="n">
        <v>0</v>
      </c>
      <c r="AA1088" s="43" t="n">
        <v>0</v>
      </c>
      <c r="AB1088" s="53" t="n">
        <v>0</v>
      </c>
      <c r="AC1088" s="43" t="n">
        <v>0</v>
      </c>
      <c r="AD1088" s="191" t="n">
        <v>0</v>
      </c>
      <c r="AE1088" s="191" t="n">
        <v>0</v>
      </c>
    </row>
    <row r="1089" s="140" customFormat="true" ht="60.75" hidden="false" customHeight="true" outlineLevel="0" collapsed="false">
      <c r="A1089" s="361"/>
      <c r="B1089" s="198"/>
      <c r="C1089" s="196" t="n">
        <v>2919</v>
      </c>
      <c r="D1089" s="48" t="s">
        <v>47</v>
      </c>
      <c r="E1089" s="43" t="n">
        <f aca="false">SUM(Paragrafy!E1075)</f>
        <v>640</v>
      </c>
      <c r="F1089" s="190" t="n">
        <f aca="false">ROUND(Paragrafy!$F1075,0)</f>
        <v>115</v>
      </c>
      <c r="G1089" s="45" t="n">
        <f aca="false">F1089/E1089</f>
        <v>0.1796875</v>
      </c>
      <c r="H1089" s="43" t="n">
        <f aca="false">SUM(E1089)</f>
        <v>640</v>
      </c>
      <c r="I1089" s="43" t="n">
        <f aca="false">SUM(F1089)</f>
        <v>115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53" t="n">
        <v>0</v>
      </c>
      <c r="O1089" s="43" t="n">
        <v>0</v>
      </c>
      <c r="P1089" s="43" t="n">
        <v>0</v>
      </c>
      <c r="Q1089" s="43" t="n">
        <v>0</v>
      </c>
      <c r="R1089" s="53" t="n">
        <f aca="false">SUM(H1089)</f>
        <v>640</v>
      </c>
      <c r="S1089" s="43" t="n">
        <f aca="false">SUM(I1089)</f>
        <v>115</v>
      </c>
      <c r="T1089" s="43" t="n">
        <v>0</v>
      </c>
      <c r="U1089" s="43" t="n">
        <v>0</v>
      </c>
      <c r="V1089" s="53" t="n">
        <v>0</v>
      </c>
      <c r="W1089" s="43" t="n">
        <v>0</v>
      </c>
      <c r="X1089" s="43" t="n">
        <v>0</v>
      </c>
      <c r="Y1089" s="43" t="n">
        <v>0</v>
      </c>
      <c r="Z1089" s="43" t="n">
        <v>0</v>
      </c>
      <c r="AA1089" s="43" t="n">
        <v>0</v>
      </c>
      <c r="AB1089" s="53" t="n">
        <v>0</v>
      </c>
      <c r="AC1089" s="43" t="n">
        <v>0</v>
      </c>
      <c r="AD1089" s="191" t="n">
        <v>0</v>
      </c>
      <c r="AE1089" s="191" t="n">
        <v>0</v>
      </c>
    </row>
    <row r="1090" customFormat="false" ht="48.75" hidden="false" customHeight="true" outlineLevel="0" collapsed="false">
      <c r="A1090" s="361"/>
      <c r="B1090" s="198"/>
      <c r="C1090" s="196" t="n">
        <v>4568</v>
      </c>
      <c r="D1090" s="48" t="s">
        <v>71</v>
      </c>
      <c r="E1090" s="43" t="n">
        <f aca="false">SUM(Paragrafy!E1076)</f>
        <v>680</v>
      </c>
      <c r="F1090" s="190" t="n">
        <f aca="false">ROUND(Paragrafy!$F1076,0)</f>
        <v>184</v>
      </c>
      <c r="G1090" s="45" t="n">
        <f aca="false">F1090/E1090</f>
        <v>0.270588235294118</v>
      </c>
      <c r="H1090" s="43" t="n">
        <f aca="false">SUM(E1090)</f>
        <v>680</v>
      </c>
      <c r="I1090" s="43" t="n">
        <f aca="false">SUM(F1090)</f>
        <v>184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53" t="n">
        <v>0</v>
      </c>
      <c r="O1090" s="43" t="n">
        <v>0</v>
      </c>
      <c r="P1090" s="43" t="n">
        <v>0</v>
      </c>
      <c r="Q1090" s="43" t="n">
        <v>0</v>
      </c>
      <c r="R1090" s="53" t="n">
        <f aca="false">SUM(H1090)</f>
        <v>680</v>
      </c>
      <c r="S1090" s="43" t="n">
        <f aca="false">SUM(I1090)</f>
        <v>184</v>
      </c>
      <c r="T1090" s="43" t="n">
        <v>0</v>
      </c>
      <c r="U1090" s="43" t="n">
        <v>0</v>
      </c>
      <c r="V1090" s="53" t="n">
        <v>0</v>
      </c>
      <c r="W1090" s="43" t="n">
        <v>0</v>
      </c>
      <c r="X1090" s="43" t="n">
        <v>0</v>
      </c>
      <c r="Y1090" s="43" t="n">
        <v>0</v>
      </c>
      <c r="Z1090" s="43" t="n">
        <v>0</v>
      </c>
      <c r="AA1090" s="43" t="n">
        <v>0</v>
      </c>
      <c r="AB1090" s="53" t="n">
        <v>0</v>
      </c>
      <c r="AC1090" s="43" t="n">
        <v>0</v>
      </c>
      <c r="AD1090" s="191" t="n">
        <v>0</v>
      </c>
      <c r="AE1090" s="191" t="n">
        <v>0</v>
      </c>
    </row>
    <row r="1091" customFormat="false" ht="48.75" hidden="false" customHeight="true" outlineLevel="0" collapsed="false">
      <c r="A1091" s="361"/>
      <c r="B1091" s="198"/>
      <c r="C1091" s="196" t="n">
        <v>4569</v>
      </c>
      <c r="D1091" s="48" t="s">
        <v>71</v>
      </c>
      <c r="E1091" s="43" t="n">
        <f aca="false">SUM(Paragrafy!E1077)</f>
        <v>320</v>
      </c>
      <c r="F1091" s="190" t="n">
        <f aca="false">ROUND(Paragrafy!$F1077,0)</f>
        <v>86</v>
      </c>
      <c r="G1091" s="45" t="n">
        <f aca="false">F1091/E1091</f>
        <v>0.26875</v>
      </c>
      <c r="H1091" s="43" t="n">
        <f aca="false">SUM(E1091)</f>
        <v>320</v>
      </c>
      <c r="I1091" s="43" t="n">
        <f aca="false">SUM(F1091)</f>
        <v>86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53" t="n">
        <v>0</v>
      </c>
      <c r="O1091" s="43" t="n">
        <v>0</v>
      </c>
      <c r="P1091" s="43" t="n">
        <v>0</v>
      </c>
      <c r="Q1091" s="43" t="n">
        <v>0</v>
      </c>
      <c r="R1091" s="53" t="n">
        <f aca="false">SUM(H1091)</f>
        <v>320</v>
      </c>
      <c r="S1091" s="43" t="n">
        <f aca="false">SUM(I1091)</f>
        <v>86</v>
      </c>
      <c r="T1091" s="43" t="n">
        <v>0</v>
      </c>
      <c r="U1091" s="43" t="n">
        <v>0</v>
      </c>
      <c r="V1091" s="53" t="n">
        <v>0</v>
      </c>
      <c r="W1091" s="43" t="n">
        <v>0</v>
      </c>
      <c r="X1091" s="43" t="n">
        <v>0</v>
      </c>
      <c r="Y1091" s="43" t="n">
        <v>0</v>
      </c>
      <c r="Z1091" s="43" t="n">
        <v>0</v>
      </c>
      <c r="AA1091" s="43" t="n">
        <v>0</v>
      </c>
      <c r="AB1091" s="53" t="n">
        <v>0</v>
      </c>
      <c r="AC1091" s="43" t="n">
        <v>0</v>
      </c>
      <c r="AD1091" s="191" t="n">
        <v>0</v>
      </c>
      <c r="AE1091" s="191" t="n">
        <v>0</v>
      </c>
    </row>
    <row r="1092" s="178" customFormat="true" ht="20.25" hidden="false" customHeight="true" outlineLevel="0" collapsed="false">
      <c r="A1092" s="171" t="s">
        <v>344</v>
      </c>
      <c r="B1092" s="171"/>
      <c r="C1092" s="322"/>
      <c r="D1092" s="117" t="s">
        <v>182</v>
      </c>
      <c r="E1092" s="173" t="n">
        <f aca="false">E1093+E1096+E1098+E1104</f>
        <v>2737921</v>
      </c>
      <c r="F1092" s="173" t="n">
        <f aca="false">F1093+F1096+F1098+F1104</f>
        <v>1364984</v>
      </c>
      <c r="G1092" s="174" t="n">
        <f aca="false">F1092/E1092</f>
        <v>0.498547620621632</v>
      </c>
      <c r="H1092" s="173" t="n">
        <f aca="false">H1093+H1096+H1098+H1104</f>
        <v>1261461</v>
      </c>
      <c r="I1092" s="173" t="n">
        <f aca="false">I1093+I1096+I1098+I1104</f>
        <v>345747</v>
      </c>
      <c r="J1092" s="173" t="n">
        <f aca="false">J1093+J1096+J1098+J1104</f>
        <v>8275</v>
      </c>
      <c r="K1092" s="173" t="n">
        <f aca="false">K1093+K1096+K1098+K1104</f>
        <v>2000</v>
      </c>
      <c r="L1092" s="173" t="n">
        <f aca="false">L1093+L1096+L1098+L1104</f>
        <v>415472</v>
      </c>
      <c r="M1092" s="173" t="n">
        <f aca="false">M1093+M1096+M1098+M1104</f>
        <v>113227</v>
      </c>
      <c r="N1092" s="175" t="n">
        <f aca="false">N1093+N1096+N1098+N1104</f>
        <v>88540</v>
      </c>
      <c r="O1092" s="173" t="n">
        <f aca="false">O1093+O1096+O1098+O1104</f>
        <v>88540</v>
      </c>
      <c r="P1092" s="173" t="n">
        <f aca="false">P1093+P1096+P1098+P1104</f>
        <v>1300</v>
      </c>
      <c r="Q1092" s="173" t="n">
        <f aca="false">Q1093+Q1096+Q1098+Q1104</f>
        <v>0</v>
      </c>
      <c r="R1092" s="175" t="n">
        <f aca="false">R1093+R1096+R1098+R1104</f>
        <v>747874</v>
      </c>
      <c r="S1092" s="173" t="n">
        <f aca="false">S1093+S1096+S1098+S1104</f>
        <v>141980</v>
      </c>
      <c r="T1092" s="173" t="n">
        <f aca="false">T1093+T1096+T1098+T1104</f>
        <v>0</v>
      </c>
      <c r="U1092" s="173" t="n">
        <f aca="false">U1093+U1096+U1098+U1104</f>
        <v>0</v>
      </c>
      <c r="V1092" s="175" t="n">
        <f aca="false">V1093+V1096+V1098+V1104</f>
        <v>0</v>
      </c>
      <c r="W1092" s="173" t="n">
        <f aca="false">W1093+W1096+W1098+W1104</f>
        <v>0</v>
      </c>
      <c r="X1092" s="173" t="n">
        <f aca="false">X1093+X1096+X1098+X1104</f>
        <v>1476460</v>
      </c>
      <c r="Y1092" s="173" t="n">
        <f aca="false">Y1093+Y1096+Y1098+Y1104</f>
        <v>1019237</v>
      </c>
      <c r="Z1092" s="173" t="n">
        <f aca="false">Z1093+Z1096+Z1098+Z1104</f>
        <v>1476460</v>
      </c>
      <c r="AA1092" s="173" t="n">
        <f aca="false">AA1093+AA1096+AA1098+AA1104</f>
        <v>1019237</v>
      </c>
      <c r="AB1092" s="173" t="n">
        <f aca="false">AB1093+AB1096+AB1098+AB1104</f>
        <v>1460000</v>
      </c>
      <c r="AC1092" s="173" t="n">
        <f aca="false">AC1093+AC1096+AC1098+AC1104</f>
        <v>1002777</v>
      </c>
      <c r="AD1092" s="173" t="n">
        <f aca="false">AD1093+AD1096+AD1098+AD1104</f>
        <v>0</v>
      </c>
      <c r="AE1092" s="173" t="n">
        <f aca="false">AE1093+AE1096+AE1098+AE1104</f>
        <v>0</v>
      </c>
    </row>
    <row r="1093" s="39" customFormat="true" ht="16.5" hidden="false" customHeight="true" outlineLevel="0" collapsed="false">
      <c r="A1093" s="305"/>
      <c r="B1093" s="280" t="s">
        <v>345</v>
      </c>
      <c r="C1093" s="281"/>
      <c r="D1093" s="80" t="s">
        <v>183</v>
      </c>
      <c r="E1093" s="307" t="n">
        <f aca="false">SUM(E1094:E1095)</f>
        <v>84000</v>
      </c>
      <c r="F1093" s="323" t="n">
        <f aca="false">SUM(F1094:F1095)</f>
        <v>0</v>
      </c>
      <c r="G1093" s="309" t="n">
        <f aca="false">F1093/E1093</f>
        <v>0</v>
      </c>
      <c r="H1093" s="307" t="n">
        <f aca="false">SUM(H1094:H1095)</f>
        <v>84000</v>
      </c>
      <c r="I1093" s="307" t="n">
        <f aca="false">SUM(I1094:I1095)</f>
        <v>0</v>
      </c>
      <c r="J1093" s="307" t="n">
        <f aca="false">SUM(J1094:J1095)</f>
        <v>0</v>
      </c>
      <c r="K1093" s="307" t="n">
        <f aca="false">SUM(K1094:K1095)</f>
        <v>0</v>
      </c>
      <c r="L1093" s="307" t="n">
        <f aca="false">SUM(L1094:L1095)</f>
        <v>84000</v>
      </c>
      <c r="M1093" s="307" t="n">
        <f aca="false">SUM(M1094:M1095)</f>
        <v>0</v>
      </c>
      <c r="N1093" s="308" t="n">
        <f aca="false">SUM(N1094:N1095)</f>
        <v>0</v>
      </c>
      <c r="O1093" s="307" t="n">
        <f aca="false">SUM(O1094:O1095)</f>
        <v>0</v>
      </c>
      <c r="P1093" s="307" t="n">
        <f aca="false">SUM(P1094:P1095)</f>
        <v>0</v>
      </c>
      <c r="Q1093" s="307" t="n">
        <f aca="false">SUM(Q1094:Q1095)</f>
        <v>0</v>
      </c>
      <c r="R1093" s="308" t="n">
        <f aca="false">SUM(R1094:R1095)</f>
        <v>0</v>
      </c>
      <c r="S1093" s="307" t="n">
        <f aca="false">SUM(S1094:S1095)</f>
        <v>0</v>
      </c>
      <c r="T1093" s="307" t="n">
        <f aca="false">SUM(T1094:T1095)</f>
        <v>0</v>
      </c>
      <c r="U1093" s="307" t="n">
        <f aca="false">SUM(U1094:U1095)</f>
        <v>0</v>
      </c>
      <c r="V1093" s="308" t="n">
        <f aca="false">SUM(V1094:V1095)</f>
        <v>0</v>
      </c>
      <c r="W1093" s="307" t="n">
        <f aca="false">SUM(W1094:W1095)</f>
        <v>0</v>
      </c>
      <c r="X1093" s="307" t="n">
        <f aca="false">SUM(X1094:X1095)</f>
        <v>0</v>
      </c>
      <c r="Y1093" s="307" t="n">
        <f aca="false">SUM(Y1094:Y1095)</f>
        <v>0</v>
      </c>
      <c r="Z1093" s="307" t="n">
        <f aca="false">SUM(Z1094:Z1095)</f>
        <v>0</v>
      </c>
      <c r="AA1093" s="307" t="n">
        <f aca="false">SUM(AA1094:AA1095)</f>
        <v>0</v>
      </c>
      <c r="AB1093" s="308" t="n">
        <f aca="false">SUM(AB1094:AB1095)</f>
        <v>0</v>
      </c>
      <c r="AC1093" s="307" t="n">
        <f aca="false">SUM(AC1094:AC1095)</f>
        <v>0</v>
      </c>
      <c r="AD1093" s="307" t="n">
        <f aca="false">SUM(AD1094:AD1095)</f>
        <v>0</v>
      </c>
      <c r="AE1093" s="307" t="n">
        <f aca="false">SUM(AE1094:AE1095)</f>
        <v>0</v>
      </c>
    </row>
    <row r="1094" customFormat="false" ht="12.75" hidden="false" customHeight="false" outlineLevel="0" collapsed="false">
      <c r="A1094" s="187"/>
      <c r="B1094" s="198"/>
      <c r="C1094" s="196" t="n">
        <v>4300</v>
      </c>
      <c r="D1094" s="48" t="s">
        <v>14</v>
      </c>
      <c r="E1094" s="43" t="n">
        <f aca="false">SUM(Paragrafy!E1080)</f>
        <v>75000</v>
      </c>
      <c r="F1094" s="190" t="n">
        <f aca="false">ROUND(Paragrafy!$F1080,0)</f>
        <v>0</v>
      </c>
      <c r="G1094" s="45" t="n">
        <f aca="false">F1094/E1094</f>
        <v>0</v>
      </c>
      <c r="H1094" s="43" t="n">
        <f aca="false">SUM(E1094)</f>
        <v>75000</v>
      </c>
      <c r="I1094" s="43" t="n">
        <f aca="false">SUM(F1094)</f>
        <v>0</v>
      </c>
      <c r="J1094" s="263" t="n">
        <v>0</v>
      </c>
      <c r="K1094" s="263" t="n">
        <v>0</v>
      </c>
      <c r="L1094" s="263" t="n">
        <f aca="false">SUM(H1094)</f>
        <v>75000</v>
      </c>
      <c r="M1094" s="263" t="n">
        <f aca="false">SUM(I1094)</f>
        <v>0</v>
      </c>
      <c r="N1094" s="53" t="n">
        <v>0</v>
      </c>
      <c r="O1094" s="43" t="n">
        <v>0</v>
      </c>
      <c r="P1094" s="43" t="n">
        <v>0</v>
      </c>
      <c r="Q1094" s="43" t="n">
        <v>0</v>
      </c>
      <c r="R1094" s="53" t="n">
        <v>0</v>
      </c>
      <c r="S1094" s="43" t="n">
        <v>0</v>
      </c>
      <c r="T1094" s="43" t="n">
        <v>0</v>
      </c>
      <c r="U1094" s="43" t="n">
        <v>0</v>
      </c>
      <c r="V1094" s="53" t="n">
        <v>0</v>
      </c>
      <c r="W1094" s="43" t="n">
        <v>0</v>
      </c>
      <c r="X1094" s="43" t="n">
        <v>0</v>
      </c>
      <c r="Y1094" s="43" t="n">
        <v>0</v>
      </c>
      <c r="Z1094" s="43" t="n">
        <v>0</v>
      </c>
      <c r="AA1094" s="43" t="n">
        <v>0</v>
      </c>
      <c r="AB1094" s="53" t="n">
        <v>0</v>
      </c>
      <c r="AC1094" s="191" t="n">
        <v>0</v>
      </c>
      <c r="AD1094" s="191" t="n">
        <v>0</v>
      </c>
      <c r="AE1094" s="191" t="n">
        <v>0</v>
      </c>
    </row>
    <row r="1095" customFormat="false" ht="25.5" hidden="false" customHeight="false" outlineLevel="0" collapsed="false">
      <c r="A1095" s="187"/>
      <c r="B1095" s="206"/>
      <c r="C1095" s="196" t="n">
        <v>4390</v>
      </c>
      <c r="D1095" s="48" t="s">
        <v>85</v>
      </c>
      <c r="E1095" s="43" t="n">
        <f aca="false">SUM(Paragrafy!E1081)</f>
        <v>9000</v>
      </c>
      <c r="F1095" s="190" t="n">
        <f aca="false">ROUND(Paragrafy!$F1081,0)</f>
        <v>0</v>
      </c>
      <c r="G1095" s="45" t="n">
        <f aca="false">F1095/E1095</f>
        <v>0</v>
      </c>
      <c r="H1095" s="43" t="n">
        <f aca="false">SUM(E1095)</f>
        <v>9000</v>
      </c>
      <c r="I1095" s="43" t="n">
        <f aca="false">SUM(F1095)</f>
        <v>0</v>
      </c>
      <c r="J1095" s="263" t="n">
        <v>0</v>
      </c>
      <c r="K1095" s="263" t="n">
        <v>0</v>
      </c>
      <c r="L1095" s="263" t="n">
        <f aca="false">SUM(H1095)</f>
        <v>9000</v>
      </c>
      <c r="M1095" s="263" t="n">
        <f aca="false">SUM(I1095)</f>
        <v>0</v>
      </c>
      <c r="N1095" s="53" t="n">
        <v>0</v>
      </c>
      <c r="O1095" s="43" t="n">
        <v>0</v>
      </c>
      <c r="P1095" s="43" t="n">
        <v>0</v>
      </c>
      <c r="Q1095" s="43" t="n">
        <v>0</v>
      </c>
      <c r="R1095" s="53" t="n">
        <v>0</v>
      </c>
      <c r="S1095" s="43" t="n">
        <v>0</v>
      </c>
      <c r="T1095" s="43" t="n">
        <v>0</v>
      </c>
      <c r="U1095" s="43" t="n">
        <v>0</v>
      </c>
      <c r="V1095" s="53" t="n">
        <v>0</v>
      </c>
      <c r="W1095" s="43" t="n">
        <v>0</v>
      </c>
      <c r="X1095" s="43" t="n">
        <v>0</v>
      </c>
      <c r="Y1095" s="43" t="n">
        <v>0</v>
      </c>
      <c r="Z1095" s="43" t="n">
        <v>0</v>
      </c>
      <c r="AA1095" s="43" t="n">
        <v>0</v>
      </c>
      <c r="AB1095" s="43" t="n">
        <v>0</v>
      </c>
      <c r="AC1095" s="43" t="n">
        <v>0</v>
      </c>
      <c r="AD1095" s="191" t="n">
        <v>0</v>
      </c>
      <c r="AE1095" s="191" t="n">
        <v>0</v>
      </c>
    </row>
    <row r="1096" s="39" customFormat="true" ht="16.5" hidden="false" customHeight="true" outlineLevel="0" collapsed="false">
      <c r="A1096" s="179"/>
      <c r="B1096" s="60" t="s">
        <v>346</v>
      </c>
      <c r="C1096" s="320"/>
      <c r="D1096" s="35" t="s">
        <v>184</v>
      </c>
      <c r="E1096" s="192" t="n">
        <f aca="false">SUM(E1097:E1097)</f>
        <v>35140</v>
      </c>
      <c r="F1096" s="193" t="n">
        <f aca="false">SUM(F1097:F1097)</f>
        <v>35140</v>
      </c>
      <c r="G1096" s="194" t="n">
        <f aca="false">F1096/E1096</f>
        <v>1</v>
      </c>
      <c r="H1096" s="192" t="n">
        <f aca="false">SUM(H1097:H1097)</f>
        <v>35140</v>
      </c>
      <c r="I1096" s="192" t="n">
        <f aca="false">SUM(I1097:I1097)</f>
        <v>35140</v>
      </c>
      <c r="J1096" s="192" t="n">
        <f aca="false">SUM(J1097:J1097)</f>
        <v>0</v>
      </c>
      <c r="K1096" s="192" t="n">
        <f aca="false">SUM(K1097:K1097)</f>
        <v>0</v>
      </c>
      <c r="L1096" s="192" t="n">
        <f aca="false">SUM(L1097:L1097)</f>
        <v>0</v>
      </c>
      <c r="M1096" s="192" t="n">
        <f aca="false">SUM(M1097:M1097)</f>
        <v>0</v>
      </c>
      <c r="N1096" s="195" t="n">
        <f aca="false">SUM(N1097:N1097)</f>
        <v>35140</v>
      </c>
      <c r="O1096" s="192" t="n">
        <f aca="false">SUM(O1097:O1097)</f>
        <v>35140</v>
      </c>
      <c r="P1096" s="192" t="n">
        <f aca="false">SUM(P1097:P1097)</f>
        <v>0</v>
      </c>
      <c r="Q1096" s="192" t="n">
        <f aca="false">SUM(Q1097:Q1097)</f>
        <v>0</v>
      </c>
      <c r="R1096" s="195" t="n">
        <f aca="false">SUM(R1097:R1097)</f>
        <v>0</v>
      </c>
      <c r="S1096" s="192" t="n">
        <f aca="false">SUM(S1097:S1097)</f>
        <v>0</v>
      </c>
      <c r="T1096" s="192" t="n">
        <f aca="false">SUM(T1097:T1097)</f>
        <v>0</v>
      </c>
      <c r="U1096" s="192" t="n">
        <f aca="false">SUM(U1097:U1097)</f>
        <v>0</v>
      </c>
      <c r="V1096" s="195" t="n">
        <f aca="false">SUM(V1097:V1097)</f>
        <v>0</v>
      </c>
      <c r="W1096" s="192" t="n">
        <f aca="false">SUM(W1097:W1097)</f>
        <v>0</v>
      </c>
      <c r="X1096" s="192" t="n">
        <f aca="false">SUM(X1097:X1097)</f>
        <v>0</v>
      </c>
      <c r="Y1096" s="192" t="n">
        <f aca="false">SUM(Y1097:Y1097)</f>
        <v>0</v>
      </c>
      <c r="Z1096" s="192" t="n">
        <f aca="false">SUM(Z1097:Z1097)</f>
        <v>0</v>
      </c>
      <c r="AA1096" s="192" t="n">
        <f aca="false">SUM(AA1097:AA1097)</f>
        <v>0</v>
      </c>
      <c r="AB1096" s="195" t="n">
        <f aca="false">SUM(AB1097:AB1097)</f>
        <v>0</v>
      </c>
      <c r="AC1096" s="192" t="n">
        <f aca="false">SUM(AC1097:AC1097)</f>
        <v>0</v>
      </c>
      <c r="AD1096" s="192" t="n">
        <f aca="false">SUM(AD1097:AD1097)</f>
        <v>0</v>
      </c>
      <c r="AE1096" s="192" t="n">
        <f aca="false">SUM(AE1097:AE1097)</f>
        <v>0</v>
      </c>
    </row>
    <row r="1097" customFormat="false" ht="63.75" hidden="false" customHeight="false" outlineLevel="0" collapsed="false">
      <c r="A1097" s="187"/>
      <c r="B1097" s="206"/>
      <c r="C1097" s="196" t="n">
        <v>2360</v>
      </c>
      <c r="D1097" s="48" t="s">
        <v>56</v>
      </c>
      <c r="E1097" s="43" t="n">
        <f aca="false">SUM(Paragrafy!E1083)</f>
        <v>35140</v>
      </c>
      <c r="F1097" s="190" t="n">
        <f aca="false">ROUND(Paragrafy!$F1083,0)</f>
        <v>35140</v>
      </c>
      <c r="G1097" s="45" t="n">
        <f aca="false">F1097/E1097</f>
        <v>1</v>
      </c>
      <c r="H1097" s="43" t="n">
        <f aca="false">SUM(E1097)</f>
        <v>35140</v>
      </c>
      <c r="I1097" s="43" t="n">
        <f aca="false">SUM(F1097)</f>
        <v>35140</v>
      </c>
      <c r="J1097" s="263" t="n">
        <v>0</v>
      </c>
      <c r="K1097" s="263" t="n">
        <v>0</v>
      </c>
      <c r="L1097" s="263" t="n">
        <v>0</v>
      </c>
      <c r="M1097" s="263" t="n">
        <v>0</v>
      </c>
      <c r="N1097" s="53" t="n">
        <f aca="false">SUM(H1097)</f>
        <v>35140</v>
      </c>
      <c r="O1097" s="43" t="n">
        <f aca="false">SUM(I1097)</f>
        <v>35140</v>
      </c>
      <c r="P1097" s="43" t="n">
        <v>0</v>
      </c>
      <c r="Q1097" s="43" t="n">
        <v>0</v>
      </c>
      <c r="R1097" s="53" t="n">
        <v>0</v>
      </c>
      <c r="S1097" s="43" t="n">
        <v>0</v>
      </c>
      <c r="T1097" s="43" t="n">
        <v>0</v>
      </c>
      <c r="U1097" s="43" t="n">
        <v>0</v>
      </c>
      <c r="V1097" s="53" t="n">
        <v>0</v>
      </c>
      <c r="W1097" s="43" t="n">
        <v>0</v>
      </c>
      <c r="X1097" s="43" t="n">
        <v>0</v>
      </c>
      <c r="Y1097" s="43" t="n">
        <v>0</v>
      </c>
      <c r="Z1097" s="43" t="n">
        <v>0</v>
      </c>
      <c r="AA1097" s="43" t="n">
        <v>0</v>
      </c>
      <c r="AB1097" s="53" t="n">
        <v>0</v>
      </c>
      <c r="AC1097" s="191" t="n">
        <v>0</v>
      </c>
      <c r="AD1097" s="191" t="n">
        <v>0</v>
      </c>
      <c r="AE1097" s="191" t="n">
        <v>0</v>
      </c>
    </row>
    <row r="1098" s="39" customFormat="true" ht="27" hidden="false" customHeight="true" outlineLevel="0" collapsed="false">
      <c r="A1098" s="179"/>
      <c r="B1098" s="365" t="n">
        <v>90011</v>
      </c>
      <c r="C1098" s="320"/>
      <c r="D1098" s="35" t="s">
        <v>185</v>
      </c>
      <c r="E1098" s="269" t="n">
        <f aca="false">SUM(E1099:E1103)</f>
        <v>1412000</v>
      </c>
      <c r="F1098" s="269" t="n">
        <f aca="false">SUM(F1099:F1103)</f>
        <v>1002892</v>
      </c>
      <c r="G1098" s="194" t="n">
        <f aca="false">F1098/E1098</f>
        <v>0.710263456090652</v>
      </c>
      <c r="H1098" s="269" t="n">
        <f aca="false">SUM(H1099:H1103)</f>
        <v>2000</v>
      </c>
      <c r="I1098" s="269" t="n">
        <f aca="false">SUM(I1099:I1103)</f>
        <v>115</v>
      </c>
      <c r="J1098" s="269" t="n">
        <f aca="false">SUM(J1099:J1103)</f>
        <v>0</v>
      </c>
      <c r="K1098" s="269" t="n">
        <f aca="false">SUM(K1099:K1103)</f>
        <v>0</v>
      </c>
      <c r="L1098" s="269" t="n">
        <f aca="false">SUM(L1099:L1103)</f>
        <v>0</v>
      </c>
      <c r="M1098" s="269" t="n">
        <f aca="false">SUM(M1099:M1103)</f>
        <v>0</v>
      </c>
      <c r="N1098" s="267" t="n">
        <f aca="false">SUM(N1099:N1103)</f>
        <v>0</v>
      </c>
      <c r="O1098" s="269" t="n">
        <f aca="false">SUM(O1099:O1103)</f>
        <v>0</v>
      </c>
      <c r="P1098" s="269" t="n">
        <f aca="false">SUM(P1099:P1103)</f>
        <v>0</v>
      </c>
      <c r="Q1098" s="269" t="n">
        <f aca="false">SUM(Q1099:Q1103)</f>
        <v>0</v>
      </c>
      <c r="R1098" s="267" t="n">
        <f aca="false">SUM(R1099:R1103)</f>
        <v>2000</v>
      </c>
      <c r="S1098" s="269" t="n">
        <f aca="false">SUM(S1099:S1103)</f>
        <v>115</v>
      </c>
      <c r="T1098" s="269" t="n">
        <f aca="false">SUM(T1099:T1103)</f>
        <v>0</v>
      </c>
      <c r="U1098" s="269" t="n">
        <f aca="false">SUM(U1099:U1103)</f>
        <v>0</v>
      </c>
      <c r="V1098" s="267" t="n">
        <f aca="false">SUM(V1099:V1103)</f>
        <v>0</v>
      </c>
      <c r="W1098" s="269" t="n">
        <f aca="false">SUM(W1099:W1103)</f>
        <v>0</v>
      </c>
      <c r="X1098" s="269" t="n">
        <f aca="false">SUM(X1099:X1103)</f>
        <v>1410000</v>
      </c>
      <c r="Y1098" s="269" t="n">
        <f aca="false">SUM(Y1099:Y1103)</f>
        <v>1002777</v>
      </c>
      <c r="Z1098" s="269" t="n">
        <f aca="false">SUM(Z1099:Z1103)</f>
        <v>1410000</v>
      </c>
      <c r="AA1098" s="269" t="n">
        <f aca="false">SUM(AA1099:AA1103)</f>
        <v>1002777</v>
      </c>
      <c r="AB1098" s="269" t="n">
        <f aca="false">SUM(AB1099:AB1103)</f>
        <v>1410000</v>
      </c>
      <c r="AC1098" s="269" t="n">
        <f aca="false">SUM(AC1099:AC1103)</f>
        <v>1002777</v>
      </c>
      <c r="AD1098" s="269" t="n">
        <f aca="false">SUM(AD1099:AD1103)</f>
        <v>0</v>
      </c>
      <c r="AE1098" s="269" t="n">
        <f aca="false">SUM(AE1099:AE1103)</f>
        <v>0</v>
      </c>
    </row>
    <row r="1099" customFormat="false" ht="48.75" hidden="false" customHeight="true" outlineLevel="0" collapsed="false">
      <c r="A1099" s="187"/>
      <c r="B1099" s="366"/>
      <c r="C1099" s="196" t="n">
        <v>4568</v>
      </c>
      <c r="D1099" s="48" t="s">
        <v>71</v>
      </c>
      <c r="E1099" s="272" t="n">
        <f aca="false">SUM(Paragrafy!E1085)</f>
        <v>1000</v>
      </c>
      <c r="F1099" s="190" t="n">
        <f aca="false">ROUND(Paragrafy!$F1085,0)</f>
        <v>0</v>
      </c>
      <c r="G1099" s="45" t="n">
        <f aca="false">F1099/E1099</f>
        <v>0</v>
      </c>
      <c r="H1099" s="272" t="n">
        <f aca="false">SUM(E1099)</f>
        <v>1000</v>
      </c>
      <c r="I1099" s="272" t="n">
        <f aca="false">SUM(F1099)</f>
        <v>0</v>
      </c>
      <c r="J1099" s="272" t="n">
        <v>0</v>
      </c>
      <c r="K1099" s="272" t="n">
        <v>0</v>
      </c>
      <c r="L1099" s="272" t="n">
        <v>0</v>
      </c>
      <c r="M1099" s="272" t="n">
        <v>0</v>
      </c>
      <c r="N1099" s="273" t="n">
        <v>0</v>
      </c>
      <c r="O1099" s="272" t="n">
        <v>0</v>
      </c>
      <c r="P1099" s="272" t="n">
        <v>0</v>
      </c>
      <c r="Q1099" s="272" t="n">
        <v>0</v>
      </c>
      <c r="R1099" s="273" t="n">
        <f aca="false">SUM(H1099)</f>
        <v>1000</v>
      </c>
      <c r="S1099" s="272" t="n">
        <f aca="false">SUM(I1099)</f>
        <v>0</v>
      </c>
      <c r="T1099" s="272" t="n">
        <v>0</v>
      </c>
      <c r="U1099" s="272" t="n">
        <v>0</v>
      </c>
      <c r="V1099" s="273" t="n">
        <v>0</v>
      </c>
      <c r="W1099" s="272" t="n">
        <v>0</v>
      </c>
      <c r="X1099" s="272" t="n">
        <v>0</v>
      </c>
      <c r="Y1099" s="272" t="n">
        <v>0</v>
      </c>
      <c r="Z1099" s="272" t="n">
        <v>0</v>
      </c>
      <c r="AA1099" s="272" t="n">
        <v>0</v>
      </c>
      <c r="AB1099" s="272" t="n">
        <v>0</v>
      </c>
      <c r="AC1099" s="272" t="n">
        <v>0</v>
      </c>
      <c r="AD1099" s="191" t="n">
        <v>0</v>
      </c>
      <c r="AE1099" s="191" t="n">
        <v>0</v>
      </c>
    </row>
    <row r="1100" customFormat="false" ht="48.75" hidden="false" customHeight="true" outlineLevel="0" collapsed="false">
      <c r="A1100" s="187"/>
      <c r="B1100" s="366"/>
      <c r="C1100" s="196" t="n">
        <v>4569</v>
      </c>
      <c r="D1100" s="48" t="s">
        <v>71</v>
      </c>
      <c r="E1100" s="272" t="n">
        <f aca="false">SUM(Paragrafy!E1086)</f>
        <v>1000</v>
      </c>
      <c r="F1100" s="190" t="n">
        <f aca="false">ROUND(Paragrafy!$F1086,0)</f>
        <v>115</v>
      </c>
      <c r="G1100" s="45" t="n">
        <f aca="false">F1100/E1100</f>
        <v>0.115</v>
      </c>
      <c r="H1100" s="272" t="n">
        <f aca="false">SUM(E1100)</f>
        <v>1000</v>
      </c>
      <c r="I1100" s="272" t="n">
        <f aca="false">SUM(F1100)</f>
        <v>115</v>
      </c>
      <c r="J1100" s="272" t="n">
        <v>0</v>
      </c>
      <c r="K1100" s="272" t="n">
        <v>0</v>
      </c>
      <c r="L1100" s="272" t="n">
        <v>0</v>
      </c>
      <c r="M1100" s="272" t="n">
        <v>0</v>
      </c>
      <c r="N1100" s="273" t="n">
        <v>0</v>
      </c>
      <c r="O1100" s="272" t="n">
        <v>0</v>
      </c>
      <c r="P1100" s="272" t="n">
        <v>0</v>
      </c>
      <c r="Q1100" s="272" t="n">
        <v>0</v>
      </c>
      <c r="R1100" s="273" t="n">
        <f aca="false">SUM(H1100)</f>
        <v>1000</v>
      </c>
      <c r="S1100" s="272" t="n">
        <f aca="false">SUM(I1100)</f>
        <v>115</v>
      </c>
      <c r="T1100" s="272" t="n">
        <v>0</v>
      </c>
      <c r="U1100" s="272" t="n">
        <v>0</v>
      </c>
      <c r="V1100" s="273" t="n">
        <v>0</v>
      </c>
      <c r="W1100" s="272" t="n">
        <v>0</v>
      </c>
      <c r="X1100" s="272" t="n">
        <v>0</v>
      </c>
      <c r="Y1100" s="272" t="n">
        <v>0</v>
      </c>
      <c r="Z1100" s="272" t="n">
        <v>0</v>
      </c>
      <c r="AA1100" s="272" t="n">
        <v>0</v>
      </c>
      <c r="AB1100" s="273" t="n">
        <v>0</v>
      </c>
      <c r="AC1100" s="272" t="n">
        <v>0</v>
      </c>
      <c r="AD1100" s="191" t="n">
        <v>0</v>
      </c>
      <c r="AE1100" s="191" t="n">
        <v>0</v>
      </c>
    </row>
    <row r="1101" customFormat="false" ht="48.75" hidden="false" customHeight="true" outlineLevel="0" collapsed="false">
      <c r="A1101" s="187"/>
      <c r="B1101" s="198"/>
      <c r="C1101" s="196" t="n">
        <v>6209</v>
      </c>
      <c r="D1101" s="48" t="s">
        <v>72</v>
      </c>
      <c r="E1101" s="43" t="n">
        <f aca="false">SUM(Paragrafy!E1087)</f>
        <v>1400000</v>
      </c>
      <c r="F1101" s="190" t="n">
        <f aca="false">ROUND(Paragrafy!$F1087,0)</f>
        <v>1000000</v>
      </c>
      <c r="G1101" s="45" t="n">
        <f aca="false">F1101/E1101</f>
        <v>0.714285714285714</v>
      </c>
      <c r="H1101" s="43" t="n">
        <v>0</v>
      </c>
      <c r="I1101" s="43" t="n">
        <v>0</v>
      </c>
      <c r="J1101" s="263" t="n">
        <v>0</v>
      </c>
      <c r="K1101" s="263" t="n">
        <v>0</v>
      </c>
      <c r="L1101" s="263" t="n">
        <v>0</v>
      </c>
      <c r="M1101" s="263" t="n">
        <v>0</v>
      </c>
      <c r="N1101" s="53" t="n">
        <v>0</v>
      </c>
      <c r="O1101" s="43" t="n">
        <v>0</v>
      </c>
      <c r="P1101" s="43" t="n">
        <v>0</v>
      </c>
      <c r="Q1101" s="43" t="n">
        <v>0</v>
      </c>
      <c r="R1101" s="53" t="n">
        <v>0</v>
      </c>
      <c r="S1101" s="43" t="n">
        <v>0</v>
      </c>
      <c r="T1101" s="43" t="n">
        <v>0</v>
      </c>
      <c r="U1101" s="43" t="n">
        <v>0</v>
      </c>
      <c r="V1101" s="53" t="n">
        <v>0</v>
      </c>
      <c r="W1101" s="43" t="n">
        <v>0</v>
      </c>
      <c r="X1101" s="43" t="n">
        <f aca="false">SUM(E1101)</f>
        <v>1400000</v>
      </c>
      <c r="Y1101" s="43" t="n">
        <f aca="false">SUM(F1101)</f>
        <v>1000000</v>
      </c>
      <c r="Z1101" s="43" t="n">
        <f aca="false">SUM(X1101)</f>
        <v>1400000</v>
      </c>
      <c r="AA1101" s="43" t="n">
        <f aca="false">SUM(Y1101)</f>
        <v>1000000</v>
      </c>
      <c r="AB1101" s="53" t="n">
        <f aca="false">SUM(X1101)</f>
        <v>1400000</v>
      </c>
      <c r="AC1101" s="43" t="n">
        <f aca="false">SUM(Y1101)</f>
        <v>1000000</v>
      </c>
      <c r="AD1101" s="191" t="n">
        <v>0</v>
      </c>
      <c r="AE1101" s="191" t="n">
        <v>0</v>
      </c>
    </row>
    <row r="1102" s="140" customFormat="true" ht="60" hidden="false" customHeight="true" outlineLevel="0" collapsed="false">
      <c r="A1102" s="187"/>
      <c r="B1102" s="198"/>
      <c r="C1102" s="196" t="n">
        <v>6668</v>
      </c>
      <c r="D1102" s="48" t="s">
        <v>73</v>
      </c>
      <c r="E1102" s="43" t="n">
        <f aca="false">SUM(Paragrafy!E1088)</f>
        <v>5000</v>
      </c>
      <c r="F1102" s="190" t="n">
        <f aca="false">ROUND(Paragrafy!$F1088,0)</f>
        <v>0</v>
      </c>
      <c r="G1102" s="45" t="n">
        <f aca="false">F1102/E1102</f>
        <v>0</v>
      </c>
      <c r="H1102" s="43" t="n">
        <v>0</v>
      </c>
      <c r="I1102" s="43" t="n">
        <v>0</v>
      </c>
      <c r="J1102" s="43" t="n">
        <v>0</v>
      </c>
      <c r="K1102" s="43" t="n">
        <v>0</v>
      </c>
      <c r="L1102" s="43" t="n">
        <v>0</v>
      </c>
      <c r="M1102" s="43" t="n">
        <v>0</v>
      </c>
      <c r="N1102" s="53" t="n">
        <v>0</v>
      </c>
      <c r="O1102" s="43" t="n">
        <v>0</v>
      </c>
      <c r="P1102" s="43" t="n">
        <v>0</v>
      </c>
      <c r="Q1102" s="43" t="n">
        <v>0</v>
      </c>
      <c r="R1102" s="53" t="n">
        <v>0</v>
      </c>
      <c r="S1102" s="43" t="n">
        <v>0</v>
      </c>
      <c r="T1102" s="43" t="n">
        <v>0</v>
      </c>
      <c r="U1102" s="43" t="n">
        <v>0</v>
      </c>
      <c r="V1102" s="53" t="n">
        <v>0</v>
      </c>
      <c r="W1102" s="43" t="n">
        <v>0</v>
      </c>
      <c r="X1102" s="43" t="n">
        <f aca="false">SUM(E1102)</f>
        <v>5000</v>
      </c>
      <c r="Y1102" s="43" t="n">
        <f aca="false">SUM(F1102)</f>
        <v>0</v>
      </c>
      <c r="Z1102" s="43" t="n">
        <f aca="false">SUM(X1102)</f>
        <v>5000</v>
      </c>
      <c r="AA1102" s="43" t="n">
        <f aca="false">SUM(Y1102)</f>
        <v>0</v>
      </c>
      <c r="AB1102" s="53" t="n">
        <f aca="false">SUM(X1102)</f>
        <v>5000</v>
      </c>
      <c r="AC1102" s="43" t="n">
        <f aca="false">SUM(Y1102)</f>
        <v>0</v>
      </c>
      <c r="AD1102" s="191" t="n">
        <v>0</v>
      </c>
      <c r="AE1102" s="191" t="n">
        <v>0</v>
      </c>
    </row>
    <row r="1103" s="140" customFormat="true" ht="60" hidden="false" customHeight="true" outlineLevel="0" collapsed="false">
      <c r="A1103" s="187"/>
      <c r="B1103" s="198"/>
      <c r="C1103" s="196" t="n">
        <v>6669</v>
      </c>
      <c r="D1103" s="48" t="s">
        <v>73</v>
      </c>
      <c r="E1103" s="43" t="n">
        <f aca="false">SUM(Paragrafy!E1089)</f>
        <v>5000</v>
      </c>
      <c r="F1103" s="190" t="n">
        <f aca="false">ROUND(Paragrafy!$F1089,0)</f>
        <v>2777</v>
      </c>
      <c r="G1103" s="45" t="n">
        <f aca="false">F1103/E1103</f>
        <v>0.5554</v>
      </c>
      <c r="H1103" s="43" t="n">
        <v>0</v>
      </c>
      <c r="I1103" s="43" t="n">
        <v>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53" t="n">
        <v>0</v>
      </c>
      <c r="O1103" s="43" t="n">
        <v>0</v>
      </c>
      <c r="P1103" s="43" t="n">
        <v>0</v>
      </c>
      <c r="Q1103" s="43" t="n">
        <v>0</v>
      </c>
      <c r="R1103" s="53" t="n">
        <v>0</v>
      </c>
      <c r="S1103" s="43" t="n">
        <v>0</v>
      </c>
      <c r="T1103" s="43" t="n">
        <v>0</v>
      </c>
      <c r="U1103" s="43" t="n">
        <v>0</v>
      </c>
      <c r="V1103" s="53" t="n">
        <v>0</v>
      </c>
      <c r="W1103" s="43" t="n">
        <v>0</v>
      </c>
      <c r="X1103" s="43" t="n">
        <f aca="false">SUM(E1103)</f>
        <v>5000</v>
      </c>
      <c r="Y1103" s="43" t="n">
        <f aca="false">SUM(F1103)</f>
        <v>2777</v>
      </c>
      <c r="Z1103" s="43" t="n">
        <f aca="false">SUM(X1103)</f>
        <v>5000</v>
      </c>
      <c r="AA1103" s="43" t="n">
        <f aca="false">SUM(Y1103)</f>
        <v>2777</v>
      </c>
      <c r="AB1103" s="53" t="n">
        <f aca="false">SUM(X1103)</f>
        <v>5000</v>
      </c>
      <c r="AC1103" s="43" t="n">
        <f aca="false">SUM(Y1103)</f>
        <v>2777</v>
      </c>
      <c r="AD1103" s="191" t="n">
        <v>0</v>
      </c>
      <c r="AE1103" s="191" t="n">
        <v>0</v>
      </c>
    </row>
    <row r="1104" s="39" customFormat="true" ht="16.5" hidden="false" customHeight="true" outlineLevel="0" collapsed="false">
      <c r="A1104" s="199"/>
      <c r="B1104" s="180" t="s">
        <v>347</v>
      </c>
      <c r="C1104" s="235"/>
      <c r="D1104" s="81" t="s">
        <v>55</v>
      </c>
      <c r="E1104" s="269" t="n">
        <f aca="false">SUM(E1105:E1140)</f>
        <v>1206781</v>
      </c>
      <c r="F1104" s="269" t="n">
        <f aca="false">SUM(F1105:F1140)</f>
        <v>326952</v>
      </c>
      <c r="G1104" s="194" t="n">
        <f aca="false">F1104/E1104</f>
        <v>0.270929025233244</v>
      </c>
      <c r="H1104" s="269" t="n">
        <f aca="false">SUM(H1105:H1140)</f>
        <v>1140321</v>
      </c>
      <c r="I1104" s="269" t="n">
        <f aca="false">SUM(I1105:I1140)</f>
        <v>310492</v>
      </c>
      <c r="J1104" s="269" t="n">
        <f aca="false">SUM(J1105:J1140)</f>
        <v>8275</v>
      </c>
      <c r="K1104" s="269" t="n">
        <f aca="false">SUM(K1105:K1140)</f>
        <v>2000</v>
      </c>
      <c r="L1104" s="269" t="n">
        <f aca="false">SUM(L1105:L1140)</f>
        <v>331472</v>
      </c>
      <c r="M1104" s="269" t="n">
        <f aca="false">SUM(M1105:M1140)</f>
        <v>113227</v>
      </c>
      <c r="N1104" s="267" t="n">
        <f aca="false">SUM(N1105:N1140)</f>
        <v>53400</v>
      </c>
      <c r="O1104" s="269" t="n">
        <f aca="false">SUM(O1105:O1140)</f>
        <v>53400</v>
      </c>
      <c r="P1104" s="269" t="n">
        <f aca="false">SUM(P1105:P1140)</f>
        <v>1300</v>
      </c>
      <c r="Q1104" s="269" t="n">
        <f aca="false">SUM(Q1105:Q1140)</f>
        <v>0</v>
      </c>
      <c r="R1104" s="267" t="n">
        <f aca="false">SUM(R1105:R1140)</f>
        <v>745874</v>
      </c>
      <c r="S1104" s="269" t="n">
        <f aca="false">SUM(S1105:S1140)</f>
        <v>141865</v>
      </c>
      <c r="T1104" s="269" t="n">
        <f aca="false">SUM(T1105:T1140)</f>
        <v>0</v>
      </c>
      <c r="U1104" s="269" t="n">
        <f aca="false">SUM(U1105:U1140)</f>
        <v>0</v>
      </c>
      <c r="V1104" s="267" t="n">
        <f aca="false">SUM(V1105:V1140)</f>
        <v>0</v>
      </c>
      <c r="W1104" s="269" t="n">
        <f aca="false">SUM(W1105:W1140)</f>
        <v>0</v>
      </c>
      <c r="X1104" s="269" t="n">
        <f aca="false">SUM(X1105:X1140)</f>
        <v>66460</v>
      </c>
      <c r="Y1104" s="269" t="n">
        <f aca="false">SUM(Y1105:Y1140)</f>
        <v>16460</v>
      </c>
      <c r="Z1104" s="269" t="n">
        <f aca="false">SUM(Z1105:Z1140)</f>
        <v>66460</v>
      </c>
      <c r="AA1104" s="269" t="n">
        <f aca="false">SUM(AA1105:AA1140)</f>
        <v>16460</v>
      </c>
      <c r="AB1104" s="269" t="n">
        <f aca="false">SUM(AB1105:AB1140)</f>
        <v>50000</v>
      </c>
      <c r="AC1104" s="269" t="n">
        <f aca="false">SUM(AC1105:AC1140)</f>
        <v>0</v>
      </c>
      <c r="AD1104" s="269" t="n">
        <f aca="false">SUM(AD1105:AD1140)</f>
        <v>0</v>
      </c>
      <c r="AE1104" s="269" t="n">
        <f aca="false">SUM(AE1105:AE1140)</f>
        <v>0</v>
      </c>
    </row>
    <row r="1105" customFormat="false" ht="63.75" hidden="false" customHeight="false" outlineLevel="0" collapsed="false">
      <c r="A1105" s="198"/>
      <c r="B1105" s="198"/>
      <c r="C1105" s="196" t="n">
        <v>2360</v>
      </c>
      <c r="D1105" s="48" t="s">
        <v>56</v>
      </c>
      <c r="E1105" s="43" t="n">
        <f aca="false">SUM(Paragrafy!E1091)</f>
        <v>53400</v>
      </c>
      <c r="F1105" s="190" t="n">
        <f aca="false">ROUND(Paragrafy!$F1091,0)</f>
        <v>53400</v>
      </c>
      <c r="G1105" s="45" t="n">
        <f aca="false">F1105/E1105</f>
        <v>1</v>
      </c>
      <c r="H1105" s="43" t="n">
        <f aca="false">SUM(E1105)</f>
        <v>53400</v>
      </c>
      <c r="I1105" s="43" t="n">
        <f aca="false">SUM(F1105)</f>
        <v>53400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53" t="n">
        <f aca="false">SUM(H1105)</f>
        <v>53400</v>
      </c>
      <c r="O1105" s="43" t="n">
        <f aca="false">SUM(I1105)</f>
        <v>53400</v>
      </c>
      <c r="P1105" s="43" t="n">
        <v>0</v>
      </c>
      <c r="Q1105" s="43" t="n">
        <v>0</v>
      </c>
      <c r="R1105" s="53" t="n">
        <v>0</v>
      </c>
      <c r="S1105" s="43" t="n">
        <v>0</v>
      </c>
      <c r="T1105" s="43" t="n">
        <v>0</v>
      </c>
      <c r="U1105" s="43" t="n">
        <v>0</v>
      </c>
      <c r="V1105" s="53" t="n">
        <v>0</v>
      </c>
      <c r="W1105" s="43" t="n">
        <v>0</v>
      </c>
      <c r="X1105" s="43" t="n">
        <v>0</v>
      </c>
      <c r="Y1105" s="43" t="n">
        <v>0</v>
      </c>
      <c r="Z1105" s="43" t="n">
        <v>0</v>
      </c>
      <c r="AA1105" s="43" t="n">
        <v>0</v>
      </c>
      <c r="AB1105" s="53" t="n">
        <v>0</v>
      </c>
      <c r="AC1105" s="191" t="n">
        <v>0</v>
      </c>
      <c r="AD1105" s="191" t="n">
        <v>0</v>
      </c>
      <c r="AE1105" s="191" t="n">
        <v>0</v>
      </c>
    </row>
    <row r="1106" customFormat="false" ht="25.5" hidden="false" customHeight="false" outlineLevel="0" collapsed="false">
      <c r="A1106" s="198"/>
      <c r="B1106" s="198"/>
      <c r="C1106" s="196" t="n">
        <v>3040</v>
      </c>
      <c r="D1106" s="48" t="s">
        <v>48</v>
      </c>
      <c r="E1106" s="43" t="n">
        <f aca="false">SUM(Paragrafy!E1092)</f>
        <v>1300</v>
      </c>
      <c r="F1106" s="190" t="n">
        <f aca="false">ROUND(Paragrafy!$F1092,0)</f>
        <v>0</v>
      </c>
      <c r="G1106" s="45" t="n">
        <f aca="false">F1106/E1106</f>
        <v>0</v>
      </c>
      <c r="H1106" s="43" t="n">
        <f aca="false">SUM(E1106)</f>
        <v>1300</v>
      </c>
      <c r="I1106" s="43" t="n">
        <f aca="false">SUM(F1106)</f>
        <v>0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53" t="n">
        <v>0</v>
      </c>
      <c r="O1106" s="43" t="n">
        <v>0</v>
      </c>
      <c r="P1106" s="43" t="n">
        <f aca="false">SUM(H1106)</f>
        <v>1300</v>
      </c>
      <c r="Q1106" s="43" t="n">
        <f aca="false">SUM(I1106)</f>
        <v>0</v>
      </c>
      <c r="R1106" s="53" t="n">
        <v>0</v>
      </c>
      <c r="S1106" s="43" t="n">
        <v>0</v>
      </c>
      <c r="T1106" s="43" t="n">
        <v>0</v>
      </c>
      <c r="U1106" s="43" t="n">
        <v>0</v>
      </c>
      <c r="V1106" s="53" t="n">
        <v>0</v>
      </c>
      <c r="W1106" s="43" t="n">
        <v>0</v>
      </c>
      <c r="X1106" s="43" t="n">
        <v>0</v>
      </c>
      <c r="Y1106" s="43" t="n">
        <v>0</v>
      </c>
      <c r="Z1106" s="43" t="n">
        <v>0</v>
      </c>
      <c r="AA1106" s="43" t="n">
        <v>0</v>
      </c>
      <c r="AB1106" s="53" t="n">
        <v>0</v>
      </c>
      <c r="AC1106" s="191" t="n">
        <v>0</v>
      </c>
      <c r="AD1106" s="191" t="n">
        <v>0</v>
      </c>
      <c r="AE1106" s="191" t="n">
        <v>0</v>
      </c>
    </row>
    <row r="1107" customFormat="false" ht="12.75" hidden="false" customHeight="false" outlineLevel="0" collapsed="false">
      <c r="A1107" s="198"/>
      <c r="B1107" s="198"/>
      <c r="C1107" s="196" t="n">
        <v>4018</v>
      </c>
      <c r="D1107" s="48" t="s">
        <v>18</v>
      </c>
      <c r="E1107" s="43" t="n">
        <f aca="false">SUM(Paragrafy!E1093)</f>
        <v>44546</v>
      </c>
      <c r="F1107" s="190" t="n">
        <f aca="false">ROUND(Paragrafy!$F1093,0)</f>
        <v>0</v>
      </c>
      <c r="G1107" s="45" t="n">
        <f aca="false">F1107/E1107</f>
        <v>0</v>
      </c>
      <c r="H1107" s="43" t="n">
        <f aca="false">SUM(E1107)</f>
        <v>44546</v>
      </c>
      <c r="I1107" s="43" t="n">
        <f aca="false">SUM(F1107)</f>
        <v>0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53" t="n">
        <v>0</v>
      </c>
      <c r="O1107" s="43" t="n">
        <v>0</v>
      </c>
      <c r="P1107" s="43" t="n">
        <v>0</v>
      </c>
      <c r="Q1107" s="43" t="n">
        <v>0</v>
      </c>
      <c r="R1107" s="53" t="n">
        <f aca="false">SUM(H1107)</f>
        <v>44546</v>
      </c>
      <c r="S1107" s="43" t="n">
        <f aca="false">SUM(I1107)</f>
        <v>0</v>
      </c>
      <c r="T1107" s="43" t="n">
        <v>0</v>
      </c>
      <c r="U1107" s="43" t="n">
        <v>0</v>
      </c>
      <c r="V1107" s="53" t="n">
        <v>0</v>
      </c>
      <c r="W1107" s="43" t="n">
        <v>0</v>
      </c>
      <c r="X1107" s="43" t="n">
        <v>0</v>
      </c>
      <c r="Y1107" s="43" t="n">
        <v>0</v>
      </c>
      <c r="Z1107" s="43" t="n">
        <v>0</v>
      </c>
      <c r="AA1107" s="43" t="n">
        <v>0</v>
      </c>
      <c r="AB1107" s="53" t="n">
        <v>0</v>
      </c>
      <c r="AC1107" s="191" t="n">
        <v>0</v>
      </c>
      <c r="AD1107" s="191" t="n">
        <v>0</v>
      </c>
      <c r="AE1107" s="191" t="n">
        <v>0</v>
      </c>
    </row>
    <row r="1108" customFormat="false" ht="12.75" hidden="false" customHeight="false" outlineLevel="0" collapsed="false">
      <c r="A1108" s="198"/>
      <c r="B1108" s="198"/>
      <c r="C1108" s="196" t="n">
        <v>4019</v>
      </c>
      <c r="D1108" s="48" t="s">
        <v>18</v>
      </c>
      <c r="E1108" s="43" t="n">
        <f aca="false">SUM(Paragrafy!E1094)</f>
        <v>33627</v>
      </c>
      <c r="F1108" s="190" t="n">
        <f aca="false">ROUND(Paragrafy!$F1094,0)</f>
        <v>0</v>
      </c>
      <c r="G1108" s="45" t="n">
        <f aca="false">F1108/E1108</f>
        <v>0</v>
      </c>
      <c r="H1108" s="43" t="n">
        <f aca="false">SUM(E1108)</f>
        <v>33627</v>
      </c>
      <c r="I1108" s="43" t="n">
        <f aca="false">SUM(F1108)</f>
        <v>0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53" t="n">
        <v>0</v>
      </c>
      <c r="O1108" s="43" t="n">
        <v>0</v>
      </c>
      <c r="P1108" s="43" t="n">
        <v>0</v>
      </c>
      <c r="Q1108" s="43" t="n">
        <v>0</v>
      </c>
      <c r="R1108" s="53" t="n">
        <f aca="false">SUM(H1108)</f>
        <v>33627</v>
      </c>
      <c r="S1108" s="43" t="n">
        <f aca="false">SUM(I1108)</f>
        <v>0</v>
      </c>
      <c r="T1108" s="43" t="n">
        <v>0</v>
      </c>
      <c r="U1108" s="43" t="n">
        <v>0</v>
      </c>
      <c r="V1108" s="53" t="n">
        <v>0</v>
      </c>
      <c r="W1108" s="43" t="n">
        <v>0</v>
      </c>
      <c r="X1108" s="43" t="n">
        <v>0</v>
      </c>
      <c r="Y1108" s="43" t="n">
        <v>0</v>
      </c>
      <c r="Z1108" s="43" t="n">
        <v>0</v>
      </c>
      <c r="AA1108" s="43" t="n">
        <v>0</v>
      </c>
      <c r="AB1108" s="53" t="n">
        <v>0</v>
      </c>
      <c r="AC1108" s="191" t="n">
        <v>0</v>
      </c>
      <c r="AD1108" s="191" t="n">
        <v>0</v>
      </c>
      <c r="AE1108" s="191" t="n">
        <v>0</v>
      </c>
    </row>
    <row r="1109" customFormat="false" ht="12.75" hidden="false" customHeight="false" outlineLevel="0" collapsed="false">
      <c r="A1109" s="198"/>
      <c r="B1109" s="198"/>
      <c r="C1109" s="196" t="n">
        <v>4118</v>
      </c>
      <c r="D1109" s="48" t="s">
        <v>75</v>
      </c>
      <c r="E1109" s="43" t="n">
        <f aca="false">SUM(Paragrafy!E1095)</f>
        <v>6768</v>
      </c>
      <c r="F1109" s="190" t="n">
        <f aca="false">ROUND(Paragrafy!$F1095,0)</f>
        <v>0</v>
      </c>
      <c r="G1109" s="45" t="n">
        <f aca="false">F1109/E1109</f>
        <v>0</v>
      </c>
      <c r="H1109" s="43" t="n">
        <f aca="false">SUM(E1109)</f>
        <v>6768</v>
      </c>
      <c r="I1109" s="43" t="n">
        <f aca="false">SUM(F1109)</f>
        <v>0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53" t="n">
        <v>0</v>
      </c>
      <c r="O1109" s="43" t="n">
        <v>0</v>
      </c>
      <c r="P1109" s="43" t="n">
        <v>0</v>
      </c>
      <c r="Q1109" s="43" t="n">
        <v>0</v>
      </c>
      <c r="R1109" s="53" t="n">
        <f aca="false">SUM(H1109)</f>
        <v>6768</v>
      </c>
      <c r="S1109" s="43" t="n">
        <f aca="false">SUM(I1109)</f>
        <v>0</v>
      </c>
      <c r="T1109" s="43" t="n">
        <v>0</v>
      </c>
      <c r="U1109" s="43" t="n">
        <v>0</v>
      </c>
      <c r="V1109" s="53" t="n">
        <v>0</v>
      </c>
      <c r="W1109" s="43" t="n">
        <v>0</v>
      </c>
      <c r="X1109" s="43" t="n">
        <v>0</v>
      </c>
      <c r="Y1109" s="43" t="n">
        <v>0</v>
      </c>
      <c r="Z1109" s="43" t="n">
        <v>0</v>
      </c>
      <c r="AA1109" s="43" t="n">
        <v>0</v>
      </c>
      <c r="AB1109" s="53" t="n">
        <v>0</v>
      </c>
      <c r="AC1109" s="191" t="n">
        <v>0</v>
      </c>
      <c r="AD1109" s="191" t="n">
        <v>0</v>
      </c>
      <c r="AE1109" s="191" t="n">
        <v>0</v>
      </c>
    </row>
    <row r="1110" customFormat="false" ht="12.75" hidden="false" customHeight="false" outlineLevel="0" collapsed="false">
      <c r="A1110" s="198"/>
      <c r="B1110" s="198"/>
      <c r="C1110" s="196" t="n">
        <v>4119</v>
      </c>
      <c r="D1110" s="48" t="s">
        <v>75</v>
      </c>
      <c r="E1110" s="43" t="n">
        <f aca="false">SUM(Paragrafy!E1096)</f>
        <v>5109</v>
      </c>
      <c r="F1110" s="190" t="n">
        <f aca="false">ROUND(Paragrafy!$F1096,0)</f>
        <v>0</v>
      </c>
      <c r="G1110" s="45" t="n">
        <f aca="false">F1110/E1110</f>
        <v>0</v>
      </c>
      <c r="H1110" s="43" t="n">
        <f aca="false">SUM(E1110)</f>
        <v>5109</v>
      </c>
      <c r="I1110" s="43" t="n">
        <f aca="false">SUM(F1110)</f>
        <v>0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53" t="n">
        <v>0</v>
      </c>
      <c r="O1110" s="43" t="n">
        <v>0</v>
      </c>
      <c r="P1110" s="43" t="n">
        <v>0</v>
      </c>
      <c r="Q1110" s="43" t="n">
        <v>0</v>
      </c>
      <c r="R1110" s="53" t="n">
        <f aca="false">SUM(H1110)</f>
        <v>5109</v>
      </c>
      <c r="S1110" s="43" t="n">
        <f aca="false">SUM(I1110)</f>
        <v>0</v>
      </c>
      <c r="T1110" s="43" t="n">
        <v>0</v>
      </c>
      <c r="U1110" s="43" t="n">
        <v>0</v>
      </c>
      <c r="V1110" s="53" t="n">
        <v>0</v>
      </c>
      <c r="W1110" s="43" t="n">
        <v>0</v>
      </c>
      <c r="X1110" s="43" t="n">
        <v>0</v>
      </c>
      <c r="Y1110" s="43" t="n">
        <v>0</v>
      </c>
      <c r="Z1110" s="43" t="n">
        <v>0</v>
      </c>
      <c r="AA1110" s="43" t="n">
        <v>0</v>
      </c>
      <c r="AB1110" s="53" t="n">
        <v>0</v>
      </c>
      <c r="AC1110" s="191" t="n">
        <v>0</v>
      </c>
      <c r="AD1110" s="191" t="n">
        <v>0</v>
      </c>
      <c r="AE1110" s="191" t="n">
        <v>0</v>
      </c>
    </row>
    <row r="1111" customFormat="false" ht="12.75" hidden="false" customHeight="false" outlineLevel="0" collapsed="false">
      <c r="A1111" s="198"/>
      <c r="B1111" s="198"/>
      <c r="C1111" s="196" t="n">
        <v>4128</v>
      </c>
      <c r="D1111" s="48" t="s">
        <v>186</v>
      </c>
      <c r="E1111" s="43" t="n">
        <f aca="false">SUM(Paragrafy!E1097)</f>
        <v>1102</v>
      </c>
      <c r="F1111" s="190" t="n">
        <f aca="false">ROUND(Paragrafy!$F1097,0)</f>
        <v>0</v>
      </c>
      <c r="G1111" s="45" t="n">
        <f aca="false">F1111/E1111</f>
        <v>0</v>
      </c>
      <c r="H1111" s="43" t="n">
        <f aca="false">SUM(E1111)</f>
        <v>1102</v>
      </c>
      <c r="I1111" s="43" t="n">
        <f aca="false">SUM(F1111)</f>
        <v>0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53" t="n">
        <v>0</v>
      </c>
      <c r="O1111" s="43" t="n">
        <v>0</v>
      </c>
      <c r="P1111" s="43" t="n">
        <v>0</v>
      </c>
      <c r="Q1111" s="43" t="n">
        <v>0</v>
      </c>
      <c r="R1111" s="53" t="n">
        <f aca="false">SUM(H1111)</f>
        <v>1102</v>
      </c>
      <c r="S1111" s="43" t="n">
        <f aca="false">SUM(I1111)</f>
        <v>0</v>
      </c>
      <c r="T1111" s="43" t="n">
        <v>0</v>
      </c>
      <c r="U1111" s="43" t="n">
        <v>0</v>
      </c>
      <c r="V1111" s="53" t="n">
        <v>0</v>
      </c>
      <c r="W1111" s="43" t="n">
        <v>0</v>
      </c>
      <c r="X1111" s="43" t="n">
        <v>0</v>
      </c>
      <c r="Y1111" s="43" t="n">
        <v>0</v>
      </c>
      <c r="Z1111" s="43" t="n">
        <v>0</v>
      </c>
      <c r="AA1111" s="43" t="n">
        <v>0</v>
      </c>
      <c r="AB1111" s="53" t="n">
        <v>0</v>
      </c>
      <c r="AC1111" s="191" t="n">
        <v>0</v>
      </c>
      <c r="AD1111" s="191" t="n">
        <v>0</v>
      </c>
      <c r="AE1111" s="191" t="n">
        <v>0</v>
      </c>
    </row>
    <row r="1112" customFormat="false" ht="12.75" hidden="false" customHeight="false" outlineLevel="0" collapsed="false">
      <c r="A1112" s="198"/>
      <c r="B1112" s="198"/>
      <c r="C1112" s="196" t="n">
        <v>4129</v>
      </c>
      <c r="D1112" s="48" t="s">
        <v>186</v>
      </c>
      <c r="E1112" s="43" t="n">
        <f aca="false">SUM(Paragrafy!E1098)</f>
        <v>827</v>
      </c>
      <c r="F1112" s="190" t="n">
        <f aca="false">ROUND(Paragrafy!$F1098,0)</f>
        <v>0</v>
      </c>
      <c r="G1112" s="45" t="n">
        <f aca="false">F1112/E1112</f>
        <v>0</v>
      </c>
      <c r="H1112" s="43" t="n">
        <f aca="false">SUM(E1112)</f>
        <v>827</v>
      </c>
      <c r="I1112" s="43" t="n">
        <f aca="false">SUM(F1112)</f>
        <v>0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53" t="n">
        <v>0</v>
      </c>
      <c r="O1112" s="43" t="n">
        <v>0</v>
      </c>
      <c r="P1112" s="43" t="n">
        <v>0</v>
      </c>
      <c r="Q1112" s="43" t="n">
        <v>0</v>
      </c>
      <c r="R1112" s="53" t="n">
        <f aca="false">SUM(H1112)</f>
        <v>827</v>
      </c>
      <c r="S1112" s="43" t="n">
        <f aca="false">SUM(I1112)</f>
        <v>0</v>
      </c>
      <c r="T1112" s="43" t="n">
        <v>0</v>
      </c>
      <c r="U1112" s="43" t="n">
        <v>0</v>
      </c>
      <c r="V1112" s="53" t="n">
        <v>0</v>
      </c>
      <c r="W1112" s="43" t="n">
        <v>0</v>
      </c>
      <c r="X1112" s="43" t="n">
        <v>0</v>
      </c>
      <c r="Y1112" s="43" t="n">
        <v>0</v>
      </c>
      <c r="Z1112" s="43" t="n">
        <v>0</v>
      </c>
      <c r="AA1112" s="43" t="n">
        <v>0</v>
      </c>
      <c r="AB1112" s="53" t="n">
        <v>0</v>
      </c>
      <c r="AC1112" s="191" t="n">
        <v>0</v>
      </c>
      <c r="AD1112" s="191" t="n">
        <v>0</v>
      </c>
      <c r="AE1112" s="191" t="n">
        <v>0</v>
      </c>
    </row>
    <row r="1113" customFormat="false" ht="12.75" hidden="false" customHeight="false" outlineLevel="0" collapsed="false">
      <c r="A1113" s="198"/>
      <c r="B1113" s="198"/>
      <c r="C1113" s="196" t="n">
        <v>4170</v>
      </c>
      <c r="D1113" s="48" t="s">
        <v>23</v>
      </c>
      <c r="E1113" s="43" t="n">
        <f aca="false">SUM(Paragrafy!E1099)</f>
        <v>8275</v>
      </c>
      <c r="F1113" s="190" t="n">
        <f aca="false">ROUND(Paragrafy!$F1099,0)</f>
        <v>2000</v>
      </c>
      <c r="G1113" s="45" t="n">
        <f aca="false">F1113/E1113</f>
        <v>0.241691842900302</v>
      </c>
      <c r="H1113" s="43" t="n">
        <f aca="false">SUM(E1113)</f>
        <v>8275</v>
      </c>
      <c r="I1113" s="43" t="n">
        <f aca="false">SUM(F1113)</f>
        <v>2000</v>
      </c>
      <c r="J1113" s="43" t="n">
        <f aca="false">SUM(H1113)</f>
        <v>8275</v>
      </c>
      <c r="K1113" s="43" t="n">
        <f aca="false">SUM(I1113)</f>
        <v>2000</v>
      </c>
      <c r="L1113" s="43" t="n">
        <v>0</v>
      </c>
      <c r="M1113" s="43" t="n">
        <v>0</v>
      </c>
      <c r="N1113" s="53" t="n">
        <v>0</v>
      </c>
      <c r="O1113" s="43" t="n">
        <v>0</v>
      </c>
      <c r="P1113" s="43" t="n">
        <v>0</v>
      </c>
      <c r="Q1113" s="43" t="n">
        <v>0</v>
      </c>
      <c r="R1113" s="53" t="n">
        <v>0</v>
      </c>
      <c r="S1113" s="43" t="n">
        <v>0</v>
      </c>
      <c r="T1113" s="43" t="n">
        <v>0</v>
      </c>
      <c r="U1113" s="43" t="n">
        <v>0</v>
      </c>
      <c r="V1113" s="53" t="n">
        <v>0</v>
      </c>
      <c r="W1113" s="43" t="n">
        <v>0</v>
      </c>
      <c r="X1113" s="43" t="n">
        <v>0</v>
      </c>
      <c r="Y1113" s="43" t="n">
        <v>0</v>
      </c>
      <c r="Z1113" s="43" t="n">
        <v>0</v>
      </c>
      <c r="AA1113" s="43" t="n">
        <v>0</v>
      </c>
      <c r="AB1113" s="53" t="n">
        <v>0</v>
      </c>
      <c r="AC1113" s="191" t="n">
        <v>0</v>
      </c>
      <c r="AD1113" s="191" t="n">
        <v>0</v>
      </c>
      <c r="AE1113" s="191" t="n">
        <v>0</v>
      </c>
    </row>
    <row r="1114" customFormat="false" ht="12.75" hidden="false" customHeight="false" outlineLevel="0" collapsed="false">
      <c r="A1114" s="206"/>
      <c r="B1114" s="206"/>
      <c r="C1114" s="69" t="n">
        <v>4178</v>
      </c>
      <c r="D1114" s="48" t="s">
        <v>23</v>
      </c>
      <c r="E1114" s="53" t="n">
        <f aca="false">SUM(Paragrafy!E1100)</f>
        <v>4742</v>
      </c>
      <c r="F1114" s="53" t="n">
        <f aca="false">ROUND(Paragrafy!$F1100,0)</f>
        <v>1557</v>
      </c>
      <c r="G1114" s="222" t="n">
        <f aca="false">F1114/E1114</f>
        <v>0.328342471531</v>
      </c>
      <c r="H1114" s="53" t="n">
        <f aca="false">SUM(E1114)</f>
        <v>4742</v>
      </c>
      <c r="I1114" s="53" t="n">
        <f aca="false">SUM(F1114)</f>
        <v>1557</v>
      </c>
      <c r="J1114" s="53" t="n">
        <v>0</v>
      </c>
      <c r="K1114" s="53" t="n">
        <v>0</v>
      </c>
      <c r="L1114" s="53" t="n">
        <v>0</v>
      </c>
      <c r="M1114" s="53" t="n">
        <v>0</v>
      </c>
      <c r="N1114" s="53" t="n">
        <v>0</v>
      </c>
      <c r="O1114" s="53" t="n">
        <v>0</v>
      </c>
      <c r="P1114" s="53" t="n">
        <v>0</v>
      </c>
      <c r="Q1114" s="53" t="n">
        <v>0</v>
      </c>
      <c r="R1114" s="53" t="n">
        <f aca="false">SUM(H1114)</f>
        <v>4742</v>
      </c>
      <c r="S1114" s="53" t="n">
        <f aca="false">SUM(I1114)</f>
        <v>1557</v>
      </c>
      <c r="T1114" s="53" t="n">
        <v>0</v>
      </c>
      <c r="U1114" s="53" t="n">
        <v>0</v>
      </c>
      <c r="V1114" s="53" t="n">
        <v>0</v>
      </c>
      <c r="W1114" s="53" t="n">
        <v>0</v>
      </c>
      <c r="X1114" s="53" t="n">
        <v>0</v>
      </c>
      <c r="Y1114" s="53" t="n">
        <v>0</v>
      </c>
      <c r="Z1114" s="53" t="n">
        <v>0</v>
      </c>
      <c r="AA1114" s="53" t="n">
        <v>0</v>
      </c>
      <c r="AB1114" s="53" t="n">
        <v>0</v>
      </c>
      <c r="AC1114" s="42" t="n">
        <v>0</v>
      </c>
      <c r="AD1114" s="42" t="n">
        <v>0</v>
      </c>
      <c r="AE1114" s="191" t="n">
        <v>0</v>
      </c>
    </row>
    <row r="1115" customFormat="false" ht="12.75" hidden="false" customHeight="false" outlineLevel="0" collapsed="false">
      <c r="A1115" s="198"/>
      <c r="B1115" s="198"/>
      <c r="C1115" s="196" t="n">
        <v>4179</v>
      </c>
      <c r="D1115" s="48" t="s">
        <v>23</v>
      </c>
      <c r="E1115" s="43" t="n">
        <f aca="false">SUM(Paragrafy!E1101)</f>
        <v>3258</v>
      </c>
      <c r="F1115" s="190" t="n">
        <f aca="false">ROUND(Paragrafy!$F1101,0)</f>
        <v>938</v>
      </c>
      <c r="G1115" s="45" t="n">
        <f aca="false">F1115/E1115</f>
        <v>0.287906691221608</v>
      </c>
      <c r="H1115" s="43" t="n">
        <f aca="false">SUM(E1115)</f>
        <v>3258</v>
      </c>
      <c r="I1115" s="43" t="n">
        <f aca="false">SUM(F1115)</f>
        <v>938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53" t="n">
        <v>0</v>
      </c>
      <c r="O1115" s="43" t="n">
        <v>0</v>
      </c>
      <c r="P1115" s="43" t="n">
        <v>0</v>
      </c>
      <c r="Q1115" s="43" t="n">
        <v>0</v>
      </c>
      <c r="R1115" s="53" t="n">
        <f aca="false">SUM(H1115)</f>
        <v>3258</v>
      </c>
      <c r="S1115" s="43" t="n">
        <f aca="false">SUM(I1115)</f>
        <v>938</v>
      </c>
      <c r="T1115" s="43" t="n">
        <v>0</v>
      </c>
      <c r="U1115" s="43" t="n">
        <v>0</v>
      </c>
      <c r="V1115" s="53" t="n">
        <v>0</v>
      </c>
      <c r="W1115" s="43" t="n">
        <v>0</v>
      </c>
      <c r="X1115" s="43" t="n">
        <v>0</v>
      </c>
      <c r="Y1115" s="43" t="n">
        <v>0</v>
      </c>
      <c r="Z1115" s="43" t="n">
        <v>0</v>
      </c>
      <c r="AA1115" s="43" t="n">
        <v>0</v>
      </c>
      <c r="AB1115" s="53" t="n">
        <v>0</v>
      </c>
      <c r="AC1115" s="191" t="n">
        <v>0</v>
      </c>
      <c r="AD1115" s="191" t="n">
        <v>0</v>
      </c>
      <c r="AE1115" s="191" t="n">
        <v>0</v>
      </c>
    </row>
    <row r="1116" customFormat="false" ht="12.75" hidden="false" customHeight="false" outlineLevel="0" collapsed="false">
      <c r="A1116" s="198"/>
      <c r="B1116" s="198"/>
      <c r="C1116" s="196" t="n">
        <v>4210</v>
      </c>
      <c r="D1116" s="48" t="s">
        <v>24</v>
      </c>
      <c r="E1116" s="43" t="n">
        <f aca="false">SUM(Paragrafy!E1102)</f>
        <v>16000</v>
      </c>
      <c r="F1116" s="190" t="n">
        <f aca="false">ROUND(Paragrafy!$F1102,0)</f>
        <v>6141</v>
      </c>
      <c r="G1116" s="45" t="n">
        <f aca="false">F1116/E1116</f>
        <v>0.3838125</v>
      </c>
      <c r="H1116" s="43" t="n">
        <f aca="false">SUM(E1116)</f>
        <v>16000</v>
      </c>
      <c r="I1116" s="43" t="n">
        <f aca="false">SUM(F1116)</f>
        <v>6141</v>
      </c>
      <c r="J1116" s="43" t="n">
        <v>0</v>
      </c>
      <c r="K1116" s="43" t="n">
        <v>0</v>
      </c>
      <c r="L1116" s="43" t="n">
        <f aca="false">SUM(H1116)</f>
        <v>16000</v>
      </c>
      <c r="M1116" s="43" t="n">
        <f aca="false">SUM(I1116)</f>
        <v>6141</v>
      </c>
      <c r="N1116" s="53" t="n">
        <v>0</v>
      </c>
      <c r="O1116" s="43" t="n">
        <v>0</v>
      </c>
      <c r="P1116" s="43" t="n">
        <v>0</v>
      </c>
      <c r="Q1116" s="43" t="n">
        <v>0</v>
      </c>
      <c r="R1116" s="53" t="n">
        <v>0</v>
      </c>
      <c r="S1116" s="43" t="n">
        <v>0</v>
      </c>
      <c r="T1116" s="43" t="n">
        <v>0</v>
      </c>
      <c r="U1116" s="43" t="n">
        <v>0</v>
      </c>
      <c r="V1116" s="53" t="n">
        <v>0</v>
      </c>
      <c r="W1116" s="43" t="n">
        <v>0</v>
      </c>
      <c r="X1116" s="43" t="n">
        <v>0</v>
      </c>
      <c r="Y1116" s="43" t="n">
        <v>0</v>
      </c>
      <c r="Z1116" s="43" t="n">
        <v>0</v>
      </c>
      <c r="AA1116" s="43" t="n">
        <v>0</v>
      </c>
      <c r="AB1116" s="53" t="n">
        <v>0</v>
      </c>
      <c r="AC1116" s="191" t="n">
        <v>0</v>
      </c>
      <c r="AD1116" s="191" t="n">
        <v>0</v>
      </c>
      <c r="AE1116" s="191" t="n">
        <v>0</v>
      </c>
    </row>
    <row r="1117" customFormat="false" ht="12.75" hidden="false" customHeight="false" outlineLevel="0" collapsed="false">
      <c r="A1117" s="198"/>
      <c r="B1117" s="198"/>
      <c r="C1117" s="196" t="n">
        <v>4217</v>
      </c>
      <c r="D1117" s="48" t="s">
        <v>24</v>
      </c>
      <c r="E1117" s="43" t="n">
        <f aca="false">SUM(Paragrafy!E1103)</f>
        <v>4250</v>
      </c>
      <c r="F1117" s="190" t="n">
        <f aca="false">ROUND(Paragrafy!$F1103,0)</f>
        <v>180</v>
      </c>
      <c r="G1117" s="45" t="n">
        <f aca="false">F1117/E1117</f>
        <v>0.0423529411764706</v>
      </c>
      <c r="H1117" s="43" t="n">
        <f aca="false">SUM(E1117)</f>
        <v>4250</v>
      </c>
      <c r="I1117" s="43" t="n">
        <f aca="false">SUM(F1117)</f>
        <v>180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53" t="n">
        <v>0</v>
      </c>
      <c r="O1117" s="43" t="n">
        <v>0</v>
      </c>
      <c r="P1117" s="43" t="n">
        <v>0</v>
      </c>
      <c r="Q1117" s="43" t="n">
        <v>0</v>
      </c>
      <c r="R1117" s="53" t="n">
        <f aca="false">SUM(H1117)</f>
        <v>4250</v>
      </c>
      <c r="S1117" s="43" t="n">
        <f aca="false">SUM(I1117)</f>
        <v>180</v>
      </c>
      <c r="T1117" s="43" t="n">
        <v>0</v>
      </c>
      <c r="U1117" s="43" t="n">
        <v>0</v>
      </c>
      <c r="V1117" s="53" t="n">
        <v>0</v>
      </c>
      <c r="W1117" s="43" t="n">
        <v>0</v>
      </c>
      <c r="X1117" s="43" t="n">
        <v>0</v>
      </c>
      <c r="Y1117" s="43" t="n">
        <v>0</v>
      </c>
      <c r="Z1117" s="43" t="n">
        <v>0</v>
      </c>
      <c r="AA1117" s="43" t="n">
        <v>0</v>
      </c>
      <c r="AB1117" s="53" t="n">
        <v>0</v>
      </c>
      <c r="AC1117" s="191" t="n">
        <v>0</v>
      </c>
      <c r="AD1117" s="191" t="n">
        <v>0</v>
      </c>
      <c r="AE1117" s="191" t="n">
        <v>0</v>
      </c>
    </row>
    <row r="1118" customFormat="false" ht="12.75" hidden="false" customHeight="false" outlineLevel="0" collapsed="false">
      <c r="A1118" s="198"/>
      <c r="B1118" s="198"/>
      <c r="C1118" s="196" t="n">
        <v>4218</v>
      </c>
      <c r="D1118" s="48" t="s">
        <v>24</v>
      </c>
      <c r="E1118" s="43" t="n">
        <f aca="false">SUM(Paragrafy!E1104)</f>
        <v>14202</v>
      </c>
      <c r="F1118" s="190" t="n">
        <f aca="false">ROUND(Paragrafy!$F1104,0)</f>
        <v>443</v>
      </c>
      <c r="G1118" s="45" t="n">
        <f aca="false">F1118/E1118</f>
        <v>0.0311927897479228</v>
      </c>
      <c r="H1118" s="43" t="n">
        <f aca="false">SUM(E1118)</f>
        <v>14202</v>
      </c>
      <c r="I1118" s="43" t="n">
        <f aca="false">SUM(F1118)</f>
        <v>443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53" t="n">
        <v>0</v>
      </c>
      <c r="O1118" s="43" t="n">
        <v>0</v>
      </c>
      <c r="P1118" s="43" t="n">
        <v>0</v>
      </c>
      <c r="Q1118" s="43" t="n">
        <v>0</v>
      </c>
      <c r="R1118" s="53" t="n">
        <f aca="false">SUM(H1118)</f>
        <v>14202</v>
      </c>
      <c r="S1118" s="43" t="n">
        <f aca="false">SUM(I1118)</f>
        <v>443</v>
      </c>
      <c r="T1118" s="43" t="n">
        <v>0</v>
      </c>
      <c r="U1118" s="43" t="n">
        <v>0</v>
      </c>
      <c r="V1118" s="53" t="n">
        <v>0</v>
      </c>
      <c r="W1118" s="43" t="n">
        <v>0</v>
      </c>
      <c r="X1118" s="43" t="n">
        <v>0</v>
      </c>
      <c r="Y1118" s="43" t="n">
        <v>0</v>
      </c>
      <c r="Z1118" s="43" t="n">
        <v>0</v>
      </c>
      <c r="AA1118" s="43" t="n">
        <v>0</v>
      </c>
      <c r="AB1118" s="53" t="n">
        <v>0</v>
      </c>
      <c r="AC1118" s="191" t="n">
        <v>0</v>
      </c>
      <c r="AD1118" s="191" t="n">
        <v>0</v>
      </c>
      <c r="AE1118" s="191" t="n">
        <v>0</v>
      </c>
    </row>
    <row r="1119" customFormat="false" ht="12.75" hidden="false" customHeight="false" outlineLevel="0" collapsed="false">
      <c r="A1119" s="198"/>
      <c r="B1119" s="206"/>
      <c r="C1119" s="196" t="n">
        <v>4219</v>
      </c>
      <c r="D1119" s="48" t="s">
        <v>24</v>
      </c>
      <c r="E1119" s="43" t="n">
        <f aca="false">SUM(Paragrafy!E1105)</f>
        <v>9082</v>
      </c>
      <c r="F1119" s="190" t="n">
        <f aca="false">ROUND(Paragrafy!$F1105,0)</f>
        <v>242</v>
      </c>
      <c r="G1119" s="45" t="n">
        <f aca="false">F1119/E1119</f>
        <v>0.0266461131909271</v>
      </c>
      <c r="H1119" s="53" t="n">
        <f aca="false">SUM(E1119)</f>
        <v>9082</v>
      </c>
      <c r="I1119" s="43" t="n">
        <f aca="false">SUM(F1119)</f>
        <v>242</v>
      </c>
      <c r="J1119" s="53" t="n">
        <v>0</v>
      </c>
      <c r="K1119" s="43" t="n">
        <v>0</v>
      </c>
      <c r="L1119" s="53" t="n">
        <v>0</v>
      </c>
      <c r="M1119" s="43" t="n">
        <v>0</v>
      </c>
      <c r="N1119" s="53" t="n">
        <v>0</v>
      </c>
      <c r="O1119" s="43" t="n">
        <v>0</v>
      </c>
      <c r="P1119" s="53" t="n">
        <v>0</v>
      </c>
      <c r="Q1119" s="43" t="n">
        <v>0</v>
      </c>
      <c r="R1119" s="53" t="n">
        <f aca="false">SUM(H1119)</f>
        <v>9082</v>
      </c>
      <c r="S1119" s="43" t="n">
        <f aca="false">SUM(I1119)</f>
        <v>242</v>
      </c>
      <c r="T1119" s="53" t="n">
        <v>0</v>
      </c>
      <c r="U1119" s="43" t="n">
        <v>0</v>
      </c>
      <c r="V1119" s="53" t="n">
        <v>0</v>
      </c>
      <c r="W1119" s="43" t="n">
        <v>0</v>
      </c>
      <c r="X1119" s="53" t="n">
        <v>0</v>
      </c>
      <c r="Y1119" s="43" t="n">
        <v>0</v>
      </c>
      <c r="Z1119" s="53" t="n">
        <v>0</v>
      </c>
      <c r="AA1119" s="43" t="n">
        <v>0</v>
      </c>
      <c r="AB1119" s="53" t="n">
        <v>0</v>
      </c>
      <c r="AC1119" s="191" t="n">
        <v>0</v>
      </c>
      <c r="AD1119" s="191" t="n">
        <v>0</v>
      </c>
      <c r="AE1119" s="191" t="n">
        <v>0</v>
      </c>
    </row>
    <row r="1120" customFormat="false" ht="12.75" hidden="false" customHeight="false" outlineLevel="0" collapsed="false">
      <c r="A1120" s="198"/>
      <c r="B1120" s="198"/>
      <c r="C1120" s="196" t="n">
        <v>4300</v>
      </c>
      <c r="D1120" s="48" t="s">
        <v>14</v>
      </c>
      <c r="E1120" s="43" t="n">
        <f aca="false">SUM(Paragrafy!E1106)</f>
        <v>258472</v>
      </c>
      <c r="F1120" s="190" t="n">
        <f aca="false">ROUND(Paragrafy!$F1106,0)</f>
        <v>83406</v>
      </c>
      <c r="G1120" s="45" t="n">
        <f aca="false">F1120/E1120</f>
        <v>0.322688724504008</v>
      </c>
      <c r="H1120" s="43" t="n">
        <f aca="false">SUM(E1120)</f>
        <v>258472</v>
      </c>
      <c r="I1120" s="43" t="n">
        <f aca="false">SUM(F1120)</f>
        <v>83406</v>
      </c>
      <c r="J1120" s="43" t="n">
        <v>0</v>
      </c>
      <c r="K1120" s="43" t="n">
        <v>0</v>
      </c>
      <c r="L1120" s="43" t="n">
        <f aca="false">SUM(H1120)</f>
        <v>258472</v>
      </c>
      <c r="M1120" s="43" t="n">
        <f aca="false">SUM(I1120)</f>
        <v>83406</v>
      </c>
      <c r="N1120" s="53" t="n">
        <v>0</v>
      </c>
      <c r="O1120" s="43" t="n">
        <v>0</v>
      </c>
      <c r="P1120" s="43" t="n">
        <v>0</v>
      </c>
      <c r="Q1120" s="43" t="n">
        <v>0</v>
      </c>
      <c r="R1120" s="53" t="n">
        <v>0</v>
      </c>
      <c r="S1120" s="43" t="n">
        <v>0</v>
      </c>
      <c r="T1120" s="43" t="n">
        <v>0</v>
      </c>
      <c r="U1120" s="43" t="n">
        <v>0</v>
      </c>
      <c r="V1120" s="53" t="n">
        <v>0</v>
      </c>
      <c r="W1120" s="43" t="n">
        <v>0</v>
      </c>
      <c r="X1120" s="43" t="n">
        <v>0</v>
      </c>
      <c r="Y1120" s="43" t="n">
        <v>0</v>
      </c>
      <c r="Z1120" s="43" t="n">
        <v>0</v>
      </c>
      <c r="AA1120" s="43" t="n">
        <v>0</v>
      </c>
      <c r="AB1120" s="53" t="n">
        <v>0</v>
      </c>
      <c r="AC1120" s="191" t="n">
        <v>0</v>
      </c>
      <c r="AD1120" s="191" t="n">
        <v>0</v>
      </c>
      <c r="AE1120" s="191" t="n">
        <v>0</v>
      </c>
    </row>
    <row r="1121" customFormat="false" ht="12.75" hidden="false" customHeight="false" outlineLevel="0" collapsed="false">
      <c r="A1121" s="198"/>
      <c r="B1121" s="198"/>
      <c r="C1121" s="196" t="n">
        <v>4307</v>
      </c>
      <c r="D1121" s="48" t="s">
        <v>14</v>
      </c>
      <c r="E1121" s="43" t="n">
        <f aca="false">SUM(Paragrafy!E1107)</f>
        <v>38250</v>
      </c>
      <c r="F1121" s="190" t="n">
        <f aca="false">ROUND(Paragrafy!$F1107,0)</f>
        <v>19677</v>
      </c>
      <c r="G1121" s="45" t="n">
        <f aca="false">F1121/E1121</f>
        <v>0.51443137254902</v>
      </c>
      <c r="H1121" s="43" t="n">
        <f aca="false">SUM(E1121)</f>
        <v>38250</v>
      </c>
      <c r="I1121" s="43" t="n">
        <f aca="false">SUM(F1121)</f>
        <v>19677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53" t="n">
        <v>0</v>
      </c>
      <c r="O1121" s="43" t="n">
        <v>0</v>
      </c>
      <c r="P1121" s="43" t="n">
        <v>0</v>
      </c>
      <c r="Q1121" s="43" t="n">
        <v>0</v>
      </c>
      <c r="R1121" s="53" t="n">
        <f aca="false">SUM(H1121)</f>
        <v>38250</v>
      </c>
      <c r="S1121" s="43" t="n">
        <f aca="false">SUM(I1121)</f>
        <v>19677</v>
      </c>
      <c r="T1121" s="43" t="n">
        <v>0</v>
      </c>
      <c r="U1121" s="43" t="n">
        <v>0</v>
      </c>
      <c r="V1121" s="53" t="n">
        <v>0</v>
      </c>
      <c r="W1121" s="43" t="n">
        <v>0</v>
      </c>
      <c r="X1121" s="43" t="n">
        <v>0</v>
      </c>
      <c r="Y1121" s="43" t="n">
        <v>0</v>
      </c>
      <c r="Z1121" s="43" t="n">
        <v>0</v>
      </c>
      <c r="AA1121" s="43" t="n">
        <v>0</v>
      </c>
      <c r="AB1121" s="53" t="n">
        <v>0</v>
      </c>
      <c r="AC1121" s="191" t="n">
        <v>0</v>
      </c>
      <c r="AD1121" s="191" t="n">
        <v>0</v>
      </c>
      <c r="AE1121" s="191" t="n">
        <v>0</v>
      </c>
    </row>
    <row r="1122" customFormat="false" ht="12.75" hidden="false" customHeight="false" outlineLevel="0" collapsed="false">
      <c r="A1122" s="198"/>
      <c r="B1122" s="198"/>
      <c r="C1122" s="196" t="n">
        <v>4308</v>
      </c>
      <c r="D1122" s="48" t="s">
        <v>14</v>
      </c>
      <c r="E1122" s="43" t="n">
        <f aca="false">SUM(Paragrafy!E1108)</f>
        <v>302036</v>
      </c>
      <c r="F1122" s="190" t="n">
        <f aca="false">ROUND(Paragrafy!$F1108,0)</f>
        <v>36009</v>
      </c>
      <c r="G1122" s="45" t="n">
        <f aca="false">F1122/E1122</f>
        <v>0.119220887576315</v>
      </c>
      <c r="H1122" s="43" t="n">
        <f aca="false">SUM(E1122)</f>
        <v>302036</v>
      </c>
      <c r="I1122" s="43" t="n">
        <f aca="false">SUM(F1122)</f>
        <v>36009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53" t="n">
        <v>0</v>
      </c>
      <c r="O1122" s="43" t="n">
        <v>0</v>
      </c>
      <c r="P1122" s="43" t="n">
        <v>0</v>
      </c>
      <c r="Q1122" s="43" t="n">
        <v>0</v>
      </c>
      <c r="R1122" s="53" t="n">
        <f aca="false">SUM(H1122)</f>
        <v>302036</v>
      </c>
      <c r="S1122" s="43" t="n">
        <f aca="false">SUM(I1122)</f>
        <v>36009</v>
      </c>
      <c r="T1122" s="43" t="n">
        <v>0</v>
      </c>
      <c r="U1122" s="43" t="n">
        <v>0</v>
      </c>
      <c r="V1122" s="53" t="n">
        <v>0</v>
      </c>
      <c r="W1122" s="43" t="n">
        <v>0</v>
      </c>
      <c r="X1122" s="43" t="n">
        <v>0</v>
      </c>
      <c r="Y1122" s="43" t="n">
        <v>0</v>
      </c>
      <c r="Z1122" s="43" t="n">
        <v>0</v>
      </c>
      <c r="AA1122" s="43" t="n">
        <v>0</v>
      </c>
      <c r="AB1122" s="53" t="n">
        <v>0</v>
      </c>
      <c r="AC1122" s="191" t="n">
        <v>0</v>
      </c>
      <c r="AD1122" s="191" t="n">
        <v>0</v>
      </c>
      <c r="AE1122" s="191" t="n">
        <v>0</v>
      </c>
    </row>
    <row r="1123" customFormat="false" ht="12.75" hidden="false" customHeight="false" outlineLevel="0" collapsed="false">
      <c r="A1123" s="198"/>
      <c r="B1123" s="198"/>
      <c r="C1123" s="196" t="n">
        <v>4309</v>
      </c>
      <c r="D1123" s="48" t="s">
        <v>14</v>
      </c>
      <c r="E1123" s="43" t="n">
        <f aca="false">SUM(Paragrafy!E1109)</f>
        <v>101416</v>
      </c>
      <c r="F1123" s="190" t="n">
        <f aca="false">ROUND(Paragrafy!$F1109,0)</f>
        <v>27027</v>
      </c>
      <c r="G1123" s="45" t="n">
        <f aca="false">F1123/E1123</f>
        <v>0.26649641082275</v>
      </c>
      <c r="H1123" s="43" t="n">
        <f aca="false">SUM(E1123)</f>
        <v>101416</v>
      </c>
      <c r="I1123" s="43" t="n">
        <f aca="false">SUM(F1123)</f>
        <v>27027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53" t="n">
        <v>0</v>
      </c>
      <c r="O1123" s="43" t="n">
        <v>0</v>
      </c>
      <c r="P1123" s="43" t="n">
        <v>0</v>
      </c>
      <c r="Q1123" s="43" t="n">
        <v>0</v>
      </c>
      <c r="R1123" s="53" t="n">
        <f aca="false">SUM(H1123)</f>
        <v>101416</v>
      </c>
      <c r="S1123" s="43" t="n">
        <f aca="false">SUM(I1123)</f>
        <v>27027</v>
      </c>
      <c r="T1123" s="43" t="n">
        <v>0</v>
      </c>
      <c r="U1123" s="43" t="n">
        <v>0</v>
      </c>
      <c r="V1123" s="53" t="n">
        <v>0</v>
      </c>
      <c r="W1123" s="43" t="n">
        <v>0</v>
      </c>
      <c r="X1123" s="43" t="n">
        <v>0</v>
      </c>
      <c r="Y1123" s="43" t="n">
        <v>0</v>
      </c>
      <c r="Z1123" s="43" t="n">
        <v>0</v>
      </c>
      <c r="AA1123" s="43" t="n">
        <v>0</v>
      </c>
      <c r="AB1123" s="53" t="n">
        <v>0</v>
      </c>
      <c r="AC1123" s="191" t="n">
        <v>0</v>
      </c>
      <c r="AD1123" s="191" t="n">
        <v>0</v>
      </c>
      <c r="AE1123" s="191" t="n">
        <v>0</v>
      </c>
    </row>
    <row r="1124" customFormat="false" ht="12.75" hidden="false" customHeight="false" outlineLevel="0" collapsed="false">
      <c r="A1124" s="198"/>
      <c r="B1124" s="198"/>
      <c r="C1124" s="196" t="n">
        <v>4380</v>
      </c>
      <c r="D1124" s="48" t="s">
        <v>99</v>
      </c>
      <c r="E1124" s="43" t="n">
        <f aca="false">SUM(Paragrafy!E1110)</f>
        <v>8000</v>
      </c>
      <c r="F1124" s="190" t="n">
        <f aca="false">ROUND(Paragrafy!$F1110,0)</f>
        <v>1978</v>
      </c>
      <c r="G1124" s="45" t="n">
        <f aca="false">F1124/E1124</f>
        <v>0.24725</v>
      </c>
      <c r="H1124" s="43" t="n">
        <f aca="false">SUM(E1124)</f>
        <v>8000</v>
      </c>
      <c r="I1124" s="43" t="n">
        <f aca="false">SUM(F1124)</f>
        <v>1978</v>
      </c>
      <c r="J1124" s="43" t="n">
        <v>0</v>
      </c>
      <c r="K1124" s="43" t="n">
        <v>0</v>
      </c>
      <c r="L1124" s="43" t="n">
        <f aca="false">SUM(H1124)</f>
        <v>8000</v>
      </c>
      <c r="M1124" s="43" t="n">
        <f aca="false">SUM(I1124)</f>
        <v>1978</v>
      </c>
      <c r="N1124" s="53" t="n">
        <v>0</v>
      </c>
      <c r="O1124" s="43" t="n">
        <v>0</v>
      </c>
      <c r="P1124" s="43" t="n">
        <v>0</v>
      </c>
      <c r="Q1124" s="43" t="n">
        <v>0</v>
      </c>
      <c r="R1124" s="53" t="n">
        <v>0</v>
      </c>
      <c r="S1124" s="43" t="n">
        <v>0</v>
      </c>
      <c r="T1124" s="43" t="n">
        <v>0</v>
      </c>
      <c r="U1124" s="43" t="n">
        <v>0</v>
      </c>
      <c r="V1124" s="53" t="n">
        <v>0</v>
      </c>
      <c r="W1124" s="43" t="n">
        <v>0</v>
      </c>
      <c r="X1124" s="43" t="n">
        <v>0</v>
      </c>
      <c r="Y1124" s="43" t="n">
        <v>0</v>
      </c>
      <c r="Z1124" s="43" t="n">
        <v>0</v>
      </c>
      <c r="AA1124" s="43" t="n">
        <v>0</v>
      </c>
      <c r="AB1124" s="53" t="n">
        <v>0</v>
      </c>
      <c r="AC1124" s="191" t="n">
        <v>0</v>
      </c>
      <c r="AD1124" s="191" t="n">
        <v>0</v>
      </c>
      <c r="AE1124" s="191" t="n">
        <v>0</v>
      </c>
    </row>
    <row r="1125" customFormat="false" ht="12.75" hidden="false" customHeight="false" outlineLevel="0" collapsed="false">
      <c r="A1125" s="198"/>
      <c r="B1125" s="198"/>
      <c r="C1125" s="196" t="n">
        <v>4388</v>
      </c>
      <c r="D1125" s="48" t="s">
        <v>99</v>
      </c>
      <c r="E1125" s="43" t="n">
        <f aca="false">SUM(Paragrafy!E1111)</f>
        <v>5950</v>
      </c>
      <c r="F1125" s="190" t="n">
        <f aca="false">ROUND(Paragrafy!$F1111,0)</f>
        <v>0</v>
      </c>
      <c r="G1125" s="45" t="n">
        <f aca="false">F1125/E1125</f>
        <v>0</v>
      </c>
      <c r="H1125" s="43" t="n">
        <f aca="false">SUM(E1125)</f>
        <v>5950</v>
      </c>
      <c r="I1125" s="43" t="n">
        <f aca="false">SUM(F1125)</f>
        <v>0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53" t="n">
        <v>0</v>
      </c>
      <c r="O1125" s="43" t="n">
        <v>0</v>
      </c>
      <c r="P1125" s="43" t="n">
        <v>0</v>
      </c>
      <c r="Q1125" s="43" t="n">
        <v>0</v>
      </c>
      <c r="R1125" s="53" t="n">
        <f aca="false">SUM(H1125)</f>
        <v>5950</v>
      </c>
      <c r="S1125" s="43" t="n">
        <f aca="false">SUM(I1125)</f>
        <v>0</v>
      </c>
      <c r="T1125" s="43" t="n">
        <v>0</v>
      </c>
      <c r="U1125" s="43" t="n">
        <v>0</v>
      </c>
      <c r="V1125" s="53" t="n">
        <v>0</v>
      </c>
      <c r="W1125" s="43" t="n">
        <v>0</v>
      </c>
      <c r="X1125" s="43" t="n">
        <v>0</v>
      </c>
      <c r="Y1125" s="43" t="n">
        <v>0</v>
      </c>
      <c r="Z1125" s="43" t="n">
        <v>0</v>
      </c>
      <c r="AA1125" s="43" t="n">
        <v>0</v>
      </c>
      <c r="AB1125" s="53" t="n">
        <v>0</v>
      </c>
      <c r="AC1125" s="191" t="n">
        <v>0</v>
      </c>
      <c r="AD1125" s="191" t="n">
        <v>0</v>
      </c>
      <c r="AE1125" s="191" t="n">
        <v>0</v>
      </c>
    </row>
    <row r="1126" customFormat="false" ht="12.75" hidden="false" customHeight="false" outlineLevel="0" collapsed="false">
      <c r="A1126" s="198"/>
      <c r="B1126" s="198"/>
      <c r="C1126" s="196" t="n">
        <v>4389</v>
      </c>
      <c r="D1126" s="48" t="s">
        <v>99</v>
      </c>
      <c r="E1126" s="43" t="n">
        <f aca="false">SUM(Paragrafy!E1112)</f>
        <v>1050</v>
      </c>
      <c r="F1126" s="190" t="n">
        <f aca="false">ROUND(Paragrafy!$F1112,0)</f>
        <v>0</v>
      </c>
      <c r="G1126" s="45" t="n">
        <f aca="false">F1126/E1126</f>
        <v>0</v>
      </c>
      <c r="H1126" s="43" t="n">
        <f aca="false">SUM(E1126)</f>
        <v>1050</v>
      </c>
      <c r="I1126" s="43" t="n">
        <f aca="false">SUM(F1126)</f>
        <v>0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53" t="n">
        <v>0</v>
      </c>
      <c r="O1126" s="43" t="n">
        <v>0</v>
      </c>
      <c r="P1126" s="43" t="n">
        <v>0</v>
      </c>
      <c r="Q1126" s="43" t="n">
        <v>0</v>
      </c>
      <c r="R1126" s="53" t="n">
        <f aca="false">SUM(H1126)</f>
        <v>1050</v>
      </c>
      <c r="S1126" s="43" t="n">
        <f aca="false">SUM(I1126)</f>
        <v>0</v>
      </c>
      <c r="T1126" s="43" t="n">
        <v>0</v>
      </c>
      <c r="U1126" s="43" t="n">
        <v>0</v>
      </c>
      <c r="V1126" s="53" t="n">
        <v>0</v>
      </c>
      <c r="W1126" s="43" t="n">
        <v>0</v>
      </c>
      <c r="X1126" s="43" t="n">
        <v>0</v>
      </c>
      <c r="Y1126" s="43" t="n">
        <v>0</v>
      </c>
      <c r="Z1126" s="43" t="n">
        <v>0</v>
      </c>
      <c r="AA1126" s="43" t="n">
        <v>0</v>
      </c>
      <c r="AB1126" s="53" t="n">
        <v>0</v>
      </c>
      <c r="AC1126" s="191" t="n">
        <v>0</v>
      </c>
      <c r="AD1126" s="191" t="n">
        <v>0</v>
      </c>
      <c r="AE1126" s="191" t="n">
        <v>0</v>
      </c>
    </row>
    <row r="1127" customFormat="false" ht="25.5" hidden="false" customHeight="false" outlineLevel="0" collapsed="false">
      <c r="A1127" s="223"/>
      <c r="B1127" s="223"/>
      <c r="C1127" s="225" t="n">
        <v>4390</v>
      </c>
      <c r="D1127" s="89" t="s">
        <v>85</v>
      </c>
      <c r="E1127" s="107" t="n">
        <f aca="false">SUM(Paragrafy!E1113)</f>
        <v>9000</v>
      </c>
      <c r="F1127" s="227" t="n">
        <f aca="false">ROUND(Paragrafy!$F1113,0)</f>
        <v>0</v>
      </c>
      <c r="G1127" s="123" t="n">
        <f aca="false">F1127/E1127</f>
        <v>0</v>
      </c>
      <c r="H1127" s="107" t="n">
        <f aca="false">SUM(E1127)</f>
        <v>9000</v>
      </c>
      <c r="I1127" s="107" t="n">
        <f aca="false">SUM(F1127)</f>
        <v>0</v>
      </c>
      <c r="J1127" s="107" t="n">
        <v>0</v>
      </c>
      <c r="K1127" s="107" t="n">
        <v>0</v>
      </c>
      <c r="L1127" s="107" t="n">
        <f aca="false">SUM(H1127)</f>
        <v>9000</v>
      </c>
      <c r="M1127" s="107" t="n">
        <f aca="false">SUM(I1127)</f>
        <v>0</v>
      </c>
      <c r="N1127" s="228" t="n">
        <v>0</v>
      </c>
      <c r="O1127" s="107" t="n">
        <v>0</v>
      </c>
      <c r="P1127" s="107" t="n">
        <v>0</v>
      </c>
      <c r="Q1127" s="107" t="n">
        <v>0</v>
      </c>
      <c r="R1127" s="228" t="n">
        <v>0</v>
      </c>
      <c r="S1127" s="107" t="n">
        <v>0</v>
      </c>
      <c r="T1127" s="107" t="n">
        <v>0</v>
      </c>
      <c r="U1127" s="107" t="n">
        <v>0</v>
      </c>
      <c r="V1127" s="228" t="n">
        <v>0</v>
      </c>
      <c r="W1127" s="107" t="n">
        <v>0</v>
      </c>
      <c r="X1127" s="107" t="n">
        <v>0</v>
      </c>
      <c r="Y1127" s="107" t="n">
        <v>0</v>
      </c>
      <c r="Z1127" s="107" t="n">
        <v>0</v>
      </c>
      <c r="AA1127" s="107" t="n">
        <v>0</v>
      </c>
      <c r="AB1127" s="228" t="n">
        <v>0</v>
      </c>
      <c r="AC1127" s="229" t="n">
        <v>0</v>
      </c>
      <c r="AD1127" s="229" t="n">
        <v>0</v>
      </c>
      <c r="AE1127" s="229" t="n">
        <v>0</v>
      </c>
    </row>
    <row r="1128" customFormat="false" ht="25.5" hidden="false" customHeight="false" outlineLevel="0" collapsed="false">
      <c r="A1128" s="198"/>
      <c r="B1128" s="198"/>
      <c r="C1128" s="196" t="n">
        <v>4398</v>
      </c>
      <c r="D1128" s="48" t="s">
        <v>85</v>
      </c>
      <c r="E1128" s="43" t="n">
        <f aca="false">SUM(Paragrafy!E1114)</f>
        <v>16150</v>
      </c>
      <c r="F1128" s="190" t="n">
        <f aca="false">ROUND(Paragrafy!$F1114,0)</f>
        <v>0</v>
      </c>
      <c r="G1128" s="45" t="n">
        <f aca="false">F1128/E1128</f>
        <v>0</v>
      </c>
      <c r="H1128" s="43" t="n">
        <f aca="false">SUM(E1128)</f>
        <v>16150</v>
      </c>
      <c r="I1128" s="43" t="n">
        <f aca="false">SUM(F1128)</f>
        <v>0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53" t="n">
        <v>0</v>
      </c>
      <c r="O1128" s="43" t="n">
        <v>0</v>
      </c>
      <c r="P1128" s="43" t="n">
        <v>0</v>
      </c>
      <c r="Q1128" s="43" t="n">
        <v>0</v>
      </c>
      <c r="R1128" s="53" t="n">
        <f aca="false">SUM(H1128)</f>
        <v>16150</v>
      </c>
      <c r="S1128" s="43" t="n">
        <f aca="false">SUM(I1128)</f>
        <v>0</v>
      </c>
      <c r="T1128" s="43" t="n">
        <v>0</v>
      </c>
      <c r="U1128" s="43" t="n">
        <v>0</v>
      </c>
      <c r="V1128" s="53" t="n">
        <v>0</v>
      </c>
      <c r="W1128" s="43" t="n">
        <v>0</v>
      </c>
      <c r="X1128" s="43" t="n">
        <v>0</v>
      </c>
      <c r="Y1128" s="43" t="n">
        <v>0</v>
      </c>
      <c r="Z1128" s="43" t="n">
        <v>0</v>
      </c>
      <c r="AA1128" s="43" t="n">
        <v>0</v>
      </c>
      <c r="AB1128" s="53" t="n">
        <v>0</v>
      </c>
      <c r="AC1128" s="191" t="n">
        <v>0</v>
      </c>
      <c r="AD1128" s="191" t="n">
        <v>0</v>
      </c>
      <c r="AE1128" s="191" t="n">
        <v>0</v>
      </c>
    </row>
    <row r="1129" customFormat="false" ht="25.5" hidden="false" customHeight="false" outlineLevel="0" collapsed="false">
      <c r="A1129" s="198"/>
      <c r="B1129" s="198"/>
      <c r="C1129" s="196" t="n">
        <v>4399</v>
      </c>
      <c r="D1129" s="48" t="s">
        <v>85</v>
      </c>
      <c r="E1129" s="43" t="n">
        <f aca="false">SUM(Paragrafy!E1115)</f>
        <v>2850</v>
      </c>
      <c r="F1129" s="190" t="n">
        <f aca="false">ROUND(Paragrafy!$F1115,0)</f>
        <v>0</v>
      </c>
      <c r="G1129" s="45" t="n">
        <f aca="false">F1129/E1129</f>
        <v>0</v>
      </c>
      <c r="H1129" s="43" t="n">
        <f aca="false">SUM(E1129)</f>
        <v>2850</v>
      </c>
      <c r="I1129" s="43" t="n">
        <f aca="false">SUM(F1129)</f>
        <v>0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53" t="n">
        <v>0</v>
      </c>
      <c r="O1129" s="43" t="n">
        <v>0</v>
      </c>
      <c r="P1129" s="43" t="n">
        <v>0</v>
      </c>
      <c r="Q1129" s="43" t="n">
        <v>0</v>
      </c>
      <c r="R1129" s="53" t="n">
        <f aca="false">SUM(H1129)</f>
        <v>2850</v>
      </c>
      <c r="S1129" s="43" t="n">
        <f aca="false">SUM(I1129)</f>
        <v>0</v>
      </c>
      <c r="T1129" s="43" t="n">
        <v>0</v>
      </c>
      <c r="U1129" s="43" t="n">
        <v>0</v>
      </c>
      <c r="V1129" s="53" t="n">
        <v>0</v>
      </c>
      <c r="W1129" s="43" t="n">
        <v>0</v>
      </c>
      <c r="X1129" s="43" t="n">
        <v>0</v>
      </c>
      <c r="Y1129" s="43" t="n">
        <v>0</v>
      </c>
      <c r="Z1129" s="43" t="n">
        <v>0</v>
      </c>
      <c r="AA1129" s="43" t="n">
        <v>0</v>
      </c>
      <c r="AB1129" s="53" t="n">
        <v>0</v>
      </c>
      <c r="AC1129" s="191" t="n">
        <v>0</v>
      </c>
      <c r="AD1129" s="191" t="n">
        <v>0</v>
      </c>
      <c r="AE1129" s="191" t="n">
        <v>0</v>
      </c>
    </row>
    <row r="1130" customFormat="false" ht="12.75" hidden="false" customHeight="false" outlineLevel="0" collapsed="false">
      <c r="A1130" s="198"/>
      <c r="B1130" s="198"/>
      <c r="C1130" s="196" t="n">
        <v>4418</v>
      </c>
      <c r="D1130" s="48" t="s">
        <v>32</v>
      </c>
      <c r="E1130" s="43" t="n">
        <f aca="false">SUM(Paragrafy!E1116)</f>
        <v>9270</v>
      </c>
      <c r="F1130" s="190" t="n">
        <f aca="false">ROUND(Paragrafy!$F1116,0)</f>
        <v>20</v>
      </c>
      <c r="G1130" s="45" t="n">
        <f aca="false">F1130/E1130</f>
        <v>0.00215749730312837</v>
      </c>
      <c r="H1130" s="43" t="n">
        <f aca="false">SUM(E1130)</f>
        <v>9270</v>
      </c>
      <c r="I1130" s="43" t="n">
        <f aca="false">SUM(F1130)</f>
        <v>20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53" t="n">
        <v>0</v>
      </c>
      <c r="O1130" s="43" t="n">
        <v>0</v>
      </c>
      <c r="P1130" s="43" t="n">
        <v>0</v>
      </c>
      <c r="Q1130" s="43" t="n">
        <v>0</v>
      </c>
      <c r="R1130" s="53" t="n">
        <f aca="false">SUM(H1130)</f>
        <v>9270</v>
      </c>
      <c r="S1130" s="43" t="n">
        <f aca="false">SUM(I1130)</f>
        <v>20</v>
      </c>
      <c r="T1130" s="43" t="n">
        <v>0</v>
      </c>
      <c r="U1130" s="43" t="n">
        <v>0</v>
      </c>
      <c r="V1130" s="53" t="n">
        <v>0</v>
      </c>
      <c r="W1130" s="43" t="n">
        <v>0</v>
      </c>
      <c r="X1130" s="43" t="n">
        <v>0</v>
      </c>
      <c r="Y1130" s="43" t="n">
        <v>0</v>
      </c>
      <c r="Z1130" s="43" t="n">
        <v>0</v>
      </c>
      <c r="AA1130" s="43" t="n">
        <v>0</v>
      </c>
      <c r="AB1130" s="53" t="n">
        <v>0</v>
      </c>
      <c r="AC1130" s="191" t="n">
        <v>0</v>
      </c>
      <c r="AD1130" s="191" t="n">
        <v>0</v>
      </c>
      <c r="AE1130" s="191" t="n">
        <v>0</v>
      </c>
    </row>
    <row r="1131" customFormat="false" ht="12.75" hidden="false" customHeight="false" outlineLevel="0" collapsed="false">
      <c r="A1131" s="198"/>
      <c r="B1131" s="198"/>
      <c r="C1131" s="196" t="n">
        <v>4419</v>
      </c>
      <c r="D1131" s="48" t="s">
        <v>32</v>
      </c>
      <c r="E1131" s="43" t="n">
        <f aca="false">SUM(Paragrafy!E1117)</f>
        <v>3424</v>
      </c>
      <c r="F1131" s="190" t="n">
        <f aca="false">ROUND(Paragrafy!$F1117,0)</f>
        <v>26</v>
      </c>
      <c r="G1131" s="45" t="n">
        <f aca="false">F1131/E1131</f>
        <v>0.00759345794392523</v>
      </c>
      <c r="H1131" s="43" t="n">
        <f aca="false">SUM(E1131)</f>
        <v>3424</v>
      </c>
      <c r="I1131" s="43" t="n">
        <f aca="false">SUM(F1131)</f>
        <v>26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53" t="n">
        <v>0</v>
      </c>
      <c r="O1131" s="43" t="n">
        <v>0</v>
      </c>
      <c r="P1131" s="43" t="n">
        <v>0</v>
      </c>
      <c r="Q1131" s="43" t="n">
        <v>0</v>
      </c>
      <c r="R1131" s="53" t="n">
        <f aca="false">SUM(H1131)</f>
        <v>3424</v>
      </c>
      <c r="S1131" s="43" t="n">
        <f aca="false">SUM(I1131)</f>
        <v>26</v>
      </c>
      <c r="T1131" s="43" t="n">
        <v>0</v>
      </c>
      <c r="U1131" s="43" t="n">
        <v>0</v>
      </c>
      <c r="V1131" s="53" t="n">
        <v>0</v>
      </c>
      <c r="W1131" s="43" t="n">
        <v>0</v>
      </c>
      <c r="X1131" s="43" t="n">
        <v>0</v>
      </c>
      <c r="Y1131" s="43" t="n">
        <v>0</v>
      </c>
      <c r="Z1131" s="43" t="n">
        <v>0</v>
      </c>
      <c r="AA1131" s="43" t="n">
        <v>0</v>
      </c>
      <c r="AB1131" s="53" t="n">
        <v>0</v>
      </c>
      <c r="AC1131" s="191" t="n">
        <v>0</v>
      </c>
      <c r="AD1131" s="191" t="n">
        <v>0</v>
      </c>
      <c r="AE1131" s="191" t="n">
        <v>0</v>
      </c>
    </row>
    <row r="1132" customFormat="false" ht="12.75" hidden="false" customHeight="false" outlineLevel="0" collapsed="false">
      <c r="A1132" s="198"/>
      <c r="B1132" s="198"/>
      <c r="C1132" s="196" t="n">
        <v>4420</v>
      </c>
      <c r="D1132" s="48" t="s">
        <v>33</v>
      </c>
      <c r="E1132" s="43" t="n">
        <f aca="false">SUM(Paragrafy!E1118)</f>
        <v>2000</v>
      </c>
      <c r="F1132" s="190" t="n">
        <f aca="false">ROUND(Paragrafy!$F1118,0)</f>
        <v>12</v>
      </c>
      <c r="G1132" s="45" t="n">
        <f aca="false">F1132/E1132</f>
        <v>0.006</v>
      </c>
      <c r="H1132" s="43" t="n">
        <f aca="false">SUM(E1132)</f>
        <v>2000</v>
      </c>
      <c r="I1132" s="43" t="n">
        <f aca="false">SUM(F1132)</f>
        <v>12</v>
      </c>
      <c r="J1132" s="43" t="n">
        <v>0</v>
      </c>
      <c r="K1132" s="43" t="n">
        <v>0</v>
      </c>
      <c r="L1132" s="43" t="n">
        <f aca="false">SUM(H1132)</f>
        <v>2000</v>
      </c>
      <c r="M1132" s="43" t="n">
        <f aca="false">SUM(I1132)</f>
        <v>12</v>
      </c>
      <c r="N1132" s="53" t="n">
        <v>0</v>
      </c>
      <c r="O1132" s="43" t="n">
        <v>0</v>
      </c>
      <c r="P1132" s="43" t="n">
        <v>0</v>
      </c>
      <c r="Q1132" s="43" t="n">
        <v>0</v>
      </c>
      <c r="R1132" s="53" t="n">
        <v>0</v>
      </c>
      <c r="S1132" s="43" t="n">
        <v>0</v>
      </c>
      <c r="T1132" s="43" t="n">
        <v>0</v>
      </c>
      <c r="U1132" s="43" t="n">
        <v>0</v>
      </c>
      <c r="V1132" s="53" t="n">
        <v>0</v>
      </c>
      <c r="W1132" s="43" t="n">
        <v>0</v>
      </c>
      <c r="X1132" s="43" t="n">
        <v>0</v>
      </c>
      <c r="Y1132" s="43" t="n">
        <v>0</v>
      </c>
      <c r="Z1132" s="43" t="n">
        <v>0</v>
      </c>
      <c r="AA1132" s="43" t="n">
        <v>0</v>
      </c>
      <c r="AB1132" s="53" t="n">
        <v>0</v>
      </c>
      <c r="AC1132" s="43" t="n">
        <v>0</v>
      </c>
      <c r="AD1132" s="191" t="n">
        <v>0</v>
      </c>
      <c r="AE1132" s="191" t="n">
        <v>0</v>
      </c>
    </row>
    <row r="1133" customFormat="false" ht="12.75" hidden="false" customHeight="false" outlineLevel="0" collapsed="false">
      <c r="A1133" s="198"/>
      <c r="B1133" s="198"/>
      <c r="C1133" s="196" t="n">
        <v>4427</v>
      </c>
      <c r="D1133" s="48" t="s">
        <v>33</v>
      </c>
      <c r="E1133" s="43" t="n">
        <f aca="false">SUM(Paragrafy!E1119)</f>
        <v>34153</v>
      </c>
      <c r="F1133" s="190" t="n">
        <f aca="false">ROUND(Paragrafy!$F1119,0)</f>
        <v>11869</v>
      </c>
      <c r="G1133" s="45" t="n">
        <f aca="false">F1133/E1133</f>
        <v>0.3475243756039</v>
      </c>
      <c r="H1133" s="43" t="n">
        <f aca="false">SUM(E1133)</f>
        <v>34153</v>
      </c>
      <c r="I1133" s="43" t="n">
        <f aca="false">SUM(F1133)</f>
        <v>11869</v>
      </c>
      <c r="J1133" s="43" t="n">
        <v>0</v>
      </c>
      <c r="K1133" s="43" t="n">
        <v>0</v>
      </c>
      <c r="L1133" s="43" t="n">
        <v>0</v>
      </c>
      <c r="M1133" s="43"/>
      <c r="N1133" s="53"/>
      <c r="O1133" s="43"/>
      <c r="P1133" s="43"/>
      <c r="Q1133" s="43"/>
      <c r="R1133" s="53" t="n">
        <f aca="false">SUM(H1133)</f>
        <v>34153</v>
      </c>
      <c r="S1133" s="43" t="n">
        <f aca="false">SUM(I1133)</f>
        <v>11869</v>
      </c>
      <c r="T1133" s="43" t="n">
        <v>0</v>
      </c>
      <c r="U1133" s="43" t="n">
        <v>0</v>
      </c>
      <c r="V1133" s="53" t="n">
        <v>0</v>
      </c>
      <c r="W1133" s="43" t="n">
        <v>0</v>
      </c>
      <c r="X1133" s="43" t="n">
        <v>0</v>
      </c>
      <c r="Y1133" s="43" t="n">
        <v>0</v>
      </c>
      <c r="Z1133" s="43" t="n">
        <v>0</v>
      </c>
      <c r="AA1133" s="43" t="n">
        <v>0</v>
      </c>
      <c r="AB1133" s="53" t="n">
        <v>0</v>
      </c>
      <c r="AC1133" s="43" t="n">
        <v>0</v>
      </c>
      <c r="AD1133" s="191" t="n">
        <v>0</v>
      </c>
      <c r="AE1133" s="191" t="n">
        <v>0</v>
      </c>
    </row>
    <row r="1134" customFormat="false" ht="12.75" hidden="false" customHeight="false" outlineLevel="0" collapsed="false">
      <c r="A1134" s="198"/>
      <c r="B1134" s="206"/>
      <c r="C1134" s="196" t="n">
        <v>4428</v>
      </c>
      <c r="D1134" s="48" t="s">
        <v>33</v>
      </c>
      <c r="E1134" s="43" t="n">
        <f aca="false">SUM(Paragrafy!E1120)</f>
        <v>69831</v>
      </c>
      <c r="F1134" s="190" t="n">
        <f aca="false">ROUND(Paragrafy!$F1120,0)</f>
        <v>26448</v>
      </c>
      <c r="G1134" s="45" t="n">
        <f aca="false">F1134/E1134</f>
        <v>0.37874296515874</v>
      </c>
      <c r="H1134" s="53" t="n">
        <f aca="false">SUM(E1134)</f>
        <v>69831</v>
      </c>
      <c r="I1134" s="43" t="n">
        <f aca="false">SUM(F1134)</f>
        <v>26448</v>
      </c>
      <c r="J1134" s="53" t="n">
        <v>0</v>
      </c>
      <c r="K1134" s="43" t="n">
        <v>0</v>
      </c>
      <c r="L1134" s="53" t="n">
        <v>0</v>
      </c>
      <c r="M1134" s="43" t="n">
        <v>0</v>
      </c>
      <c r="N1134" s="53" t="n">
        <v>0</v>
      </c>
      <c r="O1134" s="43" t="n">
        <v>0</v>
      </c>
      <c r="P1134" s="53" t="n">
        <v>0</v>
      </c>
      <c r="Q1134" s="43" t="n">
        <v>0</v>
      </c>
      <c r="R1134" s="53" t="n">
        <f aca="false">SUM(H1134)</f>
        <v>69831</v>
      </c>
      <c r="S1134" s="43" t="n">
        <f aca="false">SUM(I1134)</f>
        <v>26448</v>
      </c>
      <c r="T1134" s="53" t="n">
        <v>0</v>
      </c>
      <c r="U1134" s="43" t="n">
        <v>0</v>
      </c>
      <c r="V1134" s="53" t="n">
        <v>0</v>
      </c>
      <c r="W1134" s="43" t="n">
        <v>0</v>
      </c>
      <c r="X1134" s="53" t="n">
        <v>0</v>
      </c>
      <c r="Y1134" s="43" t="n">
        <v>0</v>
      </c>
      <c r="Z1134" s="43" t="n">
        <v>0</v>
      </c>
      <c r="AA1134" s="43" t="n">
        <v>0</v>
      </c>
      <c r="AB1134" s="53" t="n">
        <v>0</v>
      </c>
      <c r="AC1134" s="191" t="n">
        <v>0</v>
      </c>
      <c r="AD1134" s="191" t="n">
        <v>0</v>
      </c>
      <c r="AE1134" s="191" t="n">
        <v>0</v>
      </c>
    </row>
    <row r="1135" customFormat="false" ht="12.75" hidden="false" customHeight="false" outlineLevel="0" collapsed="false">
      <c r="A1135" s="198"/>
      <c r="B1135" s="198"/>
      <c r="C1135" s="196" t="n">
        <v>4429</v>
      </c>
      <c r="D1135" s="48" t="s">
        <v>33</v>
      </c>
      <c r="E1135" s="43" t="n">
        <f aca="false">SUM(Paragrafy!E1121)</f>
        <v>33981</v>
      </c>
      <c r="F1135" s="190" t="n">
        <f aca="false">ROUND(Paragrafy!$F1121,0)</f>
        <v>17429</v>
      </c>
      <c r="G1135" s="45" t="n">
        <f aca="false">F1135/E1135</f>
        <v>0.512904270033254</v>
      </c>
      <c r="H1135" s="43" t="n">
        <f aca="false">SUM(E1135)</f>
        <v>33981</v>
      </c>
      <c r="I1135" s="43" t="n">
        <f aca="false">SUM(F1135)</f>
        <v>17429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53" t="n">
        <v>0</v>
      </c>
      <c r="O1135" s="43" t="n">
        <v>0</v>
      </c>
      <c r="P1135" s="43" t="n">
        <v>0</v>
      </c>
      <c r="Q1135" s="43" t="n">
        <v>0</v>
      </c>
      <c r="R1135" s="53" t="n">
        <f aca="false">SUM(H1135)</f>
        <v>33981</v>
      </c>
      <c r="S1135" s="43" t="n">
        <f aca="false">SUM(I1135)</f>
        <v>17429</v>
      </c>
      <c r="T1135" s="43" t="n">
        <v>0</v>
      </c>
      <c r="U1135" s="43" t="n">
        <v>0</v>
      </c>
      <c r="V1135" s="53" t="n">
        <v>0</v>
      </c>
      <c r="W1135" s="43" t="n">
        <v>0</v>
      </c>
      <c r="X1135" s="43" t="n">
        <v>0</v>
      </c>
      <c r="Y1135" s="43" t="n">
        <v>0</v>
      </c>
      <c r="Z1135" s="43" t="n">
        <v>0</v>
      </c>
      <c r="AA1135" s="43" t="n">
        <v>0</v>
      </c>
      <c r="AB1135" s="53" t="n">
        <v>0</v>
      </c>
      <c r="AC1135" s="191" t="n">
        <v>0</v>
      </c>
      <c r="AD1135" s="191" t="n">
        <v>0</v>
      </c>
      <c r="AE1135" s="191" t="n">
        <v>0</v>
      </c>
    </row>
    <row r="1136" s="140" customFormat="true" ht="12.75" hidden="false" customHeight="false" outlineLevel="0" collapsed="false">
      <c r="A1136" s="198"/>
      <c r="B1136" s="198"/>
      <c r="C1136" s="196" t="n">
        <v>4430</v>
      </c>
      <c r="D1136" s="48" t="s">
        <v>34</v>
      </c>
      <c r="E1136" s="43" t="n">
        <f aca="false">SUM(Paragrafy!E1122)</f>
        <v>18000</v>
      </c>
      <c r="F1136" s="190" t="n">
        <f aca="false">ROUND(Paragrafy!$F1122,0)</f>
        <v>18000</v>
      </c>
      <c r="G1136" s="45" t="n">
        <f aca="false">F1136/E1136</f>
        <v>1</v>
      </c>
      <c r="H1136" s="43" t="n">
        <f aca="false">SUM(E1136)</f>
        <v>18000</v>
      </c>
      <c r="I1136" s="43" t="n">
        <f aca="false">SUM(F1136)</f>
        <v>18000</v>
      </c>
      <c r="J1136" s="43" t="n">
        <v>0</v>
      </c>
      <c r="K1136" s="43" t="n">
        <v>0</v>
      </c>
      <c r="L1136" s="43" t="n">
        <f aca="false">SUM(H1136)</f>
        <v>18000</v>
      </c>
      <c r="M1136" s="43" t="n">
        <f aca="false">SUM(I1136)</f>
        <v>18000</v>
      </c>
      <c r="N1136" s="53" t="n">
        <v>0</v>
      </c>
      <c r="O1136" s="43" t="n">
        <v>0</v>
      </c>
      <c r="P1136" s="43" t="n">
        <v>0</v>
      </c>
      <c r="Q1136" s="43" t="n">
        <v>0</v>
      </c>
      <c r="R1136" s="53" t="n">
        <v>0</v>
      </c>
      <c r="S1136" s="43" t="n">
        <v>0</v>
      </c>
      <c r="T1136" s="43" t="n">
        <v>0</v>
      </c>
      <c r="U1136" s="43" t="n">
        <v>0</v>
      </c>
      <c r="V1136" s="53" t="n">
        <v>0</v>
      </c>
      <c r="W1136" s="43" t="n">
        <v>0</v>
      </c>
      <c r="X1136" s="43" t="n">
        <v>0</v>
      </c>
      <c r="Y1136" s="43" t="n">
        <v>0</v>
      </c>
      <c r="Z1136" s="43" t="n">
        <v>0</v>
      </c>
      <c r="AA1136" s="43" t="n">
        <v>0</v>
      </c>
      <c r="AB1136" s="53" t="n">
        <v>0</v>
      </c>
      <c r="AC1136" s="43" t="n">
        <v>0</v>
      </c>
      <c r="AD1136" s="191" t="n">
        <v>0</v>
      </c>
      <c r="AE1136" s="191" t="n">
        <v>0</v>
      </c>
    </row>
    <row r="1137" s="140" customFormat="true" ht="25.5" hidden="false" customHeight="false" outlineLevel="0" collapsed="false">
      <c r="A1137" s="198"/>
      <c r="B1137" s="198"/>
      <c r="C1137" s="196" t="n">
        <v>4700</v>
      </c>
      <c r="D1137" s="48" t="s">
        <v>41</v>
      </c>
      <c r="E1137" s="43" t="n">
        <f aca="false">SUM(Paragrafy!E1123)</f>
        <v>20000</v>
      </c>
      <c r="F1137" s="190" t="n">
        <f aca="false">ROUND(Paragrafy!$F1123,0)</f>
        <v>3690</v>
      </c>
      <c r="G1137" s="45" t="n">
        <f aca="false">F1137/E1137</f>
        <v>0.1845</v>
      </c>
      <c r="H1137" s="43" t="n">
        <f aca="false">SUM(E1137)</f>
        <v>20000</v>
      </c>
      <c r="I1137" s="43" t="n">
        <f aca="false">SUM(F1137)</f>
        <v>3690</v>
      </c>
      <c r="J1137" s="43" t="n">
        <v>0</v>
      </c>
      <c r="K1137" s="43" t="n">
        <v>0</v>
      </c>
      <c r="L1137" s="43" t="n">
        <f aca="false">SUM(H1137)</f>
        <v>20000</v>
      </c>
      <c r="M1137" s="43" t="n">
        <f aca="false">SUM(I1137)</f>
        <v>3690</v>
      </c>
      <c r="N1137" s="53" t="n">
        <v>0</v>
      </c>
      <c r="O1137" s="43" t="n">
        <v>0</v>
      </c>
      <c r="P1137" s="43" t="n">
        <v>0</v>
      </c>
      <c r="Q1137" s="43" t="n">
        <v>0</v>
      </c>
      <c r="R1137" s="53" t="n">
        <v>0</v>
      </c>
      <c r="S1137" s="43" t="n">
        <v>0</v>
      </c>
      <c r="T1137" s="43" t="n">
        <v>0</v>
      </c>
      <c r="U1137" s="43" t="n">
        <v>0</v>
      </c>
      <c r="V1137" s="53" t="n">
        <v>0</v>
      </c>
      <c r="W1137" s="43" t="n">
        <v>0</v>
      </c>
      <c r="X1137" s="43" t="n">
        <v>0</v>
      </c>
      <c r="Y1137" s="43" t="n">
        <v>0</v>
      </c>
      <c r="Z1137" s="43" t="n">
        <v>0</v>
      </c>
      <c r="AA1137" s="43" t="n">
        <v>0</v>
      </c>
      <c r="AB1137" s="53" t="n">
        <v>0</v>
      </c>
      <c r="AC1137" s="191" t="n">
        <v>0</v>
      </c>
      <c r="AD1137" s="191" t="n">
        <v>0</v>
      </c>
      <c r="AE1137" s="191" t="n">
        <v>0</v>
      </c>
    </row>
    <row r="1138" s="140" customFormat="true" ht="25.5" hidden="false" customHeight="false" outlineLevel="0" collapsed="false">
      <c r="A1138" s="198"/>
      <c r="B1138" s="198"/>
      <c r="C1138" s="196" t="n">
        <v>6068</v>
      </c>
      <c r="D1138" s="48" t="s">
        <v>50</v>
      </c>
      <c r="E1138" s="43" t="n">
        <f aca="false">SUM(Paragrafy!E1124)</f>
        <v>21925</v>
      </c>
      <c r="F1138" s="190" t="n">
        <f aca="false">ROUND(Paragrafy!$F1124,0)</f>
        <v>0</v>
      </c>
      <c r="G1138" s="45" t="n">
        <f aca="false">F1138/E1138</f>
        <v>0</v>
      </c>
      <c r="H1138" s="43" t="n">
        <v>0</v>
      </c>
      <c r="I1138" s="43" t="n">
        <v>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53" t="n">
        <v>0</v>
      </c>
      <c r="O1138" s="43" t="n">
        <v>0</v>
      </c>
      <c r="P1138" s="43" t="n">
        <v>0</v>
      </c>
      <c r="Q1138" s="43" t="n">
        <v>0</v>
      </c>
      <c r="R1138" s="53" t="n">
        <v>0</v>
      </c>
      <c r="S1138" s="43" t="n">
        <v>0</v>
      </c>
      <c r="T1138" s="43" t="n">
        <v>0</v>
      </c>
      <c r="U1138" s="43" t="n">
        <v>0</v>
      </c>
      <c r="V1138" s="53" t="n">
        <v>0</v>
      </c>
      <c r="W1138" s="43" t="n">
        <v>0</v>
      </c>
      <c r="X1138" s="43" t="n">
        <f aca="false">SUM(E1138)</f>
        <v>21925</v>
      </c>
      <c r="Y1138" s="43" t="n">
        <f aca="false">SUM(F1138)</f>
        <v>0</v>
      </c>
      <c r="Z1138" s="43" t="n">
        <f aca="false">SUM(X1138)</f>
        <v>21925</v>
      </c>
      <c r="AA1138" s="43" t="n">
        <f aca="false">SUM(Y1138)</f>
        <v>0</v>
      </c>
      <c r="AB1138" s="53" t="n">
        <f aca="false">SUM(X1138)</f>
        <v>21925</v>
      </c>
      <c r="AC1138" s="43" t="n">
        <f aca="false">SUM(Y1138)</f>
        <v>0</v>
      </c>
      <c r="AD1138" s="191" t="n">
        <v>0</v>
      </c>
      <c r="AE1138" s="191" t="n">
        <v>0</v>
      </c>
    </row>
    <row r="1139" s="140" customFormat="true" ht="25.5" hidden="false" customHeight="false" outlineLevel="0" collapsed="false">
      <c r="A1139" s="198"/>
      <c r="B1139" s="198"/>
      <c r="C1139" s="196" t="n">
        <v>6069</v>
      </c>
      <c r="D1139" s="48" t="s">
        <v>50</v>
      </c>
      <c r="E1139" s="43" t="n">
        <f aca="false">SUM(Paragrafy!E1125)</f>
        <v>28075</v>
      </c>
      <c r="F1139" s="190" t="n">
        <f aca="false">ROUND(Paragrafy!$F1125,0)</f>
        <v>0</v>
      </c>
      <c r="G1139" s="45" t="n">
        <f aca="false">F1139/E1139</f>
        <v>0</v>
      </c>
      <c r="H1139" s="43" t="n">
        <v>0</v>
      </c>
      <c r="I1139" s="43" t="n">
        <v>0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53" t="n">
        <v>0</v>
      </c>
      <c r="O1139" s="43" t="n">
        <v>0</v>
      </c>
      <c r="P1139" s="43" t="n">
        <v>0</v>
      </c>
      <c r="Q1139" s="43" t="n">
        <v>0</v>
      </c>
      <c r="R1139" s="53" t="n">
        <v>0</v>
      </c>
      <c r="S1139" s="43" t="n">
        <v>0</v>
      </c>
      <c r="T1139" s="43" t="n">
        <v>0</v>
      </c>
      <c r="U1139" s="43" t="n">
        <v>0</v>
      </c>
      <c r="V1139" s="53" t="n">
        <v>0</v>
      </c>
      <c r="W1139" s="43" t="n">
        <v>0</v>
      </c>
      <c r="X1139" s="43" t="n">
        <f aca="false">SUM(E1139)</f>
        <v>28075</v>
      </c>
      <c r="Y1139" s="43" t="n">
        <f aca="false">SUM(F1139)</f>
        <v>0</v>
      </c>
      <c r="Z1139" s="43" t="n">
        <f aca="false">SUM(X1139)</f>
        <v>28075</v>
      </c>
      <c r="AA1139" s="43" t="n">
        <f aca="false">SUM(Y1139)</f>
        <v>0</v>
      </c>
      <c r="AB1139" s="53" t="n">
        <f aca="false">SUM(X1139)</f>
        <v>28075</v>
      </c>
      <c r="AC1139" s="43" t="n">
        <f aca="false">SUM(Y1139)</f>
        <v>0</v>
      </c>
      <c r="AD1139" s="191" t="n">
        <v>0</v>
      </c>
      <c r="AE1139" s="191" t="n">
        <v>0</v>
      </c>
    </row>
    <row r="1140" s="140" customFormat="true" ht="63.75" hidden="false" customHeight="false" outlineLevel="0" collapsed="false">
      <c r="A1140" s="198"/>
      <c r="B1140" s="198"/>
      <c r="C1140" s="196" t="n">
        <v>6190</v>
      </c>
      <c r="D1140" s="89" t="s">
        <v>56</v>
      </c>
      <c r="E1140" s="43" t="n">
        <f aca="false">SUM(Paragrafy!E1126)</f>
        <v>16460</v>
      </c>
      <c r="F1140" s="190" t="n">
        <f aca="false">ROUND(Paragrafy!$F1126,0)</f>
        <v>16460</v>
      </c>
      <c r="G1140" s="45" t="n">
        <f aca="false">F1140/E1140</f>
        <v>1</v>
      </c>
      <c r="H1140" s="43" t="n">
        <v>0</v>
      </c>
      <c r="I1140" s="43" t="n">
        <v>0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53" t="n">
        <v>0</v>
      </c>
      <c r="O1140" s="43" t="n">
        <v>0</v>
      </c>
      <c r="P1140" s="43" t="n">
        <v>0</v>
      </c>
      <c r="Q1140" s="43" t="n">
        <v>0</v>
      </c>
      <c r="R1140" s="53" t="n">
        <v>0</v>
      </c>
      <c r="S1140" s="43" t="n">
        <v>0</v>
      </c>
      <c r="T1140" s="43" t="n">
        <v>0</v>
      </c>
      <c r="U1140" s="43" t="n">
        <v>0</v>
      </c>
      <c r="V1140" s="53" t="n">
        <v>0</v>
      </c>
      <c r="W1140" s="43" t="n">
        <v>0</v>
      </c>
      <c r="X1140" s="43" t="n">
        <f aca="false">SUM(E1140)</f>
        <v>16460</v>
      </c>
      <c r="Y1140" s="43" t="n">
        <f aca="false">SUM(F1140)</f>
        <v>16460</v>
      </c>
      <c r="Z1140" s="43" t="n">
        <f aca="false">SUM(X1140)</f>
        <v>16460</v>
      </c>
      <c r="AA1140" s="43" t="n">
        <f aca="false">SUM(Y1140)</f>
        <v>16460</v>
      </c>
      <c r="AB1140" s="53" t="n">
        <v>0</v>
      </c>
      <c r="AC1140" s="191" t="n">
        <v>0</v>
      </c>
      <c r="AD1140" s="191" t="n">
        <v>0</v>
      </c>
      <c r="AE1140" s="191" t="n">
        <v>0</v>
      </c>
    </row>
    <row r="1141" s="178" customFormat="true" ht="24.75" hidden="false" customHeight="true" outlineLevel="0" collapsed="false">
      <c r="A1141" s="171" t="s">
        <v>348</v>
      </c>
      <c r="B1141" s="171"/>
      <c r="C1141" s="322"/>
      <c r="D1141" s="100" t="s">
        <v>187</v>
      </c>
      <c r="E1141" s="297" t="n">
        <f aca="false">SUM(E1142+E1144+E1149+E1152+E1157+E1161+E1167)</f>
        <v>52370117</v>
      </c>
      <c r="F1141" s="297" t="n">
        <f aca="false">SUM(F1142+F1144+F1149+F1152+F1157+F1161+F1167)</f>
        <v>19978259</v>
      </c>
      <c r="G1141" s="174" t="n">
        <f aca="false">F1141/E1141</f>
        <v>0.381482038697756</v>
      </c>
      <c r="H1141" s="297" t="n">
        <f aca="false">SUM(H1142+H1144+H1149+H1152+H1157+H1161+H1167)</f>
        <v>37920635</v>
      </c>
      <c r="I1141" s="297" t="n">
        <f aca="false">SUM(I1142+I1144+I1149+I1152+I1157+I1161+I1167)</f>
        <v>19805726</v>
      </c>
      <c r="J1141" s="297" t="n">
        <f aca="false">SUM(J1142+J1144+J1149+J1152+J1157+J1161+J1167)</f>
        <v>0</v>
      </c>
      <c r="K1141" s="297" t="n">
        <f aca="false">SUM(K1142+K1144+K1149+K1152+K1157+K1161+K1167)</f>
        <v>0</v>
      </c>
      <c r="L1141" s="297" t="n">
        <f aca="false">SUM(L1142+L1144+L1149+L1152+L1157+L1161+L1167)</f>
        <v>50000</v>
      </c>
      <c r="M1141" s="297" t="n">
        <f aca="false">SUM(M1142+M1144+M1149+M1152+M1157+M1161+M1167)</f>
        <v>0</v>
      </c>
      <c r="N1141" s="298" t="n">
        <f aca="false">SUM(N1142+N1144+N1149+N1152+N1157+N1161+N1167)</f>
        <v>37435120</v>
      </c>
      <c r="O1141" s="297" t="n">
        <f aca="false">SUM(O1142+O1144+O1149+O1152+O1157+O1161+O1167)</f>
        <v>19648060</v>
      </c>
      <c r="P1141" s="297" t="n">
        <f aca="false">SUM(P1142+P1144+P1149+P1152+P1157+P1161+P1167)</f>
        <v>108800</v>
      </c>
      <c r="Q1141" s="297" t="n">
        <f aca="false">SUM(Q1142+Q1144+Q1149+Q1152+Q1157+Q1161+Q1167)</f>
        <v>34400</v>
      </c>
      <c r="R1141" s="298" t="n">
        <f aca="false">SUM(R1142+R1144+R1149+R1152+R1157+R1161+R1167)</f>
        <v>326715</v>
      </c>
      <c r="S1141" s="297" t="n">
        <f aca="false">SUM(S1142+S1144+S1149+S1152+S1157+S1161+S1167)</f>
        <v>123266</v>
      </c>
      <c r="T1141" s="297" t="n">
        <f aca="false">SUM(T1142+T1144+T1149+T1152+T1157+T1161+T1167)</f>
        <v>0</v>
      </c>
      <c r="U1141" s="297" t="n">
        <f aca="false">SUM(U1142+U1144+U1149+U1152+U1157+U1161+U1167)</f>
        <v>0</v>
      </c>
      <c r="V1141" s="298" t="n">
        <f aca="false">SUM(V1142+V1144+V1149+V1152+V1157+V1161+V1167)</f>
        <v>0</v>
      </c>
      <c r="W1141" s="297" t="n">
        <f aca="false">SUM(W1142+W1144+W1149+W1152+W1157+W1161+W1167)</f>
        <v>0</v>
      </c>
      <c r="X1141" s="297" t="n">
        <f aca="false">SUM(X1142+X1144+X1149+X1152+X1157+X1161+X1167)</f>
        <v>14449482</v>
      </c>
      <c r="Y1141" s="297" t="n">
        <f aca="false">SUM(Y1142+Y1144+Y1149+Y1152+Y1157+Y1161+Y1167)</f>
        <v>172533</v>
      </c>
      <c r="Z1141" s="297" t="n">
        <f aca="false">SUM(Z1142+Z1144+Z1149+Z1152+Z1157+Z1161+Z1167)</f>
        <v>14449482</v>
      </c>
      <c r="AA1141" s="297" t="n">
        <f aca="false">SUM(AA1142+AA1144+AA1149+AA1152+AA1157+AA1161+AA1167)</f>
        <v>172533</v>
      </c>
      <c r="AB1141" s="297" t="n">
        <f aca="false">SUM(AB1142+AB1144+AB1149+AB1152+AB1157+AB1161+AB1167)</f>
        <v>13857713</v>
      </c>
      <c r="AC1141" s="297" t="n">
        <f aca="false">SUM(AC1142+AC1144+AC1149+AC1152+AC1157+AC1161+AC1167)</f>
        <v>172533</v>
      </c>
      <c r="AD1141" s="297" t="n">
        <f aca="false">SUM(AD1142+AD1144+AD1149+AD1152+AD1157+AD1161+AD1167)</f>
        <v>0</v>
      </c>
      <c r="AE1141" s="297" t="n">
        <f aca="false">SUM(AE1142+AE1144+AE1149+AE1152+AE1157+AE1161+AE1167)</f>
        <v>0</v>
      </c>
    </row>
    <row r="1142" s="39" customFormat="true" ht="16.5" hidden="false" customHeight="true" outlineLevel="0" collapsed="false">
      <c r="A1142" s="305"/>
      <c r="B1142" s="280" t="s">
        <v>349</v>
      </c>
      <c r="C1142" s="281"/>
      <c r="D1142" s="118" t="s">
        <v>188</v>
      </c>
      <c r="E1142" s="269" t="n">
        <f aca="false">SUM(E1143:E1143)</f>
        <v>200000</v>
      </c>
      <c r="F1142" s="282" t="n">
        <f aca="false">SUM(F1143:F1143)</f>
        <v>183000</v>
      </c>
      <c r="G1142" s="194" t="n">
        <f aca="false">F1142/E1142</f>
        <v>0.915</v>
      </c>
      <c r="H1142" s="269" t="n">
        <f aca="false">SUM(H1143:H1143)</f>
        <v>200000</v>
      </c>
      <c r="I1142" s="269" t="n">
        <f aca="false">SUM(I1143:I1143)</f>
        <v>183000</v>
      </c>
      <c r="J1142" s="269" t="n">
        <f aca="false">SUM(J1143:J1143)</f>
        <v>0</v>
      </c>
      <c r="K1142" s="269" t="n">
        <f aca="false">SUM(K1143:K1143)</f>
        <v>0</v>
      </c>
      <c r="L1142" s="269" t="n">
        <f aca="false">SUM(L1143:L1143)</f>
        <v>0</v>
      </c>
      <c r="M1142" s="269" t="n">
        <f aca="false">SUM(M1143:M1143)</f>
        <v>0</v>
      </c>
      <c r="N1142" s="267" t="n">
        <f aca="false">SUM(N1143:N1143)</f>
        <v>200000</v>
      </c>
      <c r="O1142" s="269" t="n">
        <f aca="false">SUM(O1143:O1143)</f>
        <v>183000</v>
      </c>
      <c r="P1142" s="269" t="n">
        <f aca="false">SUM(P1143:P1143)</f>
        <v>0</v>
      </c>
      <c r="Q1142" s="269" t="n">
        <f aca="false">SUM(Q1143:Q1143)</f>
        <v>0</v>
      </c>
      <c r="R1142" s="267" t="n">
        <f aca="false">SUM(R1143:R1143)</f>
        <v>0</v>
      </c>
      <c r="S1142" s="269" t="n">
        <f aca="false">SUM(S1143:S1143)</f>
        <v>0</v>
      </c>
      <c r="T1142" s="269" t="n">
        <f aca="false">SUM(T1143:T1143)</f>
        <v>0</v>
      </c>
      <c r="U1142" s="269" t="n">
        <f aca="false">SUM(U1143:U1143)</f>
        <v>0</v>
      </c>
      <c r="V1142" s="267" t="n">
        <f aca="false">SUM(V1143:V1143)</f>
        <v>0</v>
      </c>
      <c r="W1142" s="269" t="n">
        <f aca="false">SUM(W1143:W1143)</f>
        <v>0</v>
      </c>
      <c r="X1142" s="269" t="n">
        <f aca="false">SUM(X1143:X1143)</f>
        <v>0</v>
      </c>
      <c r="Y1142" s="269" t="n">
        <f aca="false">SUM(Y1143:Y1143)</f>
        <v>0</v>
      </c>
      <c r="Z1142" s="269" t="n">
        <f aca="false">SUM(Z1143:Z1143)</f>
        <v>0</v>
      </c>
      <c r="AA1142" s="269" t="n">
        <f aca="false">SUM(AA1143:AA1143)</f>
        <v>0</v>
      </c>
      <c r="AB1142" s="267" t="n">
        <f aca="false">SUM(AB1143:AB1143)</f>
        <v>0</v>
      </c>
      <c r="AC1142" s="269" t="n">
        <f aca="false">SUM(AC1143:AC1143)</f>
        <v>0</v>
      </c>
      <c r="AD1142" s="269" t="n">
        <f aca="false">SUM(AD1143:AD1143)</f>
        <v>0</v>
      </c>
      <c r="AE1142" s="269" t="n">
        <f aca="false">SUM(AE1143:AE1143)</f>
        <v>0</v>
      </c>
    </row>
    <row r="1143" customFormat="false" ht="63.75" hidden="false" customHeight="false" outlineLevel="0" collapsed="false">
      <c r="A1143" s="187"/>
      <c r="B1143" s="188"/>
      <c r="C1143" s="196" t="n">
        <v>2360</v>
      </c>
      <c r="D1143" s="48" t="s">
        <v>56</v>
      </c>
      <c r="E1143" s="43" t="n">
        <f aca="false">SUM(Paragrafy!E1129)</f>
        <v>200000</v>
      </c>
      <c r="F1143" s="190" t="n">
        <f aca="false">ROUND(Paragrafy!$F1129,0)</f>
        <v>183000</v>
      </c>
      <c r="G1143" s="45" t="n">
        <f aca="false">F1143/E1143</f>
        <v>0.915</v>
      </c>
      <c r="H1143" s="43" t="n">
        <f aca="false">SUM(E1143)</f>
        <v>200000</v>
      </c>
      <c r="I1143" s="43" t="n">
        <f aca="false">SUM(F1143)</f>
        <v>18300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53" t="n">
        <f aca="false">SUM(H1143)</f>
        <v>200000</v>
      </c>
      <c r="O1143" s="43" t="n">
        <f aca="false">SUM(I1143)</f>
        <v>183000</v>
      </c>
      <c r="P1143" s="43" t="n">
        <v>0</v>
      </c>
      <c r="Q1143" s="43" t="n">
        <v>0</v>
      </c>
      <c r="R1143" s="53" t="n">
        <v>0</v>
      </c>
      <c r="S1143" s="43" t="n">
        <v>0</v>
      </c>
      <c r="T1143" s="43" t="n">
        <v>0</v>
      </c>
      <c r="U1143" s="43" t="n">
        <v>0</v>
      </c>
      <c r="V1143" s="53" t="n">
        <v>0</v>
      </c>
      <c r="W1143" s="43" t="n">
        <v>0</v>
      </c>
      <c r="X1143" s="43" t="n">
        <v>0</v>
      </c>
      <c r="Y1143" s="43" t="n">
        <v>0</v>
      </c>
      <c r="Z1143" s="43" t="n">
        <v>0</v>
      </c>
      <c r="AA1143" s="43" t="n">
        <v>0</v>
      </c>
      <c r="AB1143" s="53" t="n">
        <v>0</v>
      </c>
      <c r="AC1143" s="43" t="n">
        <v>0</v>
      </c>
      <c r="AD1143" s="191" t="n">
        <v>0</v>
      </c>
      <c r="AE1143" s="191" t="n">
        <v>0</v>
      </c>
    </row>
    <row r="1144" s="39" customFormat="true" ht="16.5" hidden="false" customHeight="true" outlineLevel="0" collapsed="false">
      <c r="A1144" s="179"/>
      <c r="B1144" s="180" t="s">
        <v>350</v>
      </c>
      <c r="C1144" s="235"/>
      <c r="D1144" s="81" t="s">
        <v>189</v>
      </c>
      <c r="E1144" s="269" t="n">
        <f aca="false">SUM(E1145:E1148)</f>
        <v>18728720</v>
      </c>
      <c r="F1144" s="282" t="n">
        <f aca="false">SUM(F1145:F1148)</f>
        <v>4301000</v>
      </c>
      <c r="G1144" s="194" t="n">
        <f aca="false">F1144/E1144</f>
        <v>0.229647301043531</v>
      </c>
      <c r="H1144" s="269" t="n">
        <f aca="false">SUM(H1145:H1148)</f>
        <v>8207000</v>
      </c>
      <c r="I1144" s="269" t="n">
        <f aca="false">SUM(I1145:I1148)</f>
        <v>4301000</v>
      </c>
      <c r="J1144" s="269" t="n">
        <f aca="false">SUM(J1145:J1148)</f>
        <v>0</v>
      </c>
      <c r="K1144" s="269" t="n">
        <f aca="false">SUM(K1145:K1148)</f>
        <v>0</v>
      </c>
      <c r="L1144" s="269" t="n">
        <f aca="false">SUM(L1145:L1148)</f>
        <v>0</v>
      </c>
      <c r="M1144" s="269" t="n">
        <f aca="false">SUM(M1145:M1148)</f>
        <v>0</v>
      </c>
      <c r="N1144" s="267" t="n">
        <f aca="false">SUM(N1145:N1148)</f>
        <v>8100000</v>
      </c>
      <c r="O1144" s="269" t="n">
        <f aca="false">SUM(O1145:O1148)</f>
        <v>4194000</v>
      </c>
      <c r="P1144" s="269" t="n">
        <f aca="false">SUM(P1145:P1148)</f>
        <v>0</v>
      </c>
      <c r="Q1144" s="269" t="n">
        <f aca="false">SUM(Q1145:Q1148)</f>
        <v>0</v>
      </c>
      <c r="R1144" s="267" t="n">
        <f aca="false">SUM(R1145:R1148)</f>
        <v>107000</v>
      </c>
      <c r="S1144" s="269" t="n">
        <f aca="false">SUM(S1145:S1148)</f>
        <v>107000</v>
      </c>
      <c r="T1144" s="269" t="n">
        <f aca="false">SUM(T1145:T1148)</f>
        <v>0</v>
      </c>
      <c r="U1144" s="269" t="n">
        <f aca="false">SUM(U1145:U1148)</f>
        <v>0</v>
      </c>
      <c r="V1144" s="267" t="n">
        <f aca="false">SUM(V1145:V1148)</f>
        <v>0</v>
      </c>
      <c r="W1144" s="269" t="n">
        <f aca="false">SUM(W1145:W1148)</f>
        <v>0</v>
      </c>
      <c r="X1144" s="269" t="n">
        <f aca="false">SUM(X1145:X1148)</f>
        <v>10521720</v>
      </c>
      <c r="Y1144" s="269" t="n">
        <f aca="false">SUM(Y1145:Y1148)</f>
        <v>0</v>
      </c>
      <c r="Z1144" s="269" t="n">
        <f aca="false">SUM(Z1145:Z1148)</f>
        <v>10521720</v>
      </c>
      <c r="AA1144" s="269" t="n">
        <f aca="false">SUM(AA1145:AA1148)</f>
        <v>0</v>
      </c>
      <c r="AB1144" s="267" t="n">
        <f aca="false">SUM(AB1145:AB1148)</f>
        <v>10521720</v>
      </c>
      <c r="AC1144" s="269" t="n">
        <f aca="false">SUM(AC1145:AC1148)</f>
        <v>0</v>
      </c>
      <c r="AD1144" s="269" t="n">
        <f aca="false">SUM(AD1145:AD1148)</f>
        <v>0</v>
      </c>
      <c r="AE1144" s="269" t="n">
        <f aca="false">SUM(AE1145:AE1148)</f>
        <v>0</v>
      </c>
    </row>
    <row r="1145" customFormat="false" ht="25.5" hidden="false" customHeight="false" outlineLevel="0" collapsed="false">
      <c r="A1145" s="188"/>
      <c r="B1145" s="198"/>
      <c r="C1145" s="196" t="n">
        <v>2480</v>
      </c>
      <c r="D1145" s="48" t="s">
        <v>190</v>
      </c>
      <c r="E1145" s="43" t="n">
        <f aca="false">SUM(Paragrafy!E1131)</f>
        <v>8080000</v>
      </c>
      <c r="F1145" s="190" t="n">
        <f aca="false">ROUND(Paragrafy!$F1131,0)</f>
        <v>4194000</v>
      </c>
      <c r="G1145" s="45" t="n">
        <f aca="false">F1145/E1145</f>
        <v>0.519059405940594</v>
      </c>
      <c r="H1145" s="43" t="n">
        <f aca="false">SUM(E1145)</f>
        <v>8080000</v>
      </c>
      <c r="I1145" s="43" t="n">
        <f aca="false">SUM(F1145)</f>
        <v>4194000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53" t="n">
        <f aca="false">SUM(H1145)</f>
        <v>8080000</v>
      </c>
      <c r="O1145" s="43" t="n">
        <f aca="false">SUM(I1145)</f>
        <v>4194000</v>
      </c>
      <c r="P1145" s="43" t="n">
        <v>0</v>
      </c>
      <c r="Q1145" s="43" t="n">
        <v>0</v>
      </c>
      <c r="R1145" s="53" t="n">
        <v>0</v>
      </c>
      <c r="S1145" s="43" t="n">
        <v>0</v>
      </c>
      <c r="T1145" s="43" t="n">
        <v>0</v>
      </c>
      <c r="U1145" s="43" t="n">
        <v>0</v>
      </c>
      <c r="V1145" s="53" t="n">
        <v>0</v>
      </c>
      <c r="W1145" s="43" t="n">
        <v>0</v>
      </c>
      <c r="X1145" s="43" t="n">
        <v>0</v>
      </c>
      <c r="Y1145" s="43" t="n">
        <v>0</v>
      </c>
      <c r="Z1145" s="43" t="n">
        <v>0</v>
      </c>
      <c r="AA1145" s="43" t="n">
        <v>0</v>
      </c>
      <c r="AB1145" s="53" t="n">
        <v>0</v>
      </c>
      <c r="AC1145" s="191" t="n">
        <v>0</v>
      </c>
      <c r="AD1145" s="191" t="n">
        <v>0</v>
      </c>
      <c r="AE1145" s="191" t="n">
        <v>0</v>
      </c>
    </row>
    <row r="1146" customFormat="false" ht="36" hidden="false" customHeight="true" outlineLevel="0" collapsed="false">
      <c r="A1146" s="188"/>
      <c r="B1146" s="198"/>
      <c r="C1146" s="196" t="n">
        <v>2800</v>
      </c>
      <c r="D1146" s="48" t="s">
        <v>191</v>
      </c>
      <c r="E1146" s="43" t="n">
        <f aca="false">SUM(Paragrafy!E1132)</f>
        <v>20000</v>
      </c>
      <c r="F1146" s="190" t="n">
        <f aca="false">ROUND(Paragrafy!$F1132,0)</f>
        <v>0</v>
      </c>
      <c r="G1146" s="45" t="n">
        <f aca="false">F1146/E1146</f>
        <v>0</v>
      </c>
      <c r="H1146" s="43" t="n">
        <f aca="false">SUM(E1146)</f>
        <v>20000</v>
      </c>
      <c r="I1146" s="43" t="n">
        <f aca="false">SUM(F1146)</f>
        <v>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53" t="n">
        <f aca="false">SUM(H1146)</f>
        <v>20000</v>
      </c>
      <c r="O1146" s="43" t="n">
        <f aca="false">SUM(I1146)</f>
        <v>0</v>
      </c>
      <c r="P1146" s="43" t="n">
        <v>0</v>
      </c>
      <c r="Q1146" s="43" t="n">
        <v>0</v>
      </c>
      <c r="R1146" s="53" t="n">
        <v>0</v>
      </c>
      <c r="S1146" s="43" t="n">
        <v>0</v>
      </c>
      <c r="T1146" s="43" t="n">
        <v>0</v>
      </c>
      <c r="U1146" s="43" t="n">
        <v>0</v>
      </c>
      <c r="V1146" s="53" t="n">
        <v>0</v>
      </c>
      <c r="W1146" s="43" t="n">
        <v>0</v>
      </c>
      <c r="X1146" s="43" t="n">
        <v>0</v>
      </c>
      <c r="Y1146" s="43" t="n">
        <v>0</v>
      </c>
      <c r="Z1146" s="43" t="n">
        <v>0</v>
      </c>
      <c r="AA1146" s="43" t="n">
        <v>0</v>
      </c>
      <c r="AB1146" s="53" t="n">
        <v>0</v>
      </c>
      <c r="AC1146" s="191" t="n">
        <v>0</v>
      </c>
      <c r="AD1146" s="191" t="n">
        <v>0</v>
      </c>
      <c r="AE1146" s="191" t="n">
        <v>0</v>
      </c>
    </row>
    <row r="1147" customFormat="false" ht="36" hidden="false" customHeight="true" outlineLevel="0" collapsed="false">
      <c r="A1147" s="188"/>
      <c r="B1147" s="198"/>
      <c r="C1147" s="196" t="n">
        <v>2809</v>
      </c>
      <c r="D1147" s="48" t="s">
        <v>191</v>
      </c>
      <c r="E1147" s="43" t="n">
        <f aca="false">SUM(Paragrafy!E1133)</f>
        <v>107000</v>
      </c>
      <c r="F1147" s="190" t="n">
        <f aca="false">ROUND(Paragrafy!$F1133,0)</f>
        <v>107000</v>
      </c>
      <c r="G1147" s="45" t="n">
        <f aca="false">F1147/E1147</f>
        <v>1</v>
      </c>
      <c r="H1147" s="43" t="n">
        <f aca="false">SUM(E1147)</f>
        <v>107000</v>
      </c>
      <c r="I1147" s="43" t="n">
        <f aca="false">SUM(F1147)</f>
        <v>107000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53" t="n">
        <v>0</v>
      </c>
      <c r="O1147" s="43" t="n">
        <v>0</v>
      </c>
      <c r="P1147" s="43" t="n">
        <v>0</v>
      </c>
      <c r="Q1147" s="43" t="n">
        <v>0</v>
      </c>
      <c r="R1147" s="53" t="n">
        <f aca="false">SUM(H1147)</f>
        <v>107000</v>
      </c>
      <c r="S1147" s="43" t="n">
        <f aca="false">SUM(I1147)</f>
        <v>107000</v>
      </c>
      <c r="T1147" s="43" t="n">
        <v>0</v>
      </c>
      <c r="U1147" s="43" t="n">
        <v>0</v>
      </c>
      <c r="V1147" s="53" t="n">
        <v>0</v>
      </c>
      <c r="W1147" s="43" t="n">
        <v>0</v>
      </c>
      <c r="X1147" s="43" t="n">
        <v>0</v>
      </c>
      <c r="Y1147" s="43" t="n">
        <v>0</v>
      </c>
      <c r="Z1147" s="43" t="n">
        <v>0</v>
      </c>
      <c r="AA1147" s="43" t="n">
        <v>0</v>
      </c>
      <c r="AB1147" s="53" t="n">
        <v>0</v>
      </c>
      <c r="AC1147" s="191" t="n">
        <v>0</v>
      </c>
      <c r="AD1147" s="191" t="n">
        <v>0</v>
      </c>
      <c r="AE1147" s="191" t="n">
        <v>0</v>
      </c>
    </row>
    <row r="1148" customFormat="false" ht="47.25" hidden="false" customHeight="true" outlineLevel="0" collapsed="false">
      <c r="A1148" s="188"/>
      <c r="B1148" s="198"/>
      <c r="C1148" s="236" t="s">
        <v>321</v>
      </c>
      <c r="D1148" s="48" t="s">
        <v>192</v>
      </c>
      <c r="E1148" s="43" t="n">
        <f aca="false">SUM(Paragrafy!E1134)</f>
        <v>10521720</v>
      </c>
      <c r="F1148" s="190" t="n">
        <f aca="false">ROUND(Paragrafy!$F1134,0)</f>
        <v>0</v>
      </c>
      <c r="G1148" s="45" t="n">
        <f aca="false">F1148/E1148</f>
        <v>0</v>
      </c>
      <c r="H1148" s="43" t="n">
        <v>0</v>
      </c>
      <c r="I1148" s="43" t="n">
        <v>0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53" t="n">
        <v>0</v>
      </c>
      <c r="O1148" s="43" t="n">
        <v>0</v>
      </c>
      <c r="P1148" s="43" t="n">
        <v>0</v>
      </c>
      <c r="Q1148" s="43"/>
      <c r="R1148" s="53" t="n">
        <v>0</v>
      </c>
      <c r="S1148" s="43" t="n">
        <v>0</v>
      </c>
      <c r="T1148" s="43" t="n">
        <v>0</v>
      </c>
      <c r="U1148" s="43" t="n">
        <v>0</v>
      </c>
      <c r="V1148" s="53" t="n">
        <v>0</v>
      </c>
      <c r="W1148" s="43" t="n">
        <v>0</v>
      </c>
      <c r="X1148" s="43" t="n">
        <f aca="false">SUM(E1148)</f>
        <v>10521720</v>
      </c>
      <c r="Y1148" s="43" t="n">
        <f aca="false">SUM(F1148)</f>
        <v>0</v>
      </c>
      <c r="Z1148" s="43" t="n">
        <f aca="false">SUM(X1148)</f>
        <v>10521720</v>
      </c>
      <c r="AA1148" s="43" t="n">
        <f aca="false">SUM(Y1148)</f>
        <v>0</v>
      </c>
      <c r="AB1148" s="53" t="n">
        <f aca="false">SUM(X1148)</f>
        <v>10521720</v>
      </c>
      <c r="AC1148" s="43" t="n">
        <f aca="false">SUM(Y1148)</f>
        <v>0</v>
      </c>
      <c r="AD1148" s="191" t="n">
        <v>0</v>
      </c>
      <c r="AE1148" s="191" t="n">
        <v>0</v>
      </c>
    </row>
    <row r="1149" s="39" customFormat="true" ht="16.5" hidden="false" customHeight="true" outlineLevel="0" collapsed="false">
      <c r="A1149" s="199"/>
      <c r="B1149" s="60" t="s">
        <v>351</v>
      </c>
      <c r="C1149" s="235"/>
      <c r="D1149" s="35" t="s">
        <v>193</v>
      </c>
      <c r="E1149" s="269" t="n">
        <f aca="false">SUM(E1150:E1151)</f>
        <v>6740000</v>
      </c>
      <c r="F1149" s="282" t="n">
        <f aca="false">SUM(F1150:F1151)</f>
        <v>3350000</v>
      </c>
      <c r="G1149" s="194" t="n">
        <f aca="false">F1149/E1149</f>
        <v>0.497032640949555</v>
      </c>
      <c r="H1149" s="269" t="n">
        <f aca="false">SUM(H1150:H1151)</f>
        <v>6675000</v>
      </c>
      <c r="I1149" s="269" t="n">
        <f aca="false">SUM(I1150:I1151)</f>
        <v>3350000</v>
      </c>
      <c r="J1149" s="269" t="n">
        <f aca="false">SUM(J1150:J1151)</f>
        <v>0</v>
      </c>
      <c r="K1149" s="269" t="n">
        <f aca="false">SUM(K1150:K1151)</f>
        <v>0</v>
      </c>
      <c r="L1149" s="269" t="n">
        <f aca="false">SUM(L1150:L1151)</f>
        <v>0</v>
      </c>
      <c r="M1149" s="269" t="n">
        <f aca="false">SUM(M1150:M1151)</f>
        <v>0</v>
      </c>
      <c r="N1149" s="267" t="n">
        <f aca="false">SUM(N1150:N1151)</f>
        <v>6675000</v>
      </c>
      <c r="O1149" s="269" t="n">
        <f aca="false">SUM(O1150:O1151)</f>
        <v>3350000</v>
      </c>
      <c r="P1149" s="269" t="n">
        <f aca="false">SUM(P1150:P1151)</f>
        <v>0</v>
      </c>
      <c r="Q1149" s="269" t="n">
        <f aca="false">SUM(Q1150:Q1151)</f>
        <v>0</v>
      </c>
      <c r="R1149" s="267" t="n">
        <f aca="false">SUM(R1150:R1151)</f>
        <v>0</v>
      </c>
      <c r="S1149" s="269" t="n">
        <f aca="false">SUM(S1150:S1151)</f>
        <v>0</v>
      </c>
      <c r="T1149" s="269" t="n">
        <f aca="false">SUM(T1150:T1151)</f>
        <v>0</v>
      </c>
      <c r="U1149" s="269" t="n">
        <f aca="false">SUM(U1150:U1151)</f>
        <v>0</v>
      </c>
      <c r="V1149" s="267" t="n">
        <f aca="false">SUM(V1150:V1151)</f>
        <v>0</v>
      </c>
      <c r="W1149" s="269" t="n">
        <f aca="false">SUM(W1150:W1151)</f>
        <v>0</v>
      </c>
      <c r="X1149" s="269" t="n">
        <f aca="false">SUM(X1150:X1151)</f>
        <v>65000</v>
      </c>
      <c r="Y1149" s="269" t="n">
        <f aca="false">SUM(Y1150:Y1151)</f>
        <v>0</v>
      </c>
      <c r="Z1149" s="269" t="n">
        <f aca="false">SUM(Z1150:Z1151)</f>
        <v>65000</v>
      </c>
      <c r="AA1149" s="269" t="n">
        <f aca="false">SUM(AA1150:AA1151)</f>
        <v>0</v>
      </c>
      <c r="AB1149" s="267" t="n">
        <f aca="false">SUM(AB1150:AB1151)</f>
        <v>0</v>
      </c>
      <c r="AC1149" s="269" t="n">
        <f aca="false">SUM(AC1150:AC1151)</f>
        <v>0</v>
      </c>
      <c r="AD1149" s="269" t="n">
        <f aca="false">SUM(AD1150:AD1151)</f>
        <v>0</v>
      </c>
      <c r="AE1149" s="269" t="n">
        <f aca="false">SUM(AE1150:AE1151)</f>
        <v>0</v>
      </c>
    </row>
    <row r="1150" customFormat="false" ht="25.5" hidden="false" customHeight="false" outlineLevel="0" collapsed="false">
      <c r="A1150" s="188"/>
      <c r="B1150" s="206"/>
      <c r="C1150" s="196" t="n">
        <v>2480</v>
      </c>
      <c r="D1150" s="48" t="s">
        <v>190</v>
      </c>
      <c r="E1150" s="43" t="n">
        <f aca="false">SUM(Paragrafy!E1136)</f>
        <v>6675000</v>
      </c>
      <c r="F1150" s="190" t="n">
        <f aca="false">ROUND(Paragrafy!$F1136,0)</f>
        <v>3350000</v>
      </c>
      <c r="G1150" s="45" t="n">
        <f aca="false">F1150/E1150</f>
        <v>0.50187265917603</v>
      </c>
      <c r="H1150" s="43" t="n">
        <f aca="false">SUM(E1150)</f>
        <v>6675000</v>
      </c>
      <c r="I1150" s="43" t="n">
        <f aca="false">SUM(F1150)</f>
        <v>3350000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53" t="n">
        <f aca="false">SUM(H1150)</f>
        <v>6675000</v>
      </c>
      <c r="O1150" s="43" t="n">
        <f aca="false">SUM(I1150)</f>
        <v>3350000</v>
      </c>
      <c r="P1150" s="43" t="n">
        <v>0</v>
      </c>
      <c r="Q1150" s="43" t="n">
        <v>0</v>
      </c>
      <c r="R1150" s="53" t="n">
        <v>0</v>
      </c>
      <c r="S1150" s="43" t="n">
        <v>0</v>
      </c>
      <c r="T1150" s="43" t="n">
        <v>0</v>
      </c>
      <c r="U1150" s="43" t="n">
        <v>0</v>
      </c>
      <c r="V1150" s="53" t="n">
        <v>0</v>
      </c>
      <c r="W1150" s="43" t="n">
        <v>0</v>
      </c>
      <c r="X1150" s="43" t="n">
        <v>0</v>
      </c>
      <c r="Y1150" s="43" t="n">
        <v>0</v>
      </c>
      <c r="Z1150" s="43" t="n">
        <v>0</v>
      </c>
      <c r="AA1150" s="43" t="n">
        <v>0</v>
      </c>
      <c r="AB1150" s="53" t="n">
        <v>0</v>
      </c>
      <c r="AC1150" s="191" t="n">
        <v>0</v>
      </c>
      <c r="AD1150" s="191" t="n">
        <v>0</v>
      </c>
      <c r="AE1150" s="191" t="n">
        <v>0</v>
      </c>
    </row>
    <row r="1151" customFormat="false" ht="48.75" hidden="false" customHeight="true" outlineLevel="0" collapsed="false">
      <c r="A1151" s="188"/>
      <c r="B1151" s="206"/>
      <c r="C1151" s="196" t="n">
        <v>6220</v>
      </c>
      <c r="D1151" s="48" t="s">
        <v>194</v>
      </c>
      <c r="E1151" s="43" t="n">
        <f aca="false">SUM(Paragrafy!E1137)</f>
        <v>65000</v>
      </c>
      <c r="F1151" s="190" t="n">
        <f aca="false">ROUND(Paragrafy!$F1137,0)</f>
        <v>0</v>
      </c>
      <c r="G1151" s="45" t="n">
        <f aca="false">F1151/E1151</f>
        <v>0</v>
      </c>
      <c r="H1151" s="43" t="n">
        <v>0</v>
      </c>
      <c r="I1151" s="43" t="n">
        <v>0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53" t="n">
        <v>0</v>
      </c>
      <c r="O1151" s="43" t="n">
        <v>0</v>
      </c>
      <c r="P1151" s="43" t="n">
        <v>0</v>
      </c>
      <c r="Q1151" s="43" t="n">
        <v>0</v>
      </c>
      <c r="R1151" s="53" t="n">
        <v>0</v>
      </c>
      <c r="S1151" s="43" t="n">
        <v>0</v>
      </c>
      <c r="T1151" s="43" t="n">
        <v>0</v>
      </c>
      <c r="U1151" s="43" t="n">
        <v>0</v>
      </c>
      <c r="V1151" s="53" t="n">
        <v>0</v>
      </c>
      <c r="W1151" s="43" t="n">
        <v>0</v>
      </c>
      <c r="X1151" s="43" t="n">
        <f aca="false">SUM(E1151)</f>
        <v>65000</v>
      </c>
      <c r="Y1151" s="43" t="n">
        <f aca="false">SUM(F1151)</f>
        <v>0</v>
      </c>
      <c r="Z1151" s="43" t="n">
        <f aca="false">SUM(X1151)</f>
        <v>65000</v>
      </c>
      <c r="AA1151" s="43" t="n">
        <f aca="false">SUM(Y1151)</f>
        <v>0</v>
      </c>
      <c r="AB1151" s="53" t="n">
        <v>0</v>
      </c>
      <c r="AC1151" s="191" t="n">
        <v>0</v>
      </c>
      <c r="AD1151" s="191" t="n">
        <v>0</v>
      </c>
      <c r="AE1151" s="191" t="n">
        <v>0</v>
      </c>
    </row>
    <row r="1152" s="39" customFormat="true" ht="16.5" hidden="false" customHeight="true" outlineLevel="0" collapsed="false">
      <c r="A1152" s="199"/>
      <c r="B1152" s="60" t="s">
        <v>352</v>
      </c>
      <c r="C1152" s="235"/>
      <c r="D1152" s="35" t="s">
        <v>195</v>
      </c>
      <c r="E1152" s="269" t="n">
        <f aca="false">SUM(E1153:E1156)</f>
        <v>8514097</v>
      </c>
      <c r="F1152" s="282" t="n">
        <f aca="false">SUM(F1153:F1156)</f>
        <v>3538163</v>
      </c>
      <c r="G1152" s="194" t="n">
        <f aca="false">F1152/E1152</f>
        <v>0.415565267814074</v>
      </c>
      <c r="H1152" s="269" t="n">
        <f aca="false">SUM(H1153:H1156)</f>
        <v>5841564</v>
      </c>
      <c r="I1152" s="269" t="n">
        <f aca="false">SUM(I1153:I1156)</f>
        <v>3365630</v>
      </c>
      <c r="J1152" s="269" t="n">
        <f aca="false">SUM(J1153:J1156)</f>
        <v>0</v>
      </c>
      <c r="K1152" s="269" t="n">
        <f aca="false">SUM(K1153:K1156)</f>
        <v>0</v>
      </c>
      <c r="L1152" s="269" t="n">
        <f aca="false">SUM(L1153:L1156)</f>
        <v>0</v>
      </c>
      <c r="M1152" s="269" t="n">
        <f aca="false">SUM(M1153:M1156)</f>
        <v>0</v>
      </c>
      <c r="N1152" s="267" t="n">
        <f aca="false">SUM(N1153:N1156)</f>
        <v>5638115</v>
      </c>
      <c r="O1152" s="269" t="n">
        <f aca="false">SUM(O1153:O1156)</f>
        <v>3365630</v>
      </c>
      <c r="P1152" s="269" t="n">
        <f aca="false">SUM(P1153:P1156)</f>
        <v>0</v>
      </c>
      <c r="Q1152" s="269" t="n">
        <f aca="false">SUM(Q1153:Q1156)</f>
        <v>0</v>
      </c>
      <c r="R1152" s="267" t="n">
        <f aca="false">SUM(R1153:R1156)</f>
        <v>203449</v>
      </c>
      <c r="S1152" s="269" t="n">
        <f aca="false">SUM(S1153:S1156)</f>
        <v>0</v>
      </c>
      <c r="T1152" s="269" t="n">
        <f aca="false">SUM(T1153:T1156)</f>
        <v>0</v>
      </c>
      <c r="U1152" s="269" t="n">
        <f aca="false">SUM(U1153:U1156)</f>
        <v>0</v>
      </c>
      <c r="V1152" s="267" t="n">
        <f aca="false">SUM(V1153:V1156)</f>
        <v>0</v>
      </c>
      <c r="W1152" s="269" t="n">
        <f aca="false">SUM(W1153:W1156)</f>
        <v>0</v>
      </c>
      <c r="X1152" s="269" t="n">
        <f aca="false">SUM(X1153:X1156)</f>
        <v>2672533</v>
      </c>
      <c r="Y1152" s="269" t="n">
        <f aca="false">SUM(Y1153:Y1156)</f>
        <v>172533</v>
      </c>
      <c r="Z1152" s="269" t="n">
        <f aca="false">SUM(Z1153:Z1156)</f>
        <v>2672533</v>
      </c>
      <c r="AA1152" s="269" t="n">
        <f aca="false">SUM(AA1153:AA1156)</f>
        <v>172533</v>
      </c>
      <c r="AB1152" s="267" t="n">
        <f aca="false">SUM(AB1153:AB1156)</f>
        <v>2672533</v>
      </c>
      <c r="AC1152" s="269" t="n">
        <f aca="false">SUM(AC1153:AC1156)</f>
        <v>172533</v>
      </c>
      <c r="AD1152" s="269" t="n">
        <f aca="false">SUM(AD1153:AD1156)</f>
        <v>0</v>
      </c>
      <c r="AE1152" s="269" t="n">
        <f aca="false">SUM(AE1153:AE1156)</f>
        <v>0</v>
      </c>
    </row>
    <row r="1153" customFormat="false" ht="25.5" hidden="false" customHeight="false" outlineLevel="0" collapsed="false">
      <c r="A1153" s="188"/>
      <c r="B1153" s="198"/>
      <c r="C1153" s="196" t="n">
        <v>2480</v>
      </c>
      <c r="D1153" s="48" t="s">
        <v>190</v>
      </c>
      <c r="E1153" s="43" t="n">
        <f aca="false">SUM(Paragrafy!E1139)</f>
        <v>5495000</v>
      </c>
      <c r="F1153" s="190" t="n">
        <f aca="false">ROUND(Paragrafy!$F1139,0)</f>
        <v>3365630</v>
      </c>
      <c r="G1153" s="45" t="n">
        <f aca="false">F1153/E1153</f>
        <v>0.612489535941765</v>
      </c>
      <c r="H1153" s="43" t="n">
        <f aca="false">SUM(E1153)</f>
        <v>5495000</v>
      </c>
      <c r="I1153" s="43" t="n">
        <f aca="false">SUM(F1153)</f>
        <v>3365630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53" t="n">
        <f aca="false">SUM(H1153)</f>
        <v>5495000</v>
      </c>
      <c r="O1153" s="43" t="n">
        <f aca="false">SUM(I1153)</f>
        <v>3365630</v>
      </c>
      <c r="P1153" s="43" t="n">
        <v>0</v>
      </c>
      <c r="Q1153" s="43" t="n">
        <v>0</v>
      </c>
      <c r="R1153" s="53" t="n">
        <v>0</v>
      </c>
      <c r="S1153" s="43" t="n">
        <v>0</v>
      </c>
      <c r="T1153" s="43" t="n">
        <v>0</v>
      </c>
      <c r="U1153" s="43" t="n">
        <v>0</v>
      </c>
      <c r="V1153" s="53" t="n">
        <v>0</v>
      </c>
      <c r="W1153" s="43" t="n">
        <v>0</v>
      </c>
      <c r="X1153" s="43" t="n">
        <v>0</v>
      </c>
      <c r="Y1153" s="43" t="n">
        <v>0</v>
      </c>
      <c r="Z1153" s="43" t="n">
        <v>0</v>
      </c>
      <c r="AA1153" s="43" t="n">
        <v>0</v>
      </c>
      <c r="AB1153" s="53" t="n">
        <v>0</v>
      </c>
      <c r="AC1153" s="191" t="n">
        <v>0</v>
      </c>
      <c r="AD1153" s="191" t="n">
        <v>0</v>
      </c>
      <c r="AE1153" s="191" t="n">
        <v>0</v>
      </c>
    </row>
    <row r="1154" s="140" customFormat="true" ht="36" hidden="false" customHeight="true" outlineLevel="0" collapsed="false">
      <c r="A1154" s="188"/>
      <c r="B1154" s="198"/>
      <c r="C1154" s="196" t="n">
        <v>2800</v>
      </c>
      <c r="D1154" s="48" t="s">
        <v>191</v>
      </c>
      <c r="E1154" s="43" t="n">
        <f aca="false">SUM(Paragrafy!E1140)</f>
        <v>143115</v>
      </c>
      <c r="F1154" s="190" t="n">
        <f aca="false">ROUND(Paragrafy!$F1140,0)</f>
        <v>0</v>
      </c>
      <c r="G1154" s="45" t="n">
        <f aca="false">F1154/E1154</f>
        <v>0</v>
      </c>
      <c r="H1154" s="43" t="n">
        <f aca="false">SUM(E1154)</f>
        <v>143115</v>
      </c>
      <c r="I1154" s="43" t="n">
        <f aca="false">SUM(F1154)</f>
        <v>0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53" t="n">
        <f aca="false">SUM(H1154)</f>
        <v>143115</v>
      </c>
      <c r="O1154" s="43" t="n">
        <f aca="false">SUM(I1154)</f>
        <v>0</v>
      </c>
      <c r="P1154" s="43" t="n">
        <v>0</v>
      </c>
      <c r="Q1154" s="43" t="n">
        <v>0</v>
      </c>
      <c r="R1154" s="53" t="n">
        <v>0</v>
      </c>
      <c r="S1154" s="43" t="n">
        <v>0</v>
      </c>
      <c r="T1154" s="43" t="n">
        <v>0</v>
      </c>
      <c r="U1154" s="43" t="n">
        <v>0</v>
      </c>
      <c r="V1154" s="53" t="n">
        <v>0</v>
      </c>
      <c r="W1154" s="43" t="n">
        <v>0</v>
      </c>
      <c r="X1154" s="43" t="n">
        <v>0</v>
      </c>
      <c r="Y1154" s="43" t="n">
        <v>0</v>
      </c>
      <c r="Z1154" s="43" t="n">
        <v>0</v>
      </c>
      <c r="AA1154" s="43" t="n">
        <v>0</v>
      </c>
      <c r="AB1154" s="43" t="n">
        <v>0</v>
      </c>
      <c r="AC1154" s="43" t="n">
        <v>0</v>
      </c>
      <c r="AD1154" s="191" t="n">
        <v>0</v>
      </c>
      <c r="AE1154" s="191" t="n">
        <v>0</v>
      </c>
    </row>
    <row r="1155" s="140" customFormat="true" ht="37.5" hidden="false" customHeight="true" outlineLevel="0" collapsed="false">
      <c r="A1155" s="188"/>
      <c r="B1155" s="198"/>
      <c r="C1155" s="196" t="n">
        <v>2809</v>
      </c>
      <c r="D1155" s="48" t="s">
        <v>191</v>
      </c>
      <c r="E1155" s="43" t="n">
        <f aca="false">SUM(Paragrafy!E1141)</f>
        <v>203449</v>
      </c>
      <c r="F1155" s="190" t="n">
        <f aca="false">ROUND(Paragrafy!$F1141,0)</f>
        <v>0</v>
      </c>
      <c r="G1155" s="45" t="n">
        <f aca="false">F1155/E1155</f>
        <v>0</v>
      </c>
      <c r="H1155" s="43" t="n">
        <f aca="false">SUM(E1155)</f>
        <v>203449</v>
      </c>
      <c r="I1155" s="43" t="n">
        <f aca="false">SUM(F1155)</f>
        <v>0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53" t="n">
        <v>0</v>
      </c>
      <c r="O1155" s="43" t="n">
        <v>0</v>
      </c>
      <c r="P1155" s="43" t="n">
        <v>0</v>
      </c>
      <c r="Q1155" s="43" t="n">
        <v>0</v>
      </c>
      <c r="R1155" s="53" t="n">
        <f aca="false">SUM(H1155)</f>
        <v>203449</v>
      </c>
      <c r="S1155" s="43" t="n">
        <f aca="false">SUM(I1155)</f>
        <v>0</v>
      </c>
      <c r="T1155" s="43" t="n">
        <v>0</v>
      </c>
      <c r="U1155" s="43" t="n">
        <v>0</v>
      </c>
      <c r="V1155" s="53" t="n">
        <v>0</v>
      </c>
      <c r="W1155" s="43" t="n">
        <v>0</v>
      </c>
      <c r="X1155" s="43" t="n">
        <v>0</v>
      </c>
      <c r="Y1155" s="43" t="n">
        <v>0</v>
      </c>
      <c r="Z1155" s="43" t="n">
        <v>0</v>
      </c>
      <c r="AA1155" s="43" t="n">
        <v>0</v>
      </c>
      <c r="AB1155" s="53" t="n">
        <v>0</v>
      </c>
      <c r="AC1155" s="191" t="n">
        <v>0</v>
      </c>
      <c r="AD1155" s="191" t="n">
        <v>0</v>
      </c>
      <c r="AE1155" s="191" t="n">
        <v>0</v>
      </c>
    </row>
    <row r="1156" customFormat="false" ht="48" hidden="false" customHeight="true" outlineLevel="0" collapsed="false">
      <c r="A1156" s="188"/>
      <c r="B1156" s="198"/>
      <c r="C1156" s="196" t="n">
        <v>6229</v>
      </c>
      <c r="D1156" s="48" t="s">
        <v>192</v>
      </c>
      <c r="E1156" s="43" t="n">
        <f aca="false">SUM(Paragrafy!E1142)</f>
        <v>2672533</v>
      </c>
      <c r="F1156" s="190" t="n">
        <f aca="false">ROUND(Paragrafy!$F1142,0)</f>
        <v>172533</v>
      </c>
      <c r="G1156" s="45" t="n">
        <f aca="false">F1156/E1156</f>
        <v>0.0645578557870006</v>
      </c>
      <c r="H1156" s="43" t="n">
        <v>0</v>
      </c>
      <c r="I1156" s="43" t="n">
        <v>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53" t="n">
        <v>0</v>
      </c>
      <c r="O1156" s="43" t="n">
        <v>0</v>
      </c>
      <c r="P1156" s="43" t="n">
        <v>0</v>
      </c>
      <c r="Q1156" s="43" t="n">
        <v>0</v>
      </c>
      <c r="R1156" s="53" t="n">
        <v>0</v>
      </c>
      <c r="S1156" s="43" t="n">
        <v>0</v>
      </c>
      <c r="T1156" s="43" t="n">
        <v>0</v>
      </c>
      <c r="U1156" s="43" t="n">
        <v>0</v>
      </c>
      <c r="V1156" s="53" t="n">
        <v>0</v>
      </c>
      <c r="W1156" s="43" t="n">
        <v>0</v>
      </c>
      <c r="X1156" s="43" t="n">
        <f aca="false">SUM(E1156)</f>
        <v>2672533</v>
      </c>
      <c r="Y1156" s="43" t="n">
        <f aca="false">SUM(F1156)</f>
        <v>172533</v>
      </c>
      <c r="Z1156" s="43" t="n">
        <f aca="false">SUM(X1156)</f>
        <v>2672533</v>
      </c>
      <c r="AA1156" s="43" t="n">
        <f aca="false">SUM(Y1156)</f>
        <v>172533</v>
      </c>
      <c r="AB1156" s="53" t="n">
        <f aca="false">SUM(X1156)</f>
        <v>2672533</v>
      </c>
      <c r="AC1156" s="43" t="n">
        <f aca="false">SUM(Y1156)</f>
        <v>172533</v>
      </c>
      <c r="AD1156" s="191" t="n">
        <v>0</v>
      </c>
      <c r="AE1156" s="191" t="n">
        <v>0</v>
      </c>
    </row>
    <row r="1157" s="39" customFormat="true" ht="16.5" hidden="false" customHeight="true" outlineLevel="0" collapsed="false">
      <c r="A1157" s="199"/>
      <c r="B1157" s="180" t="s">
        <v>353</v>
      </c>
      <c r="C1157" s="235"/>
      <c r="D1157" s="35" t="s">
        <v>196</v>
      </c>
      <c r="E1157" s="269" t="n">
        <f aca="false">SUM(E1158:E1160)</f>
        <v>3794094</v>
      </c>
      <c r="F1157" s="282" t="n">
        <f aca="false">SUM(F1158:F1160)</f>
        <v>1642980</v>
      </c>
      <c r="G1157" s="194" t="n">
        <f aca="false">F1157/E1157</f>
        <v>0.433036187295307</v>
      </c>
      <c r="H1157" s="269" t="n">
        <f aca="false">SUM(H1158:H1160)</f>
        <v>3316000</v>
      </c>
      <c r="I1157" s="269" t="n">
        <f aca="false">SUM(I1158:I1160)</f>
        <v>1642980</v>
      </c>
      <c r="J1157" s="269" t="n">
        <f aca="false">SUM(J1158:J1160)</f>
        <v>0</v>
      </c>
      <c r="K1157" s="269" t="n">
        <f aca="false">SUM(K1158:K1160)</f>
        <v>0</v>
      </c>
      <c r="L1157" s="269" t="n">
        <f aca="false">SUM(L1158:L1160)</f>
        <v>0</v>
      </c>
      <c r="M1157" s="269" t="n">
        <f aca="false">SUM(M1158:M1160)</f>
        <v>0</v>
      </c>
      <c r="N1157" s="267" t="n">
        <f aca="false">SUM(N1158:N1160)</f>
        <v>3316000</v>
      </c>
      <c r="O1157" s="269" t="n">
        <f aca="false">SUM(O1158:O1160)</f>
        <v>1642980</v>
      </c>
      <c r="P1157" s="269" t="n">
        <f aca="false">SUM(P1158:P1160)</f>
        <v>0</v>
      </c>
      <c r="Q1157" s="269" t="n">
        <f aca="false">SUM(Q1158:Q1160)</f>
        <v>0</v>
      </c>
      <c r="R1157" s="267" t="n">
        <f aca="false">SUM(R1158:R1160)</f>
        <v>0</v>
      </c>
      <c r="S1157" s="269" t="n">
        <f aca="false">SUM(S1158:S1160)</f>
        <v>0</v>
      </c>
      <c r="T1157" s="269" t="n">
        <f aca="false">SUM(T1158:T1160)</f>
        <v>0</v>
      </c>
      <c r="U1157" s="269" t="n">
        <f aca="false">SUM(U1158:U1160)</f>
        <v>0</v>
      </c>
      <c r="V1157" s="267" t="n">
        <f aca="false">SUM(V1158:V1160)</f>
        <v>0</v>
      </c>
      <c r="W1157" s="269" t="n">
        <f aca="false">SUM(W1158:W1160)</f>
        <v>0</v>
      </c>
      <c r="X1157" s="269" t="n">
        <f aca="false">SUM(X1158:X1160)</f>
        <v>478094</v>
      </c>
      <c r="Y1157" s="269" t="n">
        <f aca="false">SUM(Y1158:Y1160)</f>
        <v>0</v>
      </c>
      <c r="Z1157" s="269" t="n">
        <f aca="false">SUM(Z1158:Z1160)</f>
        <v>478094</v>
      </c>
      <c r="AA1157" s="269" t="n">
        <f aca="false">SUM(AA1158:AA1160)</f>
        <v>0</v>
      </c>
      <c r="AB1157" s="267" t="n">
        <f aca="false">SUM(AB1158:AB1160)</f>
        <v>478094</v>
      </c>
      <c r="AC1157" s="269" t="n">
        <f aca="false">SUM(AC1158:AC1160)</f>
        <v>0</v>
      </c>
      <c r="AD1157" s="269" t="n">
        <f aca="false">SUM(AD1158:AD1160)</f>
        <v>0</v>
      </c>
      <c r="AE1157" s="269" t="n">
        <f aca="false">SUM(AE1158:AE1160)</f>
        <v>0</v>
      </c>
    </row>
    <row r="1158" customFormat="false" ht="25.5" hidden="false" customHeight="false" outlineLevel="0" collapsed="false">
      <c r="A1158" s="188"/>
      <c r="B1158" s="206"/>
      <c r="C1158" s="196" t="n">
        <v>2480</v>
      </c>
      <c r="D1158" s="48" t="s">
        <v>190</v>
      </c>
      <c r="E1158" s="43" t="n">
        <f aca="false">SUM(Paragrafy!E1144)</f>
        <v>3286000</v>
      </c>
      <c r="F1158" s="190" t="n">
        <f aca="false">ROUND(Paragrafy!$F1144,0)</f>
        <v>1642980</v>
      </c>
      <c r="G1158" s="45" t="n">
        <f aca="false">F1158/E1158</f>
        <v>0.499993913572733</v>
      </c>
      <c r="H1158" s="43" t="n">
        <f aca="false">SUM(E1158)</f>
        <v>3286000</v>
      </c>
      <c r="I1158" s="43" t="n">
        <f aca="false">SUM(F1158)</f>
        <v>1642980</v>
      </c>
      <c r="J1158" s="43" t="n">
        <v>0</v>
      </c>
      <c r="K1158" s="43" t="n">
        <v>0</v>
      </c>
      <c r="L1158" s="43" t="n">
        <v>0</v>
      </c>
      <c r="M1158" s="43"/>
      <c r="N1158" s="53" t="n">
        <f aca="false">SUM(H1158)</f>
        <v>3286000</v>
      </c>
      <c r="O1158" s="43" t="n">
        <f aca="false">SUM(I1158)</f>
        <v>1642980</v>
      </c>
      <c r="P1158" s="43" t="n">
        <v>0</v>
      </c>
      <c r="Q1158" s="43" t="n">
        <v>0</v>
      </c>
      <c r="R1158" s="53" t="n">
        <v>0</v>
      </c>
      <c r="S1158" s="43" t="n">
        <v>0</v>
      </c>
      <c r="T1158" s="43" t="n">
        <v>0</v>
      </c>
      <c r="U1158" s="43" t="n">
        <v>0</v>
      </c>
      <c r="V1158" s="53" t="n">
        <v>0</v>
      </c>
      <c r="W1158" s="43" t="n">
        <v>0</v>
      </c>
      <c r="X1158" s="43" t="n">
        <v>0</v>
      </c>
      <c r="Y1158" s="43" t="n">
        <v>0</v>
      </c>
      <c r="Z1158" s="43" t="n">
        <v>0</v>
      </c>
      <c r="AA1158" s="43" t="n">
        <v>0</v>
      </c>
      <c r="AB1158" s="53" t="n">
        <v>0</v>
      </c>
      <c r="AC1158" s="191" t="n">
        <v>0</v>
      </c>
      <c r="AD1158" s="191" t="n">
        <v>0</v>
      </c>
      <c r="AE1158" s="191" t="n">
        <v>0</v>
      </c>
    </row>
    <row r="1159" customFormat="false" ht="25.5" hidden="false" customHeight="true" outlineLevel="0" collapsed="false">
      <c r="A1159" s="197"/>
      <c r="B1159" s="206"/>
      <c r="C1159" s="69" t="n">
        <v>2800</v>
      </c>
      <c r="D1159" s="48" t="s">
        <v>191</v>
      </c>
      <c r="E1159" s="53" t="n">
        <f aca="false">SUM(Paragrafy!E1145)</f>
        <v>30000</v>
      </c>
      <c r="F1159" s="53" t="n">
        <f aca="false">ROUND(Paragrafy!$F1145,0)</f>
        <v>0</v>
      </c>
      <c r="G1159" s="222" t="n">
        <f aca="false">F1159/E1159</f>
        <v>0</v>
      </c>
      <c r="H1159" s="53" t="n">
        <f aca="false">SUM(E1159)</f>
        <v>30000</v>
      </c>
      <c r="I1159" s="53" t="n">
        <f aca="false">SUM(F1159)</f>
        <v>0</v>
      </c>
      <c r="J1159" s="53" t="n">
        <v>0</v>
      </c>
      <c r="K1159" s="53" t="n">
        <v>0</v>
      </c>
      <c r="L1159" s="53" t="n">
        <v>0</v>
      </c>
      <c r="M1159" s="53" t="n">
        <v>0</v>
      </c>
      <c r="N1159" s="53" t="n">
        <f aca="false">SUM(H1159)</f>
        <v>30000</v>
      </c>
      <c r="O1159" s="53" t="n">
        <f aca="false">SUM(I1159)</f>
        <v>0</v>
      </c>
      <c r="P1159" s="53" t="n">
        <v>0</v>
      </c>
      <c r="Q1159" s="53" t="n">
        <v>0</v>
      </c>
      <c r="R1159" s="53" t="n">
        <v>0</v>
      </c>
      <c r="S1159" s="53" t="n">
        <v>0</v>
      </c>
      <c r="T1159" s="53" t="n">
        <v>0</v>
      </c>
      <c r="U1159" s="53" t="n">
        <v>0</v>
      </c>
      <c r="V1159" s="53" t="n">
        <v>0</v>
      </c>
      <c r="W1159" s="53" t="n">
        <v>0</v>
      </c>
      <c r="X1159" s="53" t="n">
        <v>0</v>
      </c>
      <c r="Y1159" s="53" t="n">
        <v>0</v>
      </c>
      <c r="Z1159" s="53" t="n">
        <v>0</v>
      </c>
      <c r="AA1159" s="53" t="n">
        <v>0</v>
      </c>
      <c r="AB1159" s="53" t="n">
        <v>0</v>
      </c>
      <c r="AC1159" s="53" t="n">
        <v>0</v>
      </c>
      <c r="AD1159" s="42" t="n">
        <v>0</v>
      </c>
      <c r="AE1159" s="191" t="n">
        <v>0</v>
      </c>
    </row>
    <row r="1160" customFormat="false" ht="48" hidden="false" customHeight="true" outlineLevel="0" collapsed="false">
      <c r="A1160" s="188"/>
      <c r="B1160" s="206"/>
      <c r="C1160" s="196" t="n">
        <v>6229</v>
      </c>
      <c r="D1160" s="48" t="s">
        <v>192</v>
      </c>
      <c r="E1160" s="43" t="n">
        <f aca="false">SUM(Paragrafy!E1146)</f>
        <v>478094</v>
      </c>
      <c r="F1160" s="190" t="n">
        <f aca="false">ROUND(Paragrafy!$F1146,0)</f>
        <v>0</v>
      </c>
      <c r="G1160" s="45" t="n">
        <f aca="false">F1160/E1160</f>
        <v>0</v>
      </c>
      <c r="H1160" s="43" t="n">
        <v>0</v>
      </c>
      <c r="I1160" s="43" t="n">
        <v>0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53" t="n">
        <v>0</v>
      </c>
      <c r="O1160" s="43" t="n">
        <v>0</v>
      </c>
      <c r="P1160" s="43" t="n">
        <v>0</v>
      </c>
      <c r="Q1160" s="43" t="n">
        <v>0</v>
      </c>
      <c r="R1160" s="53" t="n">
        <v>0</v>
      </c>
      <c r="S1160" s="43" t="n">
        <v>0</v>
      </c>
      <c r="T1160" s="43" t="n">
        <v>0</v>
      </c>
      <c r="U1160" s="43" t="n">
        <v>0</v>
      </c>
      <c r="V1160" s="53" t="n">
        <v>0</v>
      </c>
      <c r="W1160" s="43" t="n">
        <v>0</v>
      </c>
      <c r="X1160" s="43" t="n">
        <f aca="false">SUM(E1160)</f>
        <v>478094</v>
      </c>
      <c r="Y1160" s="43" t="n">
        <f aca="false">SUM(F1160)</f>
        <v>0</v>
      </c>
      <c r="Z1160" s="43" t="n">
        <f aca="false">SUM(X1160)</f>
        <v>478094</v>
      </c>
      <c r="AA1160" s="43" t="n">
        <f aca="false">SUM(Y1160)</f>
        <v>0</v>
      </c>
      <c r="AB1160" s="53" t="n">
        <f aca="false">SUM(X1160)</f>
        <v>478094</v>
      </c>
      <c r="AC1160" s="43" t="n">
        <f aca="false">SUM(F1160)</f>
        <v>0</v>
      </c>
      <c r="AD1160" s="191" t="n">
        <v>0</v>
      </c>
      <c r="AE1160" s="191" t="n">
        <v>0</v>
      </c>
    </row>
    <row r="1161" s="39" customFormat="true" ht="16.5" hidden="false" customHeight="true" outlineLevel="0" collapsed="false">
      <c r="A1161" s="199"/>
      <c r="B1161" s="60" t="s">
        <v>354</v>
      </c>
      <c r="C1161" s="235"/>
      <c r="D1161" s="35" t="s">
        <v>197</v>
      </c>
      <c r="E1161" s="269" t="n">
        <f aca="false">SUM(E1162:E1166)</f>
        <v>14039406</v>
      </c>
      <c r="F1161" s="282" t="n">
        <f aca="false">SUM(F1162:F1166)</f>
        <v>6733716</v>
      </c>
      <c r="G1161" s="194" t="n">
        <f aca="false">F1161/E1161</f>
        <v>0.479629693734906</v>
      </c>
      <c r="H1161" s="269" t="n">
        <f aca="false">SUM(H1162:H1166)</f>
        <v>13327271</v>
      </c>
      <c r="I1161" s="269" t="n">
        <f aca="false">SUM(I1162:I1166)</f>
        <v>6733716</v>
      </c>
      <c r="J1161" s="269" t="n">
        <f aca="false">SUM(J1162:J1166)</f>
        <v>0</v>
      </c>
      <c r="K1161" s="269" t="n">
        <f aca="false">SUM(K1162:K1166)</f>
        <v>0</v>
      </c>
      <c r="L1161" s="269" t="n">
        <f aca="false">SUM(L1162:L1166)</f>
        <v>0</v>
      </c>
      <c r="M1161" s="269" t="n">
        <f aca="false">SUM(M1162:M1166)</f>
        <v>0</v>
      </c>
      <c r="N1161" s="267" t="n">
        <f aca="false">SUM(N1162:N1166)</f>
        <v>13311005</v>
      </c>
      <c r="O1161" s="269" t="n">
        <f aca="false">SUM(O1162:O1166)</f>
        <v>6717450</v>
      </c>
      <c r="P1161" s="269" t="n">
        <f aca="false">SUM(P1162:P1166)</f>
        <v>0</v>
      </c>
      <c r="Q1161" s="269" t="n">
        <f aca="false">SUM(Q1162:Q1166)</f>
        <v>0</v>
      </c>
      <c r="R1161" s="267" t="n">
        <f aca="false">SUM(R1162:R1166)</f>
        <v>16266</v>
      </c>
      <c r="S1161" s="269" t="n">
        <f aca="false">SUM(S1162:S1166)</f>
        <v>16266</v>
      </c>
      <c r="T1161" s="269" t="n">
        <f aca="false">SUM(T1162:T1166)</f>
        <v>0</v>
      </c>
      <c r="U1161" s="269" t="n">
        <f aca="false">SUM(U1162:U1166)</f>
        <v>0</v>
      </c>
      <c r="V1161" s="267" t="n">
        <f aca="false">SUM(V1162:V1166)</f>
        <v>0</v>
      </c>
      <c r="W1161" s="269" t="n">
        <f aca="false">SUM(W1162:W1166)</f>
        <v>0</v>
      </c>
      <c r="X1161" s="269" t="n">
        <f aca="false">SUM(X1162:X1166)</f>
        <v>712135</v>
      </c>
      <c r="Y1161" s="269" t="n">
        <f aca="false">SUM(Y1162:Y1166)</f>
        <v>0</v>
      </c>
      <c r="Z1161" s="269" t="n">
        <f aca="false">SUM(Z1162:Z1166)</f>
        <v>712135</v>
      </c>
      <c r="AA1161" s="269" t="n">
        <f aca="false">SUM(AA1162:AA1166)</f>
        <v>0</v>
      </c>
      <c r="AB1161" s="267" t="n">
        <f aca="false">SUM(AB1162:AB1166)</f>
        <v>185366</v>
      </c>
      <c r="AC1161" s="269" t="n">
        <f aca="false">SUM(AC1162:AC1166)</f>
        <v>0</v>
      </c>
      <c r="AD1161" s="269" t="n">
        <f aca="false">SUM(AD1162:AD1166)</f>
        <v>0</v>
      </c>
      <c r="AE1161" s="269" t="n">
        <f aca="false">SUM(AE1162:AE1166)</f>
        <v>0</v>
      </c>
    </row>
    <row r="1162" customFormat="false" ht="25.5" hidden="false" customHeight="false" outlineLevel="0" collapsed="false">
      <c r="A1162" s="188"/>
      <c r="B1162" s="206"/>
      <c r="C1162" s="196" t="n">
        <v>2480</v>
      </c>
      <c r="D1162" s="48" t="s">
        <v>190</v>
      </c>
      <c r="E1162" s="43" t="n">
        <f aca="false">SUM(Paragrafy!E1148)</f>
        <v>13275000</v>
      </c>
      <c r="F1162" s="190" t="n">
        <f aca="false">ROUND(Paragrafy!$F1148,0)</f>
        <v>6717450</v>
      </c>
      <c r="G1162" s="45" t="n">
        <f aca="false">F1162/E1162</f>
        <v>0.506022598870057</v>
      </c>
      <c r="H1162" s="43" t="n">
        <f aca="false">SUM(E1162)</f>
        <v>13275000</v>
      </c>
      <c r="I1162" s="43" t="n">
        <f aca="false">SUM(F1162)</f>
        <v>6717450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53" t="n">
        <f aca="false">SUM(H1162)</f>
        <v>13275000</v>
      </c>
      <c r="O1162" s="43" t="n">
        <f aca="false">SUM(I1162)</f>
        <v>6717450</v>
      </c>
      <c r="P1162" s="43" t="n">
        <v>0</v>
      </c>
      <c r="Q1162" s="43" t="n">
        <v>0</v>
      </c>
      <c r="R1162" s="53" t="n">
        <v>0</v>
      </c>
      <c r="S1162" s="43" t="n">
        <v>0</v>
      </c>
      <c r="T1162" s="43" t="n">
        <v>0</v>
      </c>
      <c r="U1162" s="43" t="n">
        <v>0</v>
      </c>
      <c r="V1162" s="53" t="n">
        <v>0</v>
      </c>
      <c r="W1162" s="43" t="n">
        <v>0</v>
      </c>
      <c r="X1162" s="43" t="n">
        <v>0</v>
      </c>
      <c r="Y1162" s="43" t="n">
        <v>0</v>
      </c>
      <c r="Z1162" s="43" t="n">
        <v>0</v>
      </c>
      <c r="AA1162" s="43" t="n">
        <v>0</v>
      </c>
      <c r="AB1162" s="53" t="n">
        <v>0</v>
      </c>
      <c r="AC1162" s="191" t="n">
        <v>0</v>
      </c>
      <c r="AD1162" s="191" t="n">
        <v>0</v>
      </c>
      <c r="AE1162" s="191" t="n">
        <v>0</v>
      </c>
    </row>
    <row r="1163" customFormat="false" ht="36" hidden="false" customHeight="true" outlineLevel="0" collapsed="false">
      <c r="A1163" s="188"/>
      <c r="B1163" s="206"/>
      <c r="C1163" s="196" t="n">
        <v>2800</v>
      </c>
      <c r="D1163" s="48" t="s">
        <v>191</v>
      </c>
      <c r="E1163" s="43" t="n">
        <f aca="false">SUM(Paragrafy!E1149)</f>
        <v>36005</v>
      </c>
      <c r="F1163" s="190" t="n">
        <f aca="false">ROUND(Paragrafy!$F1149,0)</f>
        <v>0</v>
      </c>
      <c r="G1163" s="45" t="n">
        <f aca="false">F1163/E1163</f>
        <v>0</v>
      </c>
      <c r="H1163" s="43" t="n">
        <f aca="false">SUM(E1163)</f>
        <v>36005</v>
      </c>
      <c r="I1163" s="43" t="n">
        <f aca="false">SUM(F1163)</f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53" t="n">
        <f aca="false">SUM(H1163)</f>
        <v>36005</v>
      </c>
      <c r="O1163" s="43" t="n">
        <f aca="false">SUM(I1163)</f>
        <v>0</v>
      </c>
      <c r="P1163" s="43" t="n">
        <v>0</v>
      </c>
      <c r="Q1163" s="43" t="n">
        <v>0</v>
      </c>
      <c r="R1163" s="53" t="n">
        <v>0</v>
      </c>
      <c r="S1163" s="43" t="n">
        <v>0</v>
      </c>
      <c r="T1163" s="43" t="n">
        <v>0</v>
      </c>
      <c r="U1163" s="43" t="n">
        <v>0</v>
      </c>
      <c r="V1163" s="53" t="n">
        <v>0</v>
      </c>
      <c r="W1163" s="43" t="n">
        <v>0</v>
      </c>
      <c r="X1163" s="43" t="n">
        <v>0</v>
      </c>
      <c r="Y1163" s="43" t="n">
        <v>0</v>
      </c>
      <c r="Z1163" s="43" t="n">
        <v>0</v>
      </c>
      <c r="AA1163" s="43" t="n">
        <v>0</v>
      </c>
      <c r="AB1163" s="43" t="n">
        <v>0</v>
      </c>
      <c r="AC1163" s="43" t="n">
        <v>0</v>
      </c>
      <c r="AD1163" s="191" t="n">
        <v>0</v>
      </c>
      <c r="AE1163" s="191" t="n">
        <v>0</v>
      </c>
    </row>
    <row r="1164" customFormat="false" ht="36" hidden="false" customHeight="true" outlineLevel="0" collapsed="false">
      <c r="A1164" s="188"/>
      <c r="B1164" s="206"/>
      <c r="C1164" s="196" t="n">
        <v>2806</v>
      </c>
      <c r="D1164" s="48" t="s">
        <v>191</v>
      </c>
      <c r="E1164" s="43" t="n">
        <f aca="false">SUM(Paragrafy!E1150)</f>
        <v>16266</v>
      </c>
      <c r="F1164" s="190" t="n">
        <f aca="false">ROUND(Paragrafy!$F1150,0)</f>
        <v>16266</v>
      </c>
      <c r="G1164" s="45" t="n">
        <f aca="false">F1164/E1164</f>
        <v>1</v>
      </c>
      <c r="H1164" s="43" t="n">
        <f aca="false">SUM(E1164)</f>
        <v>16266</v>
      </c>
      <c r="I1164" s="43" t="n">
        <f aca="false">SUM(F1164)</f>
        <v>16266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53" t="n">
        <v>0</v>
      </c>
      <c r="O1164" s="43" t="n">
        <v>0</v>
      </c>
      <c r="P1164" s="43" t="n">
        <v>0</v>
      </c>
      <c r="Q1164" s="43" t="n">
        <v>0</v>
      </c>
      <c r="R1164" s="53" t="n">
        <f aca="false">SUM(H1164)</f>
        <v>16266</v>
      </c>
      <c r="S1164" s="43" t="n">
        <f aca="false">SUM(I1164)</f>
        <v>16266</v>
      </c>
      <c r="T1164" s="43" t="n">
        <v>0</v>
      </c>
      <c r="U1164" s="43" t="n">
        <v>0</v>
      </c>
      <c r="V1164" s="53" t="n">
        <v>0</v>
      </c>
      <c r="W1164" s="43" t="n">
        <v>0</v>
      </c>
      <c r="X1164" s="43" t="n">
        <v>0</v>
      </c>
      <c r="Y1164" s="43" t="n">
        <v>0</v>
      </c>
      <c r="Z1164" s="43" t="n">
        <v>0</v>
      </c>
      <c r="AA1164" s="43" t="n">
        <v>0</v>
      </c>
      <c r="AB1164" s="53" t="n">
        <v>0</v>
      </c>
      <c r="AC1164" s="43" t="n">
        <v>0</v>
      </c>
      <c r="AD1164" s="191" t="n">
        <v>0</v>
      </c>
      <c r="AE1164" s="191" t="n">
        <v>0</v>
      </c>
    </row>
    <row r="1165" customFormat="false" ht="51" hidden="false" customHeight="true" outlineLevel="0" collapsed="false">
      <c r="A1165" s="188"/>
      <c r="B1165" s="206"/>
      <c r="C1165" s="196" t="n">
        <v>6220</v>
      </c>
      <c r="D1165" s="48" t="s">
        <v>194</v>
      </c>
      <c r="E1165" s="43" t="n">
        <f aca="false">SUM(Paragrafy!E1151)</f>
        <v>526769</v>
      </c>
      <c r="F1165" s="190" t="n">
        <f aca="false">ROUND(Paragrafy!$F1151,0)</f>
        <v>0</v>
      </c>
      <c r="G1165" s="45" t="n">
        <f aca="false">F1165/E1165</f>
        <v>0</v>
      </c>
      <c r="H1165" s="43" t="n">
        <v>0</v>
      </c>
      <c r="I1165" s="43" t="n">
        <v>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53" t="n">
        <v>0</v>
      </c>
      <c r="O1165" s="43" t="n">
        <v>0</v>
      </c>
      <c r="P1165" s="43" t="n">
        <v>0</v>
      </c>
      <c r="Q1165" s="43" t="n">
        <v>0</v>
      </c>
      <c r="R1165" s="53" t="n">
        <v>0</v>
      </c>
      <c r="S1165" s="43" t="n">
        <v>0</v>
      </c>
      <c r="T1165" s="43" t="n">
        <v>0</v>
      </c>
      <c r="U1165" s="43" t="n">
        <v>0</v>
      </c>
      <c r="V1165" s="53" t="n">
        <v>0</v>
      </c>
      <c r="W1165" s="43" t="n">
        <v>0</v>
      </c>
      <c r="X1165" s="43" t="n">
        <f aca="false">SUM(E1165)</f>
        <v>526769</v>
      </c>
      <c r="Y1165" s="43" t="n">
        <f aca="false">SUM(F1165)</f>
        <v>0</v>
      </c>
      <c r="Z1165" s="43" t="n">
        <f aca="false">SUM(X1165)</f>
        <v>526769</v>
      </c>
      <c r="AA1165" s="43" t="n">
        <f aca="false">SUM(Y1165)</f>
        <v>0</v>
      </c>
      <c r="AB1165" s="53" t="n">
        <v>0</v>
      </c>
      <c r="AC1165" s="191" t="n">
        <v>0</v>
      </c>
      <c r="AD1165" s="191" t="n">
        <v>0</v>
      </c>
      <c r="AE1165" s="191" t="n">
        <v>0</v>
      </c>
    </row>
    <row r="1166" customFormat="false" ht="47.25" hidden="false" customHeight="true" outlineLevel="0" collapsed="false">
      <c r="A1166" s="224"/>
      <c r="B1166" s="240"/>
      <c r="C1166" s="225" t="n">
        <v>6226</v>
      </c>
      <c r="D1166" s="89" t="s">
        <v>192</v>
      </c>
      <c r="E1166" s="107" t="n">
        <f aca="false">SUM(Paragrafy!E1152)</f>
        <v>185366</v>
      </c>
      <c r="F1166" s="227" t="n">
        <f aca="false">ROUND(Paragrafy!$F1152,0)</f>
        <v>0</v>
      </c>
      <c r="G1166" s="123" t="n">
        <f aca="false">F1166/E1166</f>
        <v>0</v>
      </c>
      <c r="H1166" s="228" t="n">
        <v>0</v>
      </c>
      <c r="I1166" s="107" t="n">
        <v>0</v>
      </c>
      <c r="J1166" s="228" t="n">
        <v>0</v>
      </c>
      <c r="K1166" s="107" t="n">
        <v>0</v>
      </c>
      <c r="L1166" s="228" t="n">
        <v>0</v>
      </c>
      <c r="M1166" s="107" t="n">
        <v>0</v>
      </c>
      <c r="N1166" s="228" t="n">
        <v>0</v>
      </c>
      <c r="O1166" s="107" t="n">
        <v>0</v>
      </c>
      <c r="P1166" s="228" t="n">
        <v>0</v>
      </c>
      <c r="Q1166" s="107" t="n">
        <v>0</v>
      </c>
      <c r="R1166" s="228" t="n">
        <v>0</v>
      </c>
      <c r="S1166" s="107" t="n">
        <v>0</v>
      </c>
      <c r="T1166" s="228" t="n">
        <v>0</v>
      </c>
      <c r="U1166" s="107" t="n">
        <v>0</v>
      </c>
      <c r="V1166" s="228" t="n">
        <v>0</v>
      </c>
      <c r="W1166" s="107" t="n">
        <v>0</v>
      </c>
      <c r="X1166" s="228" t="n">
        <f aca="false">SUM(E1166)</f>
        <v>185366</v>
      </c>
      <c r="Y1166" s="107" t="n">
        <f aca="false">SUM(F1166)</f>
        <v>0</v>
      </c>
      <c r="Z1166" s="228" t="n">
        <f aca="false">SUM(X1166)</f>
        <v>185366</v>
      </c>
      <c r="AA1166" s="107" t="n">
        <f aca="false">SUM(Y1166)</f>
        <v>0</v>
      </c>
      <c r="AB1166" s="228" t="n">
        <f aca="false">SUM(X1166)</f>
        <v>185366</v>
      </c>
      <c r="AC1166" s="107" t="n">
        <f aca="false">SUM(Y1166)</f>
        <v>0</v>
      </c>
      <c r="AD1166" s="229" t="n">
        <v>0</v>
      </c>
      <c r="AE1166" s="229" t="n">
        <v>0</v>
      </c>
    </row>
    <row r="1167" s="39" customFormat="true" ht="16.5" hidden="false" customHeight="true" outlineLevel="0" collapsed="false">
      <c r="A1167" s="199"/>
      <c r="B1167" s="180" t="s">
        <v>355</v>
      </c>
      <c r="C1167" s="235"/>
      <c r="D1167" s="35" t="s">
        <v>55</v>
      </c>
      <c r="E1167" s="269" t="n">
        <f aca="false">SUM(E1168:E1171)</f>
        <v>353800</v>
      </c>
      <c r="F1167" s="282" t="n">
        <f aca="false">SUM(F1168:F1171)</f>
        <v>229400</v>
      </c>
      <c r="G1167" s="194" t="n">
        <f aca="false">F1167/E1167</f>
        <v>0.648388920293951</v>
      </c>
      <c r="H1167" s="269" t="n">
        <f aca="false">SUM(H1168:H1171)</f>
        <v>353800</v>
      </c>
      <c r="I1167" s="269" t="n">
        <f aca="false">SUM(I1168:I1171)</f>
        <v>229400</v>
      </c>
      <c r="J1167" s="269" t="n">
        <f aca="false">SUM(J1168:J1171)</f>
        <v>0</v>
      </c>
      <c r="K1167" s="269" t="n">
        <f aca="false">SUM(K1168:K1171)</f>
        <v>0</v>
      </c>
      <c r="L1167" s="269" t="n">
        <f aca="false">SUM(L1168:L1171)</f>
        <v>50000</v>
      </c>
      <c r="M1167" s="269" t="n">
        <f aca="false">SUM(M1168:M1171)</f>
        <v>0</v>
      </c>
      <c r="N1167" s="267" t="n">
        <f aca="false">SUM(N1168:N1171)</f>
        <v>195000</v>
      </c>
      <c r="O1167" s="269" t="n">
        <f aca="false">SUM(O1168:O1171)</f>
        <v>195000</v>
      </c>
      <c r="P1167" s="269" t="n">
        <f aca="false">SUM(P1168:P1171)</f>
        <v>108800</v>
      </c>
      <c r="Q1167" s="269" t="n">
        <f aca="false">SUM(Q1168:Q1171)</f>
        <v>34400</v>
      </c>
      <c r="R1167" s="267" t="n">
        <f aca="false">SUM(R1168:R1171)</f>
        <v>0</v>
      </c>
      <c r="S1167" s="269" t="n">
        <f aca="false">SUM(S1168:S1171)</f>
        <v>0</v>
      </c>
      <c r="T1167" s="269" t="n">
        <f aca="false">SUM(T1168:T1171)</f>
        <v>0</v>
      </c>
      <c r="U1167" s="269" t="n">
        <f aca="false">SUM(U1168:U1171)</f>
        <v>0</v>
      </c>
      <c r="V1167" s="267" t="n">
        <f aca="false">SUM(V1168:V1171)</f>
        <v>0</v>
      </c>
      <c r="W1167" s="269" t="n">
        <f aca="false">SUM(W1168:W1171)</f>
        <v>0</v>
      </c>
      <c r="X1167" s="269" t="n">
        <f aca="false">SUM(X1168:X1171)</f>
        <v>0</v>
      </c>
      <c r="Y1167" s="269" t="n">
        <f aca="false">SUM(Y1168:Y1171)</f>
        <v>0</v>
      </c>
      <c r="Z1167" s="269" t="n">
        <f aca="false">SUM(Z1168:Z1171)</f>
        <v>0</v>
      </c>
      <c r="AA1167" s="269" t="n">
        <f aca="false">SUM(AA1168:AA1171)</f>
        <v>0</v>
      </c>
      <c r="AB1167" s="267" t="n">
        <f aca="false">SUM(AB1168:AB1171)</f>
        <v>0</v>
      </c>
      <c r="AC1167" s="269" t="n">
        <f aca="false">SUM(AC1168:AC1171)</f>
        <v>0</v>
      </c>
      <c r="AD1167" s="269" t="n">
        <f aca="false">SUM(AD1168:AD1171)</f>
        <v>0</v>
      </c>
      <c r="AE1167" s="269" t="n">
        <f aca="false">SUM(AE1168:AE1171)</f>
        <v>0</v>
      </c>
    </row>
    <row r="1168" customFormat="false" ht="37.5" hidden="false" customHeight="true" outlineLevel="0" collapsed="false">
      <c r="A1168" s="188"/>
      <c r="B1168" s="206"/>
      <c r="C1168" s="196" t="n">
        <v>2710</v>
      </c>
      <c r="D1168" s="48" t="s">
        <v>198</v>
      </c>
      <c r="E1168" s="43" t="n">
        <f aca="false">SUM(Paragrafy!E1154)</f>
        <v>195000</v>
      </c>
      <c r="F1168" s="190" t="n">
        <f aca="false">ROUND(Paragrafy!$F1154,0)</f>
        <v>195000</v>
      </c>
      <c r="G1168" s="45" t="n">
        <f aca="false">F1168/E1168</f>
        <v>1</v>
      </c>
      <c r="H1168" s="43" t="n">
        <f aca="false">SUM(E1168)</f>
        <v>195000</v>
      </c>
      <c r="I1168" s="43" t="n">
        <f aca="false">SUM(F1168)</f>
        <v>195000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53" t="n">
        <f aca="false">SUM(H1168)</f>
        <v>195000</v>
      </c>
      <c r="O1168" s="43" t="n">
        <f aca="false">SUM(I1168)</f>
        <v>195000</v>
      </c>
      <c r="P1168" s="43" t="n">
        <v>0</v>
      </c>
      <c r="Q1168" s="43" t="n">
        <v>0</v>
      </c>
      <c r="R1168" s="53" t="n">
        <v>0</v>
      </c>
      <c r="S1168" s="43" t="n">
        <v>0</v>
      </c>
      <c r="T1168" s="43" t="n">
        <v>0</v>
      </c>
      <c r="U1168" s="43" t="n">
        <v>0</v>
      </c>
      <c r="V1168" s="53" t="n">
        <v>0</v>
      </c>
      <c r="W1168" s="43" t="n">
        <v>0</v>
      </c>
      <c r="X1168" s="43" t="n">
        <v>0</v>
      </c>
      <c r="Y1168" s="43" t="n">
        <v>0</v>
      </c>
      <c r="Z1168" s="43" t="n">
        <v>0</v>
      </c>
      <c r="AA1168" s="43" t="n">
        <v>0</v>
      </c>
      <c r="AB1168" s="53" t="n">
        <v>0</v>
      </c>
      <c r="AC1168" s="191" t="n">
        <v>0</v>
      </c>
      <c r="AD1168" s="191" t="n">
        <v>0</v>
      </c>
      <c r="AE1168" s="191" t="n">
        <v>0</v>
      </c>
    </row>
    <row r="1169" customFormat="false" ht="25.5" hidden="false" customHeight="false" outlineLevel="0" collapsed="false">
      <c r="A1169" s="188"/>
      <c r="B1169" s="206"/>
      <c r="C1169" s="196" t="n">
        <v>3040</v>
      </c>
      <c r="D1169" s="48" t="s">
        <v>48</v>
      </c>
      <c r="E1169" s="43" t="n">
        <f aca="false">SUM(Paragrafy!E1155)</f>
        <v>50000</v>
      </c>
      <c r="F1169" s="190" t="n">
        <f aca="false">ROUND(Paragrafy!$F1155,0)</f>
        <v>5000</v>
      </c>
      <c r="G1169" s="45" t="n">
        <f aca="false">F1169/E1169</f>
        <v>0.1</v>
      </c>
      <c r="H1169" s="43" t="n">
        <f aca="false">SUM(E1169)</f>
        <v>50000</v>
      </c>
      <c r="I1169" s="43" t="n">
        <f aca="false">SUM(F1169)</f>
        <v>5000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53" t="n">
        <v>0</v>
      </c>
      <c r="O1169" s="43" t="n">
        <v>0</v>
      </c>
      <c r="P1169" s="43" t="n">
        <f aca="false">SUM(H1169)</f>
        <v>50000</v>
      </c>
      <c r="Q1169" s="43" t="n">
        <f aca="false">SUM(I1169)</f>
        <v>5000</v>
      </c>
      <c r="R1169" s="53" t="n">
        <v>0</v>
      </c>
      <c r="S1169" s="43" t="n">
        <v>0</v>
      </c>
      <c r="T1169" s="43" t="n">
        <v>0</v>
      </c>
      <c r="U1169" s="43" t="n">
        <v>0</v>
      </c>
      <c r="V1169" s="53" t="n">
        <v>0</v>
      </c>
      <c r="W1169" s="43" t="n">
        <v>0</v>
      </c>
      <c r="X1169" s="43" t="n">
        <v>0</v>
      </c>
      <c r="Y1169" s="43" t="n">
        <v>0</v>
      </c>
      <c r="Z1169" s="43" t="n">
        <v>0</v>
      </c>
      <c r="AA1169" s="43" t="n">
        <v>0</v>
      </c>
      <c r="AB1169" s="53" t="n">
        <v>0</v>
      </c>
      <c r="AC1169" s="191" t="n">
        <v>0</v>
      </c>
      <c r="AD1169" s="191" t="n">
        <v>0</v>
      </c>
      <c r="AE1169" s="191" t="n">
        <v>0</v>
      </c>
    </row>
    <row r="1170" customFormat="false" ht="12.75" hidden="false" customHeight="false" outlineLevel="0" collapsed="false">
      <c r="A1170" s="188"/>
      <c r="B1170" s="206"/>
      <c r="C1170" s="196" t="n">
        <v>3250</v>
      </c>
      <c r="D1170" s="48" t="s">
        <v>158</v>
      </c>
      <c r="E1170" s="43" t="n">
        <f aca="false">SUM(Paragrafy!E1156)</f>
        <v>58800</v>
      </c>
      <c r="F1170" s="190" t="n">
        <f aca="false">ROUND(Paragrafy!$F1156,0)</f>
        <v>29400</v>
      </c>
      <c r="G1170" s="45" t="n">
        <f aca="false">F1170/E1170</f>
        <v>0.5</v>
      </c>
      <c r="H1170" s="43" t="n">
        <f aca="false">SUM(E1170)</f>
        <v>58800</v>
      </c>
      <c r="I1170" s="43" t="n">
        <f aca="false">SUM(F1170)</f>
        <v>2940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53" t="n">
        <v>0</v>
      </c>
      <c r="O1170" s="43" t="n">
        <v>0</v>
      </c>
      <c r="P1170" s="43" t="n">
        <f aca="false">SUM(H1170)</f>
        <v>58800</v>
      </c>
      <c r="Q1170" s="43" t="n">
        <f aca="false">SUM(I1170)</f>
        <v>29400</v>
      </c>
      <c r="R1170" s="53" t="n">
        <v>0</v>
      </c>
      <c r="S1170" s="43" t="n">
        <v>0</v>
      </c>
      <c r="T1170" s="43" t="n">
        <v>0</v>
      </c>
      <c r="U1170" s="43" t="n">
        <v>0</v>
      </c>
      <c r="V1170" s="53" t="n">
        <v>0</v>
      </c>
      <c r="W1170" s="43" t="n">
        <v>0</v>
      </c>
      <c r="X1170" s="43" t="n">
        <v>0</v>
      </c>
      <c r="Y1170" s="43" t="n">
        <v>0</v>
      </c>
      <c r="Z1170" s="43" t="n">
        <v>0</v>
      </c>
      <c r="AA1170" s="43" t="n">
        <v>0</v>
      </c>
      <c r="AB1170" s="53" t="n">
        <v>0</v>
      </c>
      <c r="AC1170" s="191" t="n">
        <v>0</v>
      </c>
      <c r="AD1170" s="191" t="n">
        <v>0</v>
      </c>
      <c r="AE1170" s="191" t="n">
        <v>0</v>
      </c>
    </row>
    <row r="1171" customFormat="false" ht="12.75" hidden="false" customHeight="false" outlineLevel="0" collapsed="false">
      <c r="A1171" s="224"/>
      <c r="B1171" s="240"/>
      <c r="C1171" s="225" t="n">
        <v>4300</v>
      </c>
      <c r="D1171" s="89" t="s">
        <v>14</v>
      </c>
      <c r="E1171" s="107" t="n">
        <f aca="false">SUM(Paragrafy!E1157)</f>
        <v>50000</v>
      </c>
      <c r="F1171" s="190" t="n">
        <f aca="false">ROUND(Paragrafy!$F1157,0)</f>
        <v>0</v>
      </c>
      <c r="G1171" s="123" t="n">
        <f aca="false">F1171/E1171</f>
        <v>0</v>
      </c>
      <c r="H1171" s="107" t="n">
        <f aca="false">SUM(E1171)</f>
        <v>50000</v>
      </c>
      <c r="I1171" s="107" t="n">
        <f aca="false">SUM(F1171)</f>
        <v>0</v>
      </c>
      <c r="J1171" s="107" t="n">
        <v>0</v>
      </c>
      <c r="K1171" s="107" t="n">
        <v>0</v>
      </c>
      <c r="L1171" s="107" t="n">
        <f aca="false">SUM(H1171)</f>
        <v>50000</v>
      </c>
      <c r="M1171" s="107" t="n">
        <f aca="false">SUM(I1171)</f>
        <v>0</v>
      </c>
      <c r="N1171" s="228" t="n">
        <v>0</v>
      </c>
      <c r="O1171" s="107" t="n">
        <v>0</v>
      </c>
      <c r="P1171" s="107" t="n">
        <v>0</v>
      </c>
      <c r="Q1171" s="107" t="n">
        <v>0</v>
      </c>
      <c r="R1171" s="228" t="n">
        <v>0</v>
      </c>
      <c r="S1171" s="107" t="n">
        <v>0</v>
      </c>
      <c r="T1171" s="107" t="n">
        <v>0</v>
      </c>
      <c r="U1171" s="107" t="n">
        <v>0</v>
      </c>
      <c r="V1171" s="228" t="n">
        <v>0</v>
      </c>
      <c r="W1171" s="107" t="n">
        <v>0</v>
      </c>
      <c r="X1171" s="107" t="n">
        <v>0</v>
      </c>
      <c r="Y1171" s="107" t="n">
        <v>0</v>
      </c>
      <c r="Z1171" s="107" t="n">
        <v>0</v>
      </c>
      <c r="AA1171" s="107" t="n">
        <v>0</v>
      </c>
      <c r="AB1171" s="228" t="n">
        <v>0</v>
      </c>
      <c r="AC1171" s="229" t="n">
        <v>0</v>
      </c>
      <c r="AD1171" s="191" t="n">
        <v>0</v>
      </c>
      <c r="AE1171" s="191" t="n">
        <v>0</v>
      </c>
    </row>
    <row r="1172" customFormat="false" ht="42.75" hidden="false" customHeight="true" outlineLevel="0" collapsed="false">
      <c r="A1172" s="171" t="s">
        <v>356</v>
      </c>
      <c r="B1172" s="242"/>
      <c r="C1172" s="296"/>
      <c r="D1172" s="71" t="s">
        <v>199</v>
      </c>
      <c r="E1172" s="297" t="n">
        <f aca="false">SUM(E1173)</f>
        <v>3006452</v>
      </c>
      <c r="F1172" s="304" t="n">
        <f aca="false">SUM(F1173)</f>
        <v>1128287</v>
      </c>
      <c r="G1172" s="174" t="n">
        <f aca="false">F1172/E1172</f>
        <v>0.375288546100187</v>
      </c>
      <c r="H1172" s="297" t="n">
        <f aca="false">SUM(H1173)</f>
        <v>2328452</v>
      </c>
      <c r="I1172" s="297" t="n">
        <f aca="false">SUM(I1173)</f>
        <v>1119185</v>
      </c>
      <c r="J1172" s="297" t="n">
        <f aca="false">SUM(J1173)</f>
        <v>1426541</v>
      </c>
      <c r="K1172" s="297" t="n">
        <f aca="false">SUM(K1173)</f>
        <v>745381</v>
      </c>
      <c r="L1172" s="297" t="n">
        <f aca="false">SUM(L1173)</f>
        <v>428113</v>
      </c>
      <c r="M1172" s="367" t="n">
        <f aca="false">SUM(M1173)</f>
        <v>227127</v>
      </c>
      <c r="N1172" s="368" t="n">
        <f aca="false">SUM(N1173)</f>
        <v>0</v>
      </c>
      <c r="O1172" s="367" t="n">
        <f aca="false">SUM(O1173)</f>
        <v>0</v>
      </c>
      <c r="P1172" s="367" t="n">
        <f aca="false">SUM(P1173)</f>
        <v>30300</v>
      </c>
      <c r="Q1172" s="367" t="n">
        <f aca="false">SUM(Q1173)</f>
        <v>15701</v>
      </c>
      <c r="R1172" s="368" t="n">
        <f aca="false">SUM(R1173)</f>
        <v>443498</v>
      </c>
      <c r="S1172" s="367" t="n">
        <f aca="false">SUM(S1173)</f>
        <v>130976</v>
      </c>
      <c r="T1172" s="367" t="n">
        <f aca="false">SUM(T1173)</f>
        <v>0</v>
      </c>
      <c r="U1172" s="367" t="n">
        <f aca="false">SUM(U1173)</f>
        <v>0</v>
      </c>
      <c r="V1172" s="368" t="n">
        <f aca="false">SUM(V1173)</f>
        <v>0</v>
      </c>
      <c r="W1172" s="367" t="n">
        <f aca="false">SUM(W1173)</f>
        <v>0</v>
      </c>
      <c r="X1172" s="367" t="n">
        <f aca="false">SUM(X1173)</f>
        <v>678000</v>
      </c>
      <c r="Y1172" s="367" t="n">
        <f aca="false">SUM(Y1173)</f>
        <v>9102</v>
      </c>
      <c r="Z1172" s="367" t="n">
        <f aca="false">SUM(Z1173)</f>
        <v>678000</v>
      </c>
      <c r="AA1172" s="367" t="n">
        <f aca="false">SUM(AA1173)</f>
        <v>9102</v>
      </c>
      <c r="AB1172" s="368" t="n">
        <f aca="false">SUM(AB1173)</f>
        <v>0</v>
      </c>
      <c r="AC1172" s="367" t="n">
        <f aca="false">SUM(AC1173)</f>
        <v>0</v>
      </c>
      <c r="AD1172" s="297" t="n">
        <f aca="false">SUM(AD1173)</f>
        <v>0</v>
      </c>
      <c r="AE1172" s="297" t="n">
        <f aca="false">SUM(AE1173)</f>
        <v>0</v>
      </c>
    </row>
    <row r="1173" s="39" customFormat="true" ht="16.5" hidden="false" customHeight="true" outlineLevel="0" collapsed="false">
      <c r="A1173" s="199"/>
      <c r="B1173" s="60" t="s">
        <v>357</v>
      </c>
      <c r="C1173" s="235"/>
      <c r="D1173" s="35" t="s">
        <v>200</v>
      </c>
      <c r="E1173" s="269" t="n">
        <f aca="false">SUM(E1174:E1221)</f>
        <v>3006452</v>
      </c>
      <c r="F1173" s="269" t="n">
        <f aca="false">SUM(F1174:F1221)</f>
        <v>1128287</v>
      </c>
      <c r="G1173" s="194" t="n">
        <f aca="false">F1173/E1173</f>
        <v>0.375288546100187</v>
      </c>
      <c r="H1173" s="269" t="n">
        <f aca="false">SUM(H1174:H1221)</f>
        <v>2328452</v>
      </c>
      <c r="I1173" s="269" t="n">
        <f aca="false">SUM(I1174:I1221)</f>
        <v>1119185</v>
      </c>
      <c r="J1173" s="269" t="n">
        <f aca="false">SUM(J1174:J1221)</f>
        <v>1426541</v>
      </c>
      <c r="K1173" s="269" t="n">
        <f aca="false">SUM(K1174:K1221)</f>
        <v>745381</v>
      </c>
      <c r="L1173" s="269" t="n">
        <f aca="false">SUM(L1174:L1221)</f>
        <v>428113</v>
      </c>
      <c r="M1173" s="269" t="n">
        <f aca="false">SUM(M1174:M1221)</f>
        <v>227127</v>
      </c>
      <c r="N1173" s="267" t="n">
        <f aca="false">SUM(N1174:N1221)</f>
        <v>0</v>
      </c>
      <c r="O1173" s="269" t="n">
        <f aca="false">SUM(O1174:O1221)</f>
        <v>0</v>
      </c>
      <c r="P1173" s="269" t="n">
        <f aca="false">SUM(P1174:P1221)</f>
        <v>30300</v>
      </c>
      <c r="Q1173" s="269" t="n">
        <f aca="false">SUM(Q1174:Q1221)</f>
        <v>15701</v>
      </c>
      <c r="R1173" s="267" t="n">
        <f aca="false">SUM(R1174:R1221)</f>
        <v>443498</v>
      </c>
      <c r="S1173" s="269" t="n">
        <f aca="false">SUM(S1174:S1221)</f>
        <v>130976</v>
      </c>
      <c r="T1173" s="269" t="n">
        <f aca="false">SUM(T1174:T1221)</f>
        <v>0</v>
      </c>
      <c r="U1173" s="269" t="n">
        <f aca="false">SUM(U1174:U1221)</f>
        <v>0</v>
      </c>
      <c r="V1173" s="267" t="n">
        <f aca="false">SUM(V1174:V1221)</f>
        <v>0</v>
      </c>
      <c r="W1173" s="269" t="n">
        <f aca="false">SUM(W1174:W1221)</f>
        <v>0</v>
      </c>
      <c r="X1173" s="269" t="n">
        <f aca="false">SUM(X1174:X1221)</f>
        <v>678000</v>
      </c>
      <c r="Y1173" s="269" t="n">
        <f aca="false">SUM(Y1174:Y1221)</f>
        <v>9102</v>
      </c>
      <c r="Z1173" s="269" t="n">
        <f aca="false">SUM(Z1174:Z1221)</f>
        <v>678000</v>
      </c>
      <c r="AA1173" s="269" t="n">
        <f aca="false">SUM(AA1174:AA1221)</f>
        <v>9102</v>
      </c>
      <c r="AB1173" s="269" t="n">
        <f aca="false">SUM(AB1174:AB1221)</f>
        <v>0</v>
      </c>
      <c r="AC1173" s="269" t="n">
        <f aca="false">SUM(AC1174:AC1221)</f>
        <v>0</v>
      </c>
      <c r="AD1173" s="269" t="n">
        <f aca="false">SUM(AD1174:AD1221)</f>
        <v>0</v>
      </c>
      <c r="AE1173" s="269" t="n">
        <f aca="false">SUM(AE1174:AE1221)</f>
        <v>0</v>
      </c>
    </row>
    <row r="1174" customFormat="false" ht="12.75" hidden="false" customHeight="true" outlineLevel="0" collapsed="false">
      <c r="A1174" s="198"/>
      <c r="B1174" s="206"/>
      <c r="C1174" s="196" t="n">
        <v>3020</v>
      </c>
      <c r="D1174" s="48" t="s">
        <v>17</v>
      </c>
      <c r="E1174" s="43" t="n">
        <f aca="false">SUM(Paragrafy!E1160)</f>
        <v>30300</v>
      </c>
      <c r="F1174" s="190" t="n">
        <f aca="false">ROUND(Paragrafy!$F1160,0)</f>
        <v>15701</v>
      </c>
      <c r="G1174" s="45" t="n">
        <f aca="false">F1174/E1174</f>
        <v>0.518184818481848</v>
      </c>
      <c r="H1174" s="43" t="n">
        <f aca="false">SUM(E1174)</f>
        <v>30300</v>
      </c>
      <c r="I1174" s="43" t="n">
        <f aca="false">SUM(F1174)</f>
        <v>15701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53" t="n">
        <v>0</v>
      </c>
      <c r="O1174" s="43" t="n">
        <v>0</v>
      </c>
      <c r="P1174" s="43" t="n">
        <f aca="false">SUM(E1174)</f>
        <v>30300</v>
      </c>
      <c r="Q1174" s="43" t="n">
        <f aca="false">SUM(F1174)</f>
        <v>15701</v>
      </c>
      <c r="R1174" s="53" t="n">
        <v>0</v>
      </c>
      <c r="S1174" s="43" t="n">
        <v>0</v>
      </c>
      <c r="T1174" s="43" t="n">
        <v>0</v>
      </c>
      <c r="U1174" s="43" t="n">
        <v>0</v>
      </c>
      <c r="V1174" s="53" t="n">
        <v>0</v>
      </c>
      <c r="W1174" s="43" t="n">
        <v>0</v>
      </c>
      <c r="X1174" s="43" t="n">
        <v>0</v>
      </c>
      <c r="Y1174" s="43" t="n">
        <v>0</v>
      </c>
      <c r="Z1174" s="43" t="n">
        <v>0</v>
      </c>
      <c r="AA1174" s="43" t="n">
        <v>0</v>
      </c>
      <c r="AB1174" s="53" t="n">
        <v>0</v>
      </c>
      <c r="AC1174" s="191" t="n">
        <v>0</v>
      </c>
      <c r="AD1174" s="191" t="n">
        <v>0</v>
      </c>
      <c r="AE1174" s="191" t="n">
        <v>0</v>
      </c>
    </row>
    <row r="1175" customFormat="false" ht="12.75" hidden="false" customHeight="false" outlineLevel="0" collapsed="false">
      <c r="A1175" s="198"/>
      <c r="B1175" s="206"/>
      <c r="C1175" s="196" t="n">
        <v>4010</v>
      </c>
      <c r="D1175" s="48" t="s">
        <v>18</v>
      </c>
      <c r="E1175" s="43" t="n">
        <f aca="false">SUM(Paragrafy!E1161)</f>
        <v>1102782</v>
      </c>
      <c r="F1175" s="190" t="n">
        <f aca="false">ROUND(Paragrafy!$F1161,0)</f>
        <v>538500</v>
      </c>
      <c r="G1175" s="45" t="n">
        <f aca="false">F1175/E1175</f>
        <v>0.488310472967459</v>
      </c>
      <c r="H1175" s="43" t="n">
        <f aca="false">SUM(E1175)</f>
        <v>1102782</v>
      </c>
      <c r="I1175" s="43" t="n">
        <f aca="false">SUM(F1175)</f>
        <v>538500</v>
      </c>
      <c r="J1175" s="43" t="n">
        <f aca="false">SUM(H1175)</f>
        <v>1102782</v>
      </c>
      <c r="K1175" s="43" t="n">
        <f aca="false">SUM(F1175)</f>
        <v>538500</v>
      </c>
      <c r="L1175" s="43" t="n">
        <v>0</v>
      </c>
      <c r="M1175" s="43" t="n">
        <v>0</v>
      </c>
      <c r="N1175" s="53" t="n">
        <v>0</v>
      </c>
      <c r="O1175" s="43" t="n">
        <v>0</v>
      </c>
      <c r="P1175" s="43" t="n">
        <v>0</v>
      </c>
      <c r="Q1175" s="43" t="n">
        <v>0</v>
      </c>
      <c r="R1175" s="53" t="n">
        <v>0</v>
      </c>
      <c r="S1175" s="43" t="n">
        <v>0</v>
      </c>
      <c r="T1175" s="43" t="n">
        <v>0</v>
      </c>
      <c r="U1175" s="43" t="n">
        <v>0</v>
      </c>
      <c r="V1175" s="53" t="n">
        <v>0</v>
      </c>
      <c r="W1175" s="43" t="n">
        <v>0</v>
      </c>
      <c r="X1175" s="43" t="n">
        <v>0</v>
      </c>
      <c r="Y1175" s="43" t="n">
        <v>0</v>
      </c>
      <c r="Z1175" s="43" t="n">
        <v>0</v>
      </c>
      <c r="AA1175" s="43" t="n">
        <v>0</v>
      </c>
      <c r="AB1175" s="53" t="n">
        <v>0</v>
      </c>
      <c r="AC1175" s="191" t="n">
        <v>0</v>
      </c>
      <c r="AD1175" s="191" t="n">
        <v>0</v>
      </c>
      <c r="AE1175" s="191" t="n">
        <v>0</v>
      </c>
    </row>
    <row r="1176" customFormat="false" ht="12.75" hidden="false" customHeight="false" outlineLevel="0" collapsed="false">
      <c r="A1176" s="198"/>
      <c r="B1176" s="206"/>
      <c r="C1176" s="196" t="n">
        <v>4018</v>
      </c>
      <c r="D1176" s="48" t="s">
        <v>18</v>
      </c>
      <c r="E1176" s="43" t="n">
        <f aca="false">SUM(Paragrafy!E1162)</f>
        <v>96326</v>
      </c>
      <c r="F1176" s="190" t="n">
        <f aca="false">ROUND(Paragrafy!$F1162,0)</f>
        <v>44221</v>
      </c>
      <c r="G1176" s="45" t="n">
        <f aca="false">F1176/E1176</f>
        <v>0.459076469489027</v>
      </c>
      <c r="H1176" s="43" t="n">
        <f aca="false">SUM(E1176)</f>
        <v>96326</v>
      </c>
      <c r="I1176" s="43" t="n">
        <f aca="false">SUM(F1176)</f>
        <v>44221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53" t="n">
        <v>0</v>
      </c>
      <c r="O1176" s="43" t="n">
        <v>0</v>
      </c>
      <c r="P1176" s="43" t="n">
        <v>0</v>
      </c>
      <c r="Q1176" s="43" t="n">
        <v>0</v>
      </c>
      <c r="R1176" s="53" t="n">
        <f aca="false">SUM(H1176)</f>
        <v>96326</v>
      </c>
      <c r="S1176" s="43" t="n">
        <f aca="false">SUM(I1176)</f>
        <v>44221</v>
      </c>
      <c r="T1176" s="43" t="n">
        <v>0</v>
      </c>
      <c r="U1176" s="43" t="n">
        <v>0</v>
      </c>
      <c r="V1176" s="53" t="n">
        <v>0</v>
      </c>
      <c r="W1176" s="43" t="n">
        <v>0</v>
      </c>
      <c r="X1176" s="43" t="n">
        <v>0</v>
      </c>
      <c r="Y1176" s="43" t="n">
        <v>0</v>
      </c>
      <c r="Z1176" s="43" t="n">
        <v>0</v>
      </c>
      <c r="AA1176" s="43" t="n">
        <v>0</v>
      </c>
      <c r="AB1176" s="43" t="n">
        <v>0</v>
      </c>
      <c r="AC1176" s="43" t="n">
        <v>0</v>
      </c>
      <c r="AD1176" s="191" t="n">
        <v>0</v>
      </c>
      <c r="AE1176" s="191" t="n">
        <v>0</v>
      </c>
    </row>
    <row r="1177" customFormat="false" ht="12.75" hidden="false" customHeight="false" outlineLevel="0" collapsed="false">
      <c r="A1177" s="198"/>
      <c r="B1177" s="206"/>
      <c r="C1177" s="196" t="n">
        <v>4019</v>
      </c>
      <c r="D1177" s="48" t="s">
        <v>18</v>
      </c>
      <c r="E1177" s="43" t="n">
        <f aca="false">SUM(Paragrafy!E1163)</f>
        <v>16999</v>
      </c>
      <c r="F1177" s="190" t="n">
        <f aca="false">ROUND(Paragrafy!$F1163,0)</f>
        <v>7804</v>
      </c>
      <c r="G1177" s="45" t="n">
        <f aca="false">F1177/E1177</f>
        <v>0.459085828578152</v>
      </c>
      <c r="H1177" s="43" t="n">
        <f aca="false">SUM(E1177)</f>
        <v>16999</v>
      </c>
      <c r="I1177" s="43" t="n">
        <f aca="false">SUM(F1177)</f>
        <v>7804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53" t="n">
        <v>0</v>
      </c>
      <c r="O1177" s="43" t="n">
        <v>0</v>
      </c>
      <c r="P1177" s="43" t="n">
        <v>0</v>
      </c>
      <c r="Q1177" s="43" t="n">
        <v>0</v>
      </c>
      <c r="R1177" s="53" t="n">
        <f aca="false">SUM(H1177)</f>
        <v>16999</v>
      </c>
      <c r="S1177" s="43" t="n">
        <f aca="false">SUM(I1177)</f>
        <v>7804</v>
      </c>
      <c r="T1177" s="43" t="n">
        <v>0</v>
      </c>
      <c r="U1177" s="43" t="n">
        <v>0</v>
      </c>
      <c r="V1177" s="53" t="n">
        <v>0</v>
      </c>
      <c r="W1177" s="43" t="n">
        <v>0</v>
      </c>
      <c r="X1177" s="43" t="n">
        <v>0</v>
      </c>
      <c r="Y1177" s="43" t="n">
        <v>0</v>
      </c>
      <c r="Z1177" s="43" t="n">
        <v>0</v>
      </c>
      <c r="AA1177" s="43" t="n">
        <v>0</v>
      </c>
      <c r="AB1177" s="53" t="n">
        <v>0</v>
      </c>
      <c r="AC1177" s="43" t="n">
        <v>0</v>
      </c>
      <c r="AD1177" s="191" t="n">
        <v>0</v>
      </c>
      <c r="AE1177" s="191" t="n">
        <v>0</v>
      </c>
    </row>
    <row r="1178" customFormat="false" ht="12.75" hidden="false" customHeight="false" outlineLevel="0" collapsed="false">
      <c r="A1178" s="198"/>
      <c r="B1178" s="206"/>
      <c r="C1178" s="196" t="n">
        <v>4040</v>
      </c>
      <c r="D1178" s="48" t="s">
        <v>19</v>
      </c>
      <c r="E1178" s="43" t="n">
        <f aca="false">SUM(Paragrafy!E1164)</f>
        <v>86802</v>
      </c>
      <c r="F1178" s="190" t="n">
        <f aca="false">ROUND(Paragrafy!$F1164,0)</f>
        <v>83878</v>
      </c>
      <c r="G1178" s="45" t="n">
        <f aca="false">F1178/E1178</f>
        <v>0.966314140227184</v>
      </c>
      <c r="H1178" s="43" t="n">
        <f aca="false">SUM(E1178)</f>
        <v>86802</v>
      </c>
      <c r="I1178" s="43" t="n">
        <f aca="false">SUM(F1178)</f>
        <v>83878</v>
      </c>
      <c r="J1178" s="43" t="n">
        <f aca="false">SUM(H1178)</f>
        <v>86802</v>
      </c>
      <c r="K1178" s="43" t="n">
        <f aca="false">SUM(F1178)</f>
        <v>83878</v>
      </c>
      <c r="L1178" s="43" t="n">
        <v>0</v>
      </c>
      <c r="M1178" s="43" t="n">
        <v>0</v>
      </c>
      <c r="N1178" s="53" t="n">
        <v>0</v>
      </c>
      <c r="O1178" s="43" t="n">
        <v>0</v>
      </c>
      <c r="P1178" s="43" t="n">
        <v>0</v>
      </c>
      <c r="Q1178" s="43" t="n">
        <v>0</v>
      </c>
      <c r="R1178" s="53" t="n">
        <v>0</v>
      </c>
      <c r="S1178" s="43" t="n">
        <v>0</v>
      </c>
      <c r="T1178" s="43" t="n">
        <v>0</v>
      </c>
      <c r="U1178" s="43" t="n">
        <v>0</v>
      </c>
      <c r="V1178" s="53" t="n">
        <v>0</v>
      </c>
      <c r="W1178" s="43" t="n">
        <v>0</v>
      </c>
      <c r="X1178" s="43" t="n">
        <v>0</v>
      </c>
      <c r="Y1178" s="43" t="n">
        <v>0</v>
      </c>
      <c r="Z1178" s="43" t="n">
        <v>0</v>
      </c>
      <c r="AA1178" s="43" t="n">
        <v>0</v>
      </c>
      <c r="AB1178" s="53" t="n">
        <v>0</v>
      </c>
      <c r="AC1178" s="191" t="n">
        <v>0</v>
      </c>
      <c r="AD1178" s="191" t="n">
        <v>0</v>
      </c>
      <c r="AE1178" s="191" t="n">
        <v>0</v>
      </c>
    </row>
    <row r="1179" customFormat="false" ht="12.75" hidden="false" customHeight="false" outlineLevel="0" collapsed="false">
      <c r="A1179" s="198"/>
      <c r="B1179" s="206"/>
      <c r="C1179" s="196" t="n">
        <v>4048</v>
      </c>
      <c r="D1179" s="48" t="s">
        <v>19</v>
      </c>
      <c r="E1179" s="43" t="n">
        <f aca="false">SUM(Paragrafy!E1165)</f>
        <v>3061</v>
      </c>
      <c r="F1179" s="190" t="n">
        <f aca="false">ROUND(Paragrafy!$F1165,0)</f>
        <v>3061</v>
      </c>
      <c r="G1179" s="45" t="n">
        <f aca="false">F1179/E1179</f>
        <v>1</v>
      </c>
      <c r="H1179" s="43" t="n">
        <f aca="false">SUM(E1179)</f>
        <v>3061</v>
      </c>
      <c r="I1179" s="43" t="n">
        <f aca="false">SUM(F1179)</f>
        <v>3061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53" t="n">
        <v>0</v>
      </c>
      <c r="O1179" s="43" t="n">
        <v>0</v>
      </c>
      <c r="P1179" s="43" t="n">
        <v>0</v>
      </c>
      <c r="Q1179" s="43" t="n">
        <v>0</v>
      </c>
      <c r="R1179" s="53" t="n">
        <f aca="false">SUM(H1179)</f>
        <v>3061</v>
      </c>
      <c r="S1179" s="43" t="n">
        <f aca="false">SUM(I1179)</f>
        <v>3061</v>
      </c>
      <c r="T1179" s="43" t="n">
        <v>0</v>
      </c>
      <c r="U1179" s="43" t="n">
        <v>0</v>
      </c>
      <c r="V1179" s="53" t="n">
        <v>0</v>
      </c>
      <c r="W1179" s="43" t="n">
        <v>0</v>
      </c>
      <c r="X1179" s="43" t="n">
        <v>0</v>
      </c>
      <c r="Y1179" s="43" t="n">
        <v>0</v>
      </c>
      <c r="Z1179" s="43" t="n">
        <v>0</v>
      </c>
      <c r="AA1179" s="43" t="n">
        <v>0</v>
      </c>
      <c r="AB1179" s="53" t="n">
        <v>0</v>
      </c>
      <c r="AC1179" s="191" t="n">
        <v>0</v>
      </c>
      <c r="AD1179" s="191" t="n">
        <v>0</v>
      </c>
      <c r="AE1179" s="191" t="n">
        <v>0</v>
      </c>
    </row>
    <row r="1180" customFormat="false" ht="12.75" hidden="false" customHeight="false" outlineLevel="0" collapsed="false">
      <c r="A1180" s="198"/>
      <c r="B1180" s="206"/>
      <c r="C1180" s="196" t="n">
        <v>4049</v>
      </c>
      <c r="D1180" s="48" t="s">
        <v>19</v>
      </c>
      <c r="E1180" s="43" t="n">
        <f aca="false">SUM(Paragrafy!E1166)</f>
        <v>541</v>
      </c>
      <c r="F1180" s="190" t="n">
        <f aca="false">ROUND(Paragrafy!$F1166,0)</f>
        <v>540</v>
      </c>
      <c r="G1180" s="45" t="n">
        <f aca="false">F1180/E1180</f>
        <v>0.99815157116451</v>
      </c>
      <c r="H1180" s="43" t="n">
        <f aca="false">SUM(E1180)</f>
        <v>541</v>
      </c>
      <c r="I1180" s="43" t="n">
        <f aca="false">SUM(F1180)</f>
        <v>540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53" t="n">
        <v>0</v>
      </c>
      <c r="O1180" s="43" t="n">
        <v>0</v>
      </c>
      <c r="P1180" s="43" t="n">
        <v>0</v>
      </c>
      <c r="Q1180" s="43" t="n">
        <v>0</v>
      </c>
      <c r="R1180" s="53" t="n">
        <f aca="false">SUM(H1180)</f>
        <v>541</v>
      </c>
      <c r="S1180" s="43" t="n">
        <f aca="false">SUM(I1180)</f>
        <v>540</v>
      </c>
      <c r="T1180" s="43" t="n">
        <v>0</v>
      </c>
      <c r="U1180" s="43" t="n">
        <v>0</v>
      </c>
      <c r="V1180" s="53" t="n">
        <v>0</v>
      </c>
      <c r="W1180" s="43" t="n">
        <v>0</v>
      </c>
      <c r="X1180" s="43" t="n">
        <v>0</v>
      </c>
      <c r="Y1180" s="43" t="n">
        <v>0</v>
      </c>
      <c r="Z1180" s="43" t="n">
        <v>0</v>
      </c>
      <c r="AA1180" s="43" t="n">
        <v>0</v>
      </c>
      <c r="AB1180" s="53" t="n">
        <v>0</v>
      </c>
      <c r="AC1180" s="191" t="n">
        <v>0</v>
      </c>
      <c r="AD1180" s="191" t="n">
        <v>0</v>
      </c>
      <c r="AE1180" s="191" t="n">
        <v>0</v>
      </c>
    </row>
    <row r="1181" customFormat="false" ht="12.75" hidden="false" customHeight="false" outlineLevel="0" collapsed="false">
      <c r="A1181" s="198"/>
      <c r="B1181" s="206"/>
      <c r="C1181" s="196" t="n">
        <v>4110</v>
      </c>
      <c r="D1181" s="48" t="s">
        <v>20</v>
      </c>
      <c r="E1181" s="43" t="n">
        <f aca="false">SUM(Paragrafy!E1167)</f>
        <v>188239</v>
      </c>
      <c r="F1181" s="190" t="n">
        <f aca="false">ROUND(Paragrafy!$F1167,0)</f>
        <v>102655</v>
      </c>
      <c r="G1181" s="45" t="n">
        <f aca="false">F1181/E1181</f>
        <v>0.545343951040964</v>
      </c>
      <c r="H1181" s="43" t="n">
        <f aca="false">SUM(E1181)</f>
        <v>188239</v>
      </c>
      <c r="I1181" s="43" t="n">
        <f aca="false">SUM(F1181)</f>
        <v>102655</v>
      </c>
      <c r="J1181" s="43" t="n">
        <f aca="false">SUM(H1181)</f>
        <v>188239</v>
      </c>
      <c r="K1181" s="43" t="n">
        <f aca="false">SUM(F1181)</f>
        <v>102655</v>
      </c>
      <c r="L1181" s="43" t="n">
        <v>0</v>
      </c>
      <c r="M1181" s="43" t="n">
        <v>0</v>
      </c>
      <c r="N1181" s="53" t="n">
        <v>0</v>
      </c>
      <c r="O1181" s="43" t="n">
        <v>0</v>
      </c>
      <c r="P1181" s="43" t="n">
        <v>0</v>
      </c>
      <c r="Q1181" s="43" t="n">
        <v>0</v>
      </c>
      <c r="R1181" s="53" t="n">
        <v>0</v>
      </c>
      <c r="S1181" s="43" t="n">
        <v>0</v>
      </c>
      <c r="T1181" s="43" t="n">
        <v>0</v>
      </c>
      <c r="U1181" s="43" t="n">
        <v>0</v>
      </c>
      <c r="V1181" s="53" t="n">
        <v>0</v>
      </c>
      <c r="W1181" s="43" t="n">
        <v>0</v>
      </c>
      <c r="X1181" s="43" t="n">
        <v>0</v>
      </c>
      <c r="Y1181" s="43" t="n">
        <v>0</v>
      </c>
      <c r="Z1181" s="43" t="n">
        <v>0</v>
      </c>
      <c r="AA1181" s="43" t="n">
        <v>0</v>
      </c>
      <c r="AB1181" s="53" t="n">
        <v>0</v>
      </c>
      <c r="AC1181" s="191" t="n">
        <v>0</v>
      </c>
      <c r="AD1181" s="191" t="n">
        <v>0</v>
      </c>
      <c r="AE1181" s="191" t="n">
        <v>0</v>
      </c>
    </row>
    <row r="1182" customFormat="false" ht="12.75" hidden="false" customHeight="false" outlineLevel="0" collapsed="false">
      <c r="A1182" s="198"/>
      <c r="B1182" s="206"/>
      <c r="C1182" s="196" t="n">
        <v>4118</v>
      </c>
      <c r="D1182" s="48" t="s">
        <v>20</v>
      </c>
      <c r="E1182" s="43" t="n">
        <f aca="false">SUM(Paragrafy!E1168)</f>
        <v>16830</v>
      </c>
      <c r="F1182" s="190" t="n">
        <f aca="false">ROUND(Paragrafy!$F1168,0)</f>
        <v>8333</v>
      </c>
      <c r="G1182" s="45" t="n">
        <f aca="false">F1182/E1182</f>
        <v>0.495127748068925</v>
      </c>
      <c r="H1182" s="43" t="n">
        <f aca="false">SUM(E1182)</f>
        <v>16830</v>
      </c>
      <c r="I1182" s="43" t="n">
        <f aca="false">SUM(F1182)</f>
        <v>8333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53" t="n">
        <v>0</v>
      </c>
      <c r="O1182" s="43" t="n">
        <v>0</v>
      </c>
      <c r="P1182" s="43" t="n">
        <v>0</v>
      </c>
      <c r="Q1182" s="43" t="n">
        <v>0</v>
      </c>
      <c r="R1182" s="53" t="n">
        <f aca="false">SUM(H1182)</f>
        <v>16830</v>
      </c>
      <c r="S1182" s="43" t="n">
        <f aca="false">SUM(I1182)</f>
        <v>8333</v>
      </c>
      <c r="T1182" s="43" t="n">
        <v>0</v>
      </c>
      <c r="U1182" s="43" t="n">
        <v>0</v>
      </c>
      <c r="V1182" s="53" t="n">
        <v>0</v>
      </c>
      <c r="W1182" s="43" t="n">
        <v>0</v>
      </c>
      <c r="X1182" s="43" t="n">
        <v>0</v>
      </c>
      <c r="Y1182" s="43" t="n">
        <v>0</v>
      </c>
      <c r="Z1182" s="43" t="n">
        <v>0</v>
      </c>
      <c r="AA1182" s="43" t="n">
        <v>0</v>
      </c>
      <c r="AB1182" s="43" t="n">
        <v>0</v>
      </c>
      <c r="AC1182" s="43" t="n">
        <v>0</v>
      </c>
      <c r="AD1182" s="191" t="n">
        <v>0</v>
      </c>
      <c r="AE1182" s="191" t="n">
        <v>0</v>
      </c>
    </row>
    <row r="1183" customFormat="false" ht="12.75" hidden="false" customHeight="false" outlineLevel="0" collapsed="false">
      <c r="A1183" s="198"/>
      <c r="B1183" s="206"/>
      <c r="C1183" s="196" t="n">
        <v>4119</v>
      </c>
      <c r="D1183" s="48" t="s">
        <v>20</v>
      </c>
      <c r="E1183" s="43" t="n">
        <f aca="false">SUM(Paragrafy!E1169)</f>
        <v>2970</v>
      </c>
      <c r="F1183" s="190" t="n">
        <f aca="false">ROUND(Paragrafy!$F1169,0)</f>
        <v>1471</v>
      </c>
      <c r="G1183" s="45" t="n">
        <f aca="false">F1183/E1183</f>
        <v>0.495286195286195</v>
      </c>
      <c r="H1183" s="43" t="n">
        <f aca="false">SUM(E1183)</f>
        <v>2970</v>
      </c>
      <c r="I1183" s="43" t="n">
        <f aca="false">SUM(F1183)</f>
        <v>1471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53" t="n">
        <v>0</v>
      </c>
      <c r="O1183" s="43" t="n">
        <v>0</v>
      </c>
      <c r="P1183" s="43" t="n">
        <v>0</v>
      </c>
      <c r="Q1183" s="43" t="n">
        <v>0</v>
      </c>
      <c r="R1183" s="53" t="n">
        <f aca="false">SUM(H1183)</f>
        <v>2970</v>
      </c>
      <c r="S1183" s="43" t="n">
        <f aca="false">SUM(I1183)</f>
        <v>1471</v>
      </c>
      <c r="T1183" s="43" t="n">
        <v>0</v>
      </c>
      <c r="U1183" s="43" t="n">
        <v>0</v>
      </c>
      <c r="V1183" s="53" t="n">
        <v>0</v>
      </c>
      <c r="W1183" s="43" t="n">
        <v>0</v>
      </c>
      <c r="X1183" s="43" t="n">
        <v>0</v>
      </c>
      <c r="Y1183" s="43" t="n">
        <v>0</v>
      </c>
      <c r="Z1183" s="43" t="n">
        <v>0</v>
      </c>
      <c r="AA1183" s="43" t="n">
        <v>0</v>
      </c>
      <c r="AB1183" s="53" t="n">
        <v>0</v>
      </c>
      <c r="AC1183" s="43" t="n">
        <v>0</v>
      </c>
      <c r="AD1183" s="191" t="n">
        <v>0</v>
      </c>
      <c r="AE1183" s="191" t="n">
        <v>0</v>
      </c>
    </row>
    <row r="1184" customFormat="false" ht="12.75" hidden="false" customHeight="false" outlineLevel="0" collapsed="false">
      <c r="A1184" s="198"/>
      <c r="B1184" s="206"/>
      <c r="C1184" s="196" t="n">
        <v>4120</v>
      </c>
      <c r="D1184" s="48" t="s">
        <v>21</v>
      </c>
      <c r="E1184" s="43" t="n">
        <f aca="false">SUM(Paragrafy!E1170)</f>
        <v>26531</v>
      </c>
      <c r="F1184" s="190" t="n">
        <f aca="false">ROUND(Paragrafy!$F1170,0)</f>
        <v>12055</v>
      </c>
      <c r="G1184" s="45" t="n">
        <f aca="false">F1184/E1184</f>
        <v>0.454374128378124</v>
      </c>
      <c r="H1184" s="43" t="n">
        <f aca="false">SUM(E1184)</f>
        <v>26531</v>
      </c>
      <c r="I1184" s="43" t="n">
        <f aca="false">SUM(F1184)</f>
        <v>12055</v>
      </c>
      <c r="J1184" s="43" t="n">
        <f aca="false">SUM(H1184)</f>
        <v>26531</v>
      </c>
      <c r="K1184" s="43" t="n">
        <f aca="false">SUM(F1184)</f>
        <v>12055</v>
      </c>
      <c r="L1184" s="43" t="n">
        <v>0</v>
      </c>
      <c r="M1184" s="43" t="n">
        <v>0</v>
      </c>
      <c r="N1184" s="53" t="n">
        <v>0</v>
      </c>
      <c r="O1184" s="43" t="n">
        <v>0</v>
      </c>
      <c r="P1184" s="43" t="n">
        <v>0</v>
      </c>
      <c r="Q1184" s="43" t="n">
        <v>0</v>
      </c>
      <c r="R1184" s="53" t="n">
        <v>0</v>
      </c>
      <c r="S1184" s="43" t="n">
        <v>0</v>
      </c>
      <c r="T1184" s="43" t="n">
        <v>0</v>
      </c>
      <c r="U1184" s="43" t="n">
        <v>0</v>
      </c>
      <c r="V1184" s="53" t="n">
        <v>0</v>
      </c>
      <c r="W1184" s="43" t="n">
        <v>0</v>
      </c>
      <c r="X1184" s="43" t="n">
        <v>0</v>
      </c>
      <c r="Y1184" s="43" t="n">
        <v>0</v>
      </c>
      <c r="Z1184" s="43" t="n">
        <v>0</v>
      </c>
      <c r="AA1184" s="43" t="n">
        <v>0</v>
      </c>
      <c r="AB1184" s="53" t="n">
        <v>0</v>
      </c>
      <c r="AC1184" s="191" t="n">
        <v>0</v>
      </c>
      <c r="AD1184" s="191" t="n">
        <v>0</v>
      </c>
      <c r="AE1184" s="191" t="n">
        <v>0</v>
      </c>
    </row>
    <row r="1185" customFormat="false" ht="12.75" hidden="false" customHeight="false" outlineLevel="0" collapsed="false">
      <c r="A1185" s="198"/>
      <c r="B1185" s="206"/>
      <c r="C1185" s="196" t="n">
        <v>4128</v>
      </c>
      <c r="D1185" s="48" t="s">
        <v>21</v>
      </c>
      <c r="E1185" s="43" t="n">
        <f aca="false">SUM(Paragrafy!E1171)</f>
        <v>2330</v>
      </c>
      <c r="F1185" s="190" t="n">
        <f aca="false">ROUND(Paragrafy!$F1171,0)</f>
        <v>1157</v>
      </c>
      <c r="G1185" s="45" t="n">
        <f aca="false">F1185/E1185</f>
        <v>0.49656652360515</v>
      </c>
      <c r="H1185" s="43" t="n">
        <f aca="false">SUM(E1185)</f>
        <v>2330</v>
      </c>
      <c r="I1185" s="43" t="n">
        <f aca="false">SUM(F1185)</f>
        <v>1157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53" t="n">
        <v>0</v>
      </c>
      <c r="O1185" s="43" t="n">
        <v>0</v>
      </c>
      <c r="P1185" s="43" t="n">
        <v>0</v>
      </c>
      <c r="Q1185" s="43" t="n">
        <v>0</v>
      </c>
      <c r="R1185" s="53" t="n">
        <f aca="false">SUM(H1185)</f>
        <v>2330</v>
      </c>
      <c r="S1185" s="43" t="n">
        <f aca="false">SUM(I1185)</f>
        <v>1157</v>
      </c>
      <c r="T1185" s="43" t="n">
        <v>0</v>
      </c>
      <c r="U1185" s="43" t="n">
        <v>0</v>
      </c>
      <c r="V1185" s="53" t="n">
        <v>0</v>
      </c>
      <c r="W1185" s="43" t="n">
        <v>0</v>
      </c>
      <c r="X1185" s="43" t="n">
        <v>0</v>
      </c>
      <c r="Y1185" s="43" t="n">
        <v>0</v>
      </c>
      <c r="Z1185" s="43" t="n">
        <v>0</v>
      </c>
      <c r="AA1185" s="43" t="n">
        <v>0</v>
      </c>
      <c r="AB1185" s="43" t="n">
        <v>0</v>
      </c>
      <c r="AC1185" s="43" t="n">
        <v>0</v>
      </c>
      <c r="AD1185" s="191" t="n">
        <v>0</v>
      </c>
      <c r="AE1185" s="191" t="n">
        <v>0</v>
      </c>
    </row>
    <row r="1186" customFormat="false" ht="12.75" hidden="false" customHeight="false" outlineLevel="0" collapsed="false">
      <c r="A1186" s="198"/>
      <c r="B1186" s="206"/>
      <c r="C1186" s="196" t="n">
        <v>4129</v>
      </c>
      <c r="D1186" s="48" t="s">
        <v>21</v>
      </c>
      <c r="E1186" s="43" t="n">
        <f aca="false">SUM(Paragrafy!E1172)</f>
        <v>410</v>
      </c>
      <c r="F1186" s="190" t="n">
        <f aca="false">ROUND(Paragrafy!$F1172,0)</f>
        <v>204</v>
      </c>
      <c r="G1186" s="45" t="n">
        <f aca="false">F1186/E1186</f>
        <v>0.497560975609756</v>
      </c>
      <c r="H1186" s="43" t="n">
        <f aca="false">SUM(E1186)</f>
        <v>410</v>
      </c>
      <c r="I1186" s="43" t="n">
        <f aca="false">SUM(F1186)</f>
        <v>204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53" t="n">
        <v>0</v>
      </c>
      <c r="O1186" s="43" t="n">
        <v>0</v>
      </c>
      <c r="P1186" s="43" t="n">
        <v>0</v>
      </c>
      <c r="Q1186" s="43" t="n">
        <v>0</v>
      </c>
      <c r="R1186" s="53" t="n">
        <f aca="false">SUM(H1186)</f>
        <v>410</v>
      </c>
      <c r="S1186" s="43" t="n">
        <f aca="false">SUM(I1186)</f>
        <v>204</v>
      </c>
      <c r="T1186" s="43" t="n">
        <v>0</v>
      </c>
      <c r="U1186" s="43" t="n">
        <v>0</v>
      </c>
      <c r="V1186" s="53" t="n">
        <v>0</v>
      </c>
      <c r="W1186" s="43" t="n">
        <v>0</v>
      </c>
      <c r="X1186" s="43" t="n">
        <v>0</v>
      </c>
      <c r="Y1186" s="43" t="n">
        <v>0</v>
      </c>
      <c r="Z1186" s="43" t="n">
        <v>0</v>
      </c>
      <c r="AA1186" s="43" t="n">
        <v>0</v>
      </c>
      <c r="AB1186" s="53" t="n">
        <v>0</v>
      </c>
      <c r="AC1186" s="43" t="n">
        <v>0</v>
      </c>
      <c r="AD1186" s="191" t="n">
        <v>0</v>
      </c>
      <c r="AE1186" s="191" t="n">
        <v>0</v>
      </c>
    </row>
    <row r="1187" customFormat="false" ht="12.75" hidden="false" customHeight="false" outlineLevel="0" collapsed="false">
      <c r="A1187" s="198"/>
      <c r="B1187" s="206"/>
      <c r="C1187" s="196" t="n">
        <v>4170</v>
      </c>
      <c r="D1187" s="48" t="s">
        <v>23</v>
      </c>
      <c r="E1187" s="43" t="n">
        <f aca="false">SUM(Paragrafy!E1173)</f>
        <v>22187</v>
      </c>
      <c r="F1187" s="190" t="n">
        <f aca="false">ROUND(Paragrafy!$F1173,0)</f>
        <v>8293</v>
      </c>
      <c r="G1187" s="45" t="n">
        <f aca="false">F1187/E1187</f>
        <v>0.373777437238022</v>
      </c>
      <c r="H1187" s="43" t="n">
        <f aca="false">SUM(E1187)</f>
        <v>22187</v>
      </c>
      <c r="I1187" s="43" t="n">
        <f aca="false">SUM(F1187)</f>
        <v>8293</v>
      </c>
      <c r="J1187" s="43" t="n">
        <f aca="false">SUM(H1187)</f>
        <v>22187</v>
      </c>
      <c r="K1187" s="43" t="n">
        <f aca="false">SUM(F1187)</f>
        <v>8293</v>
      </c>
      <c r="L1187" s="43" t="n">
        <v>0</v>
      </c>
      <c r="M1187" s="43" t="n">
        <v>0</v>
      </c>
      <c r="N1187" s="53" t="n">
        <v>0</v>
      </c>
      <c r="O1187" s="43" t="n">
        <v>0</v>
      </c>
      <c r="P1187" s="43" t="n">
        <v>0</v>
      </c>
      <c r="Q1187" s="43" t="n">
        <v>0</v>
      </c>
      <c r="R1187" s="53" t="n">
        <v>0</v>
      </c>
      <c r="S1187" s="43" t="n">
        <v>0</v>
      </c>
      <c r="T1187" s="43" t="n">
        <v>0</v>
      </c>
      <c r="U1187" s="43" t="n">
        <v>0</v>
      </c>
      <c r="V1187" s="53" t="n">
        <v>0</v>
      </c>
      <c r="W1187" s="43" t="n">
        <v>0</v>
      </c>
      <c r="X1187" s="43" t="n">
        <v>0</v>
      </c>
      <c r="Y1187" s="43" t="n">
        <v>0</v>
      </c>
      <c r="Z1187" s="43" t="n">
        <v>0</v>
      </c>
      <c r="AA1187" s="43" t="n">
        <v>0</v>
      </c>
      <c r="AB1187" s="53" t="n">
        <v>0</v>
      </c>
      <c r="AC1187" s="191" t="n">
        <v>0</v>
      </c>
      <c r="AD1187" s="191" t="n">
        <v>0</v>
      </c>
      <c r="AE1187" s="191" t="n">
        <v>0</v>
      </c>
    </row>
    <row r="1188" customFormat="false" ht="12.75" hidden="false" customHeight="false" outlineLevel="0" collapsed="false">
      <c r="A1188" s="198"/>
      <c r="B1188" s="206"/>
      <c r="C1188" s="196" t="n">
        <v>4178</v>
      </c>
      <c r="D1188" s="48" t="s">
        <v>23</v>
      </c>
      <c r="E1188" s="43" t="n">
        <f aca="false">SUM(Paragrafy!E1174)</f>
        <v>24565</v>
      </c>
      <c r="F1188" s="190" t="n">
        <f aca="false">ROUND(Paragrafy!$F1174,0)</f>
        <v>0</v>
      </c>
      <c r="G1188" s="45" t="n">
        <f aca="false">F1188/E1188</f>
        <v>0</v>
      </c>
      <c r="H1188" s="43" t="n">
        <f aca="false">SUM(E1188)</f>
        <v>24565</v>
      </c>
      <c r="I1188" s="43" t="n">
        <f aca="false">SUM(F1188)</f>
        <v>0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53" t="n">
        <v>0</v>
      </c>
      <c r="O1188" s="43" t="n">
        <v>0</v>
      </c>
      <c r="P1188" s="43" t="n">
        <v>0</v>
      </c>
      <c r="Q1188" s="43" t="n">
        <v>0</v>
      </c>
      <c r="R1188" s="53" t="n">
        <f aca="false">SUM(H1188)</f>
        <v>24565</v>
      </c>
      <c r="S1188" s="43" t="n">
        <f aca="false">SUM(I1188)</f>
        <v>0</v>
      </c>
      <c r="T1188" s="43" t="n">
        <v>0</v>
      </c>
      <c r="U1188" s="43" t="n">
        <v>0</v>
      </c>
      <c r="V1188" s="53" t="n">
        <v>0</v>
      </c>
      <c r="W1188" s="43" t="n">
        <v>0</v>
      </c>
      <c r="X1188" s="43" t="n">
        <v>0</v>
      </c>
      <c r="Y1188" s="43" t="n">
        <v>0</v>
      </c>
      <c r="Z1188" s="43" t="n">
        <v>0</v>
      </c>
      <c r="AA1188" s="43" t="n">
        <v>0</v>
      </c>
      <c r="AB1188" s="43" t="n">
        <v>0</v>
      </c>
      <c r="AC1188" s="43" t="n">
        <v>0</v>
      </c>
      <c r="AD1188" s="191" t="n">
        <v>0</v>
      </c>
      <c r="AE1188" s="191" t="n">
        <v>0</v>
      </c>
    </row>
    <row r="1189" customFormat="false" ht="12.75" hidden="false" customHeight="false" outlineLevel="0" collapsed="false">
      <c r="A1189" s="198"/>
      <c r="B1189" s="206"/>
      <c r="C1189" s="196" t="n">
        <v>4179</v>
      </c>
      <c r="D1189" s="48" t="s">
        <v>23</v>
      </c>
      <c r="E1189" s="43" t="n">
        <f aca="false">SUM(Paragrafy!E1175)</f>
        <v>4335</v>
      </c>
      <c r="F1189" s="190" t="n">
        <f aca="false">ROUND(Paragrafy!$F1175,0)</f>
        <v>0</v>
      </c>
      <c r="G1189" s="45" t="n">
        <f aca="false">F1189/E1189</f>
        <v>0</v>
      </c>
      <c r="H1189" s="43" t="n">
        <f aca="false">SUM(E1189)</f>
        <v>4335</v>
      </c>
      <c r="I1189" s="43" t="n">
        <f aca="false">SUM(F1189)</f>
        <v>0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53" t="n">
        <v>0</v>
      </c>
      <c r="O1189" s="43" t="n">
        <v>0</v>
      </c>
      <c r="P1189" s="43" t="n">
        <v>0</v>
      </c>
      <c r="Q1189" s="43" t="n">
        <v>0</v>
      </c>
      <c r="R1189" s="53" t="n">
        <f aca="false">SUM(H1189)</f>
        <v>4335</v>
      </c>
      <c r="S1189" s="43" t="n">
        <f aca="false">SUM(I1189)</f>
        <v>0</v>
      </c>
      <c r="T1189" s="43" t="n">
        <v>0</v>
      </c>
      <c r="U1189" s="43" t="n">
        <v>0</v>
      </c>
      <c r="V1189" s="53" t="n">
        <v>0</v>
      </c>
      <c r="W1189" s="43" t="n">
        <v>0</v>
      </c>
      <c r="X1189" s="43" t="n">
        <v>0</v>
      </c>
      <c r="Y1189" s="43" t="n">
        <v>0</v>
      </c>
      <c r="Z1189" s="43" t="n">
        <v>0</v>
      </c>
      <c r="AA1189" s="43" t="n">
        <v>0</v>
      </c>
      <c r="AB1189" s="53" t="n">
        <v>0</v>
      </c>
      <c r="AC1189" s="43" t="n">
        <v>0</v>
      </c>
      <c r="AD1189" s="191" t="n">
        <v>0</v>
      </c>
      <c r="AE1189" s="191" t="n">
        <v>0</v>
      </c>
    </row>
    <row r="1190" customFormat="false" ht="12.75" hidden="false" customHeight="false" outlineLevel="0" collapsed="false">
      <c r="A1190" s="198"/>
      <c r="B1190" s="206"/>
      <c r="C1190" s="196" t="n">
        <v>4210</v>
      </c>
      <c r="D1190" s="48" t="s">
        <v>24</v>
      </c>
      <c r="E1190" s="43" t="n">
        <f aca="false">SUM(Paragrafy!E1176)</f>
        <v>147000</v>
      </c>
      <c r="F1190" s="190" t="n">
        <f aca="false">ROUND(Paragrafy!$F1176,0)</f>
        <v>70934</v>
      </c>
      <c r="G1190" s="45" t="n">
        <f aca="false">F1190/E1190</f>
        <v>0.482544217687075</v>
      </c>
      <c r="H1190" s="43" t="n">
        <f aca="false">SUM(E1190)</f>
        <v>147000</v>
      </c>
      <c r="I1190" s="43" t="n">
        <f aca="false">SUM(F1190)</f>
        <v>70934</v>
      </c>
      <c r="J1190" s="43" t="n">
        <v>0</v>
      </c>
      <c r="K1190" s="43" t="n">
        <v>0</v>
      </c>
      <c r="L1190" s="43" t="n">
        <f aca="false">SUM(H1190)</f>
        <v>147000</v>
      </c>
      <c r="M1190" s="43" t="n">
        <f aca="false">SUM(F1190)</f>
        <v>70934</v>
      </c>
      <c r="N1190" s="53" t="n">
        <v>0</v>
      </c>
      <c r="O1190" s="43" t="n">
        <v>0</v>
      </c>
      <c r="P1190" s="43" t="n">
        <v>0</v>
      </c>
      <c r="Q1190" s="43" t="n">
        <v>0</v>
      </c>
      <c r="R1190" s="53" t="n">
        <v>0</v>
      </c>
      <c r="S1190" s="43" t="n">
        <v>0</v>
      </c>
      <c r="T1190" s="43" t="n">
        <v>0</v>
      </c>
      <c r="U1190" s="43" t="n">
        <v>0</v>
      </c>
      <c r="V1190" s="53" t="n">
        <v>0</v>
      </c>
      <c r="W1190" s="43" t="n">
        <v>0</v>
      </c>
      <c r="X1190" s="43" t="n">
        <v>0</v>
      </c>
      <c r="Y1190" s="43" t="n">
        <v>0</v>
      </c>
      <c r="Z1190" s="43" t="n">
        <v>0</v>
      </c>
      <c r="AA1190" s="43" t="n">
        <v>0</v>
      </c>
      <c r="AB1190" s="53" t="n">
        <v>0</v>
      </c>
      <c r="AC1190" s="191" t="n">
        <v>0</v>
      </c>
      <c r="AD1190" s="191" t="n">
        <v>0</v>
      </c>
      <c r="AE1190" s="191" t="n">
        <v>0</v>
      </c>
    </row>
    <row r="1191" customFormat="false" ht="12.75" hidden="false" customHeight="false" outlineLevel="0" collapsed="false">
      <c r="A1191" s="198"/>
      <c r="B1191" s="206"/>
      <c r="C1191" s="196" t="n">
        <v>4218</v>
      </c>
      <c r="D1191" s="48" t="s">
        <v>24</v>
      </c>
      <c r="E1191" s="43" t="n">
        <f aca="false">SUM(Paragrafy!E1177)</f>
        <v>37630</v>
      </c>
      <c r="F1191" s="190" t="n">
        <f aca="false">ROUND(Paragrafy!$F1177,0)</f>
        <v>2735</v>
      </c>
      <c r="G1191" s="45" t="n">
        <f aca="false">F1191/E1191</f>
        <v>0.072681371246346</v>
      </c>
      <c r="H1191" s="43" t="n">
        <f aca="false">SUM(E1191)</f>
        <v>37630</v>
      </c>
      <c r="I1191" s="43" t="n">
        <f aca="false">SUM(F1191)</f>
        <v>2735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53" t="n">
        <v>0</v>
      </c>
      <c r="O1191" s="43" t="n">
        <v>0</v>
      </c>
      <c r="P1191" s="43" t="n">
        <v>0</v>
      </c>
      <c r="Q1191" s="43" t="n">
        <v>0</v>
      </c>
      <c r="R1191" s="53" t="n">
        <f aca="false">SUM(H1191)</f>
        <v>37630</v>
      </c>
      <c r="S1191" s="43" t="n">
        <f aca="false">SUM(I1191)</f>
        <v>2735</v>
      </c>
      <c r="T1191" s="43" t="n">
        <v>0</v>
      </c>
      <c r="U1191" s="43" t="n">
        <v>0</v>
      </c>
      <c r="V1191" s="53" t="n">
        <v>0</v>
      </c>
      <c r="W1191" s="43" t="n">
        <v>0</v>
      </c>
      <c r="X1191" s="43" t="n">
        <v>0</v>
      </c>
      <c r="Y1191" s="43" t="n">
        <v>0</v>
      </c>
      <c r="Z1191" s="43" t="n">
        <v>0</v>
      </c>
      <c r="AA1191" s="43" t="n">
        <v>0</v>
      </c>
      <c r="AB1191" s="43" t="n">
        <v>0</v>
      </c>
      <c r="AC1191" s="43" t="n">
        <v>0</v>
      </c>
      <c r="AD1191" s="191" t="n">
        <v>0</v>
      </c>
      <c r="AE1191" s="191" t="n">
        <v>0</v>
      </c>
    </row>
    <row r="1192" customFormat="false" ht="12.75" hidden="false" customHeight="false" outlineLevel="0" collapsed="false">
      <c r="A1192" s="198"/>
      <c r="B1192" s="206"/>
      <c r="C1192" s="196" t="n">
        <v>4219</v>
      </c>
      <c r="D1192" s="48" t="s">
        <v>24</v>
      </c>
      <c r="E1192" s="43" t="n">
        <f aca="false">SUM(Paragrafy!E1178)</f>
        <v>6640</v>
      </c>
      <c r="F1192" s="190" t="n">
        <f aca="false">ROUND(Paragrafy!$F1178,0)</f>
        <v>483</v>
      </c>
      <c r="G1192" s="45" t="n">
        <f aca="false">F1192/E1192</f>
        <v>0.0727409638554217</v>
      </c>
      <c r="H1192" s="43" t="n">
        <f aca="false">SUM(E1192)</f>
        <v>6640</v>
      </c>
      <c r="I1192" s="43" t="n">
        <f aca="false">SUM(F1192)</f>
        <v>483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53" t="n">
        <v>0</v>
      </c>
      <c r="O1192" s="43" t="n">
        <v>0</v>
      </c>
      <c r="P1192" s="43" t="n">
        <v>0</v>
      </c>
      <c r="Q1192" s="43" t="n">
        <v>0</v>
      </c>
      <c r="R1192" s="53" t="n">
        <f aca="false">SUM(H1192)</f>
        <v>6640</v>
      </c>
      <c r="S1192" s="43" t="n">
        <f aca="false">SUM(I1192)</f>
        <v>483</v>
      </c>
      <c r="T1192" s="43" t="n">
        <v>0</v>
      </c>
      <c r="U1192" s="43" t="n">
        <v>0</v>
      </c>
      <c r="V1192" s="53" t="n">
        <v>0</v>
      </c>
      <c r="W1192" s="43" t="n">
        <v>0</v>
      </c>
      <c r="X1192" s="43" t="n">
        <v>0</v>
      </c>
      <c r="Y1192" s="43" t="n">
        <v>0</v>
      </c>
      <c r="Z1192" s="43" t="n">
        <v>0</v>
      </c>
      <c r="AA1192" s="43" t="n">
        <v>0</v>
      </c>
      <c r="AB1192" s="53" t="n">
        <v>0</v>
      </c>
      <c r="AC1192" s="43" t="n">
        <v>0</v>
      </c>
      <c r="AD1192" s="191" t="n">
        <v>0</v>
      </c>
      <c r="AE1192" s="191" t="n">
        <v>0</v>
      </c>
    </row>
    <row r="1193" customFormat="false" ht="25.5" hidden="false" customHeight="false" outlineLevel="0" collapsed="false">
      <c r="A1193" s="198"/>
      <c r="B1193" s="206"/>
      <c r="C1193" s="196" t="n">
        <v>4240</v>
      </c>
      <c r="D1193" s="48" t="s">
        <v>98</v>
      </c>
      <c r="E1193" s="43" t="n">
        <f aca="false">SUM(Paragrafy!E1179)</f>
        <v>8850</v>
      </c>
      <c r="F1193" s="190" t="n">
        <f aca="false">ROUND(Paragrafy!$F1179,0)</f>
        <v>5341</v>
      </c>
      <c r="G1193" s="45" t="n">
        <f aca="false">F1193/E1193</f>
        <v>0.603502824858757</v>
      </c>
      <c r="H1193" s="43" t="n">
        <f aca="false">SUM(E1193)</f>
        <v>8850</v>
      </c>
      <c r="I1193" s="43" t="n">
        <f aca="false">SUM(F1193)</f>
        <v>5341</v>
      </c>
      <c r="J1193" s="43" t="n">
        <v>0</v>
      </c>
      <c r="K1193" s="43" t="n">
        <v>0</v>
      </c>
      <c r="L1193" s="43" t="n">
        <f aca="false">SUM(H1193)</f>
        <v>8850</v>
      </c>
      <c r="M1193" s="43" t="n">
        <f aca="false">SUM(F1193)</f>
        <v>5341</v>
      </c>
      <c r="N1193" s="53" t="n">
        <v>0</v>
      </c>
      <c r="O1193" s="43" t="n">
        <v>0</v>
      </c>
      <c r="P1193" s="43" t="n">
        <v>0</v>
      </c>
      <c r="Q1193" s="43" t="n">
        <v>0</v>
      </c>
      <c r="R1193" s="53" t="n">
        <v>0</v>
      </c>
      <c r="S1193" s="43" t="n">
        <v>0</v>
      </c>
      <c r="T1193" s="43" t="n">
        <v>0</v>
      </c>
      <c r="U1193" s="43" t="n">
        <v>0</v>
      </c>
      <c r="V1193" s="53" t="n">
        <v>0</v>
      </c>
      <c r="W1193" s="43" t="n">
        <v>0</v>
      </c>
      <c r="X1193" s="43" t="n">
        <v>0</v>
      </c>
      <c r="Y1193" s="43" t="n">
        <v>0</v>
      </c>
      <c r="Z1193" s="43" t="n">
        <v>0</v>
      </c>
      <c r="AA1193" s="43" t="n">
        <v>0</v>
      </c>
      <c r="AB1193" s="53" t="n">
        <v>0</v>
      </c>
      <c r="AC1193" s="191" t="n">
        <v>0</v>
      </c>
      <c r="AD1193" s="191" t="n">
        <v>0</v>
      </c>
      <c r="AE1193" s="191" t="n">
        <v>0</v>
      </c>
    </row>
    <row r="1194" customFormat="false" ht="12.75" hidden="false" customHeight="false" outlineLevel="0" collapsed="false">
      <c r="A1194" s="198"/>
      <c r="B1194" s="206"/>
      <c r="C1194" s="196" t="n">
        <v>4260</v>
      </c>
      <c r="D1194" s="48" t="s">
        <v>25</v>
      </c>
      <c r="E1194" s="43" t="n">
        <f aca="false">SUM(Paragrafy!E1180)</f>
        <v>56300</v>
      </c>
      <c r="F1194" s="190" t="n">
        <f aca="false">ROUND(Paragrafy!$F1180,0)</f>
        <v>36093</v>
      </c>
      <c r="G1194" s="45" t="n">
        <f aca="false">F1194/E1194</f>
        <v>0.641083481349911</v>
      </c>
      <c r="H1194" s="43" t="n">
        <f aca="false">SUM(E1194)</f>
        <v>56300</v>
      </c>
      <c r="I1194" s="43" t="n">
        <f aca="false">SUM(F1194)</f>
        <v>36093</v>
      </c>
      <c r="J1194" s="43" t="n">
        <v>0</v>
      </c>
      <c r="K1194" s="43" t="n">
        <v>0</v>
      </c>
      <c r="L1194" s="43" t="n">
        <f aca="false">SUM(H1194)</f>
        <v>56300</v>
      </c>
      <c r="M1194" s="43" t="n">
        <f aca="false">SUM(F1194)</f>
        <v>36093</v>
      </c>
      <c r="N1194" s="53" t="n">
        <v>0</v>
      </c>
      <c r="O1194" s="43" t="n">
        <v>0</v>
      </c>
      <c r="P1194" s="43" t="n">
        <v>0</v>
      </c>
      <c r="Q1194" s="43" t="n">
        <v>0</v>
      </c>
      <c r="R1194" s="53" t="n">
        <v>0</v>
      </c>
      <c r="S1194" s="43" t="n">
        <v>0</v>
      </c>
      <c r="T1194" s="43" t="n">
        <v>0</v>
      </c>
      <c r="U1194" s="43" t="n">
        <v>0</v>
      </c>
      <c r="V1194" s="53" t="n">
        <v>0</v>
      </c>
      <c r="W1194" s="43" t="n">
        <v>0</v>
      </c>
      <c r="X1194" s="43" t="n">
        <v>0</v>
      </c>
      <c r="Y1194" s="43" t="n">
        <v>0</v>
      </c>
      <c r="Z1194" s="43" t="n">
        <v>0</v>
      </c>
      <c r="AA1194" s="43" t="n">
        <v>0</v>
      </c>
      <c r="AB1194" s="53" t="n">
        <v>0</v>
      </c>
      <c r="AC1194" s="191" t="n">
        <v>0</v>
      </c>
      <c r="AD1194" s="191" t="n">
        <v>0</v>
      </c>
      <c r="AE1194" s="191" t="n">
        <v>0</v>
      </c>
    </row>
    <row r="1195" customFormat="false" ht="12.75" hidden="false" customHeight="false" outlineLevel="0" collapsed="false">
      <c r="A1195" s="198"/>
      <c r="B1195" s="206"/>
      <c r="C1195" s="196" t="n">
        <v>4270</v>
      </c>
      <c r="D1195" s="48" t="s">
        <v>26</v>
      </c>
      <c r="E1195" s="43" t="n">
        <f aca="false">SUM(Paragrafy!E1181)</f>
        <v>14292</v>
      </c>
      <c r="F1195" s="190" t="n">
        <f aca="false">ROUND(Paragrafy!$F1181,0)</f>
        <v>7220</v>
      </c>
      <c r="G1195" s="45" t="n">
        <f aca="false">F1195/E1195</f>
        <v>0.505177721802407</v>
      </c>
      <c r="H1195" s="43" t="n">
        <f aca="false">SUM(E1195)</f>
        <v>14292</v>
      </c>
      <c r="I1195" s="43" t="n">
        <f aca="false">SUM(F1195)</f>
        <v>7220</v>
      </c>
      <c r="J1195" s="43" t="n">
        <v>0</v>
      </c>
      <c r="K1195" s="43" t="n">
        <v>0</v>
      </c>
      <c r="L1195" s="43" t="n">
        <f aca="false">SUM(H1195)</f>
        <v>14292</v>
      </c>
      <c r="M1195" s="43" t="n">
        <f aca="false">SUM(F1195)</f>
        <v>7220</v>
      </c>
      <c r="N1195" s="53" t="n">
        <v>0</v>
      </c>
      <c r="O1195" s="43" t="n">
        <v>0</v>
      </c>
      <c r="P1195" s="43" t="n">
        <v>0</v>
      </c>
      <c r="Q1195" s="43" t="n">
        <v>0</v>
      </c>
      <c r="R1195" s="53" t="n">
        <v>0</v>
      </c>
      <c r="S1195" s="43" t="n">
        <v>0</v>
      </c>
      <c r="T1195" s="43" t="n">
        <v>0</v>
      </c>
      <c r="U1195" s="43" t="n">
        <v>0</v>
      </c>
      <c r="V1195" s="53" t="n">
        <v>0</v>
      </c>
      <c r="W1195" s="43" t="n">
        <v>0</v>
      </c>
      <c r="X1195" s="43" t="n">
        <v>0</v>
      </c>
      <c r="Y1195" s="43" t="n">
        <v>0</v>
      </c>
      <c r="Z1195" s="43" t="n">
        <v>0</v>
      </c>
      <c r="AA1195" s="43" t="n">
        <v>0</v>
      </c>
      <c r="AB1195" s="53" t="n">
        <v>0</v>
      </c>
      <c r="AC1195" s="191" t="n">
        <v>0</v>
      </c>
      <c r="AD1195" s="191" t="n">
        <v>0</v>
      </c>
      <c r="AE1195" s="191" t="n">
        <v>0</v>
      </c>
    </row>
    <row r="1196" customFormat="false" ht="12.75" hidden="false" customHeight="false" outlineLevel="0" collapsed="false">
      <c r="A1196" s="198"/>
      <c r="B1196" s="206"/>
      <c r="C1196" s="196" t="n">
        <v>4280</v>
      </c>
      <c r="D1196" s="48" t="s">
        <v>27</v>
      </c>
      <c r="E1196" s="43" t="n">
        <f aca="false">SUM(Paragrafy!E1182)</f>
        <v>2105</v>
      </c>
      <c r="F1196" s="190" t="n">
        <f aca="false">ROUND(Paragrafy!$F1182,0)</f>
        <v>898</v>
      </c>
      <c r="G1196" s="45" t="n">
        <f aca="false">F1196/E1196</f>
        <v>0.426603325415677</v>
      </c>
      <c r="H1196" s="43" t="n">
        <f aca="false">SUM(E1196)</f>
        <v>2105</v>
      </c>
      <c r="I1196" s="43" t="n">
        <f aca="false">SUM(F1196)</f>
        <v>898</v>
      </c>
      <c r="J1196" s="43" t="n">
        <v>0</v>
      </c>
      <c r="K1196" s="43" t="n">
        <v>0</v>
      </c>
      <c r="L1196" s="43" t="n">
        <f aca="false">SUM(H1196)</f>
        <v>2105</v>
      </c>
      <c r="M1196" s="43" t="n">
        <f aca="false">SUM(F1196)</f>
        <v>898</v>
      </c>
      <c r="N1196" s="53" t="n">
        <v>0</v>
      </c>
      <c r="O1196" s="43" t="n">
        <v>0</v>
      </c>
      <c r="P1196" s="43" t="n">
        <v>0</v>
      </c>
      <c r="Q1196" s="43" t="n">
        <v>0</v>
      </c>
      <c r="R1196" s="53" t="n">
        <v>0</v>
      </c>
      <c r="S1196" s="43" t="n">
        <v>0</v>
      </c>
      <c r="T1196" s="43" t="n">
        <v>0</v>
      </c>
      <c r="U1196" s="43" t="n">
        <v>0</v>
      </c>
      <c r="V1196" s="53" t="n">
        <v>0</v>
      </c>
      <c r="W1196" s="43" t="n">
        <v>0</v>
      </c>
      <c r="X1196" s="43" t="n">
        <v>0</v>
      </c>
      <c r="Y1196" s="43" t="n">
        <v>0</v>
      </c>
      <c r="Z1196" s="43" t="n">
        <v>0</v>
      </c>
      <c r="AA1196" s="43" t="n">
        <v>0</v>
      </c>
      <c r="AB1196" s="53" t="n">
        <v>0</v>
      </c>
      <c r="AC1196" s="43" t="n">
        <v>0</v>
      </c>
      <c r="AD1196" s="191" t="n">
        <v>0</v>
      </c>
      <c r="AE1196" s="191" t="n">
        <v>0</v>
      </c>
    </row>
    <row r="1197" customFormat="false" ht="12.75" hidden="false" customHeight="false" outlineLevel="0" collapsed="false">
      <c r="A1197" s="198"/>
      <c r="B1197" s="206"/>
      <c r="C1197" s="196" t="n">
        <v>4300</v>
      </c>
      <c r="D1197" s="48" t="s">
        <v>14</v>
      </c>
      <c r="E1197" s="43" t="n">
        <f aca="false">SUM(Paragrafy!E1183)</f>
        <v>55009</v>
      </c>
      <c r="F1197" s="190" t="n">
        <f aca="false">ROUND(Paragrafy!$F1183,0)</f>
        <v>26493</v>
      </c>
      <c r="G1197" s="45" t="n">
        <f aca="false">F1197/E1197</f>
        <v>0.481612099838208</v>
      </c>
      <c r="H1197" s="43" t="n">
        <f aca="false">SUM(E1197)</f>
        <v>55009</v>
      </c>
      <c r="I1197" s="43" t="n">
        <f aca="false">SUM(F1197)</f>
        <v>26493</v>
      </c>
      <c r="J1197" s="43" t="n">
        <v>0</v>
      </c>
      <c r="K1197" s="43" t="n">
        <v>0</v>
      </c>
      <c r="L1197" s="43" t="n">
        <f aca="false">SUM(H1197)</f>
        <v>55009</v>
      </c>
      <c r="M1197" s="43" t="n">
        <f aca="false">SUM(F1197)</f>
        <v>26493</v>
      </c>
      <c r="N1197" s="53" t="n">
        <v>0</v>
      </c>
      <c r="O1197" s="43" t="n">
        <v>0</v>
      </c>
      <c r="P1197" s="43" t="n">
        <v>0</v>
      </c>
      <c r="Q1197" s="43" t="n">
        <v>0</v>
      </c>
      <c r="R1197" s="53" t="n">
        <v>0</v>
      </c>
      <c r="S1197" s="43" t="n">
        <v>0</v>
      </c>
      <c r="T1197" s="43" t="n">
        <v>0</v>
      </c>
      <c r="U1197" s="43" t="n">
        <v>0</v>
      </c>
      <c r="V1197" s="53" t="n">
        <v>0</v>
      </c>
      <c r="W1197" s="43" t="n">
        <v>0</v>
      </c>
      <c r="X1197" s="43" t="n">
        <v>0</v>
      </c>
      <c r="Y1197" s="43" t="n">
        <v>0</v>
      </c>
      <c r="Z1197" s="43" t="n">
        <v>0</v>
      </c>
      <c r="AA1197" s="43" t="n">
        <v>0</v>
      </c>
      <c r="AB1197" s="53" t="n">
        <v>0</v>
      </c>
      <c r="AC1197" s="191" t="n">
        <v>0</v>
      </c>
      <c r="AD1197" s="191" t="n">
        <v>0</v>
      </c>
      <c r="AE1197" s="191" t="n">
        <v>0</v>
      </c>
    </row>
    <row r="1198" customFormat="false" ht="12.75" hidden="false" customHeight="false" outlineLevel="0" collapsed="false">
      <c r="A1198" s="198"/>
      <c r="B1198" s="206"/>
      <c r="C1198" s="196" t="n">
        <v>4308</v>
      </c>
      <c r="D1198" s="48" t="s">
        <v>14</v>
      </c>
      <c r="E1198" s="43" t="n">
        <f aca="false">SUM(Paragrafy!E1184)</f>
        <v>170768</v>
      </c>
      <c r="F1198" s="190" t="n">
        <f aca="false">ROUND(Paragrafy!$F1184,0)</f>
        <v>45015</v>
      </c>
      <c r="G1198" s="45" t="n">
        <f aca="false">F1198/E1198</f>
        <v>0.263603251194603</v>
      </c>
      <c r="H1198" s="43" t="n">
        <f aca="false">SUM(E1198)</f>
        <v>170768</v>
      </c>
      <c r="I1198" s="43" t="n">
        <f aca="false">SUM(F1198)</f>
        <v>45015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53" t="n">
        <v>0</v>
      </c>
      <c r="O1198" s="43" t="n">
        <v>0</v>
      </c>
      <c r="P1198" s="43" t="n">
        <v>0</v>
      </c>
      <c r="Q1198" s="43" t="n">
        <v>0</v>
      </c>
      <c r="R1198" s="53" t="n">
        <f aca="false">SUM(H1198)</f>
        <v>170768</v>
      </c>
      <c r="S1198" s="43" t="n">
        <f aca="false">SUM(I1198)</f>
        <v>45015</v>
      </c>
      <c r="T1198" s="43" t="n">
        <v>0</v>
      </c>
      <c r="U1198" s="43" t="n">
        <v>0</v>
      </c>
      <c r="V1198" s="53" t="n">
        <v>0</v>
      </c>
      <c r="W1198" s="43" t="n">
        <v>0</v>
      </c>
      <c r="X1198" s="43" t="n">
        <v>0</v>
      </c>
      <c r="Y1198" s="43" t="n">
        <v>0</v>
      </c>
      <c r="Z1198" s="43" t="n">
        <v>0</v>
      </c>
      <c r="AA1198" s="43" t="n">
        <v>0</v>
      </c>
      <c r="AB1198" s="43" t="n">
        <v>0</v>
      </c>
      <c r="AC1198" s="43" t="n">
        <v>0</v>
      </c>
      <c r="AD1198" s="191" t="n">
        <v>0</v>
      </c>
      <c r="AE1198" s="191" t="n">
        <v>0</v>
      </c>
    </row>
    <row r="1199" customFormat="false" ht="12.75" hidden="false" customHeight="false" outlineLevel="0" collapsed="false">
      <c r="A1199" s="198"/>
      <c r="B1199" s="206"/>
      <c r="C1199" s="196" t="n">
        <v>4309</v>
      </c>
      <c r="D1199" s="48" t="s">
        <v>14</v>
      </c>
      <c r="E1199" s="43" t="n">
        <f aca="false">SUM(Paragrafy!E1185)</f>
        <v>20597</v>
      </c>
      <c r="F1199" s="190" t="n">
        <f aca="false">ROUND(Paragrafy!$F1185,0)</f>
        <v>7644</v>
      </c>
      <c r="G1199" s="45" t="n">
        <f aca="false">F1199/E1199</f>
        <v>0.371122008059426</v>
      </c>
      <c r="H1199" s="43" t="n">
        <f aca="false">SUM(E1199)</f>
        <v>20597</v>
      </c>
      <c r="I1199" s="43" t="n">
        <f aca="false">SUM(F1199)</f>
        <v>7644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53" t="n">
        <v>0</v>
      </c>
      <c r="O1199" s="43" t="n">
        <v>0</v>
      </c>
      <c r="P1199" s="43" t="n">
        <v>0</v>
      </c>
      <c r="Q1199" s="43" t="n">
        <v>0</v>
      </c>
      <c r="R1199" s="53" t="n">
        <f aca="false">SUM(H1199)</f>
        <v>20597</v>
      </c>
      <c r="S1199" s="43" t="n">
        <f aca="false">SUM(I1199)</f>
        <v>7644</v>
      </c>
      <c r="T1199" s="43" t="n">
        <v>0</v>
      </c>
      <c r="U1199" s="43" t="n">
        <v>0</v>
      </c>
      <c r="V1199" s="53" t="n">
        <v>0</v>
      </c>
      <c r="W1199" s="43" t="n">
        <v>0</v>
      </c>
      <c r="X1199" s="43" t="n">
        <v>0</v>
      </c>
      <c r="Y1199" s="43" t="n">
        <v>0</v>
      </c>
      <c r="Z1199" s="43" t="n">
        <v>0</v>
      </c>
      <c r="AA1199" s="43" t="n">
        <v>0</v>
      </c>
      <c r="AB1199" s="43" t="n">
        <v>0</v>
      </c>
      <c r="AC1199" s="43" t="n">
        <v>0</v>
      </c>
      <c r="AD1199" s="191" t="n">
        <v>0</v>
      </c>
      <c r="AE1199" s="191" t="n">
        <v>0</v>
      </c>
    </row>
    <row r="1200" customFormat="false" ht="12.75" hidden="false" customHeight="false" outlineLevel="0" collapsed="false">
      <c r="A1200" s="198"/>
      <c r="B1200" s="206"/>
      <c r="C1200" s="196" t="n">
        <v>4350</v>
      </c>
      <c r="D1200" s="48" t="s">
        <v>28</v>
      </c>
      <c r="E1200" s="43" t="n">
        <f aca="false">SUM(Paragrafy!E1186)</f>
        <v>5136</v>
      </c>
      <c r="F1200" s="190" t="n">
        <f aca="false">ROUND(Paragrafy!$F1186,0)</f>
        <v>1920</v>
      </c>
      <c r="G1200" s="45" t="n">
        <f aca="false">F1200/E1200</f>
        <v>0.373831775700935</v>
      </c>
      <c r="H1200" s="43" t="n">
        <f aca="false">SUM(E1200)</f>
        <v>5136</v>
      </c>
      <c r="I1200" s="43" t="n">
        <f aca="false">SUM(F1200)</f>
        <v>1920</v>
      </c>
      <c r="J1200" s="43" t="n">
        <v>0</v>
      </c>
      <c r="K1200" s="43" t="n">
        <v>0</v>
      </c>
      <c r="L1200" s="43" t="n">
        <f aca="false">SUM(H1200)</f>
        <v>5136</v>
      </c>
      <c r="M1200" s="43" t="n">
        <f aca="false">SUM(F1200)</f>
        <v>1920</v>
      </c>
      <c r="N1200" s="53" t="n">
        <v>0</v>
      </c>
      <c r="O1200" s="43" t="n">
        <v>0</v>
      </c>
      <c r="P1200" s="43" t="n">
        <v>0</v>
      </c>
      <c r="Q1200" s="43" t="n">
        <v>0</v>
      </c>
      <c r="R1200" s="53" t="n">
        <v>0</v>
      </c>
      <c r="S1200" s="43" t="n">
        <v>0</v>
      </c>
      <c r="T1200" s="43" t="n">
        <v>0</v>
      </c>
      <c r="U1200" s="43" t="n">
        <v>0</v>
      </c>
      <c r="V1200" s="53" t="n">
        <v>0</v>
      </c>
      <c r="W1200" s="43" t="n">
        <v>0</v>
      </c>
      <c r="X1200" s="43" t="n">
        <v>0</v>
      </c>
      <c r="Y1200" s="43" t="n">
        <v>0</v>
      </c>
      <c r="Z1200" s="43" t="n">
        <v>0</v>
      </c>
      <c r="AA1200" s="43" t="n">
        <v>0</v>
      </c>
      <c r="AB1200" s="53" t="n">
        <v>0</v>
      </c>
      <c r="AC1200" s="191" t="n">
        <v>0</v>
      </c>
      <c r="AD1200" s="191" t="n">
        <v>0</v>
      </c>
      <c r="AE1200" s="191" t="n">
        <v>0</v>
      </c>
    </row>
    <row r="1201" customFormat="false" ht="38.25" hidden="false" customHeight="false" outlineLevel="0" collapsed="false">
      <c r="A1201" s="198"/>
      <c r="B1201" s="206"/>
      <c r="C1201" s="196" t="n">
        <v>4360</v>
      </c>
      <c r="D1201" s="48" t="s">
        <v>29</v>
      </c>
      <c r="E1201" s="43" t="n">
        <f aca="false">SUM(Paragrafy!E1187)</f>
        <v>13200</v>
      </c>
      <c r="F1201" s="190" t="n">
        <f aca="false">ROUND(Paragrafy!$F1187,0)</f>
        <v>6396</v>
      </c>
      <c r="G1201" s="45" t="n">
        <f aca="false">F1201/E1201</f>
        <v>0.484545454545455</v>
      </c>
      <c r="H1201" s="43" t="n">
        <f aca="false">SUM(E1201)</f>
        <v>13200</v>
      </c>
      <c r="I1201" s="43" t="n">
        <f aca="false">SUM(F1201)</f>
        <v>6396</v>
      </c>
      <c r="J1201" s="43" t="n">
        <v>0</v>
      </c>
      <c r="K1201" s="43" t="n">
        <v>0</v>
      </c>
      <c r="L1201" s="43" t="n">
        <f aca="false">SUM(H1201)</f>
        <v>13200</v>
      </c>
      <c r="M1201" s="43" t="n">
        <f aca="false">SUM(F1201)</f>
        <v>6396</v>
      </c>
      <c r="N1201" s="53" t="n">
        <v>0</v>
      </c>
      <c r="O1201" s="43" t="n">
        <v>0</v>
      </c>
      <c r="P1201" s="43" t="n">
        <v>0</v>
      </c>
      <c r="Q1201" s="43" t="n">
        <v>0</v>
      </c>
      <c r="R1201" s="53" t="n">
        <v>0</v>
      </c>
      <c r="S1201" s="43" t="n">
        <v>0</v>
      </c>
      <c r="T1201" s="43" t="n">
        <v>0</v>
      </c>
      <c r="U1201" s="43" t="n">
        <v>0</v>
      </c>
      <c r="V1201" s="53" t="n">
        <v>0</v>
      </c>
      <c r="W1201" s="43" t="n">
        <v>0</v>
      </c>
      <c r="X1201" s="43" t="n">
        <v>0</v>
      </c>
      <c r="Y1201" s="43" t="n">
        <v>0</v>
      </c>
      <c r="Z1201" s="43" t="n">
        <v>0</v>
      </c>
      <c r="AA1201" s="43" t="n">
        <v>0</v>
      </c>
      <c r="AB1201" s="53" t="n">
        <v>0</v>
      </c>
      <c r="AC1201" s="191" t="n">
        <v>0</v>
      </c>
      <c r="AD1201" s="191" t="n">
        <v>0</v>
      </c>
      <c r="AE1201" s="191" t="n">
        <v>0</v>
      </c>
    </row>
    <row r="1202" s="140" customFormat="true" ht="38.25" hidden="false" customHeight="false" outlineLevel="0" collapsed="false">
      <c r="A1202" s="198"/>
      <c r="B1202" s="206"/>
      <c r="C1202" s="196" t="n">
        <v>4368</v>
      </c>
      <c r="D1202" s="48" t="s">
        <v>29</v>
      </c>
      <c r="E1202" s="43" t="n">
        <f aca="false">SUM(Paragrafy!E1188)</f>
        <v>2040</v>
      </c>
      <c r="F1202" s="190" t="n">
        <f aca="false">ROUND(Paragrafy!$F1188,0)</f>
        <v>910</v>
      </c>
      <c r="G1202" s="45" t="n">
        <f aca="false">F1202/E1202</f>
        <v>0.446078431372549</v>
      </c>
      <c r="H1202" s="43" t="n">
        <f aca="false">SUM(E1202)</f>
        <v>2040</v>
      </c>
      <c r="I1202" s="43" t="n">
        <f aca="false">SUM(F1202)</f>
        <v>910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53" t="n">
        <v>0</v>
      </c>
      <c r="O1202" s="43" t="n">
        <v>0</v>
      </c>
      <c r="P1202" s="43" t="n">
        <v>0</v>
      </c>
      <c r="Q1202" s="43" t="n">
        <v>0</v>
      </c>
      <c r="R1202" s="53" t="n">
        <f aca="false">SUM(H1202)</f>
        <v>2040</v>
      </c>
      <c r="S1202" s="43" t="n">
        <f aca="false">SUM(I1202)</f>
        <v>910</v>
      </c>
      <c r="T1202" s="43" t="n">
        <v>0</v>
      </c>
      <c r="U1202" s="43" t="n">
        <v>0</v>
      </c>
      <c r="V1202" s="53" t="n">
        <v>0</v>
      </c>
      <c r="W1202" s="43" t="n">
        <v>0</v>
      </c>
      <c r="X1202" s="43" t="n">
        <v>0</v>
      </c>
      <c r="Y1202" s="43" t="n">
        <v>0</v>
      </c>
      <c r="Z1202" s="43" t="n">
        <v>0</v>
      </c>
      <c r="AA1202" s="43" t="n">
        <v>0</v>
      </c>
      <c r="AB1202" s="43" t="n">
        <v>0</v>
      </c>
      <c r="AC1202" s="43" t="n">
        <v>0</v>
      </c>
      <c r="AD1202" s="191" t="n">
        <v>0</v>
      </c>
      <c r="AE1202" s="191" t="n">
        <v>0</v>
      </c>
    </row>
    <row r="1203" s="140" customFormat="true" ht="38.25" hidden="false" customHeight="false" outlineLevel="0" collapsed="false">
      <c r="A1203" s="198"/>
      <c r="B1203" s="206"/>
      <c r="C1203" s="196" t="n">
        <v>4369</v>
      </c>
      <c r="D1203" s="48" t="s">
        <v>29</v>
      </c>
      <c r="E1203" s="43" t="n">
        <f aca="false">SUM(Paragrafy!E1189)</f>
        <v>360</v>
      </c>
      <c r="F1203" s="190" t="n">
        <f aca="false">ROUND(Paragrafy!$F1189,0)</f>
        <v>161</v>
      </c>
      <c r="G1203" s="45" t="n">
        <f aca="false">F1203/E1203</f>
        <v>0.447222222222222</v>
      </c>
      <c r="H1203" s="43" t="n">
        <f aca="false">SUM(E1203)</f>
        <v>360</v>
      </c>
      <c r="I1203" s="43" t="n">
        <f aca="false">SUM(F1203)</f>
        <v>161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53" t="n">
        <v>0</v>
      </c>
      <c r="O1203" s="43" t="n">
        <v>0</v>
      </c>
      <c r="P1203" s="43" t="n">
        <v>0</v>
      </c>
      <c r="Q1203" s="43" t="n">
        <v>0</v>
      </c>
      <c r="R1203" s="53" t="n">
        <f aca="false">SUM(H1203)</f>
        <v>360</v>
      </c>
      <c r="S1203" s="43" t="n">
        <f aca="false">SUM(I1203)</f>
        <v>161</v>
      </c>
      <c r="T1203" s="43" t="n">
        <v>0</v>
      </c>
      <c r="U1203" s="43" t="n">
        <v>0</v>
      </c>
      <c r="V1203" s="53" t="n">
        <v>0</v>
      </c>
      <c r="W1203" s="43" t="n">
        <v>0</v>
      </c>
      <c r="X1203" s="43" t="n">
        <v>0</v>
      </c>
      <c r="Y1203" s="43" t="n">
        <v>0</v>
      </c>
      <c r="Z1203" s="43" t="n">
        <v>0</v>
      </c>
      <c r="AA1203" s="43" t="n">
        <v>0</v>
      </c>
      <c r="AB1203" s="53" t="n">
        <v>0</v>
      </c>
      <c r="AC1203" s="43" t="n">
        <v>0</v>
      </c>
      <c r="AD1203" s="191" t="n">
        <v>0</v>
      </c>
      <c r="AE1203" s="191" t="n">
        <v>0</v>
      </c>
    </row>
    <row r="1204" customFormat="false" ht="38.25" hidden="false" customHeight="false" outlineLevel="0" collapsed="false">
      <c r="A1204" s="198"/>
      <c r="B1204" s="206"/>
      <c r="C1204" s="196" t="n">
        <v>4370</v>
      </c>
      <c r="D1204" s="48" t="s">
        <v>30</v>
      </c>
      <c r="E1204" s="43" t="n">
        <f aca="false">SUM(Paragrafy!E1190)</f>
        <v>9673</v>
      </c>
      <c r="F1204" s="190" t="n">
        <f aca="false">ROUND(Paragrafy!$F1190,0)</f>
        <v>3860</v>
      </c>
      <c r="G1204" s="45" t="n">
        <f aca="false">F1204/E1204</f>
        <v>0.399048898997209</v>
      </c>
      <c r="H1204" s="43" t="n">
        <f aca="false">SUM(E1204)</f>
        <v>9673</v>
      </c>
      <c r="I1204" s="43" t="n">
        <f aca="false">SUM(F1204)</f>
        <v>3860</v>
      </c>
      <c r="J1204" s="43" t="n">
        <v>0</v>
      </c>
      <c r="K1204" s="43" t="n">
        <v>0</v>
      </c>
      <c r="L1204" s="43" t="n">
        <f aca="false">SUM(H1204)</f>
        <v>9673</v>
      </c>
      <c r="M1204" s="43" t="n">
        <f aca="false">SUM(I1204)</f>
        <v>3860</v>
      </c>
      <c r="N1204" s="53" t="n">
        <v>0</v>
      </c>
      <c r="O1204" s="43" t="n">
        <v>0</v>
      </c>
      <c r="P1204" s="43" t="n">
        <v>0</v>
      </c>
      <c r="Q1204" s="43" t="n">
        <v>0</v>
      </c>
      <c r="R1204" s="53" t="n">
        <v>0</v>
      </c>
      <c r="S1204" s="43" t="n">
        <v>0</v>
      </c>
      <c r="T1204" s="43" t="n">
        <v>0</v>
      </c>
      <c r="U1204" s="43" t="n">
        <v>0</v>
      </c>
      <c r="V1204" s="53" t="n">
        <v>0</v>
      </c>
      <c r="W1204" s="43" t="n">
        <v>0</v>
      </c>
      <c r="X1204" s="43" t="n">
        <v>0</v>
      </c>
      <c r="Y1204" s="43" t="n">
        <v>0</v>
      </c>
      <c r="Z1204" s="43" t="n">
        <v>0</v>
      </c>
      <c r="AA1204" s="43" t="n">
        <v>0</v>
      </c>
      <c r="AB1204" s="53" t="n">
        <v>0</v>
      </c>
      <c r="AC1204" s="191" t="n">
        <v>0</v>
      </c>
      <c r="AD1204" s="191" t="n">
        <v>0</v>
      </c>
      <c r="AE1204" s="191" t="n">
        <v>0</v>
      </c>
    </row>
    <row r="1205" customFormat="false" ht="12.75" hidden="false" customHeight="false" outlineLevel="0" collapsed="false">
      <c r="A1205" s="198"/>
      <c r="B1205" s="206"/>
      <c r="C1205" s="196" t="n">
        <v>4410</v>
      </c>
      <c r="D1205" s="48" t="s">
        <v>32</v>
      </c>
      <c r="E1205" s="43" t="n">
        <f aca="false">SUM(Paragrafy!E1191)</f>
        <v>16700</v>
      </c>
      <c r="F1205" s="190" t="n">
        <f aca="false">ROUND(Paragrafy!$F1191,0)</f>
        <v>7329</v>
      </c>
      <c r="G1205" s="45" t="n">
        <f aca="false">F1205/E1205</f>
        <v>0.438862275449102</v>
      </c>
      <c r="H1205" s="43" t="n">
        <f aca="false">SUM(E1205)</f>
        <v>16700</v>
      </c>
      <c r="I1205" s="43" t="n">
        <f aca="false">SUM(F1205)</f>
        <v>7329</v>
      </c>
      <c r="J1205" s="43" t="n">
        <v>0</v>
      </c>
      <c r="K1205" s="43" t="n">
        <v>0</v>
      </c>
      <c r="L1205" s="43" t="n">
        <f aca="false">SUM(H1205)</f>
        <v>16700</v>
      </c>
      <c r="M1205" s="43" t="n">
        <f aca="false">SUM(F1205)</f>
        <v>7329</v>
      </c>
      <c r="N1205" s="53" t="n">
        <v>0</v>
      </c>
      <c r="O1205" s="43" t="n">
        <v>0</v>
      </c>
      <c r="P1205" s="43" t="n">
        <v>0</v>
      </c>
      <c r="Q1205" s="43" t="n">
        <v>0</v>
      </c>
      <c r="R1205" s="53" t="n">
        <v>0</v>
      </c>
      <c r="S1205" s="43" t="n">
        <v>0</v>
      </c>
      <c r="T1205" s="43" t="n">
        <v>0</v>
      </c>
      <c r="U1205" s="43" t="n">
        <v>0</v>
      </c>
      <c r="V1205" s="53" t="n">
        <v>0</v>
      </c>
      <c r="W1205" s="43" t="n">
        <v>0</v>
      </c>
      <c r="X1205" s="43" t="n">
        <v>0</v>
      </c>
      <c r="Y1205" s="43" t="n">
        <v>0</v>
      </c>
      <c r="Z1205" s="43" t="n">
        <v>0</v>
      </c>
      <c r="AA1205" s="43" t="n">
        <v>0</v>
      </c>
      <c r="AB1205" s="53" t="n">
        <v>0</v>
      </c>
      <c r="AC1205" s="191" t="n">
        <v>0</v>
      </c>
      <c r="AD1205" s="191" t="n">
        <v>0</v>
      </c>
      <c r="AE1205" s="191" t="n">
        <v>0</v>
      </c>
    </row>
    <row r="1206" customFormat="false" ht="12.75" hidden="false" customHeight="false" outlineLevel="0" collapsed="false">
      <c r="A1206" s="198"/>
      <c r="B1206" s="206"/>
      <c r="C1206" s="196" t="n">
        <v>4418</v>
      </c>
      <c r="D1206" s="48" t="s">
        <v>32</v>
      </c>
      <c r="E1206" s="43" t="n">
        <f aca="false">SUM(Paragrafy!E1192)</f>
        <v>1955</v>
      </c>
      <c r="F1206" s="190" t="n">
        <f aca="false">ROUND(Paragrafy!$F1192,0)</f>
        <v>179</v>
      </c>
      <c r="G1206" s="45" t="n">
        <f aca="false">F1206/E1206</f>
        <v>0.0915601023017903</v>
      </c>
      <c r="H1206" s="43" t="n">
        <f aca="false">SUM(E1206)</f>
        <v>1955</v>
      </c>
      <c r="I1206" s="43" t="n">
        <f aca="false">SUM(F1206)</f>
        <v>179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53" t="n">
        <v>0</v>
      </c>
      <c r="O1206" s="43" t="n">
        <v>0</v>
      </c>
      <c r="P1206" s="43" t="n">
        <v>0</v>
      </c>
      <c r="Q1206" s="43" t="n">
        <v>0</v>
      </c>
      <c r="R1206" s="53" t="n">
        <f aca="false">SUM(H1206)</f>
        <v>1955</v>
      </c>
      <c r="S1206" s="43" t="n">
        <f aca="false">SUM(I1206)</f>
        <v>179</v>
      </c>
      <c r="T1206" s="43" t="n">
        <v>0</v>
      </c>
      <c r="U1206" s="43" t="n">
        <v>0</v>
      </c>
      <c r="V1206" s="53" t="n">
        <v>0</v>
      </c>
      <c r="W1206" s="43" t="n">
        <v>0</v>
      </c>
      <c r="X1206" s="43" t="n">
        <v>0</v>
      </c>
      <c r="Y1206" s="43" t="n">
        <v>0</v>
      </c>
      <c r="Z1206" s="43" t="n">
        <v>0</v>
      </c>
      <c r="AA1206" s="43" t="n">
        <v>0</v>
      </c>
      <c r="AB1206" s="43" t="n">
        <v>0</v>
      </c>
      <c r="AC1206" s="43" t="n">
        <v>0</v>
      </c>
      <c r="AD1206" s="191" t="n">
        <v>0</v>
      </c>
      <c r="AE1206" s="191" t="n">
        <v>0</v>
      </c>
    </row>
    <row r="1207" customFormat="false" ht="12.75" hidden="false" customHeight="false" outlineLevel="0" collapsed="false">
      <c r="A1207" s="198"/>
      <c r="B1207" s="206"/>
      <c r="C1207" s="196" t="n">
        <v>4419</v>
      </c>
      <c r="D1207" s="48" t="s">
        <v>32</v>
      </c>
      <c r="E1207" s="43" t="n">
        <f aca="false">SUM(Paragrafy!E1193)</f>
        <v>345</v>
      </c>
      <c r="F1207" s="190" t="n">
        <f aca="false">ROUND(Paragrafy!$F1193,0)</f>
        <v>31</v>
      </c>
      <c r="G1207" s="45" t="n">
        <f aca="false">F1207/E1207</f>
        <v>0.0898550724637681</v>
      </c>
      <c r="H1207" s="43" t="n">
        <f aca="false">SUM(E1207)</f>
        <v>345</v>
      </c>
      <c r="I1207" s="43" t="n">
        <f aca="false">SUM(F1207)</f>
        <v>31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53" t="n">
        <v>0</v>
      </c>
      <c r="O1207" s="43" t="n">
        <v>0</v>
      </c>
      <c r="P1207" s="43" t="n">
        <v>0</v>
      </c>
      <c r="Q1207" s="43" t="n">
        <v>0</v>
      </c>
      <c r="R1207" s="53" t="n">
        <f aca="false">SUM(H1207)</f>
        <v>345</v>
      </c>
      <c r="S1207" s="43" t="n">
        <f aca="false">SUM(I1207)</f>
        <v>31</v>
      </c>
      <c r="T1207" s="43" t="n">
        <v>0</v>
      </c>
      <c r="U1207" s="43" t="n">
        <v>0</v>
      </c>
      <c r="V1207" s="53" t="n">
        <v>0</v>
      </c>
      <c r="W1207" s="43" t="n">
        <v>0</v>
      </c>
      <c r="X1207" s="43" t="n">
        <v>0</v>
      </c>
      <c r="Y1207" s="43" t="n">
        <v>0</v>
      </c>
      <c r="Z1207" s="43" t="n">
        <v>0</v>
      </c>
      <c r="AA1207" s="43" t="n">
        <v>0</v>
      </c>
      <c r="AB1207" s="53" t="n">
        <v>0</v>
      </c>
      <c r="AC1207" s="43" t="n">
        <v>0</v>
      </c>
      <c r="AD1207" s="191" t="n">
        <v>0</v>
      </c>
      <c r="AE1207" s="191" t="n">
        <v>0</v>
      </c>
    </row>
    <row r="1208" customFormat="false" ht="12.75" hidden="false" customHeight="false" outlineLevel="0" collapsed="false">
      <c r="A1208" s="198"/>
      <c r="B1208" s="206"/>
      <c r="C1208" s="196" t="n">
        <v>4420</v>
      </c>
      <c r="D1208" s="48" t="s">
        <v>33</v>
      </c>
      <c r="E1208" s="43" t="n">
        <f aca="false">SUM(Paragrafy!E1194)</f>
        <v>4500</v>
      </c>
      <c r="F1208" s="190" t="n">
        <f aca="false">ROUND(Paragrafy!$F1194,0)</f>
        <v>588</v>
      </c>
      <c r="G1208" s="45" t="n">
        <f aca="false">F1208/E1208</f>
        <v>0.130666666666667</v>
      </c>
      <c r="H1208" s="43" t="n">
        <f aca="false">SUM(E1208)</f>
        <v>4500</v>
      </c>
      <c r="I1208" s="43" t="n">
        <f aca="false">SUM(F1208)</f>
        <v>588</v>
      </c>
      <c r="J1208" s="43" t="n">
        <v>0</v>
      </c>
      <c r="K1208" s="43" t="n">
        <v>0</v>
      </c>
      <c r="L1208" s="43" t="n">
        <f aca="false">SUM(H1208)</f>
        <v>4500</v>
      </c>
      <c r="M1208" s="43" t="n">
        <f aca="false">SUM(F1208)</f>
        <v>588</v>
      </c>
      <c r="N1208" s="53" t="n">
        <v>0</v>
      </c>
      <c r="O1208" s="43" t="n">
        <v>0</v>
      </c>
      <c r="P1208" s="43" t="n">
        <v>0</v>
      </c>
      <c r="Q1208" s="43" t="n">
        <v>0</v>
      </c>
      <c r="R1208" s="53" t="n">
        <v>0</v>
      </c>
      <c r="S1208" s="43" t="n">
        <v>0</v>
      </c>
      <c r="T1208" s="43" t="n">
        <v>0</v>
      </c>
      <c r="U1208" s="43" t="n">
        <v>0</v>
      </c>
      <c r="V1208" s="53" t="n">
        <v>0</v>
      </c>
      <c r="W1208" s="43" t="n">
        <v>0</v>
      </c>
      <c r="X1208" s="43" t="n">
        <v>0</v>
      </c>
      <c r="Y1208" s="43" t="n">
        <v>0</v>
      </c>
      <c r="Z1208" s="43" t="n">
        <v>0</v>
      </c>
      <c r="AA1208" s="43" t="n">
        <v>0</v>
      </c>
      <c r="AB1208" s="53" t="n">
        <v>0</v>
      </c>
      <c r="AC1208" s="191" t="n">
        <v>0</v>
      </c>
      <c r="AD1208" s="191" t="n">
        <v>0</v>
      </c>
      <c r="AE1208" s="191" t="n">
        <v>0</v>
      </c>
    </row>
    <row r="1209" customFormat="false" ht="12.75" hidden="false" customHeight="false" outlineLevel="0" collapsed="false">
      <c r="A1209" s="198"/>
      <c r="B1209" s="206"/>
      <c r="C1209" s="196" t="n">
        <v>4428</v>
      </c>
      <c r="D1209" s="48" t="s">
        <v>33</v>
      </c>
      <c r="E1209" s="43" t="n">
        <f aca="false">SUM(Paragrafy!E1195)</f>
        <v>29575</v>
      </c>
      <c r="F1209" s="190" t="n">
        <f aca="false">ROUND(Paragrafy!$F1195,0)</f>
        <v>5611</v>
      </c>
      <c r="G1209" s="45" t="n">
        <f aca="false">F1209/E1209</f>
        <v>0.189721048182587</v>
      </c>
      <c r="H1209" s="43" t="n">
        <f aca="false">SUM(E1209)</f>
        <v>29575</v>
      </c>
      <c r="I1209" s="43" t="n">
        <f aca="false">SUM(F1209)</f>
        <v>5611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53" t="n">
        <v>0</v>
      </c>
      <c r="O1209" s="43" t="n">
        <v>0</v>
      </c>
      <c r="P1209" s="43" t="n">
        <v>0</v>
      </c>
      <c r="Q1209" s="43" t="n">
        <v>0</v>
      </c>
      <c r="R1209" s="53" t="n">
        <f aca="false">SUM(H1209)</f>
        <v>29575</v>
      </c>
      <c r="S1209" s="43" t="n">
        <f aca="false">SUM(I1209)</f>
        <v>5611</v>
      </c>
      <c r="T1209" s="43" t="n">
        <v>0</v>
      </c>
      <c r="U1209" s="43" t="n">
        <v>0</v>
      </c>
      <c r="V1209" s="53" t="n">
        <v>0</v>
      </c>
      <c r="W1209" s="43" t="n">
        <v>0</v>
      </c>
      <c r="X1209" s="43" t="n">
        <v>0</v>
      </c>
      <c r="Y1209" s="43" t="n">
        <v>0</v>
      </c>
      <c r="Z1209" s="43" t="n">
        <v>0</v>
      </c>
      <c r="AA1209" s="43" t="n">
        <v>0</v>
      </c>
      <c r="AB1209" s="53" t="n">
        <v>0</v>
      </c>
      <c r="AC1209" s="191" t="n">
        <v>0</v>
      </c>
      <c r="AD1209" s="191" t="n">
        <v>0</v>
      </c>
      <c r="AE1209" s="191" t="n">
        <v>0</v>
      </c>
    </row>
    <row r="1210" customFormat="false" ht="12.75" hidden="false" customHeight="false" outlineLevel="0" collapsed="false">
      <c r="A1210" s="198"/>
      <c r="B1210" s="206"/>
      <c r="C1210" s="196" t="n">
        <v>4429</v>
      </c>
      <c r="D1210" s="48" t="s">
        <v>33</v>
      </c>
      <c r="E1210" s="43" t="n">
        <f aca="false">SUM(Paragrafy!E1196)</f>
        <v>4795</v>
      </c>
      <c r="F1210" s="190" t="n">
        <f aca="false">ROUND(Paragrafy!$F1196,0)</f>
        <v>990</v>
      </c>
      <c r="G1210" s="45" t="n">
        <f aca="false">F1210/E1210</f>
        <v>0.206465067778936</v>
      </c>
      <c r="H1210" s="43" t="n">
        <f aca="false">SUM(E1210)</f>
        <v>4795</v>
      </c>
      <c r="I1210" s="43" t="n">
        <f aca="false">SUM(F1210)</f>
        <v>99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53" t="n">
        <v>0</v>
      </c>
      <c r="O1210" s="43" t="n">
        <v>0</v>
      </c>
      <c r="P1210" s="43" t="n">
        <v>0</v>
      </c>
      <c r="Q1210" s="43" t="n">
        <v>0</v>
      </c>
      <c r="R1210" s="53" t="n">
        <f aca="false">SUM(H1210)</f>
        <v>4795</v>
      </c>
      <c r="S1210" s="43" t="n">
        <f aca="false">SUM(I1210)</f>
        <v>990</v>
      </c>
      <c r="T1210" s="43" t="n">
        <v>0</v>
      </c>
      <c r="U1210" s="43" t="n">
        <v>0</v>
      </c>
      <c r="V1210" s="53" t="n">
        <v>0</v>
      </c>
      <c r="W1210" s="43" t="n">
        <v>0</v>
      </c>
      <c r="X1210" s="43" t="n">
        <v>0</v>
      </c>
      <c r="Y1210" s="43" t="n">
        <v>0</v>
      </c>
      <c r="Z1210" s="43" t="n">
        <v>0</v>
      </c>
      <c r="AA1210" s="43" t="n">
        <v>0</v>
      </c>
      <c r="AB1210" s="53" t="n">
        <v>0</v>
      </c>
      <c r="AC1210" s="191" t="n">
        <v>0</v>
      </c>
      <c r="AD1210" s="191" t="n">
        <v>0</v>
      </c>
      <c r="AE1210" s="191" t="n">
        <v>0</v>
      </c>
    </row>
    <row r="1211" customFormat="false" ht="12.75" hidden="false" customHeight="false" outlineLevel="0" collapsed="false">
      <c r="A1211" s="198"/>
      <c r="B1211" s="206"/>
      <c r="C1211" s="196" t="n">
        <v>4430</v>
      </c>
      <c r="D1211" s="48" t="s">
        <v>34</v>
      </c>
      <c r="E1211" s="43" t="n">
        <f aca="false">SUM(Paragrafy!E1197)</f>
        <v>33250</v>
      </c>
      <c r="F1211" s="190" t="n">
        <f aca="false">ROUND(Paragrafy!$F1197,0)</f>
        <v>13605</v>
      </c>
      <c r="G1211" s="45" t="n">
        <f aca="false">F1211/E1211</f>
        <v>0.409172932330827</v>
      </c>
      <c r="H1211" s="43" t="n">
        <f aca="false">SUM(E1211)</f>
        <v>33250</v>
      </c>
      <c r="I1211" s="43" t="n">
        <f aca="false">SUM(F1211)</f>
        <v>13605</v>
      </c>
      <c r="J1211" s="43" t="n">
        <v>0</v>
      </c>
      <c r="K1211" s="43" t="n">
        <v>0</v>
      </c>
      <c r="L1211" s="43" t="n">
        <f aca="false">SUM(H1211)</f>
        <v>33250</v>
      </c>
      <c r="M1211" s="43" t="n">
        <f aca="false">SUM(F1211)</f>
        <v>13605</v>
      </c>
      <c r="N1211" s="53" t="n">
        <v>0</v>
      </c>
      <c r="O1211" s="43" t="n">
        <v>0</v>
      </c>
      <c r="P1211" s="43" t="n">
        <v>0</v>
      </c>
      <c r="Q1211" s="43" t="n">
        <v>0</v>
      </c>
      <c r="R1211" s="53" t="n">
        <v>0</v>
      </c>
      <c r="S1211" s="43" t="n">
        <v>0</v>
      </c>
      <c r="T1211" s="43" t="n">
        <v>0</v>
      </c>
      <c r="U1211" s="43" t="n">
        <v>0</v>
      </c>
      <c r="V1211" s="53" t="n">
        <v>0</v>
      </c>
      <c r="W1211" s="43" t="n">
        <v>0</v>
      </c>
      <c r="X1211" s="43" t="n">
        <v>0</v>
      </c>
      <c r="Y1211" s="43" t="n">
        <v>0</v>
      </c>
      <c r="Z1211" s="43" t="n">
        <v>0</v>
      </c>
      <c r="AA1211" s="43" t="n">
        <v>0</v>
      </c>
      <c r="AB1211" s="53" t="n">
        <v>0</v>
      </c>
      <c r="AC1211" s="191" t="n">
        <v>0</v>
      </c>
      <c r="AD1211" s="191" t="n">
        <v>0</v>
      </c>
      <c r="AE1211" s="191" t="n">
        <v>0</v>
      </c>
    </row>
    <row r="1212" customFormat="false" ht="25.5" hidden="false" customHeight="true" outlineLevel="0" collapsed="false">
      <c r="A1212" s="198"/>
      <c r="B1212" s="206"/>
      <c r="C1212" s="196" t="n">
        <v>4440</v>
      </c>
      <c r="D1212" s="48" t="s">
        <v>35</v>
      </c>
      <c r="E1212" s="43" t="n">
        <f aca="false">SUM(Paragrafy!E1198)</f>
        <v>42442</v>
      </c>
      <c r="F1212" s="190" t="n">
        <f aca="false">ROUND(Paragrafy!$F1198,0)</f>
        <v>34051</v>
      </c>
      <c r="G1212" s="45" t="n">
        <f aca="false">F1212/E1212</f>
        <v>0.802294896564724</v>
      </c>
      <c r="H1212" s="43" t="n">
        <f aca="false">SUM(E1212)</f>
        <v>42442</v>
      </c>
      <c r="I1212" s="43" t="n">
        <f aca="false">SUM(F1212)</f>
        <v>34051</v>
      </c>
      <c r="J1212" s="43" t="n">
        <v>0</v>
      </c>
      <c r="K1212" s="43" t="n">
        <v>0</v>
      </c>
      <c r="L1212" s="43" t="n">
        <f aca="false">SUM(H1212)</f>
        <v>42442</v>
      </c>
      <c r="M1212" s="43" t="n">
        <f aca="false">SUM(F1212)</f>
        <v>34051</v>
      </c>
      <c r="N1212" s="53" t="n">
        <v>0</v>
      </c>
      <c r="O1212" s="43" t="n">
        <v>0</v>
      </c>
      <c r="P1212" s="43" t="n">
        <v>0</v>
      </c>
      <c r="Q1212" s="43" t="n">
        <v>0</v>
      </c>
      <c r="R1212" s="53" t="n">
        <v>0</v>
      </c>
      <c r="S1212" s="43" t="n">
        <v>0</v>
      </c>
      <c r="T1212" s="43" t="n">
        <v>0</v>
      </c>
      <c r="U1212" s="43" t="n">
        <v>0</v>
      </c>
      <c r="V1212" s="53" t="n">
        <v>0</v>
      </c>
      <c r="W1212" s="43" t="n">
        <v>0</v>
      </c>
      <c r="X1212" s="43" t="n">
        <v>0</v>
      </c>
      <c r="Y1212" s="43" t="n">
        <v>0</v>
      </c>
      <c r="Z1212" s="43" t="n">
        <v>0</v>
      </c>
      <c r="AA1212" s="43" t="n">
        <v>0</v>
      </c>
      <c r="AB1212" s="53" t="n">
        <v>0</v>
      </c>
      <c r="AC1212" s="191" t="n">
        <v>0</v>
      </c>
      <c r="AD1212" s="191" t="n">
        <v>0</v>
      </c>
      <c r="AE1212" s="191" t="n">
        <v>0</v>
      </c>
    </row>
    <row r="1213" customFormat="false" ht="12.75" hidden="false" customHeight="false" outlineLevel="0" collapsed="false">
      <c r="A1213" s="198"/>
      <c r="B1213" s="206"/>
      <c r="C1213" s="196" t="n">
        <v>4480</v>
      </c>
      <c r="D1213" s="48" t="s">
        <v>36</v>
      </c>
      <c r="E1213" s="43" t="n">
        <f aca="false">SUM(Paragrafy!E1199)</f>
        <v>7900</v>
      </c>
      <c r="F1213" s="190" t="n">
        <f aca="false">ROUND(Paragrafy!$F1199,0)</f>
        <v>5796</v>
      </c>
      <c r="G1213" s="45" t="n">
        <f aca="false">F1213/E1213</f>
        <v>0.733670886075949</v>
      </c>
      <c r="H1213" s="43" t="n">
        <f aca="false">SUM(E1213)</f>
        <v>7900</v>
      </c>
      <c r="I1213" s="43" t="n">
        <f aca="false">SUM(F1213)</f>
        <v>5796</v>
      </c>
      <c r="J1213" s="43" t="n">
        <v>0</v>
      </c>
      <c r="K1213" s="43" t="n">
        <v>0</v>
      </c>
      <c r="L1213" s="43" t="n">
        <f aca="false">SUM(H1213)</f>
        <v>7900</v>
      </c>
      <c r="M1213" s="43" t="n">
        <f aca="false">SUM(F1213)</f>
        <v>5796</v>
      </c>
      <c r="N1213" s="53" t="n">
        <v>0</v>
      </c>
      <c r="O1213" s="43" t="n">
        <v>0</v>
      </c>
      <c r="P1213" s="43" t="n">
        <v>0</v>
      </c>
      <c r="Q1213" s="43" t="n">
        <v>0</v>
      </c>
      <c r="R1213" s="53" t="n">
        <v>0</v>
      </c>
      <c r="S1213" s="43" t="n">
        <v>0</v>
      </c>
      <c r="T1213" s="43" t="n">
        <v>0</v>
      </c>
      <c r="U1213" s="43" t="n">
        <v>0</v>
      </c>
      <c r="V1213" s="53" t="n">
        <v>0</v>
      </c>
      <c r="W1213" s="43" t="n">
        <v>0</v>
      </c>
      <c r="X1213" s="43" t="n">
        <v>0</v>
      </c>
      <c r="Y1213" s="43" t="n">
        <v>0</v>
      </c>
      <c r="Z1213" s="43" t="n">
        <v>0</v>
      </c>
      <c r="AA1213" s="43" t="n">
        <v>0</v>
      </c>
      <c r="AB1213" s="53" t="n">
        <v>0</v>
      </c>
      <c r="AC1213" s="191" t="n">
        <v>0</v>
      </c>
      <c r="AD1213" s="191" t="n">
        <v>0</v>
      </c>
      <c r="AE1213" s="191" t="n">
        <v>0</v>
      </c>
    </row>
    <row r="1214" customFormat="false" ht="25.5" hidden="false" customHeight="false" outlineLevel="0" collapsed="false">
      <c r="A1214" s="198"/>
      <c r="B1214" s="206"/>
      <c r="C1214" s="196" t="n">
        <v>4500</v>
      </c>
      <c r="D1214" s="48" t="s">
        <v>86</v>
      </c>
      <c r="E1214" s="43" t="n">
        <f aca="false">SUM(Paragrafy!E1200)</f>
        <v>1500</v>
      </c>
      <c r="F1214" s="190" t="n">
        <f aca="false">ROUND(Paragrafy!$F1200,0)</f>
        <v>1038</v>
      </c>
      <c r="G1214" s="45" t="n">
        <f aca="false">F1214/E1214</f>
        <v>0.692</v>
      </c>
      <c r="H1214" s="43" t="n">
        <f aca="false">SUM(E1214)</f>
        <v>1500</v>
      </c>
      <c r="I1214" s="43" t="n">
        <f aca="false">SUM(F1214)</f>
        <v>1038</v>
      </c>
      <c r="J1214" s="43" t="n">
        <v>0</v>
      </c>
      <c r="K1214" s="43" t="n">
        <v>0</v>
      </c>
      <c r="L1214" s="43" t="n">
        <f aca="false">SUM(H1214)</f>
        <v>1500</v>
      </c>
      <c r="M1214" s="43" t="n">
        <f aca="false">SUM(F1214)</f>
        <v>1038</v>
      </c>
      <c r="N1214" s="53" t="n">
        <v>0</v>
      </c>
      <c r="O1214" s="43" t="n">
        <v>0</v>
      </c>
      <c r="P1214" s="43" t="n">
        <v>0</v>
      </c>
      <c r="Q1214" s="43" t="n">
        <v>0</v>
      </c>
      <c r="R1214" s="53" t="n">
        <v>0</v>
      </c>
      <c r="S1214" s="43" t="n">
        <v>0</v>
      </c>
      <c r="T1214" s="43" t="n">
        <v>0</v>
      </c>
      <c r="U1214" s="43" t="n">
        <v>0</v>
      </c>
      <c r="V1214" s="53" t="n">
        <v>0</v>
      </c>
      <c r="W1214" s="43" t="n">
        <v>0</v>
      </c>
      <c r="X1214" s="43" t="n">
        <v>0</v>
      </c>
      <c r="Y1214" s="43" t="n">
        <v>0</v>
      </c>
      <c r="Z1214" s="43" t="n">
        <v>0</v>
      </c>
      <c r="AA1214" s="43" t="n">
        <v>0</v>
      </c>
      <c r="AB1214" s="53" t="n">
        <v>0</v>
      </c>
      <c r="AC1214" s="191" t="n">
        <v>0</v>
      </c>
      <c r="AD1214" s="191" t="n">
        <v>0</v>
      </c>
      <c r="AE1214" s="191" t="n">
        <v>0</v>
      </c>
    </row>
    <row r="1215" customFormat="false" ht="12.75" hidden="false" customHeight="false" outlineLevel="0" collapsed="false">
      <c r="A1215" s="206"/>
      <c r="B1215" s="206"/>
      <c r="C1215" s="69" t="n">
        <v>4510</v>
      </c>
      <c r="D1215" s="48" t="s">
        <v>87</v>
      </c>
      <c r="E1215" s="53" t="n">
        <f aca="false">SUM(Paragrafy!E1201)</f>
        <v>100</v>
      </c>
      <c r="F1215" s="53" t="n">
        <f aca="false">ROUND(Paragrafy!$F1201,0)</f>
        <v>0</v>
      </c>
      <c r="G1215" s="222" t="n">
        <f aca="false">F1215/E1215</f>
        <v>0</v>
      </c>
      <c r="H1215" s="53" t="n">
        <f aca="false">SUM(E1215)</f>
        <v>100</v>
      </c>
      <c r="I1215" s="53" t="n">
        <f aca="false">SUM(F1215)</f>
        <v>0</v>
      </c>
      <c r="J1215" s="53" t="n">
        <v>0</v>
      </c>
      <c r="K1215" s="53" t="n">
        <v>0</v>
      </c>
      <c r="L1215" s="53" t="n">
        <f aca="false">SUM(H1215)</f>
        <v>100</v>
      </c>
      <c r="M1215" s="53" t="n">
        <f aca="false">SUM(F1215)</f>
        <v>0</v>
      </c>
      <c r="N1215" s="53" t="n">
        <v>0</v>
      </c>
      <c r="O1215" s="53" t="n">
        <v>0</v>
      </c>
      <c r="P1215" s="53" t="n">
        <v>0</v>
      </c>
      <c r="Q1215" s="53" t="n">
        <v>0</v>
      </c>
      <c r="R1215" s="53" t="n">
        <v>0</v>
      </c>
      <c r="S1215" s="53" t="n">
        <v>0</v>
      </c>
      <c r="T1215" s="53" t="n">
        <v>0</v>
      </c>
      <c r="U1215" s="53" t="n">
        <v>0</v>
      </c>
      <c r="V1215" s="53" t="n">
        <v>0</v>
      </c>
      <c r="W1215" s="53" t="n">
        <v>0</v>
      </c>
      <c r="X1215" s="53" t="n">
        <v>0</v>
      </c>
      <c r="Y1215" s="53" t="n">
        <v>0</v>
      </c>
      <c r="Z1215" s="53" t="n">
        <v>0</v>
      </c>
      <c r="AA1215" s="53" t="n">
        <v>0</v>
      </c>
      <c r="AB1215" s="53" t="n">
        <v>0</v>
      </c>
      <c r="AC1215" s="42" t="n">
        <v>0</v>
      </c>
      <c r="AD1215" s="42" t="n">
        <v>0</v>
      </c>
      <c r="AE1215" s="191" t="n">
        <v>0</v>
      </c>
    </row>
    <row r="1216" customFormat="false" ht="25.5" hidden="false" customHeight="false" outlineLevel="0" collapsed="false">
      <c r="A1216" s="198"/>
      <c r="B1216" s="206"/>
      <c r="C1216" s="196" t="n">
        <v>4520</v>
      </c>
      <c r="D1216" s="48" t="s">
        <v>39</v>
      </c>
      <c r="E1216" s="43" t="n">
        <f aca="false">SUM(Paragrafy!E1202)</f>
        <v>2756</v>
      </c>
      <c r="F1216" s="190" t="n">
        <f aca="false">ROUND(Paragrafy!$F1202,0)</f>
        <v>2755</v>
      </c>
      <c r="G1216" s="45" t="n">
        <f aca="false">F1216/E1216</f>
        <v>0.999637155297533</v>
      </c>
      <c r="H1216" s="43" t="n">
        <f aca="false">SUM(E1216)</f>
        <v>2756</v>
      </c>
      <c r="I1216" s="43" t="n">
        <f aca="false">SUM(F1216)</f>
        <v>2755</v>
      </c>
      <c r="J1216" s="43" t="n">
        <v>0</v>
      </c>
      <c r="K1216" s="43" t="n">
        <v>0</v>
      </c>
      <c r="L1216" s="43" t="n">
        <f aca="false">SUM(H1216)</f>
        <v>2756</v>
      </c>
      <c r="M1216" s="43" t="n">
        <f aca="false">SUM(F1216)</f>
        <v>2755</v>
      </c>
      <c r="N1216" s="53" t="n">
        <v>0</v>
      </c>
      <c r="O1216" s="43" t="n">
        <v>0</v>
      </c>
      <c r="P1216" s="43" t="n">
        <v>0</v>
      </c>
      <c r="Q1216" s="43" t="n">
        <v>0</v>
      </c>
      <c r="R1216" s="53" t="n">
        <v>0</v>
      </c>
      <c r="S1216" s="43" t="n">
        <v>0</v>
      </c>
      <c r="T1216" s="43" t="n">
        <v>0</v>
      </c>
      <c r="U1216" s="43" t="n">
        <v>0</v>
      </c>
      <c r="V1216" s="53" t="n">
        <v>0</v>
      </c>
      <c r="W1216" s="43" t="n">
        <v>0</v>
      </c>
      <c r="X1216" s="43" t="n">
        <v>0</v>
      </c>
      <c r="Y1216" s="43" t="n">
        <v>0</v>
      </c>
      <c r="Z1216" s="43" t="n">
        <v>0</v>
      </c>
      <c r="AA1216" s="43" t="n">
        <v>0</v>
      </c>
      <c r="AB1216" s="53" t="n">
        <v>0</v>
      </c>
      <c r="AC1216" s="191" t="n">
        <v>0</v>
      </c>
      <c r="AD1216" s="191" t="n">
        <v>0</v>
      </c>
      <c r="AE1216" s="191" t="n">
        <v>0</v>
      </c>
    </row>
    <row r="1217" customFormat="false" ht="12.75" hidden="false" customHeight="false" outlineLevel="0" collapsed="false">
      <c r="A1217" s="198"/>
      <c r="B1217" s="206"/>
      <c r="C1217" s="196" t="n">
        <v>4589</v>
      </c>
      <c r="D1217" s="48" t="s">
        <v>76</v>
      </c>
      <c r="E1217" s="43" t="n">
        <f aca="false">SUM(Paragrafy!E1203)</f>
        <v>426</v>
      </c>
      <c r="F1217" s="190" t="n">
        <f aca="false">ROUND(Paragrafy!$F1203,0)</f>
        <v>426</v>
      </c>
      <c r="G1217" s="45" t="n">
        <f aca="false">F1217/E1217</f>
        <v>1</v>
      </c>
      <c r="H1217" s="43" t="n">
        <f aca="false">SUM(E1217)</f>
        <v>426</v>
      </c>
      <c r="I1217" s="43" t="n">
        <f aca="false">SUM(F1217)</f>
        <v>426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53" t="n">
        <v>0</v>
      </c>
      <c r="O1217" s="43" t="n">
        <v>0</v>
      </c>
      <c r="P1217" s="43" t="n">
        <v>0</v>
      </c>
      <c r="Q1217" s="43" t="n">
        <v>0</v>
      </c>
      <c r="R1217" s="53" t="n">
        <f aca="false">SUM(H1217)</f>
        <v>426</v>
      </c>
      <c r="S1217" s="43" t="n">
        <f aca="false">SUM(I1217)</f>
        <v>426</v>
      </c>
      <c r="T1217" s="43" t="n">
        <v>0</v>
      </c>
      <c r="U1217" s="43" t="n">
        <v>0</v>
      </c>
      <c r="V1217" s="53" t="n">
        <v>0</v>
      </c>
      <c r="W1217" s="43" t="n">
        <v>0</v>
      </c>
      <c r="X1217" s="43" t="n">
        <v>0</v>
      </c>
      <c r="Y1217" s="43" t="n">
        <v>0</v>
      </c>
      <c r="Z1217" s="43" t="n">
        <v>0</v>
      </c>
      <c r="AA1217" s="43" t="n">
        <v>0</v>
      </c>
      <c r="AB1217" s="53" t="n">
        <v>0</v>
      </c>
      <c r="AC1217" s="191" t="n">
        <v>0</v>
      </c>
      <c r="AD1217" s="191" t="n">
        <v>0</v>
      </c>
      <c r="AE1217" s="191" t="n">
        <v>0</v>
      </c>
    </row>
    <row r="1218" customFormat="false" ht="25.5" hidden="false" customHeight="true" outlineLevel="0" collapsed="false">
      <c r="A1218" s="198"/>
      <c r="B1218" s="206"/>
      <c r="C1218" s="196" t="n">
        <v>4610</v>
      </c>
      <c r="D1218" s="48" t="s">
        <v>40</v>
      </c>
      <c r="E1218" s="43" t="n">
        <f aca="false">SUM(Paragrafy!E1204)</f>
        <v>1900</v>
      </c>
      <c r="F1218" s="190" t="n">
        <f aca="false">ROUND(Paragrafy!$F1204,0)</f>
        <v>1300</v>
      </c>
      <c r="G1218" s="45" t="n">
        <f aca="false">F1218/E1218</f>
        <v>0.68421052631579</v>
      </c>
      <c r="H1218" s="43" t="n">
        <f aca="false">SUM(E1218)</f>
        <v>1900</v>
      </c>
      <c r="I1218" s="43" t="n">
        <f aca="false">SUM(F1218)</f>
        <v>1300</v>
      </c>
      <c r="J1218" s="43" t="n">
        <v>0</v>
      </c>
      <c r="K1218" s="43" t="n">
        <v>0</v>
      </c>
      <c r="L1218" s="43" t="n">
        <f aca="false">SUM(H1218)</f>
        <v>1900</v>
      </c>
      <c r="M1218" s="43" t="n">
        <f aca="false">SUM(F1218)</f>
        <v>1300</v>
      </c>
      <c r="N1218" s="53"/>
      <c r="O1218" s="43" t="n">
        <v>0</v>
      </c>
      <c r="P1218" s="43" t="n">
        <v>0</v>
      </c>
      <c r="Q1218" s="43" t="n">
        <v>0</v>
      </c>
      <c r="R1218" s="53" t="n">
        <v>0</v>
      </c>
      <c r="S1218" s="43" t="n">
        <v>0</v>
      </c>
      <c r="T1218" s="43" t="n">
        <v>0</v>
      </c>
      <c r="U1218" s="43" t="n">
        <v>0</v>
      </c>
      <c r="V1218" s="53" t="n">
        <v>0</v>
      </c>
      <c r="W1218" s="43" t="n">
        <v>0</v>
      </c>
      <c r="X1218" s="43" t="n">
        <v>0</v>
      </c>
      <c r="Y1218" s="43" t="n">
        <v>0</v>
      </c>
      <c r="Z1218" s="43" t="n">
        <v>0</v>
      </c>
      <c r="AA1218" s="43" t="n">
        <v>0</v>
      </c>
      <c r="AB1218" s="53" t="n">
        <v>0</v>
      </c>
      <c r="AC1218" s="191" t="n">
        <v>0</v>
      </c>
      <c r="AD1218" s="191" t="n">
        <v>0</v>
      </c>
      <c r="AE1218" s="191" t="n">
        <v>0</v>
      </c>
    </row>
    <row r="1219" customFormat="false" ht="25.5" hidden="false" customHeight="false" outlineLevel="0" collapsed="false">
      <c r="A1219" s="198"/>
      <c r="B1219" s="206"/>
      <c r="C1219" s="196" t="n">
        <v>4700</v>
      </c>
      <c r="D1219" s="48" t="s">
        <v>41</v>
      </c>
      <c r="E1219" s="43" t="n">
        <f aca="false">SUM(Paragrafy!E1205)</f>
        <v>5500</v>
      </c>
      <c r="F1219" s="190" t="n">
        <f aca="false">ROUND(Paragrafy!$F1205,0)</f>
        <v>1510</v>
      </c>
      <c r="G1219" s="45" t="n">
        <f aca="false">F1219/E1219</f>
        <v>0.274545454545455</v>
      </c>
      <c r="H1219" s="43" t="n">
        <f aca="false">SUM(E1219)</f>
        <v>5500</v>
      </c>
      <c r="I1219" s="43" t="n">
        <f aca="false">SUM(F1219)</f>
        <v>1510</v>
      </c>
      <c r="J1219" s="43" t="n">
        <v>0</v>
      </c>
      <c r="K1219" s="43" t="n">
        <v>0</v>
      </c>
      <c r="L1219" s="43" t="n">
        <f aca="false">SUM(H1219)</f>
        <v>5500</v>
      </c>
      <c r="M1219" s="43" t="n">
        <f aca="false">SUM(F1219)</f>
        <v>1510</v>
      </c>
      <c r="N1219" s="53" t="n">
        <v>0</v>
      </c>
      <c r="O1219" s="43" t="n">
        <v>0</v>
      </c>
      <c r="P1219" s="43" t="n">
        <v>0</v>
      </c>
      <c r="Q1219" s="43" t="n">
        <v>0</v>
      </c>
      <c r="R1219" s="53" t="n">
        <v>0</v>
      </c>
      <c r="S1219" s="43" t="n">
        <v>0</v>
      </c>
      <c r="T1219" s="43" t="n">
        <v>0</v>
      </c>
      <c r="U1219" s="43" t="n">
        <v>0</v>
      </c>
      <c r="V1219" s="53" t="n">
        <v>0</v>
      </c>
      <c r="W1219" s="43" t="n">
        <v>0</v>
      </c>
      <c r="X1219" s="43" t="n">
        <v>0</v>
      </c>
      <c r="Y1219" s="43" t="n">
        <v>0</v>
      </c>
      <c r="Z1219" s="43" t="n">
        <v>0</v>
      </c>
      <c r="AA1219" s="43" t="n">
        <v>0</v>
      </c>
      <c r="AB1219" s="53" t="n">
        <v>0</v>
      </c>
      <c r="AC1219" s="191" t="n">
        <v>0</v>
      </c>
      <c r="AD1219" s="191" t="n">
        <v>0</v>
      </c>
      <c r="AE1219" s="191" t="n">
        <v>0</v>
      </c>
    </row>
    <row r="1220" customFormat="false" ht="12.75" hidden="false" customHeight="false" outlineLevel="0" collapsed="false">
      <c r="A1220" s="198"/>
      <c r="B1220" s="206"/>
      <c r="C1220" s="196" t="n">
        <v>6050</v>
      </c>
      <c r="D1220" s="48" t="s">
        <v>42</v>
      </c>
      <c r="E1220" s="43" t="n">
        <f aca="false">SUM(Paragrafy!E1206)</f>
        <v>669400</v>
      </c>
      <c r="F1220" s="190" t="n">
        <f aca="false">ROUND(Paragrafy!$F1206,0)</f>
        <v>9102</v>
      </c>
      <c r="G1220" s="45" t="n">
        <f aca="false">F1220/E1220</f>
        <v>0.0135972512697938</v>
      </c>
      <c r="H1220" s="53" t="n">
        <v>0</v>
      </c>
      <c r="I1220" s="43" t="n">
        <v>0</v>
      </c>
      <c r="J1220" s="53" t="n">
        <v>0</v>
      </c>
      <c r="K1220" s="43" t="n">
        <v>0</v>
      </c>
      <c r="L1220" s="53" t="n">
        <v>0</v>
      </c>
      <c r="M1220" s="43" t="n">
        <v>0</v>
      </c>
      <c r="N1220" s="53" t="n">
        <v>0</v>
      </c>
      <c r="O1220" s="43" t="n">
        <v>0</v>
      </c>
      <c r="P1220" s="53" t="n">
        <v>0</v>
      </c>
      <c r="Q1220" s="43" t="n">
        <v>0</v>
      </c>
      <c r="R1220" s="53" t="n">
        <v>0</v>
      </c>
      <c r="S1220" s="43" t="n">
        <v>0</v>
      </c>
      <c r="T1220" s="53" t="n">
        <v>0</v>
      </c>
      <c r="U1220" s="43" t="n">
        <v>0</v>
      </c>
      <c r="V1220" s="53" t="n">
        <v>0</v>
      </c>
      <c r="W1220" s="43" t="n">
        <v>0</v>
      </c>
      <c r="X1220" s="53" t="n">
        <f aca="false">SUM(E1220)</f>
        <v>669400</v>
      </c>
      <c r="Y1220" s="43" t="n">
        <f aca="false">SUM(F1220)</f>
        <v>9102</v>
      </c>
      <c r="Z1220" s="53" t="n">
        <f aca="false">SUM(X1220)</f>
        <v>669400</v>
      </c>
      <c r="AA1220" s="43" t="n">
        <f aca="false">SUM(Y1220)</f>
        <v>9102</v>
      </c>
      <c r="AB1220" s="43" t="n">
        <v>0</v>
      </c>
      <c r="AC1220" s="191" t="n">
        <v>0</v>
      </c>
      <c r="AD1220" s="191" t="n">
        <v>0</v>
      </c>
      <c r="AE1220" s="191" t="n">
        <v>0</v>
      </c>
    </row>
    <row r="1221" customFormat="false" ht="24.75" hidden="false" customHeight="true" outlineLevel="0" collapsed="false">
      <c r="A1221" s="198"/>
      <c r="B1221" s="206"/>
      <c r="C1221" s="196" t="n">
        <v>6060</v>
      </c>
      <c r="D1221" s="48" t="s">
        <v>50</v>
      </c>
      <c r="E1221" s="43" t="n">
        <f aca="false">SUM(Paragrafy!E1207)</f>
        <v>8600</v>
      </c>
      <c r="F1221" s="190" t="n">
        <f aca="false">ROUND(Paragrafy!$F1207,0)</f>
        <v>0</v>
      </c>
      <c r="G1221" s="45" t="n">
        <f aca="false">F1221/E1221</f>
        <v>0</v>
      </c>
      <c r="H1221" s="53" t="n">
        <v>0</v>
      </c>
      <c r="I1221" s="43" t="n">
        <v>0</v>
      </c>
      <c r="J1221" s="53" t="n">
        <v>0</v>
      </c>
      <c r="K1221" s="43" t="n">
        <v>0</v>
      </c>
      <c r="L1221" s="53" t="n">
        <v>0</v>
      </c>
      <c r="M1221" s="43" t="n">
        <v>0</v>
      </c>
      <c r="N1221" s="53" t="n">
        <v>0</v>
      </c>
      <c r="O1221" s="43" t="n">
        <v>0</v>
      </c>
      <c r="P1221" s="53" t="n">
        <v>0</v>
      </c>
      <c r="Q1221" s="43" t="n">
        <v>0</v>
      </c>
      <c r="R1221" s="53" t="n">
        <v>0</v>
      </c>
      <c r="S1221" s="43" t="n">
        <v>0</v>
      </c>
      <c r="T1221" s="53" t="n">
        <v>0</v>
      </c>
      <c r="U1221" s="43" t="n">
        <v>0</v>
      </c>
      <c r="V1221" s="53" t="n">
        <v>0</v>
      </c>
      <c r="W1221" s="43" t="n">
        <v>0</v>
      </c>
      <c r="X1221" s="53" t="n">
        <f aca="false">SUM(E1221)</f>
        <v>8600</v>
      </c>
      <c r="Y1221" s="43" t="n">
        <f aca="false">SUM(F1221)</f>
        <v>0</v>
      </c>
      <c r="Z1221" s="53" t="n">
        <f aca="false">SUM(X1221)</f>
        <v>8600</v>
      </c>
      <c r="AA1221" s="43" t="n">
        <f aca="false">SUM(Y1221)</f>
        <v>0</v>
      </c>
      <c r="AB1221" s="53" t="n">
        <v>0</v>
      </c>
      <c r="AC1221" s="191" t="n">
        <v>0</v>
      </c>
      <c r="AD1221" s="191" t="n">
        <v>0</v>
      </c>
      <c r="AE1221" s="191" t="n">
        <v>0</v>
      </c>
    </row>
    <row r="1222" s="178" customFormat="true" ht="18.75" hidden="false" customHeight="true" outlineLevel="0" collapsed="false">
      <c r="A1222" s="171" t="s">
        <v>358</v>
      </c>
      <c r="B1222" s="242"/>
      <c r="C1222" s="296"/>
      <c r="D1222" s="71" t="s">
        <v>201</v>
      </c>
      <c r="E1222" s="297" t="n">
        <f aca="false">SUM(E1223,E1225,E1228)</f>
        <v>5335285</v>
      </c>
      <c r="F1222" s="304" t="n">
        <f aca="false">SUM(F1223,F1225,F1228)</f>
        <v>1910276</v>
      </c>
      <c r="G1222" s="174" t="n">
        <f aca="false">F1222/E1222</f>
        <v>0.358045727641541</v>
      </c>
      <c r="H1222" s="297" t="n">
        <f aca="false">SUM(H1223,H1225,H1228)</f>
        <v>3273500</v>
      </c>
      <c r="I1222" s="297" t="n">
        <f aca="false">SUM(I1223,I1225,I1228)</f>
        <v>1896291</v>
      </c>
      <c r="J1222" s="297" t="n">
        <f aca="false">SUM(J1223,J1225,J1228)</f>
        <v>32900</v>
      </c>
      <c r="K1222" s="297" t="n">
        <f aca="false">SUM(K1223,K1225,K1228)</f>
        <v>6325</v>
      </c>
      <c r="L1222" s="297" t="n">
        <f aca="false">SUM(L1223,L1225,L1228)</f>
        <v>400400</v>
      </c>
      <c r="M1222" s="297" t="n">
        <f aca="false">SUM(M1223,M1225,M1228)</f>
        <v>46416</v>
      </c>
      <c r="N1222" s="298" t="n">
        <f aca="false">SUM(N1223,N1225,N1228)</f>
        <v>2640200</v>
      </c>
      <c r="O1222" s="297" t="n">
        <f aca="false">SUM(O1223,O1225,O1228)</f>
        <v>1743000</v>
      </c>
      <c r="P1222" s="297" t="n">
        <f aca="false">SUM(P1223,P1225,P1228)</f>
        <v>200000</v>
      </c>
      <c r="Q1222" s="297" t="n">
        <f aca="false">SUM(Q1223,Q1225,Q1228)</f>
        <v>100550</v>
      </c>
      <c r="R1222" s="298" t="n">
        <f aca="false">SUM(R1223,R1225,R1228)</f>
        <v>0</v>
      </c>
      <c r="S1222" s="297" t="n">
        <f aca="false">SUM(S1223,S1225,S1228)</f>
        <v>0</v>
      </c>
      <c r="T1222" s="297" t="n">
        <f aca="false">SUM(T1223,T1225,T1228)</f>
        <v>0</v>
      </c>
      <c r="U1222" s="297" t="n">
        <f aca="false">SUM(U1223,U1225,U1228)</f>
        <v>0</v>
      </c>
      <c r="V1222" s="298" t="n">
        <f aca="false">SUM(V1223,V1225,V1228)</f>
        <v>0</v>
      </c>
      <c r="W1222" s="297" t="n">
        <f aca="false">SUM(W1223,W1225,W1228)</f>
        <v>0</v>
      </c>
      <c r="X1222" s="297" t="n">
        <f aca="false">SUM(X1223,X1225,X1228)</f>
        <v>2061785</v>
      </c>
      <c r="Y1222" s="297" t="n">
        <f aca="false">SUM(Y1223,Y1225,Y1228)</f>
        <v>13985</v>
      </c>
      <c r="Z1222" s="297" t="n">
        <f aca="false">SUM(Z1223,Z1225,Z1228)</f>
        <v>2061785</v>
      </c>
      <c r="AA1222" s="297" t="n">
        <f aca="false">SUM(AA1223,AA1225,AA1228)</f>
        <v>13985</v>
      </c>
      <c r="AB1222" s="298" t="n">
        <f aca="false">SUM(AB1223,AB1225,AB1228)</f>
        <v>0</v>
      </c>
      <c r="AC1222" s="297" t="n">
        <f aca="false">SUM(AC1223,AC1225,AC1228)</f>
        <v>0</v>
      </c>
      <c r="AD1222" s="297" t="n">
        <f aca="false">SUM(AD1223,AD1225,AD1228)</f>
        <v>0</v>
      </c>
      <c r="AE1222" s="297" t="n">
        <f aca="false">SUM(AE1223,AE1225,AE1228)</f>
        <v>0</v>
      </c>
    </row>
    <row r="1223" s="39" customFormat="true" ht="16.5" hidden="false" customHeight="true" outlineLevel="0" collapsed="false">
      <c r="A1223" s="179"/>
      <c r="B1223" s="60" t="s">
        <v>359</v>
      </c>
      <c r="C1223" s="235"/>
      <c r="D1223" s="35" t="s">
        <v>202</v>
      </c>
      <c r="E1223" s="269" t="n">
        <f aca="false">SUM(E1224)</f>
        <v>2011985</v>
      </c>
      <c r="F1223" s="282" t="n">
        <f aca="false">SUM(F1224)</f>
        <v>13985</v>
      </c>
      <c r="G1223" s="194" t="n">
        <f aca="false">F1223/E1223</f>
        <v>0.00695084704905852</v>
      </c>
      <c r="H1223" s="269" t="n">
        <f aca="false">SUM(H1224)</f>
        <v>0</v>
      </c>
      <c r="I1223" s="269" t="n">
        <f aca="false">SUM(I1224)</f>
        <v>0</v>
      </c>
      <c r="J1223" s="269" t="n">
        <f aca="false">SUM(J1224)</f>
        <v>0</v>
      </c>
      <c r="K1223" s="269" t="n">
        <f aca="false">SUM(K1224)</f>
        <v>0</v>
      </c>
      <c r="L1223" s="269" t="n">
        <f aca="false">SUM(L1224)</f>
        <v>0</v>
      </c>
      <c r="M1223" s="269" t="n">
        <f aca="false">SUM(M1224)</f>
        <v>0</v>
      </c>
      <c r="N1223" s="267" t="n">
        <f aca="false">SUM(N1224)</f>
        <v>0</v>
      </c>
      <c r="O1223" s="269" t="n">
        <f aca="false">SUM(O1224)</f>
        <v>0</v>
      </c>
      <c r="P1223" s="269" t="n">
        <f aca="false">SUM(P1224)</f>
        <v>0</v>
      </c>
      <c r="Q1223" s="269" t="n">
        <f aca="false">SUM(Q1224)</f>
        <v>0</v>
      </c>
      <c r="R1223" s="267" t="n">
        <f aca="false">SUM(R1224)</f>
        <v>0</v>
      </c>
      <c r="S1223" s="269" t="n">
        <f aca="false">SUM(S1224)</f>
        <v>0</v>
      </c>
      <c r="T1223" s="269" t="n">
        <f aca="false">SUM(T1224)</f>
        <v>0</v>
      </c>
      <c r="U1223" s="269" t="n">
        <f aca="false">SUM(U1224)</f>
        <v>0</v>
      </c>
      <c r="V1223" s="267" t="n">
        <f aca="false">SUM(V1224)</f>
        <v>0</v>
      </c>
      <c r="W1223" s="269" t="n">
        <f aca="false">SUM(W1224)</f>
        <v>0</v>
      </c>
      <c r="X1223" s="269" t="n">
        <f aca="false">SUM(X1224)</f>
        <v>2011985</v>
      </c>
      <c r="Y1223" s="269" t="n">
        <f aca="false">SUM(Y1224)</f>
        <v>13985</v>
      </c>
      <c r="Z1223" s="269" t="n">
        <f aca="false">SUM(Z1224)</f>
        <v>2011985</v>
      </c>
      <c r="AA1223" s="269" t="n">
        <f aca="false">SUM(AA1224)</f>
        <v>13985</v>
      </c>
      <c r="AB1223" s="267" t="n">
        <f aca="false">SUM(AB1224)</f>
        <v>0</v>
      </c>
      <c r="AC1223" s="269" t="n">
        <f aca="false">SUM(AC1224)</f>
        <v>0</v>
      </c>
      <c r="AD1223" s="269" t="n">
        <f aca="false">SUM(AD1224)</f>
        <v>0</v>
      </c>
      <c r="AE1223" s="269" t="n">
        <f aca="false">SUM(AE1224)</f>
        <v>0</v>
      </c>
    </row>
    <row r="1224" customFormat="false" ht="48" hidden="false" customHeight="true" outlineLevel="0" collapsed="false">
      <c r="A1224" s="187"/>
      <c r="B1224" s="206"/>
      <c r="C1224" s="236" t="s">
        <v>360</v>
      </c>
      <c r="D1224" s="48" t="s">
        <v>203</v>
      </c>
      <c r="E1224" s="43" t="n">
        <f aca="false">SUM(Paragrafy!E1210)</f>
        <v>2011985</v>
      </c>
      <c r="F1224" s="190" t="n">
        <f aca="false">ROUND(Paragrafy!$F1210,0)</f>
        <v>13985</v>
      </c>
      <c r="G1224" s="45" t="n">
        <f aca="false">F1224/E1224</f>
        <v>0.00695084704905852</v>
      </c>
      <c r="H1224" s="53" t="n">
        <v>0</v>
      </c>
      <c r="I1224" s="43" t="n">
        <v>0</v>
      </c>
      <c r="J1224" s="53" t="n">
        <v>0</v>
      </c>
      <c r="K1224" s="43" t="n">
        <v>0</v>
      </c>
      <c r="L1224" s="53" t="n">
        <v>0</v>
      </c>
      <c r="M1224" s="43" t="n">
        <v>0</v>
      </c>
      <c r="N1224" s="53" t="n">
        <v>0</v>
      </c>
      <c r="O1224" s="43" t="n">
        <v>0</v>
      </c>
      <c r="P1224" s="53" t="n">
        <v>0</v>
      </c>
      <c r="Q1224" s="43" t="n">
        <v>0</v>
      </c>
      <c r="R1224" s="53" t="n">
        <v>0</v>
      </c>
      <c r="S1224" s="43" t="n">
        <v>0</v>
      </c>
      <c r="T1224" s="53" t="n">
        <v>0</v>
      </c>
      <c r="U1224" s="43" t="n">
        <v>0</v>
      </c>
      <c r="V1224" s="53" t="n">
        <v>0</v>
      </c>
      <c r="W1224" s="43" t="n">
        <v>0</v>
      </c>
      <c r="X1224" s="53" t="n">
        <f aca="false">SUM(E1224)</f>
        <v>2011985</v>
      </c>
      <c r="Y1224" s="43" t="n">
        <f aca="false">SUM(F1224)</f>
        <v>13985</v>
      </c>
      <c r="Z1224" s="53" t="n">
        <f aca="false">SUM(X1224)</f>
        <v>2011985</v>
      </c>
      <c r="AA1224" s="43" t="n">
        <f aca="false">SUM(Y1224)</f>
        <v>13985</v>
      </c>
      <c r="AB1224" s="53" t="n">
        <v>0</v>
      </c>
      <c r="AC1224" s="191" t="n">
        <v>0</v>
      </c>
      <c r="AD1224" s="191" t="n">
        <v>0</v>
      </c>
      <c r="AE1224" s="191" t="n">
        <v>0</v>
      </c>
    </row>
    <row r="1225" s="39" customFormat="true" ht="15" hidden="false" customHeight="true" outlineLevel="0" collapsed="false">
      <c r="A1225" s="179"/>
      <c r="B1225" s="60" t="s">
        <v>361</v>
      </c>
      <c r="C1225" s="235"/>
      <c r="D1225" s="35" t="s">
        <v>204</v>
      </c>
      <c r="E1225" s="269" t="n">
        <f aca="false">SUM(E1226:E1227)</f>
        <v>2690000</v>
      </c>
      <c r="F1225" s="269" t="n">
        <f aca="false">SUM(F1226:F1227)</f>
        <v>1743000</v>
      </c>
      <c r="G1225" s="194" t="n">
        <f aca="false">F1225/E1225</f>
        <v>0.647955390334573</v>
      </c>
      <c r="H1225" s="269" t="n">
        <f aca="false">SUM(H1226:H1227)</f>
        <v>2640200</v>
      </c>
      <c r="I1225" s="269" t="n">
        <f aca="false">SUM(I1226:I1227)</f>
        <v>1743000</v>
      </c>
      <c r="J1225" s="269" t="n">
        <f aca="false">SUM(J1226:J1227)</f>
        <v>0</v>
      </c>
      <c r="K1225" s="269" t="n">
        <f aca="false">SUM(K1226:K1227)</f>
        <v>0</v>
      </c>
      <c r="L1225" s="269" t="n">
        <f aca="false">SUM(L1226:L1227)</f>
        <v>0</v>
      </c>
      <c r="M1225" s="269" t="n">
        <f aca="false">SUM(M1226:M1227)</f>
        <v>0</v>
      </c>
      <c r="N1225" s="267" t="n">
        <f aca="false">SUM(N1226:N1227)</f>
        <v>2640200</v>
      </c>
      <c r="O1225" s="269" t="n">
        <f aca="false">SUM(O1226:O1227)</f>
        <v>1743000</v>
      </c>
      <c r="P1225" s="269" t="n">
        <f aca="false">SUM(P1226:P1227)</f>
        <v>0</v>
      </c>
      <c r="Q1225" s="269" t="n">
        <f aca="false">SUM(Q1226:Q1227)</f>
        <v>0</v>
      </c>
      <c r="R1225" s="267" t="n">
        <f aca="false">SUM(R1226:R1227)</f>
        <v>0</v>
      </c>
      <c r="S1225" s="269" t="n">
        <f aca="false">SUM(S1226:S1227)</f>
        <v>0</v>
      </c>
      <c r="T1225" s="269" t="n">
        <f aca="false">SUM(T1226:T1227)</f>
        <v>0</v>
      </c>
      <c r="U1225" s="269" t="n">
        <f aca="false">SUM(U1226:U1227)</f>
        <v>0</v>
      </c>
      <c r="V1225" s="267" t="n">
        <f aca="false">SUM(V1226:V1227)</f>
        <v>0</v>
      </c>
      <c r="W1225" s="269" t="n">
        <f aca="false">SUM(W1226:W1227)</f>
        <v>0</v>
      </c>
      <c r="X1225" s="269" t="n">
        <f aca="false">SUM(X1226:X1227)</f>
        <v>49800</v>
      </c>
      <c r="Y1225" s="269" t="n">
        <f aca="false">SUM(Y1226:Y1227)</f>
        <v>0</v>
      </c>
      <c r="Z1225" s="269" t="n">
        <f aca="false">SUM(Z1226:Z1227)</f>
        <v>49800</v>
      </c>
      <c r="AA1225" s="269" t="n">
        <f aca="false">SUM(AA1226:AA1227)</f>
        <v>0</v>
      </c>
      <c r="AB1225" s="269" t="n">
        <f aca="false">SUM(AB1226:AB1227)</f>
        <v>0</v>
      </c>
      <c r="AC1225" s="269" t="n">
        <f aca="false">SUM(AC1226:AC1227)</f>
        <v>0</v>
      </c>
      <c r="AD1225" s="269" t="n">
        <f aca="false">SUM(AD1226:AD1227)</f>
        <v>0</v>
      </c>
      <c r="AE1225" s="269" t="n">
        <f aca="false">SUM(AE1226:AE1227)</f>
        <v>0</v>
      </c>
    </row>
    <row r="1226" s="140" customFormat="true" ht="78.75" hidden="false" customHeight="true" outlineLevel="0" collapsed="false">
      <c r="A1226" s="224"/>
      <c r="B1226" s="240"/>
      <c r="C1226" s="225" t="n">
        <v>2360</v>
      </c>
      <c r="D1226" s="89" t="s">
        <v>56</v>
      </c>
      <c r="E1226" s="107" t="n">
        <f aca="false">SUM(Paragrafy!E1212)</f>
        <v>2640200</v>
      </c>
      <c r="F1226" s="227" t="n">
        <f aca="false">ROUND(Paragrafy!$F1212,0)</f>
        <v>1743000</v>
      </c>
      <c r="G1226" s="123" t="n">
        <f aca="false">F1226/E1226</f>
        <v>0.660177259298538</v>
      </c>
      <c r="H1226" s="107" t="n">
        <f aca="false">SUM(E1226)</f>
        <v>2640200</v>
      </c>
      <c r="I1226" s="107" t="n">
        <f aca="false">SUM(F1226)</f>
        <v>1743000</v>
      </c>
      <c r="J1226" s="107" t="n">
        <v>0</v>
      </c>
      <c r="K1226" s="107" t="n">
        <v>0</v>
      </c>
      <c r="L1226" s="107" t="n">
        <v>0</v>
      </c>
      <c r="M1226" s="107" t="n">
        <v>0</v>
      </c>
      <c r="N1226" s="228" t="n">
        <f aca="false">SUM(H1226)</f>
        <v>2640200</v>
      </c>
      <c r="O1226" s="107" t="n">
        <f aca="false">SUM(I1226)</f>
        <v>1743000</v>
      </c>
      <c r="P1226" s="107" t="n">
        <v>0</v>
      </c>
      <c r="Q1226" s="107" t="n">
        <v>0</v>
      </c>
      <c r="R1226" s="228" t="n">
        <v>0</v>
      </c>
      <c r="S1226" s="107" t="n">
        <v>0</v>
      </c>
      <c r="T1226" s="107" t="n">
        <v>0</v>
      </c>
      <c r="U1226" s="107" t="n">
        <v>0</v>
      </c>
      <c r="V1226" s="228" t="n">
        <v>0</v>
      </c>
      <c r="W1226" s="107" t="n">
        <v>0</v>
      </c>
      <c r="X1226" s="107" t="n">
        <v>0</v>
      </c>
      <c r="Y1226" s="107" t="n">
        <v>0</v>
      </c>
      <c r="Z1226" s="107" t="n">
        <v>0</v>
      </c>
      <c r="AA1226" s="107" t="n">
        <v>0</v>
      </c>
      <c r="AB1226" s="228" t="n">
        <v>0</v>
      </c>
      <c r="AC1226" s="229" t="n">
        <v>0</v>
      </c>
      <c r="AD1226" s="229" t="n">
        <v>0</v>
      </c>
      <c r="AE1226" s="229" t="n">
        <v>0</v>
      </c>
    </row>
    <row r="1227" s="140" customFormat="true" ht="78.75" hidden="false" customHeight="true" outlineLevel="0" collapsed="false">
      <c r="A1227" s="188"/>
      <c r="B1227" s="206"/>
      <c r="C1227" s="196" t="n">
        <v>6190</v>
      </c>
      <c r="D1227" s="48" t="s">
        <v>56</v>
      </c>
      <c r="E1227" s="43" t="n">
        <f aca="false">SUM(Paragrafy!E1213)</f>
        <v>49800</v>
      </c>
      <c r="F1227" s="190" t="n">
        <f aca="false">ROUND(Paragrafy!$F1213,0)</f>
        <v>0</v>
      </c>
      <c r="G1227" s="45" t="n">
        <f aca="false">F1227/E1227</f>
        <v>0</v>
      </c>
      <c r="H1227" s="43" t="n">
        <v>0</v>
      </c>
      <c r="I1227" s="43" t="n">
        <v>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53" t="n">
        <v>0</v>
      </c>
      <c r="O1227" s="43" t="n">
        <v>0</v>
      </c>
      <c r="P1227" s="43" t="n">
        <v>0</v>
      </c>
      <c r="Q1227" s="43" t="n">
        <v>0</v>
      </c>
      <c r="R1227" s="53" t="n">
        <v>0</v>
      </c>
      <c r="S1227" s="43" t="n">
        <v>0</v>
      </c>
      <c r="T1227" s="43" t="n">
        <v>0</v>
      </c>
      <c r="U1227" s="43" t="n">
        <v>0</v>
      </c>
      <c r="V1227" s="53" t="n">
        <v>0</v>
      </c>
      <c r="W1227" s="43" t="n">
        <v>0</v>
      </c>
      <c r="X1227" s="43" t="n">
        <f aca="false">SUM(E1227)</f>
        <v>49800</v>
      </c>
      <c r="Y1227" s="43" t="n">
        <f aca="false">SUM(F1227)</f>
        <v>0</v>
      </c>
      <c r="Z1227" s="43" t="n">
        <f aca="false">SUM(X1227)</f>
        <v>49800</v>
      </c>
      <c r="AA1227" s="43" t="n">
        <f aca="false">SUM(Y1227)</f>
        <v>0</v>
      </c>
      <c r="AB1227" s="53" t="n">
        <v>0</v>
      </c>
      <c r="AC1227" s="191" t="n">
        <v>0</v>
      </c>
      <c r="AD1227" s="191" t="n">
        <v>0</v>
      </c>
      <c r="AE1227" s="191" t="n">
        <v>0</v>
      </c>
    </row>
    <row r="1228" s="217" customFormat="true" ht="16.5" hidden="false" customHeight="true" outlineLevel="0" collapsed="false">
      <c r="A1228" s="199"/>
      <c r="B1228" s="180" t="s">
        <v>362</v>
      </c>
      <c r="C1228" s="235"/>
      <c r="D1228" s="35" t="s">
        <v>55</v>
      </c>
      <c r="E1228" s="269" t="n">
        <f aca="false">SUM(E1229:E1235)</f>
        <v>633300</v>
      </c>
      <c r="F1228" s="269" t="n">
        <f aca="false">SUM(F1229:F1235)</f>
        <v>153291</v>
      </c>
      <c r="G1228" s="194" t="n">
        <f aca="false">F1228/E1228</f>
        <v>0.242051160587399</v>
      </c>
      <c r="H1228" s="269" t="n">
        <f aca="false">SUM(H1229:H1235)</f>
        <v>633300</v>
      </c>
      <c r="I1228" s="269" t="n">
        <f aca="false">SUM(I1229:I1235)</f>
        <v>153291</v>
      </c>
      <c r="J1228" s="269" t="n">
        <f aca="false">SUM(J1229:J1235)</f>
        <v>32900</v>
      </c>
      <c r="K1228" s="269" t="n">
        <f aca="false">SUM(K1229:K1235)</f>
        <v>6325</v>
      </c>
      <c r="L1228" s="269" t="n">
        <f aca="false">SUM(L1229:L1235)</f>
        <v>400400</v>
      </c>
      <c r="M1228" s="269" t="n">
        <f aca="false">SUM(M1229:M1235)</f>
        <v>46416</v>
      </c>
      <c r="N1228" s="267" t="n">
        <f aca="false">SUM(N1229:N1235)</f>
        <v>0</v>
      </c>
      <c r="O1228" s="269" t="n">
        <f aca="false">SUM(O1229:O1235)</f>
        <v>0</v>
      </c>
      <c r="P1228" s="269" t="n">
        <f aca="false">SUM(P1229:P1235)</f>
        <v>200000</v>
      </c>
      <c r="Q1228" s="269" t="n">
        <f aca="false">SUM(Q1229:Q1235)</f>
        <v>100550</v>
      </c>
      <c r="R1228" s="267" t="n">
        <f aca="false">SUM(R1229:R1235)</f>
        <v>0</v>
      </c>
      <c r="S1228" s="269" t="n">
        <f aca="false">SUM(S1229:S1235)</f>
        <v>0</v>
      </c>
      <c r="T1228" s="269" t="n">
        <f aca="false">SUM(T1229:T1235)</f>
        <v>0</v>
      </c>
      <c r="U1228" s="269" t="n">
        <f aca="false">SUM(U1229:U1235)</f>
        <v>0</v>
      </c>
      <c r="V1228" s="267" t="n">
        <f aca="false">SUM(V1229:V1235)</f>
        <v>0</v>
      </c>
      <c r="W1228" s="269" t="n">
        <f aca="false">SUM(W1229:W1235)</f>
        <v>0</v>
      </c>
      <c r="X1228" s="269" t="n">
        <f aca="false">SUM(X1229:X1235)</f>
        <v>0</v>
      </c>
      <c r="Y1228" s="269" t="n">
        <f aca="false">SUM(Y1229:Y1235)</f>
        <v>0</v>
      </c>
      <c r="Z1228" s="269" t="n">
        <f aca="false">SUM(Z1229:Z1235)</f>
        <v>0</v>
      </c>
      <c r="AA1228" s="269" t="n">
        <f aca="false">SUM(AA1229:AA1235)</f>
        <v>0</v>
      </c>
      <c r="AB1228" s="269" t="n">
        <f aca="false">SUM(AB1229:AB1235)</f>
        <v>0</v>
      </c>
      <c r="AC1228" s="269" t="n">
        <f aca="false">SUM(AC1229:AC1235)</f>
        <v>0</v>
      </c>
      <c r="AD1228" s="269" t="n">
        <f aca="false">SUM(AD1229:AD1235)</f>
        <v>0</v>
      </c>
      <c r="AE1228" s="269" t="n">
        <f aca="false">SUM(AE1229:AE1235)</f>
        <v>0</v>
      </c>
    </row>
    <row r="1229" s="217" customFormat="true" ht="26.25" hidden="false" customHeight="true" outlineLevel="0" collapsed="false">
      <c r="A1229" s="199"/>
      <c r="B1229" s="60"/>
      <c r="C1229" s="196" t="n">
        <v>3040</v>
      </c>
      <c r="D1229" s="48" t="s">
        <v>48</v>
      </c>
      <c r="E1229" s="272" t="n">
        <f aca="false">SUM(Paragrafy!E1215)</f>
        <v>50000</v>
      </c>
      <c r="F1229" s="238" t="n">
        <f aca="false">ROUND(Paragrafy!$F1215,0)</f>
        <v>44300</v>
      </c>
      <c r="G1229" s="45" t="n">
        <f aca="false">F1229/E1229</f>
        <v>0.886</v>
      </c>
      <c r="H1229" s="272" t="n">
        <f aca="false">SUM(E1229)</f>
        <v>50000</v>
      </c>
      <c r="I1229" s="272" t="n">
        <f aca="false">SUM(F1229)</f>
        <v>44300</v>
      </c>
      <c r="J1229" s="272" t="n">
        <v>0</v>
      </c>
      <c r="K1229" s="272" t="n">
        <v>0</v>
      </c>
      <c r="L1229" s="272" t="n">
        <v>0</v>
      </c>
      <c r="M1229" s="272" t="n">
        <v>0</v>
      </c>
      <c r="N1229" s="273" t="n">
        <v>0</v>
      </c>
      <c r="O1229" s="272" t="n">
        <v>0</v>
      </c>
      <c r="P1229" s="272" t="n">
        <f aca="false">SUM(H1229)</f>
        <v>50000</v>
      </c>
      <c r="Q1229" s="272" t="n">
        <f aca="false">SUM(I1229)</f>
        <v>44300</v>
      </c>
      <c r="R1229" s="273" t="n">
        <v>0</v>
      </c>
      <c r="S1229" s="272" t="n">
        <v>0</v>
      </c>
      <c r="T1229" s="272" t="n">
        <v>0</v>
      </c>
      <c r="U1229" s="272" t="n">
        <v>0</v>
      </c>
      <c r="V1229" s="273" t="n">
        <v>0</v>
      </c>
      <c r="W1229" s="272" t="n">
        <v>0</v>
      </c>
      <c r="X1229" s="272" t="n">
        <v>0</v>
      </c>
      <c r="Y1229" s="272" t="n">
        <v>0</v>
      </c>
      <c r="Z1229" s="272" t="n">
        <v>0</v>
      </c>
      <c r="AA1229" s="272" t="n">
        <v>0</v>
      </c>
      <c r="AB1229" s="273" t="n">
        <v>0</v>
      </c>
      <c r="AC1229" s="272" t="n">
        <v>0</v>
      </c>
      <c r="AD1229" s="191" t="n">
        <v>0</v>
      </c>
      <c r="AE1229" s="191" t="n">
        <v>0</v>
      </c>
    </row>
    <row r="1230" customFormat="false" ht="12.75" hidden="false" customHeight="false" outlineLevel="0" collapsed="false">
      <c r="A1230" s="188"/>
      <c r="B1230" s="206"/>
      <c r="C1230" s="196" t="n">
        <v>3250</v>
      </c>
      <c r="D1230" s="48" t="s">
        <v>158</v>
      </c>
      <c r="E1230" s="43" t="n">
        <f aca="false">SUM(Paragrafy!E1216)</f>
        <v>150000</v>
      </c>
      <c r="F1230" s="190" t="n">
        <f aca="false">ROUND(Paragrafy!$F1216,0)</f>
        <v>56250</v>
      </c>
      <c r="G1230" s="45" t="n">
        <f aca="false">F1230/E1230</f>
        <v>0.375</v>
      </c>
      <c r="H1230" s="43" t="n">
        <f aca="false">SUM(E1230)</f>
        <v>150000</v>
      </c>
      <c r="I1230" s="43" t="n">
        <f aca="false">SUM(F1230)</f>
        <v>5625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53" t="n">
        <v>0</v>
      </c>
      <c r="O1230" s="43" t="n">
        <v>0</v>
      </c>
      <c r="P1230" s="43" t="n">
        <f aca="false">SUM(H1230)</f>
        <v>150000</v>
      </c>
      <c r="Q1230" s="43" t="n">
        <f aca="false">SUM(I1230)</f>
        <v>56250</v>
      </c>
      <c r="R1230" s="53" t="n">
        <v>0</v>
      </c>
      <c r="S1230" s="43" t="n">
        <v>0</v>
      </c>
      <c r="T1230" s="43" t="n">
        <v>0</v>
      </c>
      <c r="U1230" s="43" t="n">
        <v>0</v>
      </c>
      <c r="V1230" s="53" t="n">
        <v>0</v>
      </c>
      <c r="W1230" s="43" t="n">
        <v>0</v>
      </c>
      <c r="X1230" s="43" t="n">
        <v>0</v>
      </c>
      <c r="Y1230" s="43" t="n">
        <v>0</v>
      </c>
      <c r="Z1230" s="43" t="n">
        <v>0</v>
      </c>
      <c r="AA1230" s="43" t="n">
        <v>0</v>
      </c>
      <c r="AB1230" s="53" t="n">
        <v>0</v>
      </c>
      <c r="AC1230" s="191" t="n">
        <v>0</v>
      </c>
      <c r="AD1230" s="191" t="n">
        <v>0</v>
      </c>
      <c r="AE1230" s="191" t="n">
        <v>0</v>
      </c>
    </row>
    <row r="1231" customFormat="false" ht="12.75" hidden="false" customHeight="false" outlineLevel="0" collapsed="false">
      <c r="A1231" s="188"/>
      <c r="B1231" s="206"/>
      <c r="C1231" s="196" t="n">
        <v>4110</v>
      </c>
      <c r="D1231" s="48" t="s">
        <v>20</v>
      </c>
      <c r="E1231" s="43" t="n">
        <f aca="false">SUM(Paragrafy!E1217)</f>
        <v>16800</v>
      </c>
      <c r="F1231" s="190" t="n">
        <f aca="false">ROUND(Paragrafy!$F1217,0)</f>
        <v>0</v>
      </c>
      <c r="G1231" s="45" t="n">
        <f aca="false">F1231/E1231</f>
        <v>0</v>
      </c>
      <c r="H1231" s="43" t="n">
        <f aca="false">SUM(E1231)</f>
        <v>16800</v>
      </c>
      <c r="I1231" s="43" t="n">
        <f aca="false">SUM(F1231)</f>
        <v>0</v>
      </c>
      <c r="J1231" s="43" t="n">
        <f aca="false">SUM(H1231)</f>
        <v>16800</v>
      </c>
      <c r="K1231" s="43" t="n">
        <f aca="false">SUM(I1231)</f>
        <v>0</v>
      </c>
      <c r="L1231" s="43" t="n">
        <v>0</v>
      </c>
      <c r="M1231" s="43" t="n">
        <v>0</v>
      </c>
      <c r="N1231" s="53" t="n">
        <v>0</v>
      </c>
      <c r="O1231" s="43" t="n">
        <v>0</v>
      </c>
      <c r="P1231" s="43" t="n">
        <v>0</v>
      </c>
      <c r="Q1231" s="43" t="n">
        <v>0</v>
      </c>
      <c r="R1231" s="53" t="n">
        <v>0</v>
      </c>
      <c r="S1231" s="43" t="n">
        <v>0</v>
      </c>
      <c r="T1231" s="43" t="n">
        <v>0</v>
      </c>
      <c r="U1231" s="43" t="n">
        <v>0</v>
      </c>
      <c r="V1231" s="53" t="n">
        <v>0</v>
      </c>
      <c r="W1231" s="43" t="n">
        <v>0</v>
      </c>
      <c r="X1231" s="43" t="n">
        <v>0</v>
      </c>
      <c r="Y1231" s="43" t="n">
        <v>0</v>
      </c>
      <c r="Z1231" s="43" t="n">
        <v>0</v>
      </c>
      <c r="AA1231" s="43" t="n">
        <v>0</v>
      </c>
      <c r="AB1231" s="53" t="n">
        <v>0</v>
      </c>
      <c r="AC1231" s="191" t="n">
        <v>0</v>
      </c>
      <c r="AD1231" s="191" t="n">
        <v>0</v>
      </c>
      <c r="AE1231" s="191" t="n">
        <v>0</v>
      </c>
    </row>
    <row r="1232" customFormat="false" ht="12.75" hidden="false" customHeight="false" outlineLevel="0" collapsed="false">
      <c r="A1232" s="188"/>
      <c r="B1232" s="206"/>
      <c r="C1232" s="196" t="n">
        <v>4120</v>
      </c>
      <c r="D1232" s="48" t="s">
        <v>21</v>
      </c>
      <c r="E1232" s="43" t="n">
        <f aca="false">SUM(Paragrafy!E1218)</f>
        <v>3500</v>
      </c>
      <c r="F1232" s="190" t="n">
        <f aca="false">ROUND(Paragrafy!$F1218,0)</f>
        <v>0</v>
      </c>
      <c r="G1232" s="45" t="n">
        <f aca="false">F1232/E1232</f>
        <v>0</v>
      </c>
      <c r="H1232" s="43" t="n">
        <f aca="false">SUM(E1232)</f>
        <v>3500</v>
      </c>
      <c r="I1232" s="43" t="n">
        <f aca="false">SUM(F1232)</f>
        <v>0</v>
      </c>
      <c r="J1232" s="43" t="n">
        <f aca="false">SUM(H1232)</f>
        <v>3500</v>
      </c>
      <c r="K1232" s="43" t="n">
        <f aca="false">SUM(I1232)</f>
        <v>0</v>
      </c>
      <c r="L1232" s="43" t="n">
        <v>0</v>
      </c>
      <c r="M1232" s="43" t="n">
        <v>0</v>
      </c>
      <c r="N1232" s="53" t="n">
        <v>0</v>
      </c>
      <c r="O1232" s="43" t="n">
        <v>0</v>
      </c>
      <c r="P1232" s="43" t="n">
        <v>0</v>
      </c>
      <c r="Q1232" s="43" t="n">
        <v>0</v>
      </c>
      <c r="R1232" s="53" t="n">
        <v>0</v>
      </c>
      <c r="S1232" s="43" t="n">
        <v>0</v>
      </c>
      <c r="T1232" s="43" t="n">
        <v>0</v>
      </c>
      <c r="U1232" s="43" t="n">
        <v>0</v>
      </c>
      <c r="V1232" s="53" t="n">
        <v>0</v>
      </c>
      <c r="W1232" s="43" t="n">
        <v>0</v>
      </c>
      <c r="X1232" s="43" t="n">
        <v>0</v>
      </c>
      <c r="Y1232" s="43" t="n">
        <v>0</v>
      </c>
      <c r="Z1232" s="43" t="n">
        <v>0</v>
      </c>
      <c r="AA1232" s="43" t="n">
        <v>0</v>
      </c>
      <c r="AB1232" s="53" t="n">
        <v>0</v>
      </c>
      <c r="AC1232" s="191" t="n">
        <v>0</v>
      </c>
      <c r="AD1232" s="191" t="n">
        <v>0</v>
      </c>
      <c r="AE1232" s="191" t="n">
        <v>0</v>
      </c>
    </row>
    <row r="1233" customFormat="false" ht="12.75" hidden="false" customHeight="false" outlineLevel="0" collapsed="false">
      <c r="A1233" s="188"/>
      <c r="B1233" s="206"/>
      <c r="C1233" s="196" t="n">
        <v>4170</v>
      </c>
      <c r="D1233" s="48" t="s">
        <v>23</v>
      </c>
      <c r="E1233" s="43" t="n">
        <f aca="false">SUM(Paragrafy!E1219)</f>
        <v>12600</v>
      </c>
      <c r="F1233" s="190" t="n">
        <f aca="false">ROUND(Paragrafy!$F1219,0)</f>
        <v>6325</v>
      </c>
      <c r="G1233" s="45" t="n">
        <f aca="false">F1233/E1233</f>
        <v>0.501984126984127</v>
      </c>
      <c r="H1233" s="43" t="n">
        <f aca="false">SUM(E1233)</f>
        <v>12600</v>
      </c>
      <c r="I1233" s="43" t="n">
        <f aca="false">SUM(F1233)</f>
        <v>6325</v>
      </c>
      <c r="J1233" s="43" t="n">
        <f aca="false">SUM(H1233)</f>
        <v>12600</v>
      </c>
      <c r="K1233" s="43" t="n">
        <f aca="false">SUM(I1233)</f>
        <v>6325</v>
      </c>
      <c r="L1233" s="43" t="n">
        <v>0</v>
      </c>
      <c r="M1233" s="43" t="n">
        <v>0</v>
      </c>
      <c r="N1233" s="53" t="n">
        <v>0</v>
      </c>
      <c r="O1233" s="43" t="n">
        <v>0</v>
      </c>
      <c r="P1233" s="43" t="n">
        <v>0</v>
      </c>
      <c r="Q1233" s="43" t="n">
        <v>0</v>
      </c>
      <c r="R1233" s="53" t="n">
        <v>0</v>
      </c>
      <c r="S1233" s="43" t="n">
        <v>0</v>
      </c>
      <c r="T1233" s="43" t="n">
        <v>0</v>
      </c>
      <c r="U1233" s="43" t="n">
        <v>0</v>
      </c>
      <c r="V1233" s="53" t="n">
        <v>0</v>
      </c>
      <c r="W1233" s="43" t="n">
        <v>0</v>
      </c>
      <c r="X1233" s="43" t="n">
        <v>0</v>
      </c>
      <c r="Y1233" s="43" t="n">
        <v>0</v>
      </c>
      <c r="Z1233" s="43" t="n">
        <v>0</v>
      </c>
      <c r="AA1233" s="43" t="n">
        <v>0</v>
      </c>
      <c r="AB1233" s="53" t="n">
        <v>0</v>
      </c>
      <c r="AC1233" s="191" t="n">
        <v>0</v>
      </c>
      <c r="AD1233" s="191" t="n">
        <v>0</v>
      </c>
      <c r="AE1233" s="191" t="n">
        <v>0</v>
      </c>
    </row>
    <row r="1234" customFormat="false" ht="12.75" hidden="false" customHeight="false" outlineLevel="0" collapsed="false">
      <c r="A1234" s="188"/>
      <c r="B1234" s="206"/>
      <c r="C1234" s="196" t="n">
        <v>4210</v>
      </c>
      <c r="D1234" s="48" t="s">
        <v>24</v>
      </c>
      <c r="E1234" s="43" t="n">
        <f aca="false">SUM(Paragrafy!E1220)</f>
        <v>60000</v>
      </c>
      <c r="F1234" s="190" t="n">
        <f aca="false">ROUND(Paragrafy!$F1220,0)</f>
        <v>37313</v>
      </c>
      <c r="G1234" s="45" t="n">
        <f aca="false">F1234/E1234</f>
        <v>0.621883333333333</v>
      </c>
      <c r="H1234" s="43" t="n">
        <f aca="false">SUM(E1234)</f>
        <v>60000</v>
      </c>
      <c r="I1234" s="43" t="n">
        <f aca="false">SUM(F1234)</f>
        <v>37313</v>
      </c>
      <c r="J1234" s="43" t="n">
        <v>0</v>
      </c>
      <c r="K1234" s="43" t="n">
        <v>0</v>
      </c>
      <c r="L1234" s="43" t="n">
        <f aca="false">SUM(H1234)</f>
        <v>60000</v>
      </c>
      <c r="M1234" s="43" t="n">
        <f aca="false">SUM(I1234)</f>
        <v>37313</v>
      </c>
      <c r="N1234" s="53" t="n">
        <v>0</v>
      </c>
      <c r="O1234" s="43" t="n">
        <v>0</v>
      </c>
      <c r="P1234" s="43" t="n">
        <v>0</v>
      </c>
      <c r="Q1234" s="43" t="n">
        <v>0</v>
      </c>
      <c r="R1234" s="53" t="n">
        <v>0</v>
      </c>
      <c r="S1234" s="43" t="n">
        <v>0</v>
      </c>
      <c r="T1234" s="43" t="n">
        <v>0</v>
      </c>
      <c r="U1234" s="43" t="n">
        <v>0</v>
      </c>
      <c r="V1234" s="53" t="n">
        <v>0</v>
      </c>
      <c r="W1234" s="43" t="n">
        <v>0</v>
      </c>
      <c r="X1234" s="43" t="n">
        <v>0</v>
      </c>
      <c r="Y1234" s="43" t="n">
        <v>0</v>
      </c>
      <c r="Z1234" s="43" t="n">
        <v>0</v>
      </c>
      <c r="AA1234" s="43" t="n">
        <v>0</v>
      </c>
      <c r="AB1234" s="53" t="n">
        <v>0</v>
      </c>
      <c r="AC1234" s="191" t="n">
        <v>0</v>
      </c>
      <c r="AD1234" s="191" t="n">
        <v>0</v>
      </c>
      <c r="AE1234" s="191" t="n">
        <v>0</v>
      </c>
    </row>
    <row r="1235" customFormat="false" ht="12.75" hidden="false" customHeight="false" outlineLevel="0" collapsed="false">
      <c r="A1235" s="224"/>
      <c r="B1235" s="240"/>
      <c r="C1235" s="225" t="n">
        <v>4300</v>
      </c>
      <c r="D1235" s="89" t="s">
        <v>14</v>
      </c>
      <c r="E1235" s="107" t="n">
        <f aca="false">SUM(Paragrafy!E1221)</f>
        <v>340400</v>
      </c>
      <c r="F1235" s="190" t="n">
        <f aca="false">ROUND(Paragrafy!$F1221,0)</f>
        <v>9103</v>
      </c>
      <c r="G1235" s="123" t="n">
        <f aca="false">F1235/E1235</f>
        <v>0.0267420681551116</v>
      </c>
      <c r="H1235" s="43" t="n">
        <f aca="false">SUM(E1235)</f>
        <v>340400</v>
      </c>
      <c r="I1235" s="107" t="n">
        <f aca="false">SUM(F1235)</f>
        <v>9103</v>
      </c>
      <c r="J1235" s="43" t="n">
        <v>0</v>
      </c>
      <c r="K1235" s="107" t="n">
        <v>0</v>
      </c>
      <c r="L1235" s="43" t="n">
        <f aca="false">SUM(H1235)</f>
        <v>340400</v>
      </c>
      <c r="M1235" s="107" t="n">
        <f aca="false">SUM(I1235)</f>
        <v>9103</v>
      </c>
      <c r="N1235" s="53" t="n">
        <v>0</v>
      </c>
      <c r="O1235" s="107" t="n">
        <v>0</v>
      </c>
      <c r="P1235" s="43" t="n">
        <v>0</v>
      </c>
      <c r="Q1235" s="107" t="n">
        <v>0</v>
      </c>
      <c r="R1235" s="53" t="n">
        <v>0</v>
      </c>
      <c r="S1235" s="107" t="n">
        <v>0</v>
      </c>
      <c r="T1235" s="43" t="n">
        <v>0</v>
      </c>
      <c r="U1235" s="107" t="n">
        <v>0</v>
      </c>
      <c r="V1235" s="53" t="n">
        <v>0</v>
      </c>
      <c r="W1235" s="107" t="n">
        <v>0</v>
      </c>
      <c r="X1235" s="43" t="n">
        <v>0</v>
      </c>
      <c r="Y1235" s="107" t="n">
        <v>0</v>
      </c>
      <c r="Z1235" s="43" t="n">
        <v>0</v>
      </c>
      <c r="AA1235" s="107" t="n">
        <v>0</v>
      </c>
      <c r="AB1235" s="53" t="n">
        <v>0</v>
      </c>
      <c r="AC1235" s="229" t="n">
        <v>0</v>
      </c>
      <c r="AD1235" s="191" t="n">
        <v>0</v>
      </c>
      <c r="AE1235" s="191" t="n">
        <v>0</v>
      </c>
    </row>
    <row r="1236" s="375" customFormat="true" ht="34.5" hidden="false" customHeight="true" outlineLevel="0" collapsed="false">
      <c r="A1236" s="369"/>
      <c r="B1236" s="154"/>
      <c r="C1236" s="154"/>
      <c r="D1236" s="370" t="s">
        <v>205</v>
      </c>
      <c r="E1236" s="371" t="n">
        <f aca="false">SUM(E19,E137,E178,E222,E373,E425,E445,E481,E484,E720,E727,E734,E738,E867,E870,E915,E974,E1068,E1092,E1141,E1172,E1222)</f>
        <v>1026397642</v>
      </c>
      <c r="F1236" s="371" t="n">
        <f aca="false">SUM(F19,F137,F178,F222,F373,F425,F445,F481,F484,F720,F727,F734,F738,F867,F870,F915,F974,F1068,F1092,F1141,F1172,F1222)</f>
        <v>224470331</v>
      </c>
      <c r="G1236" s="372" t="n">
        <f aca="false">F1236/E1236</f>
        <v>0.218697239563612</v>
      </c>
      <c r="H1236" s="371" t="n">
        <f aca="false">SUM(H19,H137,H178,H222,H373,H425,H445,H481,H484,H720,H727,H734,H738,H867,H870,H915,H974,H1068,H1092,H1141,H1172,H1222)</f>
        <v>438878501</v>
      </c>
      <c r="I1236" s="373" t="n">
        <f aca="false">SUM(I19,I137,I178,I222,I373,I425,I445,I481,I484,I720,I727,I734,I738,I867,I870,I915,I974,I1068,I1092,I1141,I1172,I1222)</f>
        <v>176084111</v>
      </c>
      <c r="J1236" s="371" t="n">
        <f aca="false">SUM(J19,J137,J178,J222,J373,J425,J445,J481,J484,J720,J727,J734,J738,J867,J870,J915,J974,J1068,J1092,J1141,J1172,J1222)</f>
        <v>87649133</v>
      </c>
      <c r="K1236" s="374" t="n">
        <f aca="false">SUM(K19,K137,K178,K222,K373,K425,K445,K481,K484,K720,K727,K734,K738,K867,K870,K915,K974,K1068,K1092,K1141,K1172,K1222)</f>
        <v>42326270</v>
      </c>
      <c r="L1236" s="371" t="n">
        <f aca="false">SUM(L19,L137,L178,L222,L373,L425,L445,L481,L484,L720,L727,L734,L738,L867,L870,L915,L974,L1068,L1092,L1141,L1172,L1222)</f>
        <v>87486628</v>
      </c>
      <c r="M1236" s="373" t="n">
        <f aca="false">SUM(M19,M137,M178,M222,M373,M425,M445,M481,M484,M720,M727,M734,M738,M867,M870,M915,M974,M1068,M1092,M1141,M1172,M1222)</f>
        <v>29744849</v>
      </c>
      <c r="N1236" s="371" t="n">
        <f aca="false">SUM(N19,N137,N178,N222,N373,N425,N445,N481,N484,N720,N727,N734,N738,N867,N870,N915,N974,N1068,N1092,N1141,N1172,N1222)</f>
        <v>125326646</v>
      </c>
      <c r="O1236" s="373" t="n">
        <f aca="false">SUM(O19,O137,O178,O222,O373,O425,O445,O481,O484,O720,O727,O734,O738,O867,O870,O915,O974,O1068,O1092,O1141,O1172,O1222)</f>
        <v>67076562</v>
      </c>
      <c r="P1236" s="371" t="n">
        <f aca="false">SUM(P19,P137,P178,P222,P373,P425,P445,P481,P484,P720,P727,P734,P738,P867,P870,P915,P974,P1068,P1092,P1141,P1172,P1222)</f>
        <v>2221287</v>
      </c>
      <c r="Q1236" s="373" t="n">
        <f aca="false">SUM(Q19,Q137,Q178,Q222,Q373,Q425,Q445,Q481,Q484,Q720,Q727,Q734,Q738,Q867,Q870,Q915,Q974,Q1068,Q1092,Q1141,Q1172,Q1222)</f>
        <v>1122102</v>
      </c>
      <c r="R1236" s="371" t="n">
        <f aca="false">SUM(R19,R137,R178,R222,R373,R425,R445,R481,R484,R720,R727,R734,R738,R867,R870,R915,R974,R1068,R1092,R1141,R1172,R1222)</f>
        <v>125965120</v>
      </c>
      <c r="S1236" s="373" t="n">
        <f aca="false">SUM(S19,S137,S178,S222,S373,S425,S445,S481,S484,S720,S727,S734,S738,S867,S870,S915,S974,S1068,S1092,S1141,S1172,S1222)</f>
        <v>31413518</v>
      </c>
      <c r="T1236" s="371" t="n">
        <f aca="false">SUM(T19,T137,T178,T222,T373,T425,T445,T481,T484,T720,T727,T734,T738,T867,T870,T915,T974,T1068,T1092,T1141,T1172,T1222)</f>
        <v>2189233</v>
      </c>
      <c r="U1236" s="373" t="n">
        <f aca="false">SUM(U19,U137,U178,U222,U373,U425,U445,U481,U484,U720,U727,U734,U738,U867,U870,U915,U974,U1068,U1092,U1141,U1172,U1222)</f>
        <v>0</v>
      </c>
      <c r="V1236" s="371" t="n">
        <f aca="false">SUM(V19,V137,V178,V222,V373,V425,V445,V481,V484,V720,V727,V734,V738,V867,V870,V915,V974,V1068,V1092,V1141,V1172,V1222)</f>
        <v>8040454</v>
      </c>
      <c r="W1236" s="373" t="n">
        <f aca="false">SUM(W19,W137,W178,W222,W373,W425,W445,W481,W484,W720,W727,W734,W738,W867,W870,W915,W974,W1068,W1092,W1141,W1172,W1222)</f>
        <v>4400810</v>
      </c>
      <c r="X1236" s="371" t="n">
        <f aca="false">SUM(X19,X137,X178,X222,X373,X425,X445,X481,X484,X720,X727,X734,X738,X867,X870,X915,X974,X1068,X1092,X1141,X1172,X1222)</f>
        <v>587519141</v>
      </c>
      <c r="Y1236" s="373" t="n">
        <f aca="false">SUM(Y19,Y137,Y178,Y222,Y373,Y425,Y445,Y481,Y484,Y720,Y727,Y734,Y738,Y867,Y870,Y915,Y974,Y1068,Y1092,Y1141,Y1172,Y1222)</f>
        <v>48386220</v>
      </c>
      <c r="Z1236" s="371" t="n">
        <f aca="false">SUM(Z19,Z137,Z178,Z222,Z373,Z425,Z445,Z481,Z484,Z720,Z727,Z734,Z738,Z867,Z870,Z915,Z974,Z1068,Z1092,Z1141,Z1172,Z1222)</f>
        <v>571314571</v>
      </c>
      <c r="AA1236" s="373" t="n">
        <f aca="false">SUM(AA19,AA137,AA178,AA222,AA373,AA425,AA445,AA481,AA484,AA720,AA727,AA734,AA738,AA867,AA870,AA915,AA974,AA1068,AA1092,AA1141,AA1172,AA1222)</f>
        <v>48386220</v>
      </c>
      <c r="AB1236" s="374" t="n">
        <f aca="false">SUM(AB19,AB137,AB178,AB222,AB373,AB425,AB445,AB481,AB484,AB720,AB727,AB734,AB738,AB867,AB870,AB915,AB974,AB1068,AB1092,AB1141,AB1172,AB1222)</f>
        <v>504137891</v>
      </c>
      <c r="AC1236" s="371" t="n">
        <f aca="false">SUM(AC19,AC137,AC178,AC222,AC373,AC425,AC445,AC481,AC484,AC720,AC727,AC734,AC738,AC867,AC870,AC915,AC974,AC1068,AC1092,AC1141,AC1172,AC1222)</f>
        <v>32222671</v>
      </c>
      <c r="AD1236" s="371" t="n">
        <f aca="false">SUM(AD19,AD137,AD178,AD222,AD373,AD425,AD445,AD481,AD484,AD720,AD727,AD734,AD738,AD867,AD870,AD915,AD974,AD1068,AD1092,AD1141,AD1172,AD1222)</f>
        <v>16204570</v>
      </c>
      <c r="AE1236" s="371" t="n">
        <f aca="false">SUM(AE19,AE137,AE178,AE222,AE373,AE425,AE445,AE481,AE484,AE720,AE727,AE734,AE738,AE867,AE870,AE915,AE974,AE1068,AE1092,AE1141,AE1172,AE1222)</f>
        <v>0</v>
      </c>
    </row>
    <row r="1237" customFormat="false" ht="12.75" hidden="false" customHeight="false" outlineLevel="0" collapsed="false">
      <c r="A1237" s="376"/>
      <c r="B1237" s="376"/>
      <c r="C1237" s="376"/>
      <c r="D1237" s="140"/>
      <c r="E1237" s="377"/>
      <c r="F1237" s="377"/>
      <c r="G1237" s="377"/>
      <c r="H1237" s="378"/>
      <c r="I1237" s="378"/>
      <c r="J1237" s="190"/>
      <c r="K1237" s="190"/>
      <c r="L1237" s="190"/>
      <c r="M1237" s="190"/>
      <c r="N1237" s="190"/>
      <c r="O1237" s="190"/>
      <c r="P1237" s="190"/>
      <c r="Q1237" s="190"/>
      <c r="R1237" s="190"/>
      <c r="S1237" s="190"/>
      <c r="T1237" s="190"/>
      <c r="U1237" s="190"/>
      <c r="V1237" s="190"/>
      <c r="W1237" s="190"/>
      <c r="X1237" s="190"/>
      <c r="Y1237" s="190"/>
      <c r="Z1237" s="190"/>
      <c r="AA1237" s="190"/>
      <c r="AB1237" s="190"/>
    </row>
    <row r="1238" customFormat="false" ht="12.75" hidden="false" customHeight="false" outlineLevel="0" collapsed="false">
      <c r="A1238" s="376"/>
      <c r="B1238" s="376"/>
      <c r="C1238" s="376"/>
      <c r="D1238" s="140"/>
      <c r="E1238" s="379"/>
      <c r="F1238" s="379"/>
      <c r="G1238" s="379"/>
      <c r="H1238" s="190"/>
      <c r="I1238" s="190"/>
      <c r="J1238" s="190"/>
      <c r="K1238" s="190"/>
      <c r="L1238" s="190"/>
      <c r="M1238" s="190"/>
      <c r="N1238" s="190"/>
      <c r="O1238" s="190"/>
      <c r="P1238" s="190"/>
      <c r="Q1238" s="190"/>
      <c r="R1238" s="190"/>
      <c r="S1238" s="190"/>
      <c r="T1238" s="190"/>
      <c r="U1238" s="190"/>
      <c r="V1238" s="190"/>
      <c r="W1238" s="190"/>
      <c r="X1238" s="190"/>
      <c r="Y1238" s="190"/>
      <c r="Z1238" s="190"/>
      <c r="AA1238" s="190"/>
      <c r="AB1238" s="190"/>
    </row>
    <row r="1239" customFormat="false" ht="12.75" hidden="false" customHeight="false" outlineLevel="0" collapsed="false">
      <c r="A1239" s="376"/>
      <c r="B1239" s="140" t="s">
        <v>363</v>
      </c>
      <c r="C1239" s="376"/>
      <c r="D1239" s="140"/>
      <c r="E1239" s="379" t="n">
        <f aca="false">SUM(H1236)</f>
        <v>438878501</v>
      </c>
      <c r="F1239" s="379" t="n">
        <f aca="false">SUM(I1236)</f>
        <v>176084111</v>
      </c>
      <c r="G1239" s="380" t="n">
        <f aca="false">F1239/E1239</f>
        <v>0.401213799716291</v>
      </c>
      <c r="H1239" s="190"/>
      <c r="I1239" s="190"/>
      <c r="J1239" s="190"/>
      <c r="K1239" s="190"/>
      <c r="L1239" s="190"/>
      <c r="M1239" s="190"/>
      <c r="N1239" s="190"/>
      <c r="O1239" s="190"/>
      <c r="P1239" s="190"/>
      <c r="Q1239" s="190"/>
      <c r="R1239" s="190"/>
      <c r="S1239" s="190"/>
      <c r="T1239" s="190"/>
      <c r="U1239" s="190"/>
      <c r="V1239" s="190"/>
      <c r="W1239" s="190"/>
      <c r="X1239" s="190"/>
      <c r="Y1239" s="190"/>
      <c r="Z1239" s="190"/>
      <c r="AA1239" s="190"/>
      <c r="AB1239" s="190"/>
    </row>
    <row r="1240" customFormat="false" ht="12.75" hidden="false" customHeight="false" outlineLevel="0" collapsed="false">
      <c r="A1240" s="376"/>
      <c r="B1240" s="140" t="s">
        <v>364</v>
      </c>
      <c r="C1240" s="376"/>
      <c r="D1240" s="140"/>
      <c r="E1240" s="377" t="n">
        <f aca="false">SUM(J1236)</f>
        <v>87649133</v>
      </c>
      <c r="F1240" s="377" t="n">
        <f aca="false">SUM(K1236)</f>
        <v>42326270</v>
      </c>
      <c r="G1240" s="380" t="n">
        <f aca="false">F1240/E1240</f>
        <v>0.482905746483539</v>
      </c>
      <c r="H1240" s="190"/>
      <c r="I1240" s="190"/>
      <c r="J1240" s="190"/>
      <c r="K1240" s="190"/>
      <c r="L1240" s="190"/>
      <c r="M1240" s="190"/>
      <c r="N1240" s="190"/>
      <c r="O1240" s="190"/>
      <c r="P1240" s="190"/>
      <c r="Q1240" s="190"/>
      <c r="R1240" s="190"/>
      <c r="S1240" s="190"/>
      <c r="T1240" s="190"/>
      <c r="U1240" s="190"/>
      <c r="V1240" s="190"/>
      <c r="W1240" s="190"/>
      <c r="X1240" s="190"/>
      <c r="Y1240" s="190"/>
      <c r="Z1240" s="190"/>
      <c r="AA1240" s="190"/>
      <c r="AB1240" s="190"/>
    </row>
    <row r="1241" customFormat="false" ht="12.75" hidden="false" customHeight="false" outlineLevel="0" collapsed="false">
      <c r="A1241" s="376"/>
      <c r="B1241" s="381" t="s">
        <v>365</v>
      </c>
      <c r="C1241" s="376"/>
      <c r="D1241" s="381"/>
      <c r="E1241" s="379" t="n">
        <f aca="false">SUM(L1236+P1236+T1236)</f>
        <v>91897148</v>
      </c>
      <c r="F1241" s="379" t="n">
        <f aca="false">SUM(M1236+Q1236+U1236)</f>
        <v>30866951</v>
      </c>
      <c r="G1241" s="380" t="n">
        <f aca="false">F1241/E1241</f>
        <v>0.335885842724956</v>
      </c>
      <c r="H1241" s="190"/>
      <c r="I1241" s="190"/>
      <c r="J1241" s="190"/>
      <c r="K1241" s="190"/>
      <c r="L1241" s="190"/>
      <c r="M1241" s="190"/>
      <c r="N1241" s="190"/>
      <c r="O1241" s="190"/>
      <c r="P1241" s="190"/>
      <c r="Q1241" s="190"/>
      <c r="R1241" s="190"/>
      <c r="S1241" s="190"/>
      <c r="T1241" s="190"/>
      <c r="U1241" s="190"/>
      <c r="V1241" s="190"/>
      <c r="W1241" s="190"/>
      <c r="X1241" s="190"/>
      <c r="Y1241" s="190"/>
      <c r="Z1241" s="190"/>
      <c r="AA1241" s="190"/>
      <c r="AB1241" s="190"/>
    </row>
    <row r="1242" customFormat="false" ht="12.75" hidden="false" customHeight="false" outlineLevel="0" collapsed="false">
      <c r="A1242" s="376"/>
      <c r="B1242" s="381" t="s">
        <v>366</v>
      </c>
      <c r="C1242" s="376"/>
      <c r="D1242" s="381"/>
      <c r="E1242" s="379" t="n">
        <f aca="false">SUM(N1236)</f>
        <v>125326646</v>
      </c>
      <c r="F1242" s="379" t="n">
        <f aca="false">SUM(O1236)</f>
        <v>67076562</v>
      </c>
      <c r="G1242" s="380" t="n">
        <f aca="false">F1242/E1242</f>
        <v>0.53521389218379</v>
      </c>
      <c r="H1242" s="190"/>
      <c r="I1242" s="190"/>
      <c r="J1242" s="190"/>
      <c r="K1242" s="190"/>
      <c r="L1242" s="190"/>
      <c r="M1242" s="190"/>
      <c r="N1242" s="190"/>
      <c r="O1242" s="190"/>
      <c r="P1242" s="190"/>
      <c r="Q1242" s="190"/>
      <c r="R1242" s="190"/>
      <c r="S1242" s="190"/>
      <c r="T1242" s="190"/>
      <c r="U1242" s="190"/>
      <c r="V1242" s="190"/>
      <c r="W1242" s="190"/>
      <c r="X1242" s="190"/>
      <c r="Y1242" s="190"/>
      <c r="Z1242" s="190"/>
      <c r="AA1242" s="190"/>
      <c r="AB1242" s="190"/>
    </row>
    <row r="1243" customFormat="false" ht="12.75" hidden="false" customHeight="false" outlineLevel="0" collapsed="false">
      <c r="A1243" s="376"/>
      <c r="B1243" s="381" t="s">
        <v>367</v>
      </c>
      <c r="C1243" s="376"/>
      <c r="D1243" s="381"/>
      <c r="E1243" s="379" t="n">
        <f aca="false">SUM(V1236)</f>
        <v>8040454</v>
      </c>
      <c r="F1243" s="379" t="n">
        <f aca="false">SUM(W1236)</f>
        <v>4400810</v>
      </c>
      <c r="G1243" s="380" t="n">
        <f aca="false">F1243/E1243</f>
        <v>0.547333521216588</v>
      </c>
      <c r="H1243" s="190"/>
      <c r="I1243" s="190"/>
      <c r="J1243" s="190"/>
      <c r="K1243" s="190"/>
      <c r="L1243" s="190"/>
      <c r="M1243" s="190"/>
      <c r="N1243" s="190"/>
      <c r="O1243" s="190"/>
      <c r="P1243" s="190"/>
      <c r="Q1243" s="190"/>
      <c r="R1243" s="190"/>
      <c r="S1243" s="190"/>
      <c r="T1243" s="190"/>
      <c r="U1243" s="190"/>
      <c r="V1243" s="190"/>
      <c r="W1243" s="190"/>
      <c r="X1243" s="190"/>
      <c r="Y1243" s="190"/>
      <c r="Z1243" s="190"/>
      <c r="AA1243" s="190"/>
      <c r="AB1243" s="190"/>
    </row>
    <row r="1244" customFormat="false" ht="12.75" hidden="false" customHeight="false" outlineLevel="0" collapsed="false">
      <c r="A1244" s="376"/>
      <c r="B1244" s="381" t="s">
        <v>368</v>
      </c>
      <c r="C1244" s="376"/>
      <c r="D1244" s="381"/>
      <c r="E1244" s="379" t="n">
        <f aca="false">SUM(R1236)</f>
        <v>125965120</v>
      </c>
      <c r="F1244" s="379" t="n">
        <f aca="false">SUM(S1236)</f>
        <v>31413518</v>
      </c>
      <c r="G1244" s="380" t="n">
        <f aca="false">F1244/E1244</f>
        <v>0.249382670377324</v>
      </c>
      <c r="H1244" s="190"/>
      <c r="I1244" s="190"/>
      <c r="J1244" s="190"/>
      <c r="K1244" s="190"/>
      <c r="L1244" s="190"/>
      <c r="M1244" s="190"/>
      <c r="N1244" s="190"/>
      <c r="O1244" s="190"/>
      <c r="P1244" s="190"/>
      <c r="Q1244" s="190"/>
      <c r="R1244" s="190"/>
      <c r="S1244" s="190"/>
      <c r="T1244" s="190"/>
      <c r="U1244" s="190"/>
      <c r="V1244" s="190"/>
      <c r="W1244" s="190"/>
      <c r="X1244" s="190"/>
      <c r="Y1244" s="190"/>
      <c r="Z1244" s="190"/>
      <c r="AA1244" s="190"/>
      <c r="AB1244" s="190"/>
    </row>
    <row r="1245" customFormat="false" ht="12.75" hidden="false" customHeight="false" outlineLevel="0" collapsed="false">
      <c r="A1245" s="376"/>
      <c r="B1245" s="382" t="s">
        <v>369</v>
      </c>
      <c r="C1245" s="382"/>
      <c r="D1245" s="382"/>
      <c r="E1245" s="379" t="n">
        <f aca="false">SUM(X1236)</f>
        <v>587519141</v>
      </c>
      <c r="F1245" s="379" t="n">
        <f aca="false">SUM(Y1236)</f>
        <v>48386220</v>
      </c>
      <c r="G1245" s="380" t="n">
        <f aca="false">F1245/E1245</f>
        <v>0.0823568401833567</v>
      </c>
      <c r="H1245" s="190"/>
      <c r="I1245" s="190"/>
      <c r="J1245" s="190"/>
      <c r="K1245" s="190"/>
      <c r="L1245" s="190"/>
      <c r="M1245" s="190"/>
      <c r="N1245" s="190"/>
      <c r="O1245" s="190"/>
      <c r="P1245" s="190"/>
      <c r="Q1245" s="190"/>
      <c r="R1245" s="190"/>
      <c r="S1245" s="190"/>
      <c r="T1245" s="190"/>
      <c r="U1245" s="190"/>
      <c r="V1245" s="190"/>
      <c r="W1245" s="190"/>
      <c r="X1245" s="190"/>
      <c r="Y1245" s="190"/>
      <c r="Z1245" s="190"/>
      <c r="AA1245" s="190"/>
      <c r="AB1245" s="190"/>
    </row>
    <row r="1246" customFormat="false" ht="12.75" hidden="false" customHeight="false" outlineLevel="0" collapsed="false">
      <c r="A1246" s="376"/>
      <c r="B1246" s="142" t="s">
        <v>370</v>
      </c>
      <c r="C1246" s="142"/>
      <c r="D1246" s="142"/>
      <c r="E1246" s="190" t="n">
        <f aca="false">SUM(Z1236)</f>
        <v>571314571</v>
      </c>
      <c r="F1246" s="190" t="n">
        <f aca="false">SUM(AA1236)</f>
        <v>48386220</v>
      </c>
      <c r="G1246" s="380" t="n">
        <f aca="false">F1246/E1246</f>
        <v>0.0846927812733836</v>
      </c>
      <c r="H1246" s="190"/>
      <c r="I1246" s="190"/>
      <c r="J1246" s="190"/>
      <c r="K1246" s="190"/>
      <c r="L1246" s="190"/>
      <c r="M1246" s="190"/>
      <c r="N1246" s="190"/>
      <c r="O1246" s="190"/>
      <c r="P1246" s="190"/>
      <c r="Q1246" s="190"/>
      <c r="R1246" s="190"/>
      <c r="S1246" s="190"/>
      <c r="T1246" s="190"/>
      <c r="U1246" s="190"/>
      <c r="V1246" s="190"/>
      <c r="W1246" s="190"/>
      <c r="X1246" s="190"/>
      <c r="Y1246" s="190"/>
      <c r="Z1246" s="190"/>
      <c r="AA1246" s="190"/>
      <c r="AB1246" s="190"/>
    </row>
    <row r="1247" customFormat="false" ht="12.75" hidden="false" customHeight="false" outlineLevel="0" collapsed="false">
      <c r="A1247" s="140"/>
      <c r="B1247" s="142" t="s">
        <v>371</v>
      </c>
      <c r="C1247" s="142"/>
      <c r="D1247" s="142"/>
      <c r="E1247" s="190"/>
      <c r="F1247" s="190"/>
      <c r="G1247" s="380"/>
      <c r="H1247" s="190"/>
      <c r="I1247" s="190"/>
      <c r="J1247" s="190"/>
      <c r="K1247" s="190"/>
      <c r="L1247" s="190"/>
      <c r="M1247" s="190"/>
      <c r="N1247" s="190"/>
      <c r="O1247" s="190"/>
      <c r="P1247" s="190"/>
      <c r="Q1247" s="190"/>
      <c r="R1247" s="190"/>
      <c r="S1247" s="190"/>
      <c r="T1247" s="190"/>
      <c r="U1247" s="190"/>
      <c r="V1247" s="190"/>
      <c r="W1247" s="190"/>
      <c r="X1247" s="190"/>
      <c r="Y1247" s="190"/>
      <c r="Z1247" s="190"/>
      <c r="AA1247" s="190"/>
      <c r="AB1247" s="190"/>
    </row>
    <row r="1248" customFormat="false" ht="12.75" hidden="false" customHeight="false" outlineLevel="0" collapsed="false">
      <c r="A1248" s="140"/>
      <c r="B1248" s="142" t="s">
        <v>372</v>
      </c>
      <c r="C1248" s="142"/>
      <c r="D1248" s="142"/>
      <c r="E1248" s="190" t="n">
        <f aca="false">SUM(AB1236)</f>
        <v>504137891</v>
      </c>
      <c r="F1248" s="190" t="n">
        <f aca="false">SUM(AC1236)</f>
        <v>32222671</v>
      </c>
      <c r="G1248" s="380" t="n">
        <f aca="false">F1248/E1248</f>
        <v>0.0639163839402819</v>
      </c>
      <c r="H1248" s="140"/>
      <c r="I1248" s="140"/>
      <c r="J1248" s="140"/>
      <c r="L1248" s="140"/>
      <c r="M1248" s="140"/>
    </row>
    <row r="1249" customFormat="false" ht="12.75" hidden="false" customHeight="false" outlineLevel="0" collapsed="false">
      <c r="E1249" s="97"/>
      <c r="F1249" s="97"/>
      <c r="G1249" s="97"/>
      <c r="J1249" s="140"/>
    </row>
    <row r="1250" customFormat="false" ht="12.75" hidden="false" customHeight="false" outlineLevel="0" collapsed="false">
      <c r="E1250" s="97"/>
      <c r="F1250" s="97"/>
      <c r="G1250" s="97"/>
      <c r="J1250" s="140"/>
    </row>
    <row r="1251" customFormat="false" ht="12.75" hidden="false" customHeight="false" outlineLevel="0" collapsed="false">
      <c r="E1251" s="97"/>
      <c r="F1251" s="97"/>
      <c r="G1251" s="97"/>
      <c r="J1251" s="140"/>
    </row>
    <row r="1252" customFormat="false" ht="12.75" hidden="false" customHeight="false" outlineLevel="0" collapsed="false">
      <c r="E1252" s="97"/>
      <c r="F1252" s="97"/>
      <c r="G1252" s="97"/>
      <c r="J1252" s="140"/>
    </row>
    <row r="1253" customFormat="false" ht="12.75" hidden="false" customHeight="false" outlineLevel="0" collapsed="false">
      <c r="E1253" s="97"/>
      <c r="F1253" s="97"/>
      <c r="G1253" s="97"/>
      <c r="J1253" s="140"/>
    </row>
    <row r="1254" customFormat="false" ht="12.75" hidden="false" customHeight="false" outlineLevel="0" collapsed="false">
      <c r="E1254" s="97"/>
      <c r="F1254" s="97"/>
      <c r="G1254" s="97"/>
      <c r="J1254" s="140"/>
    </row>
    <row r="1255" customFormat="false" ht="12.75" hidden="false" customHeight="false" outlineLevel="0" collapsed="false">
      <c r="E1255" s="97"/>
      <c r="F1255" s="97"/>
      <c r="G1255" s="97"/>
      <c r="J1255" s="140"/>
    </row>
    <row r="1256" customFormat="false" ht="12.75" hidden="false" customHeight="false" outlineLevel="0" collapsed="false">
      <c r="E1256" s="97"/>
      <c r="F1256" s="97"/>
      <c r="G1256" s="97"/>
      <c r="J1256" s="140"/>
    </row>
    <row r="1257" customFormat="false" ht="12.75" hidden="false" customHeight="false" outlineLevel="0" collapsed="false">
      <c r="E1257" s="97"/>
      <c r="F1257" s="97"/>
      <c r="G1257" s="97"/>
      <c r="J1257" s="140"/>
    </row>
    <row r="1258" customFormat="false" ht="12.75" hidden="false" customHeight="false" outlineLevel="0" collapsed="false">
      <c r="E1258" s="97"/>
      <c r="F1258" s="97"/>
      <c r="G1258" s="97"/>
      <c r="J1258" s="140"/>
    </row>
    <row r="1259" customFormat="false" ht="12.75" hidden="false" customHeight="false" outlineLevel="0" collapsed="false">
      <c r="E1259" s="97"/>
      <c r="F1259" s="97"/>
      <c r="G1259" s="97"/>
      <c r="J1259" s="140"/>
    </row>
    <row r="1260" customFormat="false" ht="12.75" hidden="false" customHeight="false" outlineLevel="0" collapsed="false">
      <c r="J1260" s="140"/>
    </row>
    <row r="1261" customFormat="false" ht="12.75" hidden="false" customHeight="false" outlineLevel="0" collapsed="false">
      <c r="J1261" s="140"/>
    </row>
    <row r="1262" customFormat="false" ht="12.75" hidden="false" customHeight="false" outlineLevel="0" collapsed="false">
      <c r="J1262" s="140"/>
    </row>
    <row r="1263" customFormat="false" ht="12.75" hidden="false" customHeight="false" outlineLevel="0" collapsed="false">
      <c r="J1263" s="140"/>
    </row>
    <row r="1264" customFormat="false" ht="12.75" hidden="false" customHeight="false" outlineLevel="0" collapsed="false">
      <c r="J1264" s="140"/>
    </row>
    <row r="1265" customFormat="false" ht="12.75" hidden="false" customHeight="false" outlineLevel="0" collapsed="false">
      <c r="J1265" s="140"/>
    </row>
    <row r="1266" customFormat="false" ht="12.75" hidden="false" customHeight="false" outlineLevel="0" collapsed="false">
      <c r="J1266" s="140"/>
    </row>
    <row r="1267" customFormat="false" ht="12.75" hidden="false" customHeight="false" outlineLevel="0" collapsed="false">
      <c r="J1267" s="140"/>
    </row>
    <row r="1268" customFormat="false" ht="12.75" hidden="false" customHeight="false" outlineLevel="0" collapsed="false">
      <c r="J1268" s="140"/>
    </row>
    <row r="1269" customFormat="false" ht="12.75" hidden="false" customHeight="false" outlineLevel="0" collapsed="false">
      <c r="J1269" s="140"/>
    </row>
    <row r="1270" customFormat="false" ht="12.75" hidden="false" customHeight="false" outlineLevel="0" collapsed="false">
      <c r="J1270" s="140"/>
    </row>
    <row r="1271" customFormat="false" ht="12.75" hidden="false" customHeight="false" outlineLevel="0" collapsed="false">
      <c r="J1271" s="140"/>
    </row>
    <row r="1272" customFormat="false" ht="12.75" hidden="false" customHeight="false" outlineLevel="0" collapsed="false">
      <c r="J1272" s="140"/>
    </row>
    <row r="1273" customFormat="false" ht="12.75" hidden="false" customHeight="false" outlineLevel="0" collapsed="false">
      <c r="J1273" s="140"/>
    </row>
    <row r="1274" customFormat="false" ht="12.75" hidden="false" customHeight="false" outlineLevel="0" collapsed="false">
      <c r="J1274" s="140"/>
    </row>
    <row r="1275" customFormat="false" ht="12.75" hidden="false" customHeight="false" outlineLevel="0" collapsed="false">
      <c r="J1275" s="140"/>
    </row>
    <row r="1276" customFormat="false" ht="12.75" hidden="false" customHeight="false" outlineLevel="0" collapsed="false">
      <c r="J1276" s="140"/>
    </row>
    <row r="1277" customFormat="false" ht="12.75" hidden="false" customHeight="false" outlineLevel="0" collapsed="false">
      <c r="J1277" s="140"/>
    </row>
    <row r="1278" customFormat="false" ht="12.75" hidden="false" customHeight="false" outlineLevel="0" collapsed="false">
      <c r="J1278" s="140"/>
    </row>
    <row r="1279" customFormat="false" ht="12.75" hidden="false" customHeight="false" outlineLevel="0" collapsed="false">
      <c r="J1279" s="140"/>
    </row>
    <row r="1280" customFormat="false" ht="12.75" hidden="false" customHeight="false" outlineLevel="0" collapsed="false">
      <c r="J1280" s="140"/>
    </row>
    <row r="1281" customFormat="false" ht="12.75" hidden="false" customHeight="false" outlineLevel="0" collapsed="false">
      <c r="J1281" s="140"/>
    </row>
    <row r="1282" customFormat="false" ht="12.75" hidden="false" customHeight="false" outlineLevel="0" collapsed="false">
      <c r="J1282" s="140"/>
    </row>
    <row r="1283" customFormat="false" ht="12.75" hidden="false" customHeight="false" outlineLevel="0" collapsed="false">
      <c r="J1283" s="140"/>
    </row>
    <row r="1284" customFormat="false" ht="12.75" hidden="false" customHeight="false" outlineLevel="0" collapsed="false">
      <c r="J1284" s="140"/>
    </row>
    <row r="1285" customFormat="false" ht="12.75" hidden="false" customHeight="false" outlineLevel="0" collapsed="false">
      <c r="J1285" s="140"/>
    </row>
    <row r="1286" customFormat="false" ht="12.75" hidden="false" customHeight="false" outlineLevel="0" collapsed="false">
      <c r="J1286" s="140"/>
    </row>
    <row r="1287" customFormat="false" ht="12.75" hidden="false" customHeight="false" outlineLevel="0" collapsed="false">
      <c r="J1287" s="140"/>
    </row>
    <row r="1288" customFormat="false" ht="12.75" hidden="false" customHeight="false" outlineLevel="0" collapsed="false">
      <c r="J1288" s="140"/>
    </row>
    <row r="1289" customFormat="false" ht="12.75" hidden="false" customHeight="false" outlineLevel="0" collapsed="false">
      <c r="J1289" s="140"/>
    </row>
    <row r="1290" customFormat="false" ht="12.75" hidden="false" customHeight="false" outlineLevel="0" collapsed="false">
      <c r="J1290" s="140"/>
    </row>
    <row r="1291" customFormat="false" ht="12.75" hidden="false" customHeight="false" outlineLevel="0" collapsed="false">
      <c r="J1291" s="140"/>
    </row>
    <row r="1292" customFormat="false" ht="12.75" hidden="false" customHeight="false" outlineLevel="0" collapsed="false">
      <c r="J1292" s="140"/>
    </row>
    <row r="1293" customFormat="false" ht="12.75" hidden="false" customHeight="false" outlineLevel="0" collapsed="false">
      <c r="J1293" s="140"/>
    </row>
    <row r="1294" customFormat="false" ht="12.75" hidden="false" customHeight="false" outlineLevel="0" collapsed="false">
      <c r="J1294" s="140"/>
    </row>
    <row r="1295" customFormat="false" ht="12.75" hidden="false" customHeight="false" outlineLevel="0" collapsed="false">
      <c r="J1295" s="140"/>
    </row>
    <row r="1296" customFormat="false" ht="12.75" hidden="false" customHeight="false" outlineLevel="0" collapsed="false">
      <c r="J1296" s="140"/>
    </row>
    <row r="1297" customFormat="false" ht="12.75" hidden="false" customHeight="false" outlineLevel="0" collapsed="false">
      <c r="J1297" s="140"/>
    </row>
    <row r="1298" customFormat="false" ht="12.75" hidden="false" customHeight="false" outlineLevel="0" collapsed="false">
      <c r="J1298" s="140"/>
    </row>
    <row r="1299" customFormat="false" ht="12.75" hidden="false" customHeight="false" outlineLevel="0" collapsed="false">
      <c r="J1299" s="140"/>
    </row>
    <row r="1300" customFormat="false" ht="12.75" hidden="false" customHeight="false" outlineLevel="0" collapsed="false">
      <c r="J1300" s="140"/>
    </row>
    <row r="1301" customFormat="false" ht="12.75" hidden="false" customHeight="false" outlineLevel="0" collapsed="false">
      <c r="J1301" s="140"/>
    </row>
    <row r="1302" customFormat="false" ht="12.75" hidden="false" customHeight="false" outlineLevel="0" collapsed="false">
      <c r="J1302" s="140"/>
    </row>
    <row r="1303" customFormat="false" ht="12.75" hidden="false" customHeight="false" outlineLevel="0" collapsed="false">
      <c r="J1303" s="140"/>
    </row>
    <row r="1304" customFormat="false" ht="12.75" hidden="false" customHeight="false" outlineLevel="0" collapsed="false">
      <c r="J1304" s="140"/>
    </row>
    <row r="1305" customFormat="false" ht="12.75" hidden="false" customHeight="false" outlineLevel="0" collapsed="false">
      <c r="J1305" s="140"/>
    </row>
    <row r="1306" customFormat="false" ht="12.75" hidden="false" customHeight="false" outlineLevel="0" collapsed="false">
      <c r="J1306" s="140"/>
    </row>
    <row r="1307" customFormat="false" ht="12.75" hidden="false" customHeight="false" outlineLevel="0" collapsed="false">
      <c r="J1307" s="140"/>
    </row>
    <row r="1308" customFormat="false" ht="12.75" hidden="false" customHeight="false" outlineLevel="0" collapsed="false">
      <c r="J1308" s="140"/>
    </row>
    <row r="1309" customFormat="false" ht="12.75" hidden="false" customHeight="false" outlineLevel="0" collapsed="false">
      <c r="J1309" s="140"/>
    </row>
    <row r="1310" customFormat="false" ht="12.75" hidden="false" customHeight="false" outlineLevel="0" collapsed="false">
      <c r="J1310" s="140"/>
    </row>
    <row r="1311" customFormat="false" ht="12.75" hidden="false" customHeight="false" outlineLevel="0" collapsed="false">
      <c r="J1311" s="140"/>
    </row>
    <row r="1312" customFormat="false" ht="12.75" hidden="false" customHeight="false" outlineLevel="0" collapsed="false">
      <c r="J1312" s="140"/>
    </row>
    <row r="1313" customFormat="false" ht="12.75" hidden="false" customHeight="false" outlineLevel="0" collapsed="false">
      <c r="J1313" s="140"/>
    </row>
    <row r="1314" customFormat="false" ht="12.75" hidden="false" customHeight="false" outlineLevel="0" collapsed="false">
      <c r="J1314" s="140"/>
    </row>
    <row r="1315" customFormat="false" ht="12.75" hidden="false" customHeight="false" outlineLevel="0" collapsed="false">
      <c r="J1315" s="140"/>
    </row>
    <row r="1316" customFormat="false" ht="12.75" hidden="false" customHeight="false" outlineLevel="0" collapsed="false">
      <c r="J1316" s="140"/>
    </row>
    <row r="1317" customFormat="false" ht="12.75" hidden="false" customHeight="false" outlineLevel="0" collapsed="false">
      <c r="J1317" s="140"/>
    </row>
    <row r="1318" customFormat="false" ht="12.75" hidden="false" customHeight="false" outlineLevel="0" collapsed="false">
      <c r="J1318" s="140"/>
    </row>
    <row r="1319" customFormat="false" ht="12.75" hidden="false" customHeight="false" outlineLevel="0" collapsed="false">
      <c r="J1319" s="140"/>
    </row>
    <row r="1320" customFormat="false" ht="12.75" hidden="false" customHeight="false" outlineLevel="0" collapsed="false">
      <c r="J1320" s="140"/>
    </row>
    <row r="1321" customFormat="false" ht="12.75" hidden="false" customHeight="false" outlineLevel="0" collapsed="false">
      <c r="J1321" s="140"/>
    </row>
    <row r="1322" customFormat="false" ht="12.75" hidden="false" customHeight="false" outlineLevel="0" collapsed="false">
      <c r="J1322" s="140"/>
    </row>
    <row r="1323" customFormat="false" ht="12.75" hidden="false" customHeight="false" outlineLevel="0" collapsed="false">
      <c r="J1323" s="140"/>
    </row>
    <row r="1324" customFormat="false" ht="12.75" hidden="false" customHeight="false" outlineLevel="0" collapsed="false">
      <c r="J1324" s="140"/>
    </row>
    <row r="1325" customFormat="false" ht="12.75" hidden="false" customHeight="false" outlineLevel="0" collapsed="false">
      <c r="J1325" s="140"/>
    </row>
    <row r="1326" customFormat="false" ht="12.75" hidden="false" customHeight="false" outlineLevel="0" collapsed="false">
      <c r="J1326" s="140"/>
    </row>
    <row r="1327" customFormat="false" ht="12.75" hidden="false" customHeight="false" outlineLevel="0" collapsed="false">
      <c r="J1327" s="140"/>
    </row>
    <row r="1328" customFormat="false" ht="12.75" hidden="false" customHeight="false" outlineLevel="0" collapsed="false">
      <c r="J1328" s="140"/>
    </row>
    <row r="1329" customFormat="false" ht="12.75" hidden="false" customHeight="false" outlineLevel="0" collapsed="false">
      <c r="J1329" s="140"/>
    </row>
    <row r="1330" customFormat="false" ht="12.75" hidden="false" customHeight="false" outlineLevel="0" collapsed="false">
      <c r="J1330" s="140"/>
    </row>
    <row r="1331" customFormat="false" ht="12.75" hidden="false" customHeight="false" outlineLevel="0" collapsed="false">
      <c r="J1331" s="140"/>
    </row>
    <row r="1332" customFormat="false" ht="12.75" hidden="false" customHeight="false" outlineLevel="0" collapsed="false">
      <c r="J1332" s="140"/>
    </row>
    <row r="1333" customFormat="false" ht="12.75" hidden="false" customHeight="false" outlineLevel="0" collapsed="false">
      <c r="J1333" s="140"/>
    </row>
    <row r="1334" customFormat="false" ht="12.75" hidden="false" customHeight="false" outlineLevel="0" collapsed="false">
      <c r="J1334" s="140"/>
    </row>
    <row r="1335" customFormat="false" ht="12.75" hidden="false" customHeight="false" outlineLevel="0" collapsed="false">
      <c r="J1335" s="140"/>
    </row>
    <row r="1336" customFormat="false" ht="12.75" hidden="false" customHeight="false" outlineLevel="0" collapsed="false">
      <c r="J1336" s="140"/>
    </row>
    <row r="1337" customFormat="false" ht="12.75" hidden="false" customHeight="false" outlineLevel="0" collapsed="false">
      <c r="J1337" s="140"/>
    </row>
    <row r="1338" customFormat="false" ht="12.75" hidden="false" customHeight="false" outlineLevel="0" collapsed="false">
      <c r="J1338" s="140"/>
    </row>
    <row r="1339" customFormat="false" ht="12.75" hidden="false" customHeight="false" outlineLevel="0" collapsed="false">
      <c r="J1339" s="140"/>
    </row>
    <row r="1340" customFormat="false" ht="12.75" hidden="false" customHeight="false" outlineLevel="0" collapsed="false">
      <c r="J1340" s="140"/>
    </row>
    <row r="1341" customFormat="false" ht="12.75" hidden="false" customHeight="false" outlineLevel="0" collapsed="false">
      <c r="J1341" s="140"/>
    </row>
    <row r="1342" customFormat="false" ht="12.75" hidden="false" customHeight="false" outlineLevel="0" collapsed="false">
      <c r="J1342" s="140"/>
    </row>
    <row r="1343" customFormat="false" ht="12.75" hidden="false" customHeight="false" outlineLevel="0" collapsed="false">
      <c r="J1343" s="140"/>
    </row>
    <row r="1344" customFormat="false" ht="12.75" hidden="false" customHeight="false" outlineLevel="0" collapsed="false">
      <c r="J1344" s="140"/>
    </row>
    <row r="1345" customFormat="false" ht="12.75" hidden="false" customHeight="false" outlineLevel="0" collapsed="false">
      <c r="J1345" s="140"/>
    </row>
    <row r="1346" customFormat="false" ht="12.75" hidden="false" customHeight="false" outlineLevel="0" collapsed="false">
      <c r="J1346" s="140"/>
    </row>
    <row r="1347" customFormat="false" ht="12.75" hidden="false" customHeight="false" outlineLevel="0" collapsed="false">
      <c r="J1347" s="140"/>
    </row>
    <row r="1348" customFormat="false" ht="12.75" hidden="false" customHeight="false" outlineLevel="0" collapsed="false">
      <c r="J1348" s="140"/>
    </row>
    <row r="1349" customFormat="false" ht="12.75" hidden="false" customHeight="false" outlineLevel="0" collapsed="false">
      <c r="J1349" s="140"/>
    </row>
    <row r="1350" customFormat="false" ht="12.75" hidden="false" customHeight="false" outlineLevel="0" collapsed="false">
      <c r="J1350" s="140"/>
    </row>
    <row r="1351" customFormat="false" ht="12.75" hidden="false" customHeight="false" outlineLevel="0" collapsed="false">
      <c r="J1351" s="140"/>
    </row>
    <row r="1352" customFormat="false" ht="12.75" hidden="false" customHeight="false" outlineLevel="0" collapsed="false">
      <c r="J1352" s="140"/>
    </row>
    <row r="1353" customFormat="false" ht="12.75" hidden="false" customHeight="false" outlineLevel="0" collapsed="false">
      <c r="J1353" s="140"/>
    </row>
    <row r="1354" customFormat="false" ht="12.75" hidden="false" customHeight="false" outlineLevel="0" collapsed="false">
      <c r="J1354" s="140"/>
    </row>
    <row r="1355" customFormat="false" ht="12.75" hidden="false" customHeight="false" outlineLevel="0" collapsed="false">
      <c r="J1355" s="140"/>
    </row>
    <row r="1356" customFormat="false" ht="12.75" hidden="false" customHeight="false" outlineLevel="0" collapsed="false">
      <c r="J1356" s="140"/>
    </row>
    <row r="1357" customFormat="false" ht="12.75" hidden="false" customHeight="false" outlineLevel="0" collapsed="false">
      <c r="J1357" s="140"/>
    </row>
    <row r="1358" customFormat="false" ht="12.75" hidden="false" customHeight="false" outlineLevel="0" collapsed="false">
      <c r="J1358" s="140"/>
    </row>
    <row r="1359" customFormat="false" ht="12.75" hidden="false" customHeight="false" outlineLevel="0" collapsed="false">
      <c r="J1359" s="140"/>
    </row>
    <row r="1360" customFormat="false" ht="12.75" hidden="false" customHeight="false" outlineLevel="0" collapsed="false">
      <c r="J1360" s="140"/>
    </row>
    <row r="1361" customFormat="false" ht="12.75" hidden="false" customHeight="false" outlineLevel="0" collapsed="false">
      <c r="J1361" s="140"/>
    </row>
    <row r="1362" customFormat="false" ht="12.75" hidden="false" customHeight="false" outlineLevel="0" collapsed="false">
      <c r="J1362" s="140"/>
    </row>
    <row r="1363" customFormat="false" ht="12.75" hidden="false" customHeight="false" outlineLevel="0" collapsed="false">
      <c r="J1363" s="140"/>
    </row>
    <row r="1364" customFormat="false" ht="12.75" hidden="false" customHeight="false" outlineLevel="0" collapsed="false">
      <c r="J1364" s="140"/>
    </row>
    <row r="1365" customFormat="false" ht="12.75" hidden="false" customHeight="false" outlineLevel="0" collapsed="false">
      <c r="J1365" s="140"/>
    </row>
    <row r="1366" customFormat="false" ht="12.75" hidden="false" customHeight="false" outlineLevel="0" collapsed="false">
      <c r="J1366" s="140"/>
    </row>
    <row r="1367" customFormat="false" ht="12.75" hidden="false" customHeight="false" outlineLevel="0" collapsed="false">
      <c r="J1367" s="140"/>
    </row>
    <row r="1368" customFormat="false" ht="12.75" hidden="false" customHeight="false" outlineLevel="0" collapsed="false">
      <c r="J1368" s="140"/>
    </row>
    <row r="1369" customFormat="false" ht="12.75" hidden="false" customHeight="false" outlineLevel="0" collapsed="false">
      <c r="J1369" s="140"/>
    </row>
    <row r="1370" customFormat="false" ht="12.75" hidden="false" customHeight="false" outlineLevel="0" collapsed="false">
      <c r="J1370" s="140"/>
    </row>
    <row r="1371" customFormat="false" ht="12.75" hidden="false" customHeight="false" outlineLevel="0" collapsed="false">
      <c r="J1371" s="140"/>
    </row>
    <row r="1372" customFormat="false" ht="12.75" hidden="false" customHeight="false" outlineLevel="0" collapsed="false">
      <c r="J1372" s="140"/>
    </row>
    <row r="1373" customFormat="false" ht="12.75" hidden="false" customHeight="false" outlineLevel="0" collapsed="false">
      <c r="J1373" s="140"/>
    </row>
    <row r="1374" customFormat="false" ht="12.75" hidden="false" customHeight="false" outlineLevel="0" collapsed="false">
      <c r="J1374" s="140"/>
    </row>
    <row r="1375" customFormat="false" ht="12.75" hidden="false" customHeight="false" outlineLevel="0" collapsed="false">
      <c r="J1375" s="140"/>
    </row>
    <row r="1376" customFormat="false" ht="12.75" hidden="false" customHeight="false" outlineLevel="0" collapsed="false">
      <c r="J1376" s="140"/>
    </row>
    <row r="1377" customFormat="false" ht="12.75" hidden="false" customHeight="false" outlineLevel="0" collapsed="false">
      <c r="J1377" s="140"/>
    </row>
    <row r="1378" customFormat="false" ht="12.75" hidden="false" customHeight="false" outlineLevel="0" collapsed="false">
      <c r="J1378" s="140"/>
    </row>
    <row r="1379" customFormat="false" ht="12.75" hidden="false" customHeight="false" outlineLevel="0" collapsed="false">
      <c r="J1379" s="140"/>
    </row>
    <row r="1380" customFormat="false" ht="12.75" hidden="false" customHeight="false" outlineLevel="0" collapsed="false">
      <c r="J1380" s="140"/>
    </row>
    <row r="1381" customFormat="false" ht="12.75" hidden="false" customHeight="false" outlineLevel="0" collapsed="false">
      <c r="J1381" s="140"/>
    </row>
    <row r="1382" customFormat="false" ht="12.75" hidden="false" customHeight="false" outlineLevel="0" collapsed="false">
      <c r="J1382" s="140"/>
    </row>
    <row r="1383" customFormat="false" ht="12.75" hidden="false" customHeight="false" outlineLevel="0" collapsed="false">
      <c r="J1383" s="140"/>
    </row>
    <row r="1384" customFormat="false" ht="12.75" hidden="false" customHeight="false" outlineLevel="0" collapsed="false">
      <c r="J1384" s="140"/>
    </row>
    <row r="1385" customFormat="false" ht="12.75" hidden="false" customHeight="false" outlineLevel="0" collapsed="false">
      <c r="J1385" s="140"/>
    </row>
    <row r="1386" customFormat="false" ht="12.75" hidden="false" customHeight="false" outlineLevel="0" collapsed="false">
      <c r="J1386" s="140"/>
    </row>
    <row r="1387" customFormat="false" ht="12.75" hidden="false" customHeight="false" outlineLevel="0" collapsed="false">
      <c r="J1387" s="140"/>
    </row>
    <row r="1388" customFormat="false" ht="12.75" hidden="false" customHeight="false" outlineLevel="0" collapsed="false">
      <c r="J1388" s="140"/>
    </row>
    <row r="1389" customFormat="false" ht="12.75" hidden="false" customHeight="false" outlineLevel="0" collapsed="false">
      <c r="J1389" s="140"/>
    </row>
    <row r="1390" customFormat="false" ht="12.75" hidden="false" customHeight="false" outlineLevel="0" collapsed="false">
      <c r="J1390" s="140"/>
    </row>
    <row r="1391" customFormat="false" ht="12.75" hidden="false" customHeight="false" outlineLevel="0" collapsed="false">
      <c r="J1391" s="140"/>
    </row>
    <row r="1392" customFormat="false" ht="12.75" hidden="false" customHeight="false" outlineLevel="0" collapsed="false">
      <c r="J1392" s="140"/>
    </row>
    <row r="1393" customFormat="false" ht="12.75" hidden="false" customHeight="false" outlineLevel="0" collapsed="false">
      <c r="J1393" s="140"/>
    </row>
    <row r="1394" customFormat="false" ht="12.75" hidden="false" customHeight="false" outlineLevel="0" collapsed="false">
      <c r="J1394" s="140"/>
    </row>
    <row r="1395" customFormat="false" ht="12.75" hidden="false" customHeight="false" outlineLevel="0" collapsed="false">
      <c r="J1395" s="140"/>
    </row>
    <row r="1396" customFormat="false" ht="12.75" hidden="false" customHeight="false" outlineLevel="0" collapsed="false">
      <c r="J1396" s="140"/>
    </row>
    <row r="1397" customFormat="false" ht="12.75" hidden="false" customHeight="false" outlineLevel="0" collapsed="false">
      <c r="J1397" s="140"/>
    </row>
    <row r="1398" customFormat="false" ht="12.75" hidden="false" customHeight="false" outlineLevel="0" collapsed="false">
      <c r="J1398" s="140"/>
    </row>
    <row r="1399" customFormat="false" ht="12.75" hidden="false" customHeight="false" outlineLevel="0" collapsed="false">
      <c r="J1399" s="140"/>
    </row>
    <row r="1400" customFormat="false" ht="12.75" hidden="false" customHeight="false" outlineLevel="0" collapsed="false">
      <c r="J1400" s="140"/>
    </row>
    <row r="1401" customFormat="false" ht="12.75" hidden="false" customHeight="false" outlineLevel="0" collapsed="false">
      <c r="J1401" s="140"/>
    </row>
    <row r="1402" customFormat="false" ht="12.75" hidden="false" customHeight="false" outlineLevel="0" collapsed="false">
      <c r="J1402" s="140"/>
    </row>
    <row r="1403" customFormat="false" ht="12.75" hidden="false" customHeight="false" outlineLevel="0" collapsed="false">
      <c r="J1403" s="140"/>
    </row>
    <row r="1404" customFormat="false" ht="12.75" hidden="false" customHeight="false" outlineLevel="0" collapsed="false">
      <c r="J1404" s="140"/>
    </row>
    <row r="1405" customFormat="false" ht="12.75" hidden="false" customHeight="false" outlineLevel="0" collapsed="false">
      <c r="J1405" s="140"/>
    </row>
    <row r="1406" customFormat="false" ht="12.75" hidden="false" customHeight="false" outlineLevel="0" collapsed="false">
      <c r="J1406" s="140"/>
    </row>
    <row r="1407" customFormat="false" ht="12.75" hidden="false" customHeight="false" outlineLevel="0" collapsed="false">
      <c r="J1407" s="140"/>
    </row>
    <row r="1408" customFormat="false" ht="12.75" hidden="false" customHeight="false" outlineLevel="0" collapsed="false">
      <c r="J1408" s="140"/>
    </row>
    <row r="1409" customFormat="false" ht="12.75" hidden="false" customHeight="false" outlineLevel="0" collapsed="false">
      <c r="J1409" s="140"/>
    </row>
    <row r="1410" customFormat="false" ht="12.75" hidden="false" customHeight="false" outlineLevel="0" collapsed="false">
      <c r="J1410" s="140"/>
    </row>
    <row r="1411" customFormat="false" ht="12.75" hidden="false" customHeight="false" outlineLevel="0" collapsed="false">
      <c r="J1411" s="140"/>
    </row>
    <row r="1412" customFormat="false" ht="12.75" hidden="false" customHeight="false" outlineLevel="0" collapsed="false">
      <c r="J1412" s="140"/>
    </row>
    <row r="1413" customFormat="false" ht="12.75" hidden="false" customHeight="false" outlineLevel="0" collapsed="false">
      <c r="J1413" s="140"/>
    </row>
    <row r="1414" customFormat="false" ht="12.75" hidden="false" customHeight="false" outlineLevel="0" collapsed="false">
      <c r="J1414" s="140"/>
    </row>
    <row r="1415" customFormat="false" ht="12.75" hidden="false" customHeight="false" outlineLevel="0" collapsed="false">
      <c r="J1415" s="140"/>
    </row>
    <row r="1416" customFormat="false" ht="12.75" hidden="false" customHeight="false" outlineLevel="0" collapsed="false">
      <c r="J1416" s="140"/>
    </row>
    <row r="1417" customFormat="false" ht="12.75" hidden="false" customHeight="false" outlineLevel="0" collapsed="false">
      <c r="J1417" s="140"/>
    </row>
    <row r="1418" customFormat="false" ht="12.75" hidden="false" customHeight="false" outlineLevel="0" collapsed="false">
      <c r="J1418" s="140"/>
    </row>
    <row r="1419" customFormat="false" ht="12.75" hidden="false" customHeight="false" outlineLevel="0" collapsed="false">
      <c r="J1419" s="140"/>
    </row>
    <row r="1420" customFormat="false" ht="12.75" hidden="false" customHeight="false" outlineLevel="0" collapsed="false">
      <c r="J1420" s="140"/>
    </row>
    <row r="1421" customFormat="false" ht="12.75" hidden="false" customHeight="false" outlineLevel="0" collapsed="false">
      <c r="J1421" s="140"/>
    </row>
    <row r="1422" customFormat="false" ht="12.75" hidden="false" customHeight="false" outlineLevel="0" collapsed="false">
      <c r="J1422" s="140"/>
    </row>
    <row r="1423" customFormat="false" ht="12.75" hidden="false" customHeight="false" outlineLevel="0" collapsed="false">
      <c r="J1423" s="140"/>
    </row>
    <row r="1424" customFormat="false" ht="12.75" hidden="false" customHeight="false" outlineLevel="0" collapsed="false">
      <c r="J1424" s="140"/>
    </row>
    <row r="1425" customFormat="false" ht="12.75" hidden="false" customHeight="false" outlineLevel="0" collapsed="false">
      <c r="J1425" s="140"/>
    </row>
    <row r="1426" customFormat="false" ht="12.75" hidden="false" customHeight="false" outlineLevel="0" collapsed="false">
      <c r="J1426" s="140"/>
    </row>
    <row r="1427" customFormat="false" ht="12.75" hidden="false" customHeight="false" outlineLevel="0" collapsed="false">
      <c r="J1427" s="140"/>
    </row>
    <row r="1428" customFormat="false" ht="12.75" hidden="false" customHeight="false" outlineLevel="0" collapsed="false">
      <c r="J1428" s="140"/>
    </row>
    <row r="1429" customFormat="false" ht="12.75" hidden="false" customHeight="false" outlineLevel="0" collapsed="false">
      <c r="J1429" s="140"/>
    </row>
    <row r="1430" customFormat="false" ht="12.75" hidden="false" customHeight="false" outlineLevel="0" collapsed="false">
      <c r="J1430" s="140"/>
    </row>
    <row r="1431" customFormat="false" ht="12.75" hidden="false" customHeight="false" outlineLevel="0" collapsed="false">
      <c r="J1431" s="140"/>
    </row>
    <row r="1432" customFormat="false" ht="12.75" hidden="false" customHeight="false" outlineLevel="0" collapsed="false">
      <c r="J1432" s="140"/>
    </row>
    <row r="1433" customFormat="false" ht="12.75" hidden="false" customHeight="false" outlineLevel="0" collapsed="false">
      <c r="J1433" s="140"/>
    </row>
    <row r="1434" customFormat="false" ht="12.75" hidden="false" customHeight="false" outlineLevel="0" collapsed="false">
      <c r="J1434" s="140"/>
    </row>
    <row r="1435" customFormat="false" ht="12.75" hidden="false" customHeight="false" outlineLevel="0" collapsed="false">
      <c r="J1435" s="140"/>
    </row>
    <row r="1436" customFormat="false" ht="12.75" hidden="false" customHeight="false" outlineLevel="0" collapsed="false">
      <c r="J1436" s="140"/>
    </row>
    <row r="1437" customFormat="false" ht="12.75" hidden="false" customHeight="false" outlineLevel="0" collapsed="false">
      <c r="J1437" s="140"/>
    </row>
    <row r="1438" customFormat="false" ht="12.75" hidden="false" customHeight="false" outlineLevel="0" collapsed="false">
      <c r="J1438" s="140"/>
    </row>
    <row r="1439" customFormat="false" ht="12.75" hidden="false" customHeight="false" outlineLevel="0" collapsed="false">
      <c r="J1439" s="140"/>
    </row>
    <row r="1440" customFormat="false" ht="12.75" hidden="false" customHeight="false" outlineLevel="0" collapsed="false">
      <c r="J1440" s="140"/>
    </row>
    <row r="1441" customFormat="false" ht="12.75" hidden="false" customHeight="false" outlineLevel="0" collapsed="false">
      <c r="J1441" s="140"/>
    </row>
    <row r="1442" customFormat="false" ht="12.75" hidden="false" customHeight="false" outlineLevel="0" collapsed="false">
      <c r="J1442" s="140"/>
    </row>
    <row r="1443" customFormat="false" ht="12.75" hidden="false" customHeight="false" outlineLevel="0" collapsed="false">
      <c r="J1443" s="140"/>
    </row>
    <row r="1444" customFormat="false" ht="12.75" hidden="false" customHeight="false" outlineLevel="0" collapsed="false">
      <c r="J1444" s="140"/>
    </row>
    <row r="1445" customFormat="false" ht="12.75" hidden="false" customHeight="false" outlineLevel="0" collapsed="false">
      <c r="J1445" s="140"/>
    </row>
    <row r="1446" customFormat="false" ht="12.75" hidden="false" customHeight="false" outlineLevel="0" collapsed="false">
      <c r="J1446" s="140"/>
    </row>
    <row r="1447" customFormat="false" ht="12.75" hidden="false" customHeight="false" outlineLevel="0" collapsed="false">
      <c r="J1447" s="140"/>
    </row>
    <row r="1448" customFormat="false" ht="12.75" hidden="false" customHeight="false" outlineLevel="0" collapsed="false">
      <c r="J1448" s="140"/>
    </row>
    <row r="1449" customFormat="false" ht="12.75" hidden="false" customHeight="false" outlineLevel="0" collapsed="false">
      <c r="J1449" s="140"/>
    </row>
    <row r="1450" customFormat="false" ht="12.75" hidden="false" customHeight="false" outlineLevel="0" collapsed="false">
      <c r="J1450" s="140"/>
    </row>
    <row r="1451" customFormat="false" ht="12.75" hidden="false" customHeight="false" outlineLevel="0" collapsed="false">
      <c r="J1451" s="140"/>
    </row>
    <row r="1452" customFormat="false" ht="12.75" hidden="false" customHeight="false" outlineLevel="0" collapsed="false">
      <c r="J1452" s="140"/>
    </row>
    <row r="1453" customFormat="false" ht="12.75" hidden="false" customHeight="false" outlineLevel="0" collapsed="false">
      <c r="J1453" s="140"/>
    </row>
    <row r="1454" customFormat="false" ht="12.75" hidden="false" customHeight="false" outlineLevel="0" collapsed="false">
      <c r="J1454" s="140"/>
    </row>
    <row r="1455" customFormat="false" ht="12.75" hidden="false" customHeight="false" outlineLevel="0" collapsed="false">
      <c r="J1455" s="140"/>
    </row>
    <row r="1456" customFormat="false" ht="12.75" hidden="false" customHeight="false" outlineLevel="0" collapsed="false">
      <c r="J1456" s="140"/>
    </row>
    <row r="1457" customFormat="false" ht="12.75" hidden="false" customHeight="false" outlineLevel="0" collapsed="false">
      <c r="J1457" s="140"/>
    </row>
    <row r="1458" customFormat="false" ht="12.75" hidden="false" customHeight="false" outlineLevel="0" collapsed="false">
      <c r="J1458" s="140"/>
    </row>
    <row r="1459" customFormat="false" ht="12.75" hidden="false" customHeight="false" outlineLevel="0" collapsed="false">
      <c r="J1459" s="140"/>
    </row>
    <row r="1460" customFormat="false" ht="12.75" hidden="false" customHeight="false" outlineLevel="0" collapsed="false">
      <c r="J1460" s="140"/>
    </row>
    <row r="1461" customFormat="false" ht="12.75" hidden="false" customHeight="false" outlineLevel="0" collapsed="false">
      <c r="J1461" s="140"/>
    </row>
    <row r="1462" customFormat="false" ht="12.75" hidden="false" customHeight="false" outlineLevel="0" collapsed="false">
      <c r="J1462" s="140"/>
    </row>
    <row r="1463" customFormat="false" ht="12.75" hidden="false" customHeight="false" outlineLevel="0" collapsed="false">
      <c r="J1463" s="140"/>
    </row>
    <row r="1464" customFormat="false" ht="12.75" hidden="false" customHeight="false" outlineLevel="0" collapsed="false">
      <c r="J1464" s="140"/>
    </row>
    <row r="1465" customFormat="false" ht="12.75" hidden="false" customHeight="false" outlineLevel="0" collapsed="false">
      <c r="J1465" s="140"/>
    </row>
    <row r="1466" customFormat="false" ht="12.75" hidden="false" customHeight="false" outlineLevel="0" collapsed="false">
      <c r="J1466" s="140"/>
    </row>
    <row r="1467" customFormat="false" ht="12.75" hidden="false" customHeight="false" outlineLevel="0" collapsed="false">
      <c r="J1467" s="140"/>
    </row>
    <row r="1468" customFormat="false" ht="12.75" hidden="false" customHeight="false" outlineLevel="0" collapsed="false">
      <c r="J1468" s="140"/>
    </row>
    <row r="1469" customFormat="false" ht="12.75" hidden="false" customHeight="false" outlineLevel="0" collapsed="false">
      <c r="J1469" s="140"/>
    </row>
    <row r="1470" customFormat="false" ht="12.75" hidden="false" customHeight="false" outlineLevel="0" collapsed="false">
      <c r="J1470" s="140"/>
    </row>
    <row r="1471" customFormat="false" ht="12.75" hidden="false" customHeight="false" outlineLevel="0" collapsed="false">
      <c r="J1471" s="140"/>
    </row>
    <row r="1472" customFormat="false" ht="12.75" hidden="false" customHeight="false" outlineLevel="0" collapsed="false">
      <c r="J1472" s="140"/>
    </row>
    <row r="1473" customFormat="false" ht="12.75" hidden="false" customHeight="false" outlineLevel="0" collapsed="false">
      <c r="J1473" s="140"/>
    </row>
    <row r="1474" customFormat="false" ht="12.75" hidden="false" customHeight="false" outlineLevel="0" collapsed="false">
      <c r="J1474" s="140"/>
    </row>
    <row r="1475" customFormat="false" ht="12.75" hidden="false" customHeight="false" outlineLevel="0" collapsed="false">
      <c r="J1475" s="140"/>
    </row>
    <row r="1476" customFormat="false" ht="12.75" hidden="false" customHeight="false" outlineLevel="0" collapsed="false">
      <c r="J1476" s="140"/>
    </row>
    <row r="1477" customFormat="false" ht="12.75" hidden="false" customHeight="false" outlineLevel="0" collapsed="false">
      <c r="J1477" s="140"/>
    </row>
    <row r="1478" customFormat="false" ht="12.75" hidden="false" customHeight="false" outlineLevel="0" collapsed="false">
      <c r="J1478" s="140"/>
    </row>
    <row r="1479" customFormat="false" ht="12.75" hidden="false" customHeight="false" outlineLevel="0" collapsed="false">
      <c r="J1479" s="140"/>
    </row>
    <row r="1480" customFormat="false" ht="12.75" hidden="false" customHeight="false" outlineLevel="0" collapsed="false">
      <c r="J1480" s="140"/>
    </row>
    <row r="1481" customFormat="false" ht="12.75" hidden="false" customHeight="false" outlineLevel="0" collapsed="false">
      <c r="J1481" s="140"/>
    </row>
    <row r="1482" customFormat="false" ht="12.75" hidden="false" customHeight="false" outlineLevel="0" collapsed="false">
      <c r="J1482" s="140"/>
    </row>
    <row r="1483" customFormat="false" ht="12.75" hidden="false" customHeight="false" outlineLevel="0" collapsed="false">
      <c r="J1483" s="140"/>
    </row>
    <row r="1484" customFormat="false" ht="12.75" hidden="false" customHeight="false" outlineLevel="0" collapsed="false">
      <c r="J1484" s="140"/>
    </row>
    <row r="1485" customFormat="false" ht="12.75" hidden="false" customHeight="false" outlineLevel="0" collapsed="false">
      <c r="J1485" s="140"/>
    </row>
    <row r="1486" customFormat="false" ht="12.75" hidden="false" customHeight="false" outlineLevel="0" collapsed="false">
      <c r="J1486" s="140"/>
    </row>
    <row r="1487" customFormat="false" ht="12.75" hidden="false" customHeight="false" outlineLevel="0" collapsed="false">
      <c r="J1487" s="140"/>
    </row>
    <row r="1488" customFormat="false" ht="12.75" hidden="false" customHeight="false" outlineLevel="0" collapsed="false">
      <c r="J1488" s="140"/>
    </row>
    <row r="1489" customFormat="false" ht="12.75" hidden="false" customHeight="false" outlineLevel="0" collapsed="false">
      <c r="J1489" s="140"/>
    </row>
    <row r="1490" customFormat="false" ht="12.75" hidden="false" customHeight="false" outlineLevel="0" collapsed="false">
      <c r="J1490" s="140"/>
    </row>
    <row r="1491" customFormat="false" ht="12.75" hidden="false" customHeight="false" outlineLevel="0" collapsed="false">
      <c r="J1491" s="140"/>
    </row>
    <row r="1492" customFormat="false" ht="12.75" hidden="false" customHeight="false" outlineLevel="0" collapsed="false">
      <c r="J1492" s="140"/>
    </row>
    <row r="1493" customFormat="false" ht="12.75" hidden="false" customHeight="false" outlineLevel="0" collapsed="false">
      <c r="J1493" s="140"/>
    </row>
    <row r="1494" customFormat="false" ht="12.75" hidden="false" customHeight="false" outlineLevel="0" collapsed="false">
      <c r="J1494" s="140"/>
    </row>
    <row r="1495" customFormat="false" ht="12.75" hidden="false" customHeight="false" outlineLevel="0" collapsed="false">
      <c r="J1495" s="140"/>
    </row>
    <row r="1496" customFormat="false" ht="12.75" hidden="false" customHeight="false" outlineLevel="0" collapsed="false">
      <c r="J1496" s="140"/>
    </row>
    <row r="1497" customFormat="false" ht="12.75" hidden="false" customHeight="false" outlineLevel="0" collapsed="false">
      <c r="J1497" s="140"/>
    </row>
    <row r="1498" customFormat="false" ht="12.75" hidden="false" customHeight="false" outlineLevel="0" collapsed="false">
      <c r="J1498" s="140"/>
    </row>
    <row r="1499" customFormat="false" ht="12.75" hidden="false" customHeight="false" outlineLevel="0" collapsed="false">
      <c r="J1499" s="140"/>
    </row>
    <row r="1500" customFormat="false" ht="12.75" hidden="false" customHeight="false" outlineLevel="0" collapsed="false">
      <c r="J1500" s="140"/>
    </row>
    <row r="1501" customFormat="false" ht="12.75" hidden="false" customHeight="false" outlineLevel="0" collapsed="false">
      <c r="J1501" s="140"/>
    </row>
    <row r="1502" customFormat="false" ht="12.75" hidden="false" customHeight="false" outlineLevel="0" collapsed="false">
      <c r="J1502" s="140"/>
    </row>
    <row r="1503" customFormat="false" ht="12.75" hidden="false" customHeight="false" outlineLevel="0" collapsed="false">
      <c r="J1503" s="140"/>
    </row>
    <row r="1504" customFormat="false" ht="12.75" hidden="false" customHeight="false" outlineLevel="0" collapsed="false">
      <c r="J1504" s="140"/>
    </row>
    <row r="1505" customFormat="false" ht="12.75" hidden="false" customHeight="false" outlineLevel="0" collapsed="false">
      <c r="J1505" s="140"/>
    </row>
    <row r="1506" customFormat="false" ht="12.75" hidden="false" customHeight="false" outlineLevel="0" collapsed="false">
      <c r="J1506" s="140"/>
    </row>
    <row r="1507" customFormat="false" ht="12.75" hidden="false" customHeight="false" outlineLevel="0" collapsed="false">
      <c r="J1507" s="140"/>
    </row>
    <row r="1508" customFormat="false" ht="12.75" hidden="false" customHeight="false" outlineLevel="0" collapsed="false">
      <c r="J1508" s="140"/>
    </row>
    <row r="1509" customFormat="false" ht="12.75" hidden="false" customHeight="false" outlineLevel="0" collapsed="false">
      <c r="J1509" s="140"/>
    </row>
    <row r="1510" customFormat="false" ht="12.75" hidden="false" customHeight="false" outlineLevel="0" collapsed="false">
      <c r="J1510" s="140"/>
    </row>
    <row r="1511" customFormat="false" ht="12.75" hidden="false" customHeight="false" outlineLevel="0" collapsed="false">
      <c r="J1511" s="140"/>
    </row>
    <row r="1512" customFormat="false" ht="12.75" hidden="false" customHeight="false" outlineLevel="0" collapsed="false">
      <c r="J1512" s="140"/>
    </row>
    <row r="1513" customFormat="false" ht="12.75" hidden="false" customHeight="false" outlineLevel="0" collapsed="false">
      <c r="J1513" s="140"/>
    </row>
    <row r="1514" customFormat="false" ht="12.75" hidden="false" customHeight="false" outlineLevel="0" collapsed="false">
      <c r="J1514" s="140"/>
    </row>
    <row r="1515" customFormat="false" ht="12.75" hidden="false" customHeight="false" outlineLevel="0" collapsed="false">
      <c r="J1515" s="140"/>
    </row>
    <row r="1516" customFormat="false" ht="12.75" hidden="false" customHeight="false" outlineLevel="0" collapsed="false">
      <c r="J1516" s="140"/>
    </row>
    <row r="1517" customFormat="false" ht="12.75" hidden="false" customHeight="false" outlineLevel="0" collapsed="false">
      <c r="J1517" s="140"/>
    </row>
    <row r="1518" customFormat="false" ht="12.75" hidden="false" customHeight="false" outlineLevel="0" collapsed="false">
      <c r="J1518" s="140"/>
    </row>
    <row r="1519" customFormat="false" ht="12.75" hidden="false" customHeight="false" outlineLevel="0" collapsed="false">
      <c r="J1519" s="140"/>
    </row>
    <row r="1520" customFormat="false" ht="12.75" hidden="false" customHeight="false" outlineLevel="0" collapsed="false">
      <c r="J1520" s="140"/>
    </row>
    <row r="1521" customFormat="false" ht="12.75" hidden="false" customHeight="false" outlineLevel="0" collapsed="false">
      <c r="J1521" s="140"/>
    </row>
    <row r="1522" customFormat="false" ht="12.75" hidden="false" customHeight="false" outlineLevel="0" collapsed="false">
      <c r="J1522" s="140"/>
    </row>
    <row r="1523" customFormat="false" ht="12.75" hidden="false" customHeight="false" outlineLevel="0" collapsed="false">
      <c r="J1523" s="140"/>
    </row>
    <row r="1524" customFormat="false" ht="12.75" hidden="false" customHeight="false" outlineLevel="0" collapsed="false">
      <c r="J1524" s="140"/>
    </row>
    <row r="1525" customFormat="false" ht="12.75" hidden="false" customHeight="false" outlineLevel="0" collapsed="false">
      <c r="J1525" s="140"/>
    </row>
    <row r="1526" customFormat="false" ht="12.75" hidden="false" customHeight="false" outlineLevel="0" collapsed="false">
      <c r="J1526" s="140"/>
    </row>
    <row r="1527" customFormat="false" ht="12.75" hidden="false" customHeight="false" outlineLevel="0" collapsed="false">
      <c r="J1527" s="140"/>
    </row>
    <row r="1528" customFormat="false" ht="12.75" hidden="false" customHeight="false" outlineLevel="0" collapsed="false">
      <c r="J1528" s="140"/>
    </row>
    <row r="1529" customFormat="false" ht="12.75" hidden="false" customHeight="false" outlineLevel="0" collapsed="false">
      <c r="J1529" s="140"/>
    </row>
    <row r="1530" customFormat="false" ht="12.75" hidden="false" customHeight="false" outlineLevel="0" collapsed="false">
      <c r="J1530" s="140"/>
    </row>
    <row r="1531" customFormat="false" ht="12.75" hidden="false" customHeight="false" outlineLevel="0" collapsed="false">
      <c r="J1531" s="140"/>
    </row>
    <row r="1532" customFormat="false" ht="12.75" hidden="false" customHeight="false" outlineLevel="0" collapsed="false">
      <c r="J1532" s="140"/>
    </row>
    <row r="1533" customFormat="false" ht="12.75" hidden="false" customHeight="false" outlineLevel="0" collapsed="false">
      <c r="J1533" s="140"/>
    </row>
    <row r="1534" customFormat="false" ht="12.75" hidden="false" customHeight="false" outlineLevel="0" collapsed="false">
      <c r="J1534" s="140"/>
    </row>
    <row r="1535" customFormat="false" ht="12.75" hidden="false" customHeight="false" outlineLevel="0" collapsed="false">
      <c r="J1535" s="140"/>
    </row>
    <row r="1536" customFormat="false" ht="12.75" hidden="false" customHeight="false" outlineLevel="0" collapsed="false">
      <c r="J1536" s="140"/>
    </row>
    <row r="1537" customFormat="false" ht="12.75" hidden="false" customHeight="false" outlineLevel="0" collapsed="false">
      <c r="J1537" s="140"/>
    </row>
    <row r="1538" customFormat="false" ht="12.75" hidden="false" customHeight="false" outlineLevel="0" collapsed="false">
      <c r="J1538" s="140"/>
    </row>
    <row r="1539" customFormat="false" ht="12.75" hidden="false" customHeight="false" outlineLevel="0" collapsed="false">
      <c r="J1539" s="140"/>
    </row>
    <row r="1540" customFormat="false" ht="12.75" hidden="false" customHeight="false" outlineLevel="0" collapsed="false">
      <c r="J1540" s="140"/>
    </row>
    <row r="1541" customFormat="false" ht="12.75" hidden="false" customHeight="false" outlineLevel="0" collapsed="false">
      <c r="J1541" s="140"/>
    </row>
    <row r="1542" customFormat="false" ht="12.75" hidden="false" customHeight="false" outlineLevel="0" collapsed="false">
      <c r="J1542" s="140"/>
    </row>
    <row r="1543" customFormat="false" ht="12.75" hidden="false" customHeight="false" outlineLevel="0" collapsed="false">
      <c r="J1543" s="140"/>
    </row>
    <row r="1544" customFormat="false" ht="12.75" hidden="false" customHeight="false" outlineLevel="0" collapsed="false">
      <c r="J1544" s="140"/>
    </row>
    <row r="1545" customFormat="false" ht="12.75" hidden="false" customHeight="false" outlineLevel="0" collapsed="false">
      <c r="J1545" s="140"/>
    </row>
    <row r="1546" customFormat="false" ht="12.75" hidden="false" customHeight="false" outlineLevel="0" collapsed="false">
      <c r="J1546" s="140"/>
    </row>
    <row r="1547" customFormat="false" ht="12.75" hidden="false" customHeight="false" outlineLevel="0" collapsed="false">
      <c r="J1547" s="140"/>
    </row>
    <row r="1548" customFormat="false" ht="12.75" hidden="false" customHeight="false" outlineLevel="0" collapsed="false">
      <c r="J1548" s="140"/>
    </row>
    <row r="1549" customFormat="false" ht="12.75" hidden="false" customHeight="false" outlineLevel="0" collapsed="false">
      <c r="J1549" s="140"/>
    </row>
    <row r="1550" customFormat="false" ht="12.75" hidden="false" customHeight="false" outlineLevel="0" collapsed="false">
      <c r="J1550" s="140"/>
    </row>
    <row r="1551" customFormat="false" ht="12.75" hidden="false" customHeight="false" outlineLevel="0" collapsed="false">
      <c r="J1551" s="140"/>
    </row>
    <row r="1552" customFormat="false" ht="12.75" hidden="false" customHeight="false" outlineLevel="0" collapsed="false">
      <c r="J1552" s="140"/>
    </row>
    <row r="1553" customFormat="false" ht="12.75" hidden="false" customHeight="false" outlineLevel="0" collapsed="false">
      <c r="J1553" s="140"/>
    </row>
    <row r="1554" customFormat="false" ht="12.75" hidden="false" customHeight="false" outlineLevel="0" collapsed="false">
      <c r="J1554" s="140"/>
    </row>
    <row r="1555" customFormat="false" ht="12.75" hidden="false" customHeight="false" outlineLevel="0" collapsed="false">
      <c r="J1555" s="140"/>
    </row>
    <row r="1556" customFormat="false" ht="12.75" hidden="false" customHeight="false" outlineLevel="0" collapsed="false">
      <c r="J1556" s="140"/>
    </row>
    <row r="1557" customFormat="false" ht="12.75" hidden="false" customHeight="false" outlineLevel="0" collapsed="false">
      <c r="J1557" s="140"/>
    </row>
    <row r="1558" customFormat="false" ht="12.75" hidden="false" customHeight="false" outlineLevel="0" collapsed="false">
      <c r="J1558" s="140"/>
    </row>
    <row r="1559" customFormat="false" ht="12.75" hidden="false" customHeight="false" outlineLevel="0" collapsed="false">
      <c r="J1559" s="140"/>
    </row>
    <row r="1560" customFormat="false" ht="12.75" hidden="false" customHeight="false" outlineLevel="0" collapsed="false">
      <c r="J1560" s="140"/>
    </row>
    <row r="1561" customFormat="false" ht="12.75" hidden="false" customHeight="false" outlineLevel="0" collapsed="false">
      <c r="J1561" s="140"/>
    </row>
    <row r="1562" customFormat="false" ht="12.75" hidden="false" customHeight="false" outlineLevel="0" collapsed="false">
      <c r="J1562" s="140"/>
    </row>
    <row r="1563" customFormat="false" ht="12.75" hidden="false" customHeight="false" outlineLevel="0" collapsed="false">
      <c r="J1563" s="140"/>
    </row>
    <row r="1564" customFormat="false" ht="12.75" hidden="false" customHeight="false" outlineLevel="0" collapsed="false">
      <c r="J1564" s="140"/>
    </row>
    <row r="1565" customFormat="false" ht="12.75" hidden="false" customHeight="false" outlineLevel="0" collapsed="false">
      <c r="J1565" s="140"/>
    </row>
    <row r="1566" customFormat="false" ht="12.75" hidden="false" customHeight="false" outlineLevel="0" collapsed="false">
      <c r="J1566" s="140"/>
    </row>
    <row r="1567" customFormat="false" ht="12.75" hidden="false" customHeight="false" outlineLevel="0" collapsed="false">
      <c r="J1567" s="140"/>
    </row>
    <row r="1568" customFormat="false" ht="12.75" hidden="false" customHeight="false" outlineLevel="0" collapsed="false">
      <c r="J1568" s="140"/>
    </row>
    <row r="1569" customFormat="false" ht="12.75" hidden="false" customHeight="false" outlineLevel="0" collapsed="false">
      <c r="J1569" s="140"/>
    </row>
    <row r="1570" customFormat="false" ht="12.75" hidden="false" customHeight="false" outlineLevel="0" collapsed="false">
      <c r="J1570" s="140"/>
    </row>
    <row r="1571" customFormat="false" ht="12.75" hidden="false" customHeight="false" outlineLevel="0" collapsed="false">
      <c r="J1571" s="140"/>
    </row>
    <row r="1572" customFormat="false" ht="12.75" hidden="false" customHeight="false" outlineLevel="0" collapsed="false">
      <c r="J1572" s="140"/>
    </row>
    <row r="1573" customFormat="false" ht="12.75" hidden="false" customHeight="false" outlineLevel="0" collapsed="false">
      <c r="J1573" s="140"/>
    </row>
    <row r="1574" customFormat="false" ht="12.75" hidden="false" customHeight="false" outlineLevel="0" collapsed="false">
      <c r="J1574" s="140"/>
    </row>
    <row r="1575" customFormat="false" ht="12.75" hidden="false" customHeight="false" outlineLevel="0" collapsed="false">
      <c r="J1575" s="140"/>
    </row>
    <row r="1576" customFormat="false" ht="12.75" hidden="false" customHeight="false" outlineLevel="0" collapsed="false">
      <c r="J1576" s="140"/>
    </row>
    <row r="1577" customFormat="false" ht="12.75" hidden="false" customHeight="false" outlineLevel="0" collapsed="false">
      <c r="J1577" s="140"/>
    </row>
    <row r="1578" customFormat="false" ht="12.75" hidden="false" customHeight="false" outlineLevel="0" collapsed="false">
      <c r="J1578" s="140"/>
    </row>
    <row r="1579" customFormat="false" ht="12.75" hidden="false" customHeight="false" outlineLevel="0" collapsed="false">
      <c r="J1579" s="140"/>
    </row>
    <row r="1580" customFormat="false" ht="12.75" hidden="false" customHeight="false" outlineLevel="0" collapsed="false">
      <c r="J1580" s="140"/>
    </row>
    <row r="1581" customFormat="false" ht="12.75" hidden="false" customHeight="false" outlineLevel="0" collapsed="false">
      <c r="J1581" s="140"/>
    </row>
    <row r="1582" customFormat="false" ht="12.75" hidden="false" customHeight="false" outlineLevel="0" collapsed="false">
      <c r="J1582" s="140"/>
    </row>
    <row r="1583" customFormat="false" ht="12.75" hidden="false" customHeight="false" outlineLevel="0" collapsed="false">
      <c r="J1583" s="140"/>
    </row>
    <row r="1584" customFormat="false" ht="12.75" hidden="false" customHeight="false" outlineLevel="0" collapsed="false">
      <c r="J1584" s="140"/>
    </row>
    <row r="1585" customFormat="false" ht="12.75" hidden="false" customHeight="false" outlineLevel="0" collapsed="false">
      <c r="J1585" s="140"/>
    </row>
    <row r="1586" customFormat="false" ht="12.75" hidden="false" customHeight="false" outlineLevel="0" collapsed="false">
      <c r="J1586" s="140"/>
    </row>
    <row r="1587" customFormat="false" ht="12.75" hidden="false" customHeight="false" outlineLevel="0" collapsed="false">
      <c r="J1587" s="140"/>
    </row>
    <row r="1588" customFormat="false" ht="12.75" hidden="false" customHeight="false" outlineLevel="0" collapsed="false">
      <c r="J1588" s="140"/>
    </row>
    <row r="1589" customFormat="false" ht="12.75" hidden="false" customHeight="false" outlineLevel="0" collapsed="false">
      <c r="J1589" s="140"/>
    </row>
    <row r="1590" customFormat="false" ht="12.75" hidden="false" customHeight="false" outlineLevel="0" collapsed="false">
      <c r="J1590" s="140"/>
    </row>
    <row r="1591" customFormat="false" ht="12.75" hidden="false" customHeight="false" outlineLevel="0" collapsed="false">
      <c r="J1591" s="140"/>
    </row>
    <row r="1592" customFormat="false" ht="12.75" hidden="false" customHeight="false" outlineLevel="0" collapsed="false">
      <c r="J1592" s="140"/>
    </row>
    <row r="1593" customFormat="false" ht="12.75" hidden="false" customHeight="false" outlineLevel="0" collapsed="false">
      <c r="J1593" s="140"/>
    </row>
    <row r="1594" customFormat="false" ht="12.75" hidden="false" customHeight="false" outlineLevel="0" collapsed="false">
      <c r="J1594" s="140"/>
    </row>
    <row r="1595" customFormat="false" ht="12.75" hidden="false" customHeight="false" outlineLevel="0" collapsed="false">
      <c r="J1595" s="140"/>
    </row>
    <row r="1596" customFormat="false" ht="12.75" hidden="false" customHeight="false" outlineLevel="0" collapsed="false">
      <c r="J1596" s="140"/>
    </row>
    <row r="1597" customFormat="false" ht="12.75" hidden="false" customHeight="false" outlineLevel="0" collapsed="false">
      <c r="J1597" s="140"/>
    </row>
    <row r="1598" customFormat="false" ht="12.75" hidden="false" customHeight="false" outlineLevel="0" collapsed="false">
      <c r="J1598" s="140"/>
    </row>
    <row r="1599" customFormat="false" ht="12.75" hidden="false" customHeight="false" outlineLevel="0" collapsed="false">
      <c r="J1599" s="140"/>
    </row>
    <row r="1600" customFormat="false" ht="12.75" hidden="false" customHeight="false" outlineLevel="0" collapsed="false">
      <c r="J1600" s="140"/>
    </row>
    <row r="1601" customFormat="false" ht="12.75" hidden="false" customHeight="false" outlineLevel="0" collapsed="false">
      <c r="J1601" s="140"/>
    </row>
    <row r="1602" customFormat="false" ht="12.75" hidden="false" customHeight="false" outlineLevel="0" collapsed="false">
      <c r="J1602" s="140"/>
    </row>
    <row r="1603" customFormat="false" ht="12.75" hidden="false" customHeight="false" outlineLevel="0" collapsed="false">
      <c r="J1603" s="140"/>
    </row>
    <row r="1604" customFormat="false" ht="12.75" hidden="false" customHeight="false" outlineLevel="0" collapsed="false">
      <c r="J1604" s="140"/>
    </row>
    <row r="1605" customFormat="false" ht="12.75" hidden="false" customHeight="false" outlineLevel="0" collapsed="false">
      <c r="J1605" s="140"/>
    </row>
    <row r="1606" customFormat="false" ht="12.75" hidden="false" customHeight="false" outlineLevel="0" collapsed="false">
      <c r="J1606" s="140"/>
    </row>
    <row r="1607" customFormat="false" ht="12.75" hidden="false" customHeight="false" outlineLevel="0" collapsed="false">
      <c r="J1607" s="140"/>
    </row>
    <row r="1608" customFormat="false" ht="12.75" hidden="false" customHeight="false" outlineLevel="0" collapsed="false">
      <c r="J1608" s="140"/>
    </row>
    <row r="1609" customFormat="false" ht="12.75" hidden="false" customHeight="false" outlineLevel="0" collapsed="false">
      <c r="J1609" s="140"/>
    </row>
    <row r="1610" customFormat="false" ht="12.75" hidden="false" customHeight="false" outlineLevel="0" collapsed="false">
      <c r="J1610" s="140"/>
    </row>
    <row r="1611" customFormat="false" ht="12.75" hidden="false" customHeight="false" outlineLevel="0" collapsed="false">
      <c r="J1611" s="140"/>
    </row>
    <row r="1612" customFormat="false" ht="12.75" hidden="false" customHeight="false" outlineLevel="0" collapsed="false">
      <c r="J1612" s="140"/>
    </row>
    <row r="1613" customFormat="false" ht="12.75" hidden="false" customHeight="false" outlineLevel="0" collapsed="false">
      <c r="J1613" s="140"/>
    </row>
    <row r="1614" customFormat="false" ht="12.75" hidden="false" customHeight="false" outlineLevel="0" collapsed="false">
      <c r="J1614" s="140"/>
    </row>
    <row r="1615" customFormat="false" ht="12.75" hidden="false" customHeight="false" outlineLevel="0" collapsed="false">
      <c r="J1615" s="140"/>
    </row>
    <row r="1616" customFormat="false" ht="12.75" hidden="false" customHeight="false" outlineLevel="0" collapsed="false">
      <c r="J1616" s="140"/>
    </row>
    <row r="1617" customFormat="false" ht="12.75" hidden="false" customHeight="false" outlineLevel="0" collapsed="false">
      <c r="J1617" s="140"/>
    </row>
    <row r="1618" customFormat="false" ht="12.75" hidden="false" customHeight="false" outlineLevel="0" collapsed="false">
      <c r="J1618" s="140"/>
    </row>
    <row r="1619" customFormat="false" ht="12.75" hidden="false" customHeight="false" outlineLevel="0" collapsed="false">
      <c r="J1619" s="140"/>
    </row>
    <row r="1620" customFormat="false" ht="12.75" hidden="false" customHeight="false" outlineLevel="0" collapsed="false">
      <c r="J1620" s="140"/>
    </row>
    <row r="1621" customFormat="false" ht="12.75" hidden="false" customHeight="false" outlineLevel="0" collapsed="false">
      <c r="J1621" s="140"/>
    </row>
    <row r="1622" customFormat="false" ht="12.75" hidden="false" customHeight="false" outlineLevel="0" collapsed="false">
      <c r="J1622" s="140"/>
    </row>
    <row r="1623" customFormat="false" ht="12.75" hidden="false" customHeight="false" outlineLevel="0" collapsed="false">
      <c r="J1623" s="140"/>
    </row>
    <row r="1624" customFormat="false" ht="12.75" hidden="false" customHeight="false" outlineLevel="0" collapsed="false">
      <c r="J1624" s="140"/>
    </row>
    <row r="1625" customFormat="false" ht="12.75" hidden="false" customHeight="false" outlineLevel="0" collapsed="false">
      <c r="J1625" s="140"/>
    </row>
    <row r="1626" customFormat="false" ht="12.75" hidden="false" customHeight="false" outlineLevel="0" collapsed="false">
      <c r="J1626" s="140"/>
    </row>
    <row r="1627" customFormat="false" ht="12.75" hidden="false" customHeight="false" outlineLevel="0" collapsed="false">
      <c r="J1627" s="140"/>
    </row>
    <row r="1628" customFormat="false" ht="12.75" hidden="false" customHeight="false" outlineLevel="0" collapsed="false">
      <c r="J1628" s="140"/>
    </row>
    <row r="1629" customFormat="false" ht="12.75" hidden="false" customHeight="false" outlineLevel="0" collapsed="false">
      <c r="J1629" s="140"/>
    </row>
    <row r="1630" customFormat="false" ht="12.75" hidden="false" customHeight="false" outlineLevel="0" collapsed="false">
      <c r="J1630" s="140"/>
    </row>
    <row r="1631" customFormat="false" ht="12.75" hidden="false" customHeight="false" outlineLevel="0" collapsed="false">
      <c r="J1631" s="140"/>
    </row>
    <row r="1632" customFormat="false" ht="12.75" hidden="false" customHeight="false" outlineLevel="0" collapsed="false">
      <c r="J1632" s="140"/>
    </row>
    <row r="1633" customFormat="false" ht="12.75" hidden="false" customHeight="false" outlineLevel="0" collapsed="false">
      <c r="J1633" s="140"/>
    </row>
    <row r="1634" customFormat="false" ht="12.75" hidden="false" customHeight="false" outlineLevel="0" collapsed="false">
      <c r="J1634" s="140"/>
    </row>
    <row r="1635" customFormat="false" ht="12.75" hidden="false" customHeight="false" outlineLevel="0" collapsed="false">
      <c r="J1635" s="140"/>
    </row>
    <row r="1636" customFormat="false" ht="12.75" hidden="false" customHeight="false" outlineLevel="0" collapsed="false">
      <c r="J1636" s="140"/>
    </row>
    <row r="1637" customFormat="false" ht="12.75" hidden="false" customHeight="false" outlineLevel="0" collapsed="false">
      <c r="J1637" s="140"/>
    </row>
    <row r="1638" customFormat="false" ht="12.75" hidden="false" customHeight="false" outlineLevel="0" collapsed="false">
      <c r="J1638" s="140"/>
    </row>
    <row r="1639" customFormat="false" ht="12.75" hidden="false" customHeight="false" outlineLevel="0" collapsed="false">
      <c r="J1639" s="140"/>
    </row>
    <row r="1640" customFormat="false" ht="12.75" hidden="false" customHeight="false" outlineLevel="0" collapsed="false">
      <c r="J1640" s="140"/>
    </row>
    <row r="1641" customFormat="false" ht="12.75" hidden="false" customHeight="false" outlineLevel="0" collapsed="false">
      <c r="J1641" s="140"/>
    </row>
    <row r="1642" customFormat="false" ht="12.75" hidden="false" customHeight="false" outlineLevel="0" collapsed="false">
      <c r="J1642" s="140"/>
    </row>
    <row r="1643" customFormat="false" ht="12.75" hidden="false" customHeight="false" outlineLevel="0" collapsed="false">
      <c r="J1643" s="140"/>
    </row>
    <row r="1644" customFormat="false" ht="12.75" hidden="false" customHeight="false" outlineLevel="0" collapsed="false">
      <c r="J1644" s="140"/>
    </row>
    <row r="1645" customFormat="false" ht="12.75" hidden="false" customHeight="false" outlineLevel="0" collapsed="false">
      <c r="J1645" s="140"/>
    </row>
    <row r="1646" customFormat="false" ht="12.75" hidden="false" customHeight="false" outlineLevel="0" collapsed="false">
      <c r="J1646" s="140"/>
    </row>
    <row r="1647" customFormat="false" ht="12.75" hidden="false" customHeight="false" outlineLevel="0" collapsed="false">
      <c r="J1647" s="140"/>
    </row>
    <row r="1648" customFormat="false" ht="12.75" hidden="false" customHeight="false" outlineLevel="0" collapsed="false">
      <c r="J1648" s="140"/>
    </row>
    <row r="1649" customFormat="false" ht="12.75" hidden="false" customHeight="false" outlineLevel="0" collapsed="false">
      <c r="J1649" s="140"/>
    </row>
    <row r="1650" customFormat="false" ht="12.75" hidden="false" customHeight="false" outlineLevel="0" collapsed="false">
      <c r="J1650" s="140"/>
    </row>
    <row r="1651" customFormat="false" ht="12.75" hidden="false" customHeight="false" outlineLevel="0" collapsed="false">
      <c r="J1651" s="140"/>
    </row>
    <row r="1652" customFormat="false" ht="12.75" hidden="false" customHeight="false" outlineLevel="0" collapsed="false">
      <c r="J1652" s="140"/>
    </row>
    <row r="1653" customFormat="false" ht="12.75" hidden="false" customHeight="false" outlineLevel="0" collapsed="false">
      <c r="J1653" s="140"/>
    </row>
    <row r="1654" customFormat="false" ht="12.75" hidden="false" customHeight="false" outlineLevel="0" collapsed="false">
      <c r="J1654" s="140"/>
    </row>
    <row r="1655" customFormat="false" ht="12.75" hidden="false" customHeight="false" outlineLevel="0" collapsed="false">
      <c r="J1655" s="140"/>
    </row>
    <row r="1656" customFormat="false" ht="12.75" hidden="false" customHeight="false" outlineLevel="0" collapsed="false">
      <c r="J1656" s="140"/>
    </row>
    <row r="1657" customFormat="false" ht="12.75" hidden="false" customHeight="false" outlineLevel="0" collapsed="false">
      <c r="J1657" s="140"/>
    </row>
    <row r="1658" customFormat="false" ht="12.75" hidden="false" customHeight="false" outlineLevel="0" collapsed="false">
      <c r="J1658" s="140"/>
    </row>
    <row r="1659" customFormat="false" ht="12.75" hidden="false" customHeight="false" outlineLevel="0" collapsed="false">
      <c r="J1659" s="140"/>
    </row>
    <row r="1660" customFormat="false" ht="12.75" hidden="false" customHeight="false" outlineLevel="0" collapsed="false">
      <c r="J1660" s="140"/>
    </row>
    <row r="1661" customFormat="false" ht="12.75" hidden="false" customHeight="false" outlineLevel="0" collapsed="false">
      <c r="J1661" s="140"/>
    </row>
    <row r="1662" customFormat="false" ht="12.75" hidden="false" customHeight="false" outlineLevel="0" collapsed="false">
      <c r="J1662" s="140"/>
    </row>
    <row r="1663" customFormat="false" ht="12.75" hidden="false" customHeight="false" outlineLevel="0" collapsed="false">
      <c r="J1663" s="140"/>
    </row>
    <row r="1664" customFormat="false" ht="12.75" hidden="false" customHeight="false" outlineLevel="0" collapsed="false">
      <c r="J1664" s="140"/>
    </row>
    <row r="1665" customFormat="false" ht="12.75" hidden="false" customHeight="false" outlineLevel="0" collapsed="false">
      <c r="J1665" s="140"/>
    </row>
    <row r="1666" customFormat="false" ht="12.75" hidden="false" customHeight="false" outlineLevel="0" collapsed="false">
      <c r="J1666" s="140"/>
    </row>
    <row r="1667" customFormat="false" ht="12.75" hidden="false" customHeight="false" outlineLevel="0" collapsed="false">
      <c r="J1667" s="140"/>
    </row>
    <row r="1668" customFormat="false" ht="12.75" hidden="false" customHeight="false" outlineLevel="0" collapsed="false">
      <c r="J1668" s="140"/>
    </row>
    <row r="1669" customFormat="false" ht="12.75" hidden="false" customHeight="false" outlineLevel="0" collapsed="false">
      <c r="J1669" s="140"/>
    </row>
    <row r="1670" customFormat="false" ht="12.75" hidden="false" customHeight="false" outlineLevel="0" collapsed="false">
      <c r="J1670" s="140"/>
    </row>
    <row r="1671" customFormat="false" ht="12.75" hidden="false" customHeight="false" outlineLevel="0" collapsed="false">
      <c r="J1671" s="140"/>
    </row>
    <row r="1672" customFormat="false" ht="12.75" hidden="false" customHeight="false" outlineLevel="0" collapsed="false">
      <c r="J1672" s="140"/>
    </row>
    <row r="1673" customFormat="false" ht="12.75" hidden="false" customHeight="false" outlineLevel="0" collapsed="false">
      <c r="J1673" s="140"/>
    </row>
    <row r="1674" customFormat="false" ht="12.75" hidden="false" customHeight="false" outlineLevel="0" collapsed="false">
      <c r="J1674" s="140"/>
    </row>
    <row r="1675" customFormat="false" ht="12.75" hidden="false" customHeight="false" outlineLevel="0" collapsed="false">
      <c r="J1675" s="140"/>
    </row>
    <row r="1676" customFormat="false" ht="12.75" hidden="false" customHeight="false" outlineLevel="0" collapsed="false">
      <c r="J1676" s="140"/>
    </row>
    <row r="1677" customFormat="false" ht="12.75" hidden="false" customHeight="false" outlineLevel="0" collapsed="false">
      <c r="J1677" s="140"/>
    </row>
    <row r="1678" customFormat="false" ht="12.75" hidden="false" customHeight="false" outlineLevel="0" collapsed="false">
      <c r="J1678" s="140"/>
    </row>
    <row r="1679" customFormat="false" ht="12.75" hidden="false" customHeight="false" outlineLevel="0" collapsed="false">
      <c r="J1679" s="140"/>
    </row>
    <row r="1680" customFormat="false" ht="12.75" hidden="false" customHeight="false" outlineLevel="0" collapsed="false">
      <c r="J1680" s="140"/>
    </row>
    <row r="1681" customFormat="false" ht="12.75" hidden="false" customHeight="false" outlineLevel="0" collapsed="false">
      <c r="J1681" s="140"/>
    </row>
    <row r="1682" customFormat="false" ht="12.75" hidden="false" customHeight="false" outlineLevel="0" collapsed="false">
      <c r="J1682" s="140"/>
    </row>
    <row r="1683" customFormat="false" ht="12.75" hidden="false" customHeight="false" outlineLevel="0" collapsed="false">
      <c r="J1683" s="140"/>
    </row>
    <row r="1684" customFormat="false" ht="12.75" hidden="false" customHeight="false" outlineLevel="0" collapsed="false">
      <c r="J1684" s="140"/>
    </row>
    <row r="1685" customFormat="false" ht="12.75" hidden="false" customHeight="false" outlineLevel="0" collapsed="false">
      <c r="J1685" s="140"/>
    </row>
    <row r="1686" customFormat="false" ht="12.75" hidden="false" customHeight="false" outlineLevel="0" collapsed="false">
      <c r="J1686" s="140"/>
    </row>
    <row r="1687" customFormat="false" ht="12.75" hidden="false" customHeight="false" outlineLevel="0" collapsed="false">
      <c r="J1687" s="140"/>
    </row>
    <row r="1688" customFormat="false" ht="12.75" hidden="false" customHeight="false" outlineLevel="0" collapsed="false">
      <c r="J1688" s="140"/>
    </row>
    <row r="1689" customFormat="false" ht="12.75" hidden="false" customHeight="false" outlineLevel="0" collapsed="false">
      <c r="J1689" s="140"/>
    </row>
    <row r="1690" customFormat="false" ht="12.75" hidden="false" customHeight="false" outlineLevel="0" collapsed="false">
      <c r="J1690" s="140"/>
    </row>
    <row r="1691" customFormat="false" ht="12.75" hidden="false" customHeight="false" outlineLevel="0" collapsed="false">
      <c r="J1691" s="140"/>
    </row>
    <row r="1692" customFormat="false" ht="12.75" hidden="false" customHeight="false" outlineLevel="0" collapsed="false">
      <c r="J1692" s="140"/>
    </row>
    <row r="1693" customFormat="false" ht="12.75" hidden="false" customHeight="false" outlineLevel="0" collapsed="false">
      <c r="J1693" s="140"/>
    </row>
    <row r="1694" customFormat="false" ht="12.75" hidden="false" customHeight="false" outlineLevel="0" collapsed="false">
      <c r="J1694" s="140"/>
    </row>
    <row r="1695" customFormat="false" ht="12.75" hidden="false" customHeight="false" outlineLevel="0" collapsed="false">
      <c r="J1695" s="140"/>
    </row>
    <row r="1696" customFormat="false" ht="12.75" hidden="false" customHeight="false" outlineLevel="0" collapsed="false">
      <c r="J1696" s="140"/>
    </row>
    <row r="1697" customFormat="false" ht="12.75" hidden="false" customHeight="false" outlineLevel="0" collapsed="false">
      <c r="J1697" s="140"/>
    </row>
    <row r="1698" customFormat="false" ht="12.75" hidden="false" customHeight="false" outlineLevel="0" collapsed="false">
      <c r="J1698" s="140"/>
    </row>
    <row r="1699" customFormat="false" ht="12.75" hidden="false" customHeight="false" outlineLevel="0" collapsed="false">
      <c r="J1699" s="140"/>
    </row>
    <row r="1700" customFormat="false" ht="12.75" hidden="false" customHeight="false" outlineLevel="0" collapsed="false">
      <c r="J1700" s="140"/>
    </row>
    <row r="1701" customFormat="false" ht="12.75" hidden="false" customHeight="false" outlineLevel="0" collapsed="false">
      <c r="J1701" s="140"/>
    </row>
    <row r="1702" customFormat="false" ht="12.75" hidden="false" customHeight="false" outlineLevel="0" collapsed="false">
      <c r="J1702" s="140"/>
    </row>
    <row r="1703" customFormat="false" ht="12.75" hidden="false" customHeight="false" outlineLevel="0" collapsed="false">
      <c r="J1703" s="140"/>
    </row>
    <row r="1704" customFormat="false" ht="12.75" hidden="false" customHeight="false" outlineLevel="0" collapsed="false">
      <c r="J1704" s="140"/>
    </row>
    <row r="1705" customFormat="false" ht="12.75" hidden="false" customHeight="false" outlineLevel="0" collapsed="false">
      <c r="J1705" s="140"/>
    </row>
    <row r="1706" customFormat="false" ht="12.75" hidden="false" customHeight="false" outlineLevel="0" collapsed="false">
      <c r="J1706" s="140"/>
    </row>
    <row r="1707" customFormat="false" ht="12.75" hidden="false" customHeight="false" outlineLevel="0" collapsed="false">
      <c r="J1707" s="140"/>
    </row>
    <row r="1708" customFormat="false" ht="12.75" hidden="false" customHeight="false" outlineLevel="0" collapsed="false">
      <c r="J1708" s="140"/>
    </row>
    <row r="1709" customFormat="false" ht="12.75" hidden="false" customHeight="false" outlineLevel="0" collapsed="false">
      <c r="J1709" s="140"/>
    </row>
    <row r="1710" customFormat="false" ht="12.75" hidden="false" customHeight="false" outlineLevel="0" collapsed="false">
      <c r="J1710" s="140"/>
    </row>
    <row r="1711" customFormat="false" ht="12.75" hidden="false" customHeight="false" outlineLevel="0" collapsed="false">
      <c r="J1711" s="140"/>
    </row>
    <row r="1712" customFormat="false" ht="12.75" hidden="false" customHeight="false" outlineLevel="0" collapsed="false">
      <c r="J1712" s="140"/>
    </row>
    <row r="1713" customFormat="false" ht="12.75" hidden="false" customHeight="false" outlineLevel="0" collapsed="false">
      <c r="J1713" s="140"/>
    </row>
    <row r="1714" customFormat="false" ht="12.75" hidden="false" customHeight="false" outlineLevel="0" collapsed="false">
      <c r="J1714" s="140"/>
    </row>
    <row r="1715" customFormat="false" ht="12.75" hidden="false" customHeight="false" outlineLevel="0" collapsed="false">
      <c r="J1715" s="140"/>
    </row>
    <row r="1716" customFormat="false" ht="12.75" hidden="false" customHeight="false" outlineLevel="0" collapsed="false">
      <c r="J1716" s="140"/>
    </row>
    <row r="1717" customFormat="false" ht="12.75" hidden="false" customHeight="false" outlineLevel="0" collapsed="false">
      <c r="J1717" s="140"/>
    </row>
    <row r="1718" customFormat="false" ht="12.75" hidden="false" customHeight="false" outlineLevel="0" collapsed="false">
      <c r="J1718" s="140"/>
    </row>
    <row r="1719" customFormat="false" ht="12.75" hidden="false" customHeight="false" outlineLevel="0" collapsed="false">
      <c r="J1719" s="140"/>
    </row>
    <row r="1720" customFormat="false" ht="12.75" hidden="false" customHeight="false" outlineLevel="0" collapsed="false">
      <c r="J1720" s="140"/>
    </row>
    <row r="1721" customFormat="false" ht="12.75" hidden="false" customHeight="false" outlineLevel="0" collapsed="false">
      <c r="J1721" s="140"/>
    </row>
    <row r="1722" customFormat="false" ht="12.75" hidden="false" customHeight="false" outlineLevel="0" collapsed="false">
      <c r="J1722" s="140"/>
    </row>
    <row r="1723" customFormat="false" ht="12.75" hidden="false" customHeight="false" outlineLevel="0" collapsed="false">
      <c r="J1723" s="140"/>
    </row>
    <row r="1724" customFormat="false" ht="12.75" hidden="false" customHeight="false" outlineLevel="0" collapsed="false">
      <c r="J1724" s="140"/>
    </row>
    <row r="1725" customFormat="false" ht="12.75" hidden="false" customHeight="false" outlineLevel="0" collapsed="false">
      <c r="J1725" s="140"/>
    </row>
    <row r="1726" customFormat="false" ht="12.75" hidden="false" customHeight="false" outlineLevel="0" collapsed="false">
      <c r="J1726" s="140"/>
    </row>
    <row r="1727" customFormat="false" ht="12.75" hidden="false" customHeight="false" outlineLevel="0" collapsed="false">
      <c r="J1727" s="140"/>
    </row>
    <row r="1728" customFormat="false" ht="12.75" hidden="false" customHeight="false" outlineLevel="0" collapsed="false">
      <c r="J1728" s="140"/>
    </row>
    <row r="1729" customFormat="false" ht="12.75" hidden="false" customHeight="false" outlineLevel="0" collapsed="false">
      <c r="J1729" s="140"/>
    </row>
    <row r="1730" customFormat="false" ht="12.75" hidden="false" customHeight="false" outlineLevel="0" collapsed="false">
      <c r="J1730" s="140"/>
    </row>
    <row r="1731" customFormat="false" ht="12.75" hidden="false" customHeight="false" outlineLevel="0" collapsed="false">
      <c r="J1731" s="140"/>
    </row>
    <row r="1732" customFormat="false" ht="12.75" hidden="false" customHeight="false" outlineLevel="0" collapsed="false">
      <c r="J1732" s="140"/>
    </row>
    <row r="1733" customFormat="false" ht="12.75" hidden="false" customHeight="false" outlineLevel="0" collapsed="false">
      <c r="J1733" s="140"/>
    </row>
    <row r="1734" customFormat="false" ht="12.75" hidden="false" customHeight="false" outlineLevel="0" collapsed="false">
      <c r="J1734" s="140"/>
    </row>
    <row r="1735" customFormat="false" ht="12.75" hidden="false" customHeight="false" outlineLevel="0" collapsed="false">
      <c r="J1735" s="140"/>
    </row>
    <row r="1736" customFormat="false" ht="12.75" hidden="false" customHeight="false" outlineLevel="0" collapsed="false">
      <c r="J1736" s="140"/>
    </row>
    <row r="1737" customFormat="false" ht="12.75" hidden="false" customHeight="false" outlineLevel="0" collapsed="false">
      <c r="J1737" s="140"/>
    </row>
    <row r="1738" customFormat="false" ht="12.75" hidden="false" customHeight="false" outlineLevel="0" collapsed="false">
      <c r="J1738" s="140"/>
    </row>
    <row r="1739" customFormat="false" ht="12.75" hidden="false" customHeight="false" outlineLevel="0" collapsed="false">
      <c r="J1739" s="140"/>
    </row>
    <row r="1740" customFormat="false" ht="12.75" hidden="false" customHeight="false" outlineLevel="0" collapsed="false">
      <c r="J1740" s="140"/>
    </row>
    <row r="1741" customFormat="false" ht="12.75" hidden="false" customHeight="false" outlineLevel="0" collapsed="false">
      <c r="J1741" s="140"/>
    </row>
    <row r="1742" customFormat="false" ht="12.75" hidden="false" customHeight="false" outlineLevel="0" collapsed="false">
      <c r="J1742" s="140"/>
    </row>
    <row r="1743" customFormat="false" ht="12.75" hidden="false" customHeight="false" outlineLevel="0" collapsed="false">
      <c r="J1743" s="140"/>
    </row>
    <row r="1744" customFormat="false" ht="12.75" hidden="false" customHeight="false" outlineLevel="0" collapsed="false">
      <c r="J1744" s="140"/>
    </row>
    <row r="1745" customFormat="false" ht="12.75" hidden="false" customHeight="false" outlineLevel="0" collapsed="false">
      <c r="J1745" s="140"/>
    </row>
    <row r="1746" customFormat="false" ht="12.75" hidden="false" customHeight="false" outlineLevel="0" collapsed="false">
      <c r="J1746" s="140"/>
    </row>
    <row r="1747" customFormat="false" ht="12.75" hidden="false" customHeight="false" outlineLevel="0" collapsed="false">
      <c r="J1747" s="140"/>
    </row>
    <row r="1748" customFormat="false" ht="12.75" hidden="false" customHeight="false" outlineLevel="0" collapsed="false">
      <c r="J1748" s="140"/>
    </row>
    <row r="1749" customFormat="false" ht="12.75" hidden="false" customHeight="false" outlineLevel="0" collapsed="false">
      <c r="J1749" s="140"/>
    </row>
    <row r="1750" customFormat="false" ht="12.75" hidden="false" customHeight="false" outlineLevel="0" collapsed="false">
      <c r="J1750" s="140"/>
    </row>
    <row r="1751" customFormat="false" ht="12.75" hidden="false" customHeight="false" outlineLevel="0" collapsed="false">
      <c r="J1751" s="140"/>
    </row>
    <row r="1752" customFormat="false" ht="12.75" hidden="false" customHeight="false" outlineLevel="0" collapsed="false">
      <c r="J1752" s="140"/>
    </row>
    <row r="1753" customFormat="false" ht="12.75" hidden="false" customHeight="false" outlineLevel="0" collapsed="false">
      <c r="J1753" s="140"/>
    </row>
    <row r="1754" customFormat="false" ht="12.75" hidden="false" customHeight="false" outlineLevel="0" collapsed="false">
      <c r="J1754" s="140"/>
    </row>
    <row r="1755" customFormat="false" ht="12.75" hidden="false" customHeight="false" outlineLevel="0" collapsed="false">
      <c r="J1755" s="140"/>
    </row>
    <row r="1756" customFormat="false" ht="12.75" hidden="false" customHeight="false" outlineLevel="0" collapsed="false">
      <c r="J1756" s="140"/>
    </row>
    <row r="1757" customFormat="false" ht="12.75" hidden="false" customHeight="false" outlineLevel="0" collapsed="false">
      <c r="J1757" s="140"/>
    </row>
    <row r="1758" customFormat="false" ht="12.75" hidden="false" customHeight="false" outlineLevel="0" collapsed="false">
      <c r="J1758" s="140"/>
    </row>
    <row r="1759" customFormat="false" ht="12.75" hidden="false" customHeight="false" outlineLevel="0" collapsed="false">
      <c r="J1759" s="140"/>
    </row>
    <row r="1760" customFormat="false" ht="12.75" hidden="false" customHeight="false" outlineLevel="0" collapsed="false">
      <c r="J1760" s="140"/>
    </row>
    <row r="1761" customFormat="false" ht="12.75" hidden="false" customHeight="false" outlineLevel="0" collapsed="false">
      <c r="J1761" s="140"/>
    </row>
    <row r="1762" customFormat="false" ht="12.75" hidden="false" customHeight="false" outlineLevel="0" collapsed="false">
      <c r="J1762" s="140"/>
    </row>
    <row r="1763" customFormat="false" ht="12.75" hidden="false" customHeight="false" outlineLevel="0" collapsed="false">
      <c r="J1763" s="140"/>
    </row>
    <row r="1764" customFormat="false" ht="12.75" hidden="false" customHeight="false" outlineLevel="0" collapsed="false">
      <c r="J1764" s="140"/>
    </row>
    <row r="1765" customFormat="false" ht="12.75" hidden="false" customHeight="false" outlineLevel="0" collapsed="false">
      <c r="J1765" s="140"/>
    </row>
    <row r="1766" customFormat="false" ht="12.75" hidden="false" customHeight="false" outlineLevel="0" collapsed="false">
      <c r="J1766" s="140"/>
    </row>
    <row r="1767" customFormat="false" ht="12.75" hidden="false" customHeight="false" outlineLevel="0" collapsed="false">
      <c r="J1767" s="140"/>
    </row>
    <row r="1768" customFormat="false" ht="12.75" hidden="false" customHeight="false" outlineLevel="0" collapsed="false">
      <c r="J1768" s="140"/>
    </row>
    <row r="1769" customFormat="false" ht="12.75" hidden="false" customHeight="false" outlineLevel="0" collapsed="false">
      <c r="J1769" s="140"/>
    </row>
    <row r="1770" customFormat="false" ht="12.75" hidden="false" customHeight="false" outlineLevel="0" collapsed="false">
      <c r="J1770" s="140"/>
    </row>
    <row r="1771" customFormat="false" ht="12.75" hidden="false" customHeight="false" outlineLevel="0" collapsed="false">
      <c r="J1771" s="140"/>
    </row>
    <row r="1772" customFormat="false" ht="12.75" hidden="false" customHeight="false" outlineLevel="0" collapsed="false">
      <c r="J1772" s="140"/>
    </row>
    <row r="1773" customFormat="false" ht="12.75" hidden="false" customHeight="false" outlineLevel="0" collapsed="false">
      <c r="J1773" s="140"/>
    </row>
    <row r="1774" customFormat="false" ht="12.75" hidden="false" customHeight="false" outlineLevel="0" collapsed="false">
      <c r="J1774" s="140"/>
    </row>
    <row r="1775" customFormat="false" ht="12.75" hidden="false" customHeight="false" outlineLevel="0" collapsed="false">
      <c r="J1775" s="140"/>
    </row>
    <row r="1776" customFormat="false" ht="12.75" hidden="false" customHeight="false" outlineLevel="0" collapsed="false">
      <c r="J1776" s="140"/>
    </row>
    <row r="1777" customFormat="false" ht="12.75" hidden="false" customHeight="false" outlineLevel="0" collapsed="false">
      <c r="J1777" s="140"/>
    </row>
    <row r="1778" customFormat="false" ht="12.75" hidden="false" customHeight="false" outlineLevel="0" collapsed="false">
      <c r="J1778" s="140"/>
    </row>
    <row r="1779" customFormat="false" ht="12.75" hidden="false" customHeight="false" outlineLevel="0" collapsed="false">
      <c r="J1779" s="140"/>
    </row>
    <row r="1780" customFormat="false" ht="12.75" hidden="false" customHeight="false" outlineLevel="0" collapsed="false">
      <c r="J1780" s="140"/>
    </row>
    <row r="1781" customFormat="false" ht="12.75" hidden="false" customHeight="false" outlineLevel="0" collapsed="false">
      <c r="J1781" s="140"/>
    </row>
    <row r="1782" customFormat="false" ht="12.75" hidden="false" customHeight="false" outlineLevel="0" collapsed="false">
      <c r="J1782" s="140"/>
    </row>
    <row r="1783" customFormat="false" ht="12.75" hidden="false" customHeight="false" outlineLevel="0" collapsed="false">
      <c r="J1783" s="140"/>
    </row>
    <row r="1784" customFormat="false" ht="12.75" hidden="false" customHeight="false" outlineLevel="0" collapsed="false">
      <c r="J1784" s="140"/>
    </row>
    <row r="1785" customFormat="false" ht="12.75" hidden="false" customHeight="false" outlineLevel="0" collapsed="false">
      <c r="J1785" s="140"/>
    </row>
    <row r="1786" customFormat="false" ht="12.75" hidden="false" customHeight="false" outlineLevel="0" collapsed="false">
      <c r="J1786" s="140"/>
    </row>
    <row r="1787" customFormat="false" ht="12.75" hidden="false" customHeight="false" outlineLevel="0" collapsed="false">
      <c r="J1787" s="140"/>
    </row>
    <row r="1788" customFormat="false" ht="12.75" hidden="false" customHeight="false" outlineLevel="0" collapsed="false">
      <c r="J1788" s="140"/>
    </row>
    <row r="1789" customFormat="false" ht="12.75" hidden="false" customHeight="false" outlineLevel="0" collapsed="false">
      <c r="J1789" s="140"/>
    </row>
    <row r="1790" customFormat="false" ht="12.75" hidden="false" customHeight="false" outlineLevel="0" collapsed="false">
      <c r="J1790" s="140"/>
    </row>
    <row r="1791" customFormat="false" ht="12.75" hidden="false" customHeight="false" outlineLevel="0" collapsed="false">
      <c r="J1791" s="140"/>
    </row>
    <row r="1792" customFormat="false" ht="12.75" hidden="false" customHeight="false" outlineLevel="0" collapsed="false">
      <c r="J1792" s="140"/>
    </row>
    <row r="1793" customFormat="false" ht="12.75" hidden="false" customHeight="false" outlineLevel="0" collapsed="false">
      <c r="J1793" s="140"/>
    </row>
    <row r="1794" customFormat="false" ht="12.75" hidden="false" customHeight="false" outlineLevel="0" collapsed="false">
      <c r="J1794" s="140"/>
    </row>
    <row r="1795" customFormat="false" ht="12.75" hidden="false" customHeight="false" outlineLevel="0" collapsed="false">
      <c r="J1795" s="140"/>
    </row>
    <row r="1796" customFormat="false" ht="12.75" hidden="false" customHeight="false" outlineLevel="0" collapsed="false">
      <c r="J1796" s="140"/>
    </row>
    <row r="1797" customFormat="false" ht="12.75" hidden="false" customHeight="false" outlineLevel="0" collapsed="false">
      <c r="J1797" s="140"/>
    </row>
    <row r="1798" customFormat="false" ht="12.75" hidden="false" customHeight="false" outlineLevel="0" collapsed="false">
      <c r="J1798" s="140"/>
    </row>
    <row r="1799" customFormat="false" ht="12.75" hidden="false" customHeight="false" outlineLevel="0" collapsed="false">
      <c r="J1799" s="140"/>
    </row>
    <row r="1800" customFormat="false" ht="12.75" hidden="false" customHeight="false" outlineLevel="0" collapsed="false">
      <c r="J1800" s="140"/>
    </row>
    <row r="1801" customFormat="false" ht="12.75" hidden="false" customHeight="false" outlineLevel="0" collapsed="false">
      <c r="J1801" s="140"/>
    </row>
    <row r="1802" customFormat="false" ht="12.75" hidden="false" customHeight="false" outlineLevel="0" collapsed="false">
      <c r="J1802" s="140"/>
    </row>
    <row r="1803" customFormat="false" ht="12.75" hidden="false" customHeight="false" outlineLevel="0" collapsed="false">
      <c r="J1803" s="140"/>
    </row>
    <row r="1804" customFormat="false" ht="12.75" hidden="false" customHeight="false" outlineLevel="0" collapsed="false">
      <c r="J1804" s="140"/>
    </row>
    <row r="1805" customFormat="false" ht="12.75" hidden="false" customHeight="false" outlineLevel="0" collapsed="false">
      <c r="J1805" s="140"/>
    </row>
    <row r="1806" customFormat="false" ht="12.75" hidden="false" customHeight="false" outlineLevel="0" collapsed="false">
      <c r="J1806" s="140"/>
    </row>
    <row r="1807" customFormat="false" ht="12.75" hidden="false" customHeight="false" outlineLevel="0" collapsed="false">
      <c r="J1807" s="140"/>
    </row>
    <row r="1808" customFormat="false" ht="12.75" hidden="false" customHeight="false" outlineLevel="0" collapsed="false">
      <c r="J1808" s="140"/>
    </row>
    <row r="1809" customFormat="false" ht="12.75" hidden="false" customHeight="false" outlineLevel="0" collapsed="false">
      <c r="J1809" s="140"/>
    </row>
    <row r="1810" customFormat="false" ht="12.75" hidden="false" customHeight="false" outlineLevel="0" collapsed="false">
      <c r="J1810" s="140"/>
    </row>
    <row r="1811" customFormat="false" ht="12.75" hidden="false" customHeight="false" outlineLevel="0" collapsed="false">
      <c r="J1811" s="140"/>
    </row>
    <row r="1812" customFormat="false" ht="12.75" hidden="false" customHeight="false" outlineLevel="0" collapsed="false">
      <c r="J1812" s="140"/>
    </row>
    <row r="1813" customFormat="false" ht="12.75" hidden="false" customHeight="false" outlineLevel="0" collapsed="false">
      <c r="J1813" s="140"/>
    </row>
    <row r="1814" customFormat="false" ht="12.75" hidden="false" customHeight="false" outlineLevel="0" collapsed="false">
      <c r="J1814" s="140"/>
    </row>
    <row r="1815" customFormat="false" ht="12.75" hidden="false" customHeight="false" outlineLevel="0" collapsed="false">
      <c r="J1815" s="140"/>
    </row>
    <row r="1816" customFormat="false" ht="12.75" hidden="false" customHeight="false" outlineLevel="0" collapsed="false">
      <c r="J1816" s="140"/>
    </row>
    <row r="1817" customFormat="false" ht="12.75" hidden="false" customHeight="false" outlineLevel="0" collapsed="false">
      <c r="J1817" s="140"/>
    </row>
    <row r="1818" customFormat="false" ht="12.75" hidden="false" customHeight="false" outlineLevel="0" collapsed="false">
      <c r="J1818" s="140"/>
    </row>
    <row r="1819" customFormat="false" ht="12.75" hidden="false" customHeight="false" outlineLevel="0" collapsed="false">
      <c r="J1819" s="140"/>
    </row>
    <row r="1820" customFormat="false" ht="12.75" hidden="false" customHeight="false" outlineLevel="0" collapsed="false">
      <c r="J1820" s="140"/>
    </row>
    <row r="1821" customFormat="false" ht="12.75" hidden="false" customHeight="false" outlineLevel="0" collapsed="false">
      <c r="J1821" s="140"/>
    </row>
    <row r="1822" customFormat="false" ht="12.75" hidden="false" customHeight="false" outlineLevel="0" collapsed="false">
      <c r="J1822" s="140"/>
    </row>
    <row r="1823" customFormat="false" ht="12.75" hidden="false" customHeight="false" outlineLevel="0" collapsed="false">
      <c r="J1823" s="140"/>
    </row>
    <row r="1824" customFormat="false" ht="12.75" hidden="false" customHeight="false" outlineLevel="0" collapsed="false">
      <c r="J1824" s="140"/>
    </row>
    <row r="1825" customFormat="false" ht="12.75" hidden="false" customHeight="false" outlineLevel="0" collapsed="false">
      <c r="J1825" s="140"/>
    </row>
    <row r="1826" customFormat="false" ht="12.75" hidden="false" customHeight="false" outlineLevel="0" collapsed="false">
      <c r="J1826" s="140"/>
    </row>
    <row r="1827" customFormat="false" ht="12.75" hidden="false" customHeight="false" outlineLevel="0" collapsed="false">
      <c r="J1827" s="140"/>
    </row>
    <row r="1828" customFormat="false" ht="12.75" hidden="false" customHeight="false" outlineLevel="0" collapsed="false">
      <c r="J1828" s="140"/>
    </row>
    <row r="1829" customFormat="false" ht="12.75" hidden="false" customHeight="false" outlineLevel="0" collapsed="false">
      <c r="J1829" s="140"/>
    </row>
    <row r="1830" customFormat="false" ht="12.75" hidden="false" customHeight="false" outlineLevel="0" collapsed="false">
      <c r="J1830" s="140"/>
    </row>
    <row r="1831" customFormat="false" ht="12.75" hidden="false" customHeight="false" outlineLevel="0" collapsed="false">
      <c r="J1831" s="140"/>
    </row>
    <row r="1832" customFormat="false" ht="12.75" hidden="false" customHeight="false" outlineLevel="0" collapsed="false">
      <c r="J1832" s="140"/>
    </row>
    <row r="1833" customFormat="false" ht="12.75" hidden="false" customHeight="false" outlineLevel="0" collapsed="false">
      <c r="J1833" s="140"/>
    </row>
    <row r="1834" customFormat="false" ht="12.75" hidden="false" customHeight="false" outlineLevel="0" collapsed="false">
      <c r="J1834" s="140"/>
    </row>
    <row r="1835" customFormat="false" ht="12.75" hidden="false" customHeight="false" outlineLevel="0" collapsed="false">
      <c r="J1835" s="140"/>
    </row>
    <row r="1836" customFormat="false" ht="12.75" hidden="false" customHeight="false" outlineLevel="0" collapsed="false">
      <c r="J1836" s="140"/>
    </row>
    <row r="1837" customFormat="false" ht="12.75" hidden="false" customHeight="false" outlineLevel="0" collapsed="false">
      <c r="J1837" s="140"/>
    </row>
    <row r="1838" customFormat="false" ht="12.75" hidden="false" customHeight="false" outlineLevel="0" collapsed="false">
      <c r="J1838" s="140"/>
    </row>
    <row r="1839" customFormat="false" ht="12.75" hidden="false" customHeight="false" outlineLevel="0" collapsed="false">
      <c r="J1839" s="140"/>
    </row>
    <row r="1840" customFormat="false" ht="12.75" hidden="false" customHeight="false" outlineLevel="0" collapsed="false">
      <c r="J1840" s="140"/>
    </row>
    <row r="1841" customFormat="false" ht="12.75" hidden="false" customHeight="false" outlineLevel="0" collapsed="false">
      <c r="J1841" s="140"/>
    </row>
    <row r="1842" customFormat="false" ht="12.75" hidden="false" customHeight="false" outlineLevel="0" collapsed="false">
      <c r="J1842" s="140"/>
    </row>
    <row r="1843" customFormat="false" ht="12.75" hidden="false" customHeight="false" outlineLevel="0" collapsed="false">
      <c r="J1843" s="140"/>
    </row>
    <row r="1844" customFormat="false" ht="12.75" hidden="false" customHeight="false" outlineLevel="0" collapsed="false">
      <c r="J1844" s="140"/>
    </row>
    <row r="1845" customFormat="false" ht="12.75" hidden="false" customHeight="false" outlineLevel="0" collapsed="false">
      <c r="J1845" s="140"/>
    </row>
    <row r="1846" customFormat="false" ht="12.75" hidden="false" customHeight="false" outlineLevel="0" collapsed="false">
      <c r="J1846" s="140"/>
    </row>
    <row r="1847" customFormat="false" ht="12.75" hidden="false" customHeight="false" outlineLevel="0" collapsed="false">
      <c r="J1847" s="140"/>
    </row>
    <row r="1848" customFormat="false" ht="12.75" hidden="false" customHeight="false" outlineLevel="0" collapsed="false">
      <c r="J1848" s="140"/>
    </row>
    <row r="1849" customFormat="false" ht="12.75" hidden="false" customHeight="false" outlineLevel="0" collapsed="false">
      <c r="J1849" s="140"/>
    </row>
    <row r="1850" customFormat="false" ht="12.75" hidden="false" customHeight="false" outlineLevel="0" collapsed="false">
      <c r="J1850" s="140"/>
    </row>
    <row r="1851" customFormat="false" ht="12.75" hidden="false" customHeight="false" outlineLevel="0" collapsed="false">
      <c r="J1851" s="140"/>
    </row>
    <row r="1852" customFormat="false" ht="12.75" hidden="false" customHeight="false" outlineLevel="0" collapsed="false">
      <c r="J1852" s="140"/>
    </row>
    <row r="1853" customFormat="false" ht="12.75" hidden="false" customHeight="false" outlineLevel="0" collapsed="false">
      <c r="J1853" s="140"/>
    </row>
    <row r="1854" customFormat="false" ht="12.75" hidden="false" customHeight="false" outlineLevel="0" collapsed="false">
      <c r="J1854" s="140"/>
    </row>
    <row r="1855" customFormat="false" ht="12.75" hidden="false" customHeight="false" outlineLevel="0" collapsed="false">
      <c r="J1855" s="140"/>
    </row>
    <row r="1856" customFormat="false" ht="12.75" hidden="false" customHeight="false" outlineLevel="0" collapsed="false">
      <c r="J1856" s="140"/>
    </row>
    <row r="1857" customFormat="false" ht="12.75" hidden="false" customHeight="false" outlineLevel="0" collapsed="false">
      <c r="J1857" s="140"/>
    </row>
    <row r="1858" customFormat="false" ht="12.75" hidden="false" customHeight="false" outlineLevel="0" collapsed="false">
      <c r="J1858" s="140"/>
    </row>
    <row r="1859" customFormat="false" ht="12.75" hidden="false" customHeight="false" outlineLevel="0" collapsed="false">
      <c r="J1859" s="140"/>
    </row>
    <row r="1860" customFormat="false" ht="12.75" hidden="false" customHeight="false" outlineLevel="0" collapsed="false">
      <c r="J1860" s="140"/>
    </row>
    <row r="1861" customFormat="false" ht="12.75" hidden="false" customHeight="false" outlineLevel="0" collapsed="false">
      <c r="J1861" s="140"/>
    </row>
    <row r="1862" customFormat="false" ht="12.75" hidden="false" customHeight="false" outlineLevel="0" collapsed="false">
      <c r="J1862" s="140"/>
    </row>
    <row r="1863" customFormat="false" ht="12.75" hidden="false" customHeight="false" outlineLevel="0" collapsed="false">
      <c r="J1863" s="140"/>
    </row>
    <row r="1864" customFormat="false" ht="12.75" hidden="false" customHeight="false" outlineLevel="0" collapsed="false">
      <c r="J1864" s="140"/>
    </row>
    <row r="1865" customFormat="false" ht="12.75" hidden="false" customHeight="false" outlineLevel="0" collapsed="false">
      <c r="J1865" s="140"/>
    </row>
    <row r="1866" customFormat="false" ht="12.75" hidden="false" customHeight="false" outlineLevel="0" collapsed="false">
      <c r="J1866" s="140"/>
    </row>
    <row r="1867" customFormat="false" ht="12.75" hidden="false" customHeight="false" outlineLevel="0" collapsed="false">
      <c r="J1867" s="140"/>
    </row>
    <row r="1868" customFormat="false" ht="12.75" hidden="false" customHeight="false" outlineLevel="0" collapsed="false">
      <c r="J1868" s="140"/>
    </row>
    <row r="1869" customFormat="false" ht="12.75" hidden="false" customHeight="false" outlineLevel="0" collapsed="false">
      <c r="J1869" s="140"/>
    </row>
    <row r="1870" customFormat="false" ht="12.75" hidden="false" customHeight="false" outlineLevel="0" collapsed="false">
      <c r="J1870" s="140"/>
    </row>
    <row r="1871" customFormat="false" ht="12.75" hidden="false" customHeight="false" outlineLevel="0" collapsed="false">
      <c r="J1871" s="140"/>
    </row>
    <row r="1872" customFormat="false" ht="12.75" hidden="false" customHeight="false" outlineLevel="0" collapsed="false">
      <c r="J1872" s="140"/>
    </row>
    <row r="1873" customFormat="false" ht="12.75" hidden="false" customHeight="false" outlineLevel="0" collapsed="false">
      <c r="J1873" s="140"/>
    </row>
    <row r="1874" customFormat="false" ht="12.75" hidden="false" customHeight="false" outlineLevel="0" collapsed="false">
      <c r="J1874" s="140"/>
    </row>
    <row r="1875" customFormat="false" ht="12.75" hidden="false" customHeight="false" outlineLevel="0" collapsed="false">
      <c r="J1875" s="140"/>
    </row>
    <row r="1876" customFormat="false" ht="12.75" hidden="false" customHeight="false" outlineLevel="0" collapsed="false">
      <c r="J1876" s="140"/>
    </row>
    <row r="1877" customFormat="false" ht="12.75" hidden="false" customHeight="false" outlineLevel="0" collapsed="false">
      <c r="J1877" s="140"/>
    </row>
    <row r="1878" customFormat="false" ht="12.75" hidden="false" customHeight="false" outlineLevel="0" collapsed="false">
      <c r="J1878" s="140"/>
    </row>
    <row r="1879" customFormat="false" ht="12.75" hidden="false" customHeight="false" outlineLevel="0" collapsed="false">
      <c r="J1879" s="140"/>
    </row>
    <row r="1880" customFormat="false" ht="12.75" hidden="false" customHeight="false" outlineLevel="0" collapsed="false">
      <c r="J1880" s="140"/>
    </row>
    <row r="1881" customFormat="false" ht="12.75" hidden="false" customHeight="false" outlineLevel="0" collapsed="false">
      <c r="J1881" s="140"/>
    </row>
    <row r="1882" customFormat="false" ht="12.75" hidden="false" customHeight="false" outlineLevel="0" collapsed="false">
      <c r="J1882" s="140"/>
    </row>
    <row r="1883" customFormat="false" ht="12.75" hidden="false" customHeight="false" outlineLevel="0" collapsed="false">
      <c r="J1883" s="140"/>
    </row>
    <row r="1884" customFormat="false" ht="12.75" hidden="false" customHeight="false" outlineLevel="0" collapsed="false">
      <c r="J1884" s="140"/>
    </row>
    <row r="1885" customFormat="false" ht="12.75" hidden="false" customHeight="false" outlineLevel="0" collapsed="false">
      <c r="J1885" s="140"/>
    </row>
    <row r="1886" customFormat="false" ht="12.75" hidden="false" customHeight="false" outlineLevel="0" collapsed="false">
      <c r="J1886" s="140"/>
    </row>
    <row r="1887" customFormat="false" ht="12.75" hidden="false" customHeight="false" outlineLevel="0" collapsed="false">
      <c r="J1887" s="140"/>
    </row>
    <row r="1888" customFormat="false" ht="12.75" hidden="false" customHeight="false" outlineLevel="0" collapsed="false">
      <c r="J1888" s="140"/>
    </row>
    <row r="1889" customFormat="false" ht="12.75" hidden="false" customHeight="false" outlineLevel="0" collapsed="false">
      <c r="J1889" s="140"/>
    </row>
    <row r="1890" customFormat="false" ht="12.75" hidden="false" customHeight="false" outlineLevel="0" collapsed="false">
      <c r="J1890" s="140"/>
    </row>
    <row r="1891" customFormat="false" ht="12.75" hidden="false" customHeight="false" outlineLevel="0" collapsed="false">
      <c r="J1891" s="140"/>
    </row>
    <row r="1892" customFormat="false" ht="12.75" hidden="false" customHeight="false" outlineLevel="0" collapsed="false">
      <c r="J1892" s="140"/>
    </row>
    <row r="1893" customFormat="false" ht="12.75" hidden="false" customHeight="false" outlineLevel="0" collapsed="false">
      <c r="J1893" s="140"/>
    </row>
    <row r="1894" customFormat="false" ht="12.75" hidden="false" customHeight="false" outlineLevel="0" collapsed="false">
      <c r="J1894" s="140"/>
    </row>
    <row r="1895" customFormat="false" ht="12.75" hidden="false" customHeight="false" outlineLevel="0" collapsed="false">
      <c r="J1895" s="140"/>
    </row>
    <row r="1896" customFormat="false" ht="12.75" hidden="false" customHeight="false" outlineLevel="0" collapsed="false">
      <c r="J1896" s="140"/>
    </row>
    <row r="1897" customFormat="false" ht="12.75" hidden="false" customHeight="false" outlineLevel="0" collapsed="false">
      <c r="J1897" s="140"/>
    </row>
    <row r="1898" customFormat="false" ht="12.75" hidden="false" customHeight="false" outlineLevel="0" collapsed="false">
      <c r="J1898" s="140"/>
    </row>
    <row r="1899" customFormat="false" ht="12.75" hidden="false" customHeight="false" outlineLevel="0" collapsed="false">
      <c r="J1899" s="140"/>
    </row>
    <row r="1900" customFormat="false" ht="12.75" hidden="false" customHeight="false" outlineLevel="0" collapsed="false">
      <c r="J1900" s="140"/>
    </row>
    <row r="1901" customFormat="false" ht="12.75" hidden="false" customHeight="false" outlineLevel="0" collapsed="false">
      <c r="J1901" s="140"/>
    </row>
    <row r="1902" customFormat="false" ht="12.75" hidden="false" customHeight="false" outlineLevel="0" collapsed="false">
      <c r="J1902" s="140"/>
    </row>
    <row r="1903" customFormat="false" ht="12.75" hidden="false" customHeight="false" outlineLevel="0" collapsed="false">
      <c r="J1903" s="140"/>
    </row>
    <row r="1904" customFormat="false" ht="12.75" hidden="false" customHeight="false" outlineLevel="0" collapsed="false">
      <c r="J1904" s="140"/>
    </row>
    <row r="1905" customFormat="false" ht="12.75" hidden="false" customHeight="false" outlineLevel="0" collapsed="false">
      <c r="J1905" s="140"/>
    </row>
    <row r="1906" customFormat="false" ht="12.75" hidden="false" customHeight="false" outlineLevel="0" collapsed="false">
      <c r="J1906" s="140"/>
    </row>
    <row r="1907" customFormat="false" ht="12.75" hidden="false" customHeight="false" outlineLevel="0" collapsed="false">
      <c r="J1907" s="140"/>
    </row>
    <row r="1908" customFormat="false" ht="12.75" hidden="false" customHeight="false" outlineLevel="0" collapsed="false">
      <c r="J1908" s="140"/>
    </row>
    <row r="1909" customFormat="false" ht="12.75" hidden="false" customHeight="false" outlineLevel="0" collapsed="false">
      <c r="J1909" s="140"/>
    </row>
    <row r="1910" customFormat="false" ht="12.75" hidden="false" customHeight="false" outlineLevel="0" collapsed="false">
      <c r="J1910" s="140"/>
    </row>
    <row r="1911" customFormat="false" ht="12.75" hidden="false" customHeight="false" outlineLevel="0" collapsed="false">
      <c r="J1911" s="140"/>
    </row>
    <row r="1912" customFormat="false" ht="12.75" hidden="false" customHeight="false" outlineLevel="0" collapsed="false">
      <c r="J1912" s="140"/>
    </row>
    <row r="1913" customFormat="false" ht="12.75" hidden="false" customHeight="false" outlineLevel="0" collapsed="false">
      <c r="J1913" s="140"/>
    </row>
    <row r="1914" customFormat="false" ht="12.75" hidden="false" customHeight="false" outlineLevel="0" collapsed="false">
      <c r="J1914" s="140"/>
    </row>
    <row r="1915" customFormat="false" ht="12.75" hidden="false" customHeight="false" outlineLevel="0" collapsed="false">
      <c r="J1915" s="140"/>
    </row>
    <row r="1916" customFormat="false" ht="12.75" hidden="false" customHeight="false" outlineLevel="0" collapsed="false">
      <c r="J1916" s="140"/>
    </row>
    <row r="1917" customFormat="false" ht="12.75" hidden="false" customHeight="false" outlineLevel="0" collapsed="false">
      <c r="J1917" s="140"/>
    </row>
    <row r="1918" customFormat="false" ht="12.75" hidden="false" customHeight="false" outlineLevel="0" collapsed="false">
      <c r="J1918" s="140"/>
    </row>
    <row r="1919" customFormat="false" ht="12.75" hidden="false" customHeight="false" outlineLevel="0" collapsed="false">
      <c r="J1919" s="140"/>
    </row>
    <row r="1920" customFormat="false" ht="12.75" hidden="false" customHeight="false" outlineLevel="0" collapsed="false">
      <c r="J1920" s="140"/>
    </row>
    <row r="1921" customFormat="false" ht="12.75" hidden="false" customHeight="false" outlineLevel="0" collapsed="false">
      <c r="J1921" s="140"/>
    </row>
    <row r="1922" customFormat="false" ht="12.75" hidden="false" customHeight="false" outlineLevel="0" collapsed="false">
      <c r="J1922" s="140"/>
    </row>
    <row r="1923" customFormat="false" ht="12.75" hidden="false" customHeight="false" outlineLevel="0" collapsed="false">
      <c r="J1923" s="140"/>
    </row>
    <row r="1924" customFormat="false" ht="12.75" hidden="false" customHeight="false" outlineLevel="0" collapsed="false">
      <c r="J1924" s="140"/>
    </row>
    <row r="1925" customFormat="false" ht="12.75" hidden="false" customHeight="false" outlineLevel="0" collapsed="false">
      <c r="J1925" s="140"/>
    </row>
    <row r="1926" customFormat="false" ht="12.75" hidden="false" customHeight="false" outlineLevel="0" collapsed="false">
      <c r="J1926" s="140"/>
    </row>
    <row r="1927" customFormat="false" ht="12.75" hidden="false" customHeight="false" outlineLevel="0" collapsed="false">
      <c r="J1927" s="140"/>
    </row>
    <row r="1928" customFormat="false" ht="12.75" hidden="false" customHeight="false" outlineLevel="0" collapsed="false">
      <c r="J1928" s="140"/>
    </row>
    <row r="1929" customFormat="false" ht="12.75" hidden="false" customHeight="false" outlineLevel="0" collapsed="false">
      <c r="J1929" s="140"/>
    </row>
    <row r="1930" customFormat="false" ht="12.75" hidden="false" customHeight="false" outlineLevel="0" collapsed="false">
      <c r="J1930" s="140"/>
    </row>
    <row r="1931" customFormat="false" ht="12.75" hidden="false" customHeight="false" outlineLevel="0" collapsed="false">
      <c r="J1931" s="140"/>
    </row>
    <row r="1932" customFormat="false" ht="12.75" hidden="false" customHeight="false" outlineLevel="0" collapsed="false">
      <c r="J1932" s="140"/>
    </row>
    <row r="1933" customFormat="false" ht="12.75" hidden="false" customHeight="false" outlineLevel="0" collapsed="false">
      <c r="J1933" s="140"/>
    </row>
    <row r="1934" customFormat="false" ht="12.75" hidden="false" customHeight="false" outlineLevel="0" collapsed="false">
      <c r="J1934" s="140"/>
    </row>
    <row r="1935" customFormat="false" ht="12.75" hidden="false" customHeight="false" outlineLevel="0" collapsed="false">
      <c r="J1935" s="140"/>
    </row>
    <row r="1936" customFormat="false" ht="12.75" hidden="false" customHeight="false" outlineLevel="0" collapsed="false">
      <c r="J1936" s="140"/>
    </row>
    <row r="1937" customFormat="false" ht="12.75" hidden="false" customHeight="false" outlineLevel="0" collapsed="false">
      <c r="J1937" s="140"/>
    </row>
    <row r="1938" customFormat="false" ht="12.75" hidden="false" customHeight="false" outlineLevel="0" collapsed="false">
      <c r="J1938" s="140"/>
    </row>
    <row r="1939" customFormat="false" ht="12.75" hidden="false" customHeight="false" outlineLevel="0" collapsed="false">
      <c r="J1939" s="140"/>
    </row>
    <row r="1940" customFormat="false" ht="12.75" hidden="false" customHeight="false" outlineLevel="0" collapsed="false">
      <c r="J1940" s="140"/>
    </row>
    <row r="1941" customFormat="false" ht="12.75" hidden="false" customHeight="false" outlineLevel="0" collapsed="false">
      <c r="J1941" s="140"/>
    </row>
    <row r="1942" customFormat="false" ht="12.75" hidden="false" customHeight="false" outlineLevel="0" collapsed="false">
      <c r="J1942" s="140"/>
    </row>
    <row r="1943" customFormat="false" ht="12.75" hidden="false" customHeight="false" outlineLevel="0" collapsed="false">
      <c r="J1943" s="140"/>
    </row>
    <row r="1944" customFormat="false" ht="12.75" hidden="false" customHeight="false" outlineLevel="0" collapsed="false">
      <c r="J1944" s="140"/>
    </row>
    <row r="1945" customFormat="false" ht="12.75" hidden="false" customHeight="false" outlineLevel="0" collapsed="false">
      <c r="J1945" s="140"/>
    </row>
    <row r="1946" customFormat="false" ht="12.75" hidden="false" customHeight="false" outlineLevel="0" collapsed="false">
      <c r="J1946" s="140"/>
    </row>
    <row r="1947" customFormat="false" ht="12.75" hidden="false" customHeight="false" outlineLevel="0" collapsed="false">
      <c r="J1947" s="140"/>
    </row>
    <row r="1948" customFormat="false" ht="12.75" hidden="false" customHeight="false" outlineLevel="0" collapsed="false">
      <c r="J1948" s="140"/>
    </row>
    <row r="1949" customFormat="false" ht="12.75" hidden="false" customHeight="false" outlineLevel="0" collapsed="false">
      <c r="J1949" s="140"/>
    </row>
    <row r="1950" customFormat="false" ht="12.75" hidden="false" customHeight="false" outlineLevel="0" collapsed="false">
      <c r="J1950" s="140"/>
    </row>
    <row r="1951" customFormat="false" ht="12.75" hidden="false" customHeight="false" outlineLevel="0" collapsed="false">
      <c r="J1951" s="140"/>
    </row>
    <row r="1952" customFormat="false" ht="12.75" hidden="false" customHeight="false" outlineLevel="0" collapsed="false">
      <c r="J1952" s="140"/>
    </row>
    <row r="1953" customFormat="false" ht="12.75" hidden="false" customHeight="false" outlineLevel="0" collapsed="false">
      <c r="J1953" s="140"/>
    </row>
    <row r="1954" customFormat="false" ht="12.75" hidden="false" customHeight="false" outlineLevel="0" collapsed="false">
      <c r="J1954" s="140"/>
    </row>
    <row r="1955" customFormat="false" ht="12.75" hidden="false" customHeight="false" outlineLevel="0" collapsed="false">
      <c r="J1955" s="140"/>
    </row>
    <row r="1956" customFormat="false" ht="12.75" hidden="false" customHeight="false" outlineLevel="0" collapsed="false">
      <c r="J1956" s="140"/>
    </row>
    <row r="1957" customFormat="false" ht="12.75" hidden="false" customHeight="false" outlineLevel="0" collapsed="false">
      <c r="J1957" s="140"/>
    </row>
    <row r="1958" customFormat="false" ht="12.75" hidden="false" customHeight="false" outlineLevel="0" collapsed="false">
      <c r="J1958" s="140"/>
    </row>
    <row r="1959" customFormat="false" ht="12.75" hidden="false" customHeight="false" outlineLevel="0" collapsed="false">
      <c r="J1959" s="140"/>
    </row>
    <row r="1960" customFormat="false" ht="12.75" hidden="false" customHeight="false" outlineLevel="0" collapsed="false">
      <c r="J1960" s="140"/>
    </row>
    <row r="1961" customFormat="false" ht="12.75" hidden="false" customHeight="false" outlineLevel="0" collapsed="false">
      <c r="J1961" s="140"/>
    </row>
    <row r="1962" customFormat="false" ht="12.75" hidden="false" customHeight="false" outlineLevel="0" collapsed="false">
      <c r="J1962" s="140"/>
    </row>
    <row r="1963" customFormat="false" ht="12.75" hidden="false" customHeight="false" outlineLevel="0" collapsed="false">
      <c r="J1963" s="140"/>
    </row>
    <row r="1964" customFormat="false" ht="12.75" hidden="false" customHeight="false" outlineLevel="0" collapsed="false">
      <c r="J1964" s="140"/>
    </row>
    <row r="1965" customFormat="false" ht="12.75" hidden="false" customHeight="false" outlineLevel="0" collapsed="false">
      <c r="J1965" s="140"/>
    </row>
    <row r="1966" customFormat="false" ht="12.75" hidden="false" customHeight="false" outlineLevel="0" collapsed="false">
      <c r="J1966" s="140"/>
    </row>
    <row r="1967" customFormat="false" ht="12.75" hidden="false" customHeight="false" outlineLevel="0" collapsed="false">
      <c r="J1967" s="140"/>
    </row>
    <row r="1968" customFormat="false" ht="12.75" hidden="false" customHeight="false" outlineLevel="0" collapsed="false">
      <c r="J1968" s="140"/>
    </row>
    <row r="1969" customFormat="false" ht="12.75" hidden="false" customHeight="false" outlineLevel="0" collapsed="false">
      <c r="J1969" s="140"/>
    </row>
    <row r="1970" customFormat="false" ht="12.75" hidden="false" customHeight="false" outlineLevel="0" collapsed="false">
      <c r="J1970" s="140"/>
    </row>
    <row r="1971" customFormat="false" ht="12.75" hidden="false" customHeight="false" outlineLevel="0" collapsed="false">
      <c r="J1971" s="140"/>
    </row>
    <row r="1972" customFormat="false" ht="12.75" hidden="false" customHeight="false" outlineLevel="0" collapsed="false">
      <c r="J1972" s="140"/>
    </row>
    <row r="1973" customFormat="false" ht="12.75" hidden="false" customHeight="false" outlineLevel="0" collapsed="false">
      <c r="J1973" s="140"/>
    </row>
    <row r="1974" customFormat="false" ht="12.75" hidden="false" customHeight="false" outlineLevel="0" collapsed="false">
      <c r="J1974" s="140"/>
    </row>
    <row r="1975" customFormat="false" ht="12.75" hidden="false" customHeight="false" outlineLevel="0" collapsed="false">
      <c r="J1975" s="140"/>
    </row>
    <row r="1976" customFormat="false" ht="12.75" hidden="false" customHeight="false" outlineLevel="0" collapsed="false">
      <c r="J1976" s="140"/>
    </row>
    <row r="1977" customFormat="false" ht="12.75" hidden="false" customHeight="false" outlineLevel="0" collapsed="false">
      <c r="J1977" s="140"/>
    </row>
    <row r="1978" customFormat="false" ht="12.75" hidden="false" customHeight="false" outlineLevel="0" collapsed="false">
      <c r="J1978" s="140"/>
    </row>
    <row r="1979" customFormat="false" ht="12.75" hidden="false" customHeight="false" outlineLevel="0" collapsed="false">
      <c r="J1979" s="140"/>
    </row>
    <row r="1980" customFormat="false" ht="12.75" hidden="false" customHeight="false" outlineLevel="0" collapsed="false">
      <c r="J1980" s="140"/>
    </row>
    <row r="1981" customFormat="false" ht="12.75" hidden="false" customHeight="false" outlineLevel="0" collapsed="false">
      <c r="J1981" s="140"/>
    </row>
    <row r="1982" customFormat="false" ht="12.75" hidden="false" customHeight="false" outlineLevel="0" collapsed="false">
      <c r="J1982" s="140"/>
    </row>
    <row r="1983" customFormat="false" ht="12.75" hidden="false" customHeight="false" outlineLevel="0" collapsed="false">
      <c r="J1983" s="140"/>
    </row>
    <row r="1984" customFormat="false" ht="12.75" hidden="false" customHeight="false" outlineLevel="0" collapsed="false">
      <c r="J1984" s="140"/>
    </row>
    <row r="1985" customFormat="false" ht="12.75" hidden="false" customHeight="false" outlineLevel="0" collapsed="false">
      <c r="J1985" s="140"/>
    </row>
    <row r="1986" customFormat="false" ht="12.75" hidden="false" customHeight="false" outlineLevel="0" collapsed="false">
      <c r="J1986" s="140"/>
    </row>
    <row r="1987" customFormat="false" ht="12.75" hidden="false" customHeight="false" outlineLevel="0" collapsed="false">
      <c r="J1987" s="140"/>
    </row>
    <row r="1988" customFormat="false" ht="12.75" hidden="false" customHeight="false" outlineLevel="0" collapsed="false">
      <c r="J1988" s="140"/>
    </row>
    <row r="1989" customFormat="false" ht="12.75" hidden="false" customHeight="false" outlineLevel="0" collapsed="false">
      <c r="J1989" s="140"/>
    </row>
    <row r="1990" customFormat="false" ht="12.75" hidden="false" customHeight="false" outlineLevel="0" collapsed="false">
      <c r="J1990" s="140"/>
    </row>
    <row r="1991" customFormat="false" ht="12.75" hidden="false" customHeight="false" outlineLevel="0" collapsed="false">
      <c r="J1991" s="140"/>
    </row>
    <row r="1992" customFormat="false" ht="12.75" hidden="false" customHeight="false" outlineLevel="0" collapsed="false">
      <c r="J1992" s="140"/>
    </row>
    <row r="1993" customFormat="false" ht="12.75" hidden="false" customHeight="false" outlineLevel="0" collapsed="false">
      <c r="J1993" s="140"/>
    </row>
    <row r="1994" customFormat="false" ht="12.75" hidden="false" customHeight="false" outlineLevel="0" collapsed="false">
      <c r="J1994" s="140"/>
    </row>
    <row r="1995" customFormat="false" ht="12.75" hidden="false" customHeight="false" outlineLevel="0" collapsed="false">
      <c r="J1995" s="140"/>
    </row>
    <row r="1996" customFormat="false" ht="12.75" hidden="false" customHeight="false" outlineLevel="0" collapsed="false">
      <c r="J1996" s="140"/>
    </row>
    <row r="1997" customFormat="false" ht="12.75" hidden="false" customHeight="false" outlineLevel="0" collapsed="false">
      <c r="J1997" s="140"/>
    </row>
    <row r="1998" customFormat="false" ht="12.75" hidden="false" customHeight="false" outlineLevel="0" collapsed="false">
      <c r="J1998" s="140"/>
    </row>
    <row r="1999" customFormat="false" ht="12.75" hidden="false" customHeight="false" outlineLevel="0" collapsed="false">
      <c r="J1999" s="140"/>
    </row>
    <row r="2000" customFormat="false" ht="12.75" hidden="false" customHeight="false" outlineLevel="0" collapsed="false">
      <c r="J2000" s="140"/>
    </row>
    <row r="2001" customFormat="false" ht="12.75" hidden="false" customHeight="false" outlineLevel="0" collapsed="false">
      <c r="J2001" s="140"/>
    </row>
    <row r="2002" customFormat="false" ht="12.75" hidden="false" customHeight="false" outlineLevel="0" collapsed="false">
      <c r="J2002" s="140"/>
    </row>
    <row r="2003" customFormat="false" ht="12.75" hidden="false" customHeight="false" outlineLevel="0" collapsed="false">
      <c r="J2003" s="140"/>
    </row>
    <row r="2004" customFormat="false" ht="12.75" hidden="false" customHeight="false" outlineLevel="0" collapsed="false">
      <c r="J2004" s="140"/>
    </row>
    <row r="2005" customFormat="false" ht="12.75" hidden="false" customHeight="false" outlineLevel="0" collapsed="false">
      <c r="J2005" s="140"/>
    </row>
    <row r="2006" customFormat="false" ht="12.75" hidden="false" customHeight="false" outlineLevel="0" collapsed="false">
      <c r="J2006" s="140"/>
    </row>
    <row r="2007" customFormat="false" ht="12.75" hidden="false" customHeight="false" outlineLevel="0" collapsed="false">
      <c r="J2007" s="140"/>
    </row>
    <row r="2008" customFormat="false" ht="12.75" hidden="false" customHeight="false" outlineLevel="0" collapsed="false">
      <c r="J2008" s="140"/>
    </row>
    <row r="2009" customFormat="false" ht="12.75" hidden="false" customHeight="false" outlineLevel="0" collapsed="false">
      <c r="J2009" s="140"/>
    </row>
    <row r="2010" customFormat="false" ht="12.75" hidden="false" customHeight="false" outlineLevel="0" collapsed="false">
      <c r="J2010" s="140"/>
    </row>
    <row r="2011" customFormat="false" ht="12.75" hidden="false" customHeight="false" outlineLevel="0" collapsed="false">
      <c r="J2011" s="140"/>
    </row>
    <row r="2012" customFormat="false" ht="12.75" hidden="false" customHeight="false" outlineLevel="0" collapsed="false">
      <c r="J2012" s="140"/>
    </row>
    <row r="2013" customFormat="false" ht="12.75" hidden="false" customHeight="false" outlineLevel="0" collapsed="false">
      <c r="J2013" s="140"/>
    </row>
    <row r="2014" customFormat="false" ht="12.75" hidden="false" customHeight="false" outlineLevel="0" collapsed="false">
      <c r="J2014" s="140"/>
    </row>
    <row r="2015" customFormat="false" ht="12.75" hidden="false" customHeight="false" outlineLevel="0" collapsed="false">
      <c r="J2015" s="140"/>
    </row>
    <row r="2016" customFormat="false" ht="12.75" hidden="false" customHeight="false" outlineLevel="0" collapsed="false">
      <c r="J2016" s="140"/>
    </row>
    <row r="2017" customFormat="false" ht="12.75" hidden="false" customHeight="false" outlineLevel="0" collapsed="false">
      <c r="J2017" s="140"/>
    </row>
    <row r="2018" customFormat="false" ht="12.75" hidden="false" customHeight="false" outlineLevel="0" collapsed="false">
      <c r="J2018" s="140"/>
    </row>
    <row r="2019" customFormat="false" ht="12.75" hidden="false" customHeight="false" outlineLevel="0" collapsed="false">
      <c r="J2019" s="140"/>
    </row>
    <row r="2020" customFormat="false" ht="12.75" hidden="false" customHeight="false" outlineLevel="0" collapsed="false">
      <c r="J2020" s="140"/>
    </row>
    <row r="2021" customFormat="false" ht="12.75" hidden="false" customHeight="false" outlineLevel="0" collapsed="false">
      <c r="J2021" s="140"/>
    </row>
    <row r="2022" customFormat="false" ht="12.75" hidden="false" customHeight="false" outlineLevel="0" collapsed="false">
      <c r="J2022" s="140"/>
    </row>
    <row r="2023" customFormat="false" ht="12.75" hidden="false" customHeight="false" outlineLevel="0" collapsed="false">
      <c r="J2023" s="140"/>
    </row>
    <row r="2024" customFormat="false" ht="12.75" hidden="false" customHeight="false" outlineLevel="0" collapsed="false">
      <c r="J2024" s="140"/>
    </row>
    <row r="2025" customFormat="false" ht="12.75" hidden="false" customHeight="false" outlineLevel="0" collapsed="false">
      <c r="J2025" s="140"/>
    </row>
    <row r="2026" customFormat="false" ht="12.75" hidden="false" customHeight="false" outlineLevel="0" collapsed="false">
      <c r="J2026" s="140"/>
    </row>
    <row r="2027" customFormat="false" ht="12.75" hidden="false" customHeight="false" outlineLevel="0" collapsed="false">
      <c r="J2027" s="140"/>
    </row>
    <row r="2028" customFormat="false" ht="12.75" hidden="false" customHeight="false" outlineLevel="0" collapsed="false">
      <c r="J2028" s="140"/>
    </row>
    <row r="2029" customFormat="false" ht="12.75" hidden="false" customHeight="false" outlineLevel="0" collapsed="false">
      <c r="J2029" s="140"/>
    </row>
    <row r="2030" customFormat="false" ht="12.75" hidden="false" customHeight="false" outlineLevel="0" collapsed="false">
      <c r="J2030" s="140"/>
    </row>
    <row r="2031" customFormat="false" ht="12.75" hidden="false" customHeight="false" outlineLevel="0" collapsed="false">
      <c r="J2031" s="140"/>
    </row>
    <row r="2032" customFormat="false" ht="12.75" hidden="false" customHeight="false" outlineLevel="0" collapsed="false">
      <c r="J2032" s="140"/>
    </row>
    <row r="2033" customFormat="false" ht="12.75" hidden="false" customHeight="false" outlineLevel="0" collapsed="false">
      <c r="J2033" s="140"/>
    </row>
    <row r="2034" customFormat="false" ht="12.75" hidden="false" customHeight="false" outlineLevel="0" collapsed="false">
      <c r="J2034" s="140"/>
    </row>
    <row r="2035" customFormat="false" ht="12.75" hidden="false" customHeight="false" outlineLevel="0" collapsed="false">
      <c r="J2035" s="140"/>
    </row>
    <row r="2036" customFormat="false" ht="12.75" hidden="false" customHeight="false" outlineLevel="0" collapsed="false">
      <c r="J2036" s="140"/>
    </row>
    <row r="2037" customFormat="false" ht="12.75" hidden="false" customHeight="false" outlineLevel="0" collapsed="false">
      <c r="J2037" s="140"/>
    </row>
    <row r="2038" customFormat="false" ht="12.75" hidden="false" customHeight="false" outlineLevel="0" collapsed="false">
      <c r="J2038" s="140"/>
    </row>
    <row r="2039" customFormat="false" ht="12.75" hidden="false" customHeight="false" outlineLevel="0" collapsed="false">
      <c r="J2039" s="140"/>
    </row>
    <row r="2040" customFormat="false" ht="12.75" hidden="false" customHeight="false" outlineLevel="0" collapsed="false">
      <c r="J2040" s="140"/>
    </row>
    <row r="2041" customFormat="false" ht="12.75" hidden="false" customHeight="false" outlineLevel="0" collapsed="false">
      <c r="J2041" s="140"/>
    </row>
    <row r="2042" customFormat="false" ht="12.75" hidden="false" customHeight="false" outlineLevel="0" collapsed="false">
      <c r="J2042" s="140"/>
    </row>
    <row r="2043" customFormat="false" ht="12.75" hidden="false" customHeight="false" outlineLevel="0" collapsed="false">
      <c r="J2043" s="140"/>
    </row>
    <row r="2044" customFormat="false" ht="12.75" hidden="false" customHeight="false" outlineLevel="0" collapsed="false">
      <c r="J2044" s="140"/>
    </row>
    <row r="2045" customFormat="false" ht="12.75" hidden="false" customHeight="false" outlineLevel="0" collapsed="false">
      <c r="J2045" s="140"/>
    </row>
    <row r="2046" customFormat="false" ht="12.75" hidden="false" customHeight="false" outlineLevel="0" collapsed="false">
      <c r="J2046" s="140"/>
    </row>
    <row r="2047" customFormat="false" ht="12.75" hidden="false" customHeight="false" outlineLevel="0" collapsed="false">
      <c r="J2047" s="140"/>
    </row>
    <row r="2048" customFormat="false" ht="12.75" hidden="false" customHeight="false" outlineLevel="0" collapsed="false">
      <c r="J2048" s="140"/>
    </row>
    <row r="2049" customFormat="false" ht="12.75" hidden="false" customHeight="false" outlineLevel="0" collapsed="false">
      <c r="J2049" s="140"/>
    </row>
    <row r="2050" customFormat="false" ht="12.75" hidden="false" customHeight="false" outlineLevel="0" collapsed="false">
      <c r="J2050" s="140"/>
    </row>
    <row r="2051" customFormat="false" ht="12.75" hidden="false" customHeight="false" outlineLevel="0" collapsed="false">
      <c r="J2051" s="140"/>
    </row>
    <row r="2052" customFormat="false" ht="12.75" hidden="false" customHeight="false" outlineLevel="0" collapsed="false">
      <c r="J2052" s="140"/>
    </row>
    <row r="2053" customFormat="false" ht="12.75" hidden="false" customHeight="false" outlineLevel="0" collapsed="false">
      <c r="J2053" s="140"/>
    </row>
    <row r="2054" customFormat="false" ht="12.75" hidden="false" customHeight="false" outlineLevel="0" collapsed="false">
      <c r="J2054" s="140"/>
    </row>
    <row r="2055" customFormat="false" ht="12.75" hidden="false" customHeight="false" outlineLevel="0" collapsed="false">
      <c r="J2055" s="140"/>
    </row>
    <row r="2056" customFormat="false" ht="12.75" hidden="false" customHeight="false" outlineLevel="0" collapsed="false">
      <c r="J2056" s="140"/>
    </row>
    <row r="2057" customFormat="false" ht="12.75" hidden="false" customHeight="false" outlineLevel="0" collapsed="false">
      <c r="J2057" s="140"/>
    </row>
    <row r="2058" customFormat="false" ht="12.75" hidden="false" customHeight="false" outlineLevel="0" collapsed="false">
      <c r="J2058" s="140"/>
    </row>
    <row r="2059" customFormat="false" ht="12.75" hidden="false" customHeight="false" outlineLevel="0" collapsed="false">
      <c r="J2059" s="140"/>
    </row>
    <row r="2060" customFormat="false" ht="12.75" hidden="false" customHeight="false" outlineLevel="0" collapsed="false">
      <c r="J2060" s="140"/>
    </row>
    <row r="2061" customFormat="false" ht="12.75" hidden="false" customHeight="false" outlineLevel="0" collapsed="false">
      <c r="J2061" s="140"/>
    </row>
    <row r="2062" customFormat="false" ht="12.75" hidden="false" customHeight="false" outlineLevel="0" collapsed="false">
      <c r="J2062" s="140"/>
    </row>
    <row r="2063" customFormat="false" ht="12.75" hidden="false" customHeight="false" outlineLevel="0" collapsed="false">
      <c r="J2063" s="140"/>
    </row>
    <row r="2064" customFormat="false" ht="12.75" hidden="false" customHeight="false" outlineLevel="0" collapsed="false">
      <c r="J2064" s="140"/>
    </row>
    <row r="2065" customFormat="false" ht="12.75" hidden="false" customHeight="false" outlineLevel="0" collapsed="false">
      <c r="J2065" s="140"/>
    </row>
    <row r="2066" customFormat="false" ht="12.75" hidden="false" customHeight="false" outlineLevel="0" collapsed="false">
      <c r="J2066" s="140"/>
    </row>
    <row r="2067" customFormat="false" ht="12.75" hidden="false" customHeight="false" outlineLevel="0" collapsed="false">
      <c r="J2067" s="140"/>
    </row>
    <row r="2068" customFormat="false" ht="12.75" hidden="false" customHeight="false" outlineLevel="0" collapsed="false">
      <c r="J2068" s="140"/>
    </row>
    <row r="2069" customFormat="false" ht="12.75" hidden="false" customHeight="false" outlineLevel="0" collapsed="false">
      <c r="J2069" s="140"/>
    </row>
    <row r="2070" customFormat="false" ht="12.75" hidden="false" customHeight="false" outlineLevel="0" collapsed="false">
      <c r="J2070" s="140"/>
    </row>
    <row r="2071" customFormat="false" ht="12.75" hidden="false" customHeight="false" outlineLevel="0" collapsed="false">
      <c r="J2071" s="140"/>
    </row>
    <row r="2072" customFormat="false" ht="12.75" hidden="false" customHeight="false" outlineLevel="0" collapsed="false">
      <c r="J2072" s="140"/>
    </row>
    <row r="2073" customFormat="false" ht="12.75" hidden="false" customHeight="false" outlineLevel="0" collapsed="false">
      <c r="J2073" s="140"/>
    </row>
    <row r="2074" customFormat="false" ht="12.75" hidden="false" customHeight="false" outlineLevel="0" collapsed="false">
      <c r="J2074" s="140"/>
    </row>
    <row r="2075" customFormat="false" ht="12.75" hidden="false" customHeight="false" outlineLevel="0" collapsed="false">
      <c r="J2075" s="140"/>
    </row>
    <row r="2076" customFormat="false" ht="12.75" hidden="false" customHeight="false" outlineLevel="0" collapsed="false">
      <c r="J2076" s="140"/>
    </row>
    <row r="2077" customFormat="false" ht="12.75" hidden="false" customHeight="false" outlineLevel="0" collapsed="false">
      <c r="J2077" s="140"/>
    </row>
    <row r="2078" customFormat="false" ht="12.75" hidden="false" customHeight="false" outlineLevel="0" collapsed="false">
      <c r="J2078" s="140"/>
    </row>
    <row r="2079" customFormat="false" ht="12.75" hidden="false" customHeight="false" outlineLevel="0" collapsed="false">
      <c r="J2079" s="140"/>
    </row>
    <row r="2080" customFormat="false" ht="12.75" hidden="false" customHeight="false" outlineLevel="0" collapsed="false">
      <c r="J2080" s="140"/>
    </row>
    <row r="2081" customFormat="false" ht="12.75" hidden="false" customHeight="false" outlineLevel="0" collapsed="false">
      <c r="J2081" s="140"/>
    </row>
    <row r="2082" customFormat="false" ht="12.75" hidden="false" customHeight="false" outlineLevel="0" collapsed="false">
      <c r="J2082" s="140"/>
    </row>
    <row r="2083" customFormat="false" ht="12.75" hidden="false" customHeight="false" outlineLevel="0" collapsed="false">
      <c r="J2083" s="140"/>
    </row>
    <row r="2084" customFormat="false" ht="12.75" hidden="false" customHeight="false" outlineLevel="0" collapsed="false">
      <c r="J2084" s="140"/>
    </row>
    <row r="2085" customFormat="false" ht="12.75" hidden="false" customHeight="false" outlineLevel="0" collapsed="false">
      <c r="J2085" s="140"/>
    </row>
    <row r="2086" customFormat="false" ht="12.75" hidden="false" customHeight="false" outlineLevel="0" collapsed="false">
      <c r="J2086" s="140"/>
    </row>
    <row r="2087" customFormat="false" ht="12.75" hidden="false" customHeight="false" outlineLevel="0" collapsed="false">
      <c r="J2087" s="140"/>
    </row>
    <row r="2088" customFormat="false" ht="12.75" hidden="false" customHeight="false" outlineLevel="0" collapsed="false">
      <c r="J2088" s="140"/>
    </row>
    <row r="2089" customFormat="false" ht="12.75" hidden="false" customHeight="false" outlineLevel="0" collapsed="false">
      <c r="J2089" s="140"/>
    </row>
    <row r="2090" customFormat="false" ht="12.75" hidden="false" customHeight="false" outlineLevel="0" collapsed="false">
      <c r="J2090" s="140"/>
    </row>
    <row r="2091" customFormat="false" ht="12.75" hidden="false" customHeight="false" outlineLevel="0" collapsed="false">
      <c r="J2091" s="140"/>
    </row>
    <row r="2092" customFormat="false" ht="12.75" hidden="false" customHeight="false" outlineLevel="0" collapsed="false">
      <c r="J2092" s="140"/>
    </row>
    <row r="2093" customFormat="false" ht="12.75" hidden="false" customHeight="false" outlineLevel="0" collapsed="false">
      <c r="J2093" s="140"/>
    </row>
    <row r="2094" customFormat="false" ht="12.75" hidden="false" customHeight="false" outlineLevel="0" collapsed="false">
      <c r="J2094" s="140"/>
    </row>
    <row r="2095" customFormat="false" ht="12.75" hidden="false" customHeight="false" outlineLevel="0" collapsed="false">
      <c r="J2095" s="140"/>
    </row>
    <row r="2096" customFormat="false" ht="12.75" hidden="false" customHeight="false" outlineLevel="0" collapsed="false">
      <c r="J2096" s="140"/>
    </row>
    <row r="2097" customFormat="false" ht="12.75" hidden="false" customHeight="false" outlineLevel="0" collapsed="false">
      <c r="J2097" s="140"/>
    </row>
    <row r="2098" customFormat="false" ht="12.75" hidden="false" customHeight="false" outlineLevel="0" collapsed="false">
      <c r="J2098" s="140"/>
    </row>
    <row r="2099" customFormat="false" ht="12.75" hidden="false" customHeight="false" outlineLevel="0" collapsed="false">
      <c r="J2099" s="140"/>
    </row>
    <row r="2100" customFormat="false" ht="12.75" hidden="false" customHeight="false" outlineLevel="0" collapsed="false">
      <c r="J2100" s="140"/>
    </row>
    <row r="2101" customFormat="false" ht="12.75" hidden="false" customHeight="false" outlineLevel="0" collapsed="false">
      <c r="J2101" s="140"/>
    </row>
    <row r="2102" customFormat="false" ht="12.75" hidden="false" customHeight="false" outlineLevel="0" collapsed="false">
      <c r="J2102" s="140"/>
    </row>
    <row r="2103" customFormat="false" ht="12.75" hidden="false" customHeight="false" outlineLevel="0" collapsed="false">
      <c r="J2103" s="140"/>
    </row>
    <row r="2104" customFormat="false" ht="12.75" hidden="false" customHeight="false" outlineLevel="0" collapsed="false">
      <c r="J2104" s="140"/>
    </row>
    <row r="2105" customFormat="false" ht="12.75" hidden="false" customHeight="false" outlineLevel="0" collapsed="false">
      <c r="J2105" s="140"/>
    </row>
    <row r="2106" customFormat="false" ht="12.75" hidden="false" customHeight="false" outlineLevel="0" collapsed="false">
      <c r="J2106" s="140"/>
    </row>
    <row r="2107" customFormat="false" ht="12.75" hidden="false" customHeight="false" outlineLevel="0" collapsed="false">
      <c r="J2107" s="140"/>
    </row>
    <row r="2108" customFormat="false" ht="12.75" hidden="false" customHeight="false" outlineLevel="0" collapsed="false">
      <c r="J2108" s="140"/>
    </row>
    <row r="2109" customFormat="false" ht="12.75" hidden="false" customHeight="false" outlineLevel="0" collapsed="false">
      <c r="J2109" s="140"/>
    </row>
    <row r="2110" customFormat="false" ht="12.75" hidden="false" customHeight="false" outlineLevel="0" collapsed="false">
      <c r="J2110" s="140"/>
    </row>
    <row r="2111" customFormat="false" ht="12.75" hidden="false" customHeight="false" outlineLevel="0" collapsed="false">
      <c r="J2111" s="140"/>
    </row>
    <row r="2112" customFormat="false" ht="12.75" hidden="false" customHeight="false" outlineLevel="0" collapsed="false">
      <c r="J2112" s="140"/>
    </row>
    <row r="2113" customFormat="false" ht="12.75" hidden="false" customHeight="false" outlineLevel="0" collapsed="false">
      <c r="J2113" s="140"/>
    </row>
    <row r="2114" customFormat="false" ht="12.75" hidden="false" customHeight="false" outlineLevel="0" collapsed="false">
      <c r="J2114" s="140"/>
    </row>
    <row r="2115" customFormat="false" ht="12.75" hidden="false" customHeight="false" outlineLevel="0" collapsed="false">
      <c r="J2115" s="140"/>
    </row>
    <row r="2116" customFormat="false" ht="12.75" hidden="false" customHeight="false" outlineLevel="0" collapsed="false">
      <c r="J2116" s="140"/>
    </row>
    <row r="2117" customFormat="false" ht="12.75" hidden="false" customHeight="false" outlineLevel="0" collapsed="false">
      <c r="J2117" s="140"/>
    </row>
    <row r="2118" customFormat="false" ht="12.75" hidden="false" customHeight="false" outlineLevel="0" collapsed="false">
      <c r="J2118" s="140"/>
    </row>
    <row r="2119" customFormat="false" ht="12.75" hidden="false" customHeight="false" outlineLevel="0" collapsed="false">
      <c r="J2119" s="140"/>
    </row>
    <row r="2120" customFormat="false" ht="12.75" hidden="false" customHeight="false" outlineLevel="0" collapsed="false">
      <c r="J2120" s="140"/>
    </row>
    <row r="2121" customFormat="false" ht="12.75" hidden="false" customHeight="false" outlineLevel="0" collapsed="false">
      <c r="J2121" s="140"/>
    </row>
    <row r="2122" customFormat="false" ht="12.75" hidden="false" customHeight="false" outlineLevel="0" collapsed="false">
      <c r="J2122" s="140"/>
    </row>
    <row r="2123" customFormat="false" ht="12.75" hidden="false" customHeight="false" outlineLevel="0" collapsed="false">
      <c r="J2123" s="140"/>
    </row>
    <row r="2124" customFormat="false" ht="12.75" hidden="false" customHeight="false" outlineLevel="0" collapsed="false">
      <c r="J2124" s="140"/>
    </row>
    <row r="2125" customFormat="false" ht="12.75" hidden="false" customHeight="false" outlineLevel="0" collapsed="false">
      <c r="J2125" s="140"/>
    </row>
    <row r="2126" customFormat="false" ht="12.75" hidden="false" customHeight="false" outlineLevel="0" collapsed="false">
      <c r="J2126" s="140"/>
    </row>
    <row r="2127" customFormat="false" ht="12.75" hidden="false" customHeight="false" outlineLevel="0" collapsed="false">
      <c r="J2127" s="140"/>
    </row>
    <row r="2128" customFormat="false" ht="12.75" hidden="false" customHeight="false" outlineLevel="0" collapsed="false">
      <c r="J2128" s="140"/>
    </row>
    <row r="2129" customFormat="false" ht="12.75" hidden="false" customHeight="false" outlineLevel="0" collapsed="false">
      <c r="J2129" s="140"/>
    </row>
    <row r="2130" customFormat="false" ht="12.75" hidden="false" customHeight="false" outlineLevel="0" collapsed="false">
      <c r="J2130" s="140"/>
    </row>
    <row r="2131" customFormat="false" ht="12.75" hidden="false" customHeight="false" outlineLevel="0" collapsed="false">
      <c r="J2131" s="140"/>
    </row>
    <row r="2132" customFormat="false" ht="12.75" hidden="false" customHeight="false" outlineLevel="0" collapsed="false">
      <c r="J2132" s="140"/>
    </row>
    <row r="2133" customFormat="false" ht="12.75" hidden="false" customHeight="false" outlineLevel="0" collapsed="false">
      <c r="J2133" s="140"/>
    </row>
    <row r="2134" customFormat="false" ht="12.75" hidden="false" customHeight="false" outlineLevel="0" collapsed="false">
      <c r="J2134" s="140"/>
    </row>
    <row r="2135" customFormat="false" ht="12.75" hidden="false" customHeight="false" outlineLevel="0" collapsed="false">
      <c r="J2135" s="140"/>
    </row>
    <row r="2136" customFormat="false" ht="12.75" hidden="false" customHeight="false" outlineLevel="0" collapsed="false">
      <c r="J2136" s="140"/>
    </row>
    <row r="2137" customFormat="false" ht="12.75" hidden="false" customHeight="false" outlineLevel="0" collapsed="false">
      <c r="J2137" s="140"/>
    </row>
    <row r="2138" customFormat="false" ht="12.75" hidden="false" customHeight="false" outlineLevel="0" collapsed="false">
      <c r="J2138" s="140"/>
    </row>
    <row r="2139" customFormat="false" ht="12.75" hidden="false" customHeight="false" outlineLevel="0" collapsed="false">
      <c r="J2139" s="140"/>
    </row>
    <row r="2140" customFormat="false" ht="12.75" hidden="false" customHeight="false" outlineLevel="0" collapsed="false">
      <c r="J2140" s="140"/>
    </row>
    <row r="2141" customFormat="false" ht="12.75" hidden="false" customHeight="false" outlineLevel="0" collapsed="false">
      <c r="J2141" s="140"/>
    </row>
    <row r="2142" customFormat="false" ht="12.75" hidden="false" customHeight="false" outlineLevel="0" collapsed="false">
      <c r="J2142" s="140"/>
    </row>
    <row r="2143" customFormat="false" ht="12.75" hidden="false" customHeight="false" outlineLevel="0" collapsed="false">
      <c r="J2143" s="140"/>
    </row>
    <row r="2144" customFormat="false" ht="12.75" hidden="false" customHeight="false" outlineLevel="0" collapsed="false">
      <c r="J2144" s="140"/>
    </row>
    <row r="2145" customFormat="false" ht="12.75" hidden="false" customHeight="false" outlineLevel="0" collapsed="false">
      <c r="J2145" s="140"/>
    </row>
    <row r="2146" customFormat="false" ht="12.75" hidden="false" customHeight="false" outlineLevel="0" collapsed="false">
      <c r="J2146" s="140"/>
    </row>
    <row r="2147" customFormat="false" ht="12.75" hidden="false" customHeight="false" outlineLevel="0" collapsed="false">
      <c r="J2147" s="140"/>
    </row>
    <row r="2148" customFormat="false" ht="12.75" hidden="false" customHeight="false" outlineLevel="0" collapsed="false">
      <c r="J2148" s="140"/>
    </row>
    <row r="2149" customFormat="false" ht="12.75" hidden="false" customHeight="false" outlineLevel="0" collapsed="false">
      <c r="J2149" s="140"/>
    </row>
    <row r="2150" customFormat="false" ht="12.75" hidden="false" customHeight="false" outlineLevel="0" collapsed="false">
      <c r="J2150" s="140"/>
    </row>
    <row r="2151" customFormat="false" ht="12.75" hidden="false" customHeight="false" outlineLevel="0" collapsed="false">
      <c r="J2151" s="140"/>
    </row>
    <row r="2152" customFormat="false" ht="12.75" hidden="false" customHeight="false" outlineLevel="0" collapsed="false">
      <c r="J2152" s="140"/>
    </row>
    <row r="2153" customFormat="false" ht="12.75" hidden="false" customHeight="false" outlineLevel="0" collapsed="false">
      <c r="J2153" s="140"/>
    </row>
    <row r="2154" customFormat="false" ht="12.75" hidden="false" customHeight="false" outlineLevel="0" collapsed="false">
      <c r="J2154" s="140"/>
    </row>
    <row r="2155" customFormat="false" ht="12.75" hidden="false" customHeight="false" outlineLevel="0" collapsed="false">
      <c r="J2155" s="140"/>
    </row>
    <row r="2156" customFormat="false" ht="12.75" hidden="false" customHeight="false" outlineLevel="0" collapsed="false">
      <c r="J2156" s="140"/>
    </row>
    <row r="2157" customFormat="false" ht="12.75" hidden="false" customHeight="false" outlineLevel="0" collapsed="false">
      <c r="J2157" s="140"/>
    </row>
    <row r="2158" customFormat="false" ht="12.75" hidden="false" customHeight="false" outlineLevel="0" collapsed="false">
      <c r="J2158" s="140"/>
    </row>
    <row r="2159" customFormat="false" ht="12.75" hidden="false" customHeight="false" outlineLevel="0" collapsed="false">
      <c r="J2159" s="140"/>
    </row>
    <row r="2160" customFormat="false" ht="12.75" hidden="false" customHeight="false" outlineLevel="0" collapsed="false">
      <c r="J2160" s="140"/>
    </row>
    <row r="2161" customFormat="false" ht="12.75" hidden="false" customHeight="false" outlineLevel="0" collapsed="false">
      <c r="J2161" s="140"/>
    </row>
    <row r="2162" customFormat="false" ht="12.75" hidden="false" customHeight="false" outlineLevel="0" collapsed="false">
      <c r="J2162" s="140"/>
    </row>
    <row r="2163" customFormat="false" ht="12.75" hidden="false" customHeight="false" outlineLevel="0" collapsed="false">
      <c r="J2163" s="140"/>
    </row>
    <row r="2164" customFormat="false" ht="12.75" hidden="false" customHeight="false" outlineLevel="0" collapsed="false">
      <c r="J2164" s="140"/>
    </row>
    <row r="2165" customFormat="false" ht="12.75" hidden="false" customHeight="false" outlineLevel="0" collapsed="false">
      <c r="J2165" s="140"/>
    </row>
    <row r="2166" customFormat="false" ht="12.75" hidden="false" customHeight="false" outlineLevel="0" collapsed="false">
      <c r="J2166" s="140"/>
    </row>
    <row r="2167" customFormat="false" ht="12.75" hidden="false" customHeight="false" outlineLevel="0" collapsed="false">
      <c r="J2167" s="140"/>
    </row>
    <row r="2168" customFormat="false" ht="12.75" hidden="false" customHeight="false" outlineLevel="0" collapsed="false">
      <c r="J2168" s="140"/>
    </row>
    <row r="2169" customFormat="false" ht="12.75" hidden="false" customHeight="false" outlineLevel="0" collapsed="false">
      <c r="J2169" s="140"/>
    </row>
    <row r="2170" customFormat="false" ht="12.75" hidden="false" customHeight="false" outlineLevel="0" collapsed="false">
      <c r="J2170" s="140"/>
    </row>
    <row r="2171" customFormat="false" ht="12.75" hidden="false" customHeight="false" outlineLevel="0" collapsed="false">
      <c r="J2171" s="140"/>
    </row>
    <row r="2172" customFormat="false" ht="12.75" hidden="false" customHeight="false" outlineLevel="0" collapsed="false">
      <c r="J2172" s="140"/>
    </row>
    <row r="2173" customFormat="false" ht="12.75" hidden="false" customHeight="false" outlineLevel="0" collapsed="false">
      <c r="J2173" s="140"/>
    </row>
    <row r="2174" customFormat="false" ht="12.75" hidden="false" customHeight="false" outlineLevel="0" collapsed="false">
      <c r="J2174" s="140"/>
    </row>
    <row r="2175" customFormat="false" ht="12.75" hidden="false" customHeight="false" outlineLevel="0" collapsed="false">
      <c r="J2175" s="140"/>
    </row>
    <row r="2176" customFormat="false" ht="12.75" hidden="false" customHeight="false" outlineLevel="0" collapsed="false">
      <c r="J2176" s="140"/>
    </row>
    <row r="2177" customFormat="false" ht="12.75" hidden="false" customHeight="false" outlineLevel="0" collapsed="false">
      <c r="J2177" s="140"/>
    </row>
    <row r="2178" customFormat="false" ht="12.75" hidden="false" customHeight="false" outlineLevel="0" collapsed="false">
      <c r="J2178" s="140"/>
    </row>
    <row r="2179" customFormat="false" ht="12.75" hidden="false" customHeight="false" outlineLevel="0" collapsed="false">
      <c r="J2179" s="140"/>
    </row>
    <row r="2180" customFormat="false" ht="12.75" hidden="false" customHeight="false" outlineLevel="0" collapsed="false">
      <c r="J2180" s="140"/>
    </row>
    <row r="2181" customFormat="false" ht="12.75" hidden="false" customHeight="false" outlineLevel="0" collapsed="false">
      <c r="J2181" s="140"/>
    </row>
    <row r="2182" customFormat="false" ht="12.75" hidden="false" customHeight="false" outlineLevel="0" collapsed="false">
      <c r="J2182" s="140"/>
    </row>
    <row r="2183" customFormat="false" ht="12.75" hidden="false" customHeight="false" outlineLevel="0" collapsed="false">
      <c r="J2183" s="140"/>
    </row>
    <row r="2184" customFormat="false" ht="12.75" hidden="false" customHeight="false" outlineLevel="0" collapsed="false">
      <c r="J2184" s="140"/>
    </row>
    <row r="2185" customFormat="false" ht="12.75" hidden="false" customHeight="false" outlineLevel="0" collapsed="false">
      <c r="J2185" s="140"/>
    </row>
    <row r="2186" customFormat="false" ht="12.75" hidden="false" customHeight="false" outlineLevel="0" collapsed="false">
      <c r="J2186" s="140"/>
    </row>
    <row r="2187" customFormat="false" ht="12.75" hidden="false" customHeight="false" outlineLevel="0" collapsed="false">
      <c r="J2187" s="140"/>
    </row>
    <row r="2188" customFormat="false" ht="12.75" hidden="false" customHeight="false" outlineLevel="0" collapsed="false">
      <c r="J2188" s="140"/>
    </row>
    <row r="2189" customFormat="false" ht="12.75" hidden="false" customHeight="false" outlineLevel="0" collapsed="false">
      <c r="J2189" s="140"/>
    </row>
    <row r="2190" customFormat="false" ht="12.75" hidden="false" customHeight="false" outlineLevel="0" collapsed="false">
      <c r="J2190" s="140"/>
    </row>
    <row r="2191" customFormat="false" ht="12.75" hidden="false" customHeight="false" outlineLevel="0" collapsed="false">
      <c r="J2191" s="140"/>
    </row>
    <row r="2192" customFormat="false" ht="12.75" hidden="false" customHeight="false" outlineLevel="0" collapsed="false">
      <c r="J2192" s="140"/>
    </row>
    <row r="2193" customFormat="false" ht="12.75" hidden="false" customHeight="false" outlineLevel="0" collapsed="false">
      <c r="J2193" s="140"/>
    </row>
    <row r="2194" customFormat="false" ht="12.75" hidden="false" customHeight="false" outlineLevel="0" collapsed="false">
      <c r="J2194" s="140"/>
    </row>
    <row r="2195" customFormat="false" ht="12.75" hidden="false" customHeight="false" outlineLevel="0" collapsed="false">
      <c r="J2195" s="140"/>
    </row>
    <row r="2196" customFormat="false" ht="12.75" hidden="false" customHeight="false" outlineLevel="0" collapsed="false">
      <c r="J2196" s="140"/>
    </row>
    <row r="2197" customFormat="false" ht="12.75" hidden="false" customHeight="false" outlineLevel="0" collapsed="false">
      <c r="J2197" s="140"/>
    </row>
    <row r="2198" customFormat="false" ht="12.75" hidden="false" customHeight="false" outlineLevel="0" collapsed="false">
      <c r="J2198" s="140"/>
    </row>
    <row r="2199" customFormat="false" ht="12.75" hidden="false" customHeight="false" outlineLevel="0" collapsed="false">
      <c r="J2199" s="140"/>
    </row>
    <row r="2200" customFormat="false" ht="12.75" hidden="false" customHeight="false" outlineLevel="0" collapsed="false">
      <c r="J2200" s="140"/>
    </row>
    <row r="2201" customFormat="false" ht="12.75" hidden="false" customHeight="false" outlineLevel="0" collapsed="false">
      <c r="J2201" s="140"/>
    </row>
    <row r="2202" customFormat="false" ht="12.75" hidden="false" customHeight="false" outlineLevel="0" collapsed="false">
      <c r="J2202" s="140"/>
    </row>
    <row r="2203" customFormat="false" ht="12.75" hidden="false" customHeight="false" outlineLevel="0" collapsed="false">
      <c r="J2203" s="140"/>
    </row>
    <row r="2204" customFormat="false" ht="12.75" hidden="false" customHeight="false" outlineLevel="0" collapsed="false">
      <c r="J2204" s="140"/>
    </row>
    <row r="2205" customFormat="false" ht="12.75" hidden="false" customHeight="false" outlineLevel="0" collapsed="false">
      <c r="J2205" s="140"/>
    </row>
    <row r="2206" customFormat="false" ht="12.75" hidden="false" customHeight="false" outlineLevel="0" collapsed="false">
      <c r="J2206" s="140"/>
    </row>
    <row r="2207" customFormat="false" ht="12.75" hidden="false" customHeight="false" outlineLevel="0" collapsed="false">
      <c r="J2207" s="140"/>
    </row>
    <row r="2208" customFormat="false" ht="12.75" hidden="false" customHeight="false" outlineLevel="0" collapsed="false">
      <c r="J2208" s="140"/>
    </row>
    <row r="2209" customFormat="false" ht="12.75" hidden="false" customHeight="false" outlineLevel="0" collapsed="false">
      <c r="J2209" s="140"/>
    </row>
    <row r="2210" customFormat="false" ht="12.75" hidden="false" customHeight="false" outlineLevel="0" collapsed="false">
      <c r="J2210" s="140"/>
    </row>
    <row r="2211" customFormat="false" ht="12.75" hidden="false" customHeight="false" outlineLevel="0" collapsed="false">
      <c r="J2211" s="140"/>
    </row>
    <row r="2212" customFormat="false" ht="12.75" hidden="false" customHeight="false" outlineLevel="0" collapsed="false">
      <c r="J2212" s="140"/>
    </row>
    <row r="2213" customFormat="false" ht="12.75" hidden="false" customHeight="false" outlineLevel="0" collapsed="false">
      <c r="J2213" s="140"/>
    </row>
    <row r="2214" customFormat="false" ht="12.75" hidden="false" customHeight="false" outlineLevel="0" collapsed="false">
      <c r="J2214" s="140"/>
    </row>
    <row r="2215" customFormat="false" ht="12.75" hidden="false" customHeight="false" outlineLevel="0" collapsed="false">
      <c r="J2215" s="140"/>
    </row>
    <row r="2216" customFormat="false" ht="12.75" hidden="false" customHeight="false" outlineLevel="0" collapsed="false">
      <c r="J2216" s="140"/>
    </row>
    <row r="2217" customFormat="false" ht="12.75" hidden="false" customHeight="false" outlineLevel="0" collapsed="false">
      <c r="J2217" s="140"/>
    </row>
    <row r="2218" customFormat="false" ht="12.75" hidden="false" customHeight="false" outlineLevel="0" collapsed="false">
      <c r="J2218" s="140"/>
    </row>
    <row r="2219" customFormat="false" ht="12.75" hidden="false" customHeight="false" outlineLevel="0" collapsed="false">
      <c r="J2219" s="140"/>
    </row>
    <row r="2220" customFormat="false" ht="12.75" hidden="false" customHeight="false" outlineLevel="0" collapsed="false">
      <c r="J2220" s="140"/>
    </row>
    <row r="2221" customFormat="false" ht="12.75" hidden="false" customHeight="false" outlineLevel="0" collapsed="false">
      <c r="J2221" s="140"/>
    </row>
    <row r="2222" customFormat="false" ht="12.75" hidden="false" customHeight="false" outlineLevel="0" collapsed="false">
      <c r="J2222" s="140"/>
    </row>
    <row r="2223" customFormat="false" ht="12.75" hidden="false" customHeight="false" outlineLevel="0" collapsed="false">
      <c r="J2223" s="140"/>
    </row>
    <row r="2224" customFormat="false" ht="12.75" hidden="false" customHeight="false" outlineLevel="0" collapsed="false">
      <c r="J2224" s="140"/>
    </row>
    <row r="2225" customFormat="false" ht="12.75" hidden="false" customHeight="false" outlineLevel="0" collapsed="false">
      <c r="J2225" s="140"/>
    </row>
    <row r="2226" customFormat="false" ht="12.75" hidden="false" customHeight="false" outlineLevel="0" collapsed="false">
      <c r="J2226" s="140"/>
    </row>
    <row r="2227" customFormat="false" ht="12.75" hidden="false" customHeight="false" outlineLevel="0" collapsed="false">
      <c r="J2227" s="140"/>
    </row>
    <row r="2228" customFormat="false" ht="12.75" hidden="false" customHeight="false" outlineLevel="0" collapsed="false">
      <c r="J2228" s="140"/>
    </row>
    <row r="2229" customFormat="false" ht="12.75" hidden="false" customHeight="false" outlineLevel="0" collapsed="false">
      <c r="J2229" s="140"/>
    </row>
    <row r="2230" customFormat="false" ht="12.75" hidden="false" customHeight="false" outlineLevel="0" collapsed="false">
      <c r="J2230" s="140"/>
    </row>
    <row r="2231" customFormat="false" ht="12.75" hidden="false" customHeight="false" outlineLevel="0" collapsed="false">
      <c r="J2231" s="140"/>
    </row>
    <row r="2232" customFormat="false" ht="12.75" hidden="false" customHeight="false" outlineLevel="0" collapsed="false">
      <c r="J2232" s="140"/>
    </row>
    <row r="2233" customFormat="false" ht="12.75" hidden="false" customHeight="false" outlineLevel="0" collapsed="false">
      <c r="J2233" s="140"/>
    </row>
    <row r="2234" customFormat="false" ht="12.75" hidden="false" customHeight="false" outlineLevel="0" collapsed="false">
      <c r="J2234" s="140"/>
    </row>
    <row r="2235" customFormat="false" ht="12.75" hidden="false" customHeight="false" outlineLevel="0" collapsed="false">
      <c r="J2235" s="140"/>
    </row>
    <row r="2236" customFormat="false" ht="12.75" hidden="false" customHeight="false" outlineLevel="0" collapsed="false">
      <c r="J2236" s="140"/>
    </row>
    <row r="2237" customFormat="false" ht="12.75" hidden="false" customHeight="false" outlineLevel="0" collapsed="false">
      <c r="J2237" s="140"/>
    </row>
    <row r="2238" customFormat="false" ht="12.75" hidden="false" customHeight="false" outlineLevel="0" collapsed="false">
      <c r="J2238" s="140"/>
    </row>
    <row r="2239" customFormat="false" ht="12.75" hidden="false" customHeight="false" outlineLevel="0" collapsed="false">
      <c r="J2239" s="140"/>
    </row>
    <row r="2240" customFormat="false" ht="12.75" hidden="false" customHeight="false" outlineLevel="0" collapsed="false">
      <c r="J2240" s="140"/>
    </row>
    <row r="2241" customFormat="false" ht="12.75" hidden="false" customHeight="false" outlineLevel="0" collapsed="false">
      <c r="J2241" s="140"/>
    </row>
    <row r="2242" customFormat="false" ht="12.75" hidden="false" customHeight="false" outlineLevel="0" collapsed="false">
      <c r="J2242" s="140"/>
    </row>
    <row r="2243" customFormat="false" ht="12.75" hidden="false" customHeight="false" outlineLevel="0" collapsed="false">
      <c r="J2243" s="140"/>
    </row>
    <row r="2244" customFormat="false" ht="12.75" hidden="false" customHeight="false" outlineLevel="0" collapsed="false">
      <c r="J2244" s="140"/>
    </row>
    <row r="2245" customFormat="false" ht="12.75" hidden="false" customHeight="false" outlineLevel="0" collapsed="false">
      <c r="J2245" s="140"/>
    </row>
    <row r="2246" customFormat="false" ht="12.75" hidden="false" customHeight="false" outlineLevel="0" collapsed="false">
      <c r="J2246" s="140"/>
    </row>
    <row r="2247" customFormat="false" ht="12.75" hidden="false" customHeight="false" outlineLevel="0" collapsed="false">
      <c r="J2247" s="140"/>
    </row>
    <row r="2248" customFormat="false" ht="12.75" hidden="false" customHeight="false" outlineLevel="0" collapsed="false">
      <c r="J2248" s="140"/>
    </row>
  </sheetData>
  <mergeCells count="32">
    <mergeCell ref="B10:AB10"/>
    <mergeCell ref="A11:AA11"/>
    <mergeCell ref="A12:AC12"/>
    <mergeCell ref="AD12:AE12"/>
    <mergeCell ref="A13:A17"/>
    <mergeCell ref="B13:B17"/>
    <mergeCell ref="C13:C17"/>
    <mergeCell ref="D13:D17"/>
    <mergeCell ref="E13:E17"/>
    <mergeCell ref="F13:F17"/>
    <mergeCell ref="G13:G17"/>
    <mergeCell ref="H13:AE13"/>
    <mergeCell ref="H14:W14"/>
    <mergeCell ref="Z14:AE14"/>
    <mergeCell ref="J15:M15"/>
    <mergeCell ref="N15:O16"/>
    <mergeCell ref="X15:Y16"/>
    <mergeCell ref="AB15:AC15"/>
    <mergeCell ref="AD15:AE16"/>
    <mergeCell ref="H16:I16"/>
    <mergeCell ref="J16:K16"/>
    <mergeCell ref="L16:M16"/>
    <mergeCell ref="P16:Q16"/>
    <mergeCell ref="R16:S16"/>
    <mergeCell ref="T16:U16"/>
    <mergeCell ref="V16:W16"/>
    <mergeCell ref="Z16:AA16"/>
    <mergeCell ref="AB16:AC16"/>
    <mergeCell ref="B1245:D1245"/>
    <mergeCell ref="B1246:D1246"/>
    <mergeCell ref="B1247:D1247"/>
    <mergeCell ref="B1248:D124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9" manualBreakCount="19">
    <brk id="130" man="true" max="16383" min="0"/>
    <brk id="188" man="true" max="16383" min="0"/>
    <brk id="231" man="true" max="16383" min="0"/>
    <brk id="293" man="true" max="16383" min="0"/>
    <brk id="355" man="true" max="16383" min="0"/>
    <brk id="407" man="true" max="16383" min="0"/>
    <brk id="458" man="true" max="16383" min="0"/>
    <brk id="522" man="true" max="16383" min="0"/>
    <brk id="579" man="true" max="16383" min="0"/>
    <brk id="640" man="true" max="16383" min="0"/>
    <brk id="695" man="true" max="16383" min="0"/>
    <brk id="752" man="true" max="16383" min="0"/>
    <brk id="821" man="true" max="16383" min="0"/>
    <brk id="876" man="true" max="16383" min="0"/>
    <brk id="915" man="true" max="16383" min="0"/>
    <brk id="975" man="true" max="16383" min="0"/>
    <brk id="1084" man="true" max="16383" min="0"/>
    <brk id="1127" man="true" max="16383" min="0"/>
    <brk id="1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3" width="9.14"/>
    <col collapsed="false" customWidth="true" hidden="false" outlineLevel="0" max="2" min="2" style="383" width="31.42"/>
    <col collapsed="false" customWidth="true" hidden="false" outlineLevel="0" max="3" min="3" style="383" width="12.7"/>
    <col collapsed="false" customWidth="true" hidden="false" outlineLevel="0" max="5" min="4" style="383" width="16.7"/>
    <col collapsed="false" customWidth="true" hidden="false" outlineLevel="0" max="6" min="6" style="383" width="17.28"/>
    <col collapsed="false" customWidth="false" hidden="false" outlineLevel="0" max="10" min="7" style="383" width="9.14"/>
    <col collapsed="false" customWidth="true" hidden="false" outlineLevel="0" max="11" min="11" style="383" width="12.56"/>
    <col collapsed="false" customWidth="true" hidden="false" outlineLevel="0" max="12" min="12" style="383" width="13.14"/>
    <col collapsed="false" customWidth="false" hidden="false" outlineLevel="0" max="257" min="13" style="383" width="9.14"/>
  </cols>
  <sheetData>
    <row r="1" customFormat="false" ht="12.75" hidden="false" customHeight="true" outlineLevel="0" collapsed="false">
      <c r="A1" s="384" t="s">
        <v>3</v>
      </c>
      <c r="B1" s="385" t="s">
        <v>6</v>
      </c>
      <c r="C1" s="386" t="s">
        <v>7</v>
      </c>
      <c r="D1" s="384" t="s">
        <v>8</v>
      </c>
      <c r="E1" s="387"/>
    </row>
    <row r="2" customFormat="false" ht="12.75" hidden="false" customHeight="false" outlineLevel="0" collapsed="false">
      <c r="A2" s="384"/>
      <c r="B2" s="385"/>
      <c r="C2" s="386"/>
      <c r="D2" s="384"/>
      <c r="E2" s="388"/>
    </row>
    <row r="3" customFormat="false" ht="12.75" hidden="false" customHeight="false" outlineLevel="0" collapsed="false">
      <c r="A3" s="389"/>
      <c r="B3" s="390"/>
      <c r="C3" s="391"/>
      <c r="D3" s="389"/>
      <c r="E3" s="388"/>
    </row>
    <row r="4" customFormat="false" ht="12.75" hidden="false" customHeight="false" outlineLevel="0" collapsed="false">
      <c r="A4" s="392" t="s">
        <v>10</v>
      </c>
      <c r="B4" s="393" t="s">
        <v>11</v>
      </c>
      <c r="C4" s="394" t="n">
        <f aca="false">SUM('Tab. do uchwały'!E19)</f>
        <v>142188096</v>
      </c>
      <c r="D4" s="394" t="n">
        <f aca="false">SUM('Tab. do uchwały'!F19)</f>
        <v>19102387</v>
      </c>
      <c r="E4" s="395" t="n">
        <f aca="false">C4-D4</f>
        <v>123085709</v>
      </c>
      <c r="F4" s="396"/>
      <c r="K4" s="397"/>
      <c r="L4" s="397"/>
    </row>
    <row r="5" customFormat="false" ht="12.75" hidden="false" customHeight="false" outlineLevel="0" collapsed="false">
      <c r="A5" s="392" t="s">
        <v>61</v>
      </c>
      <c r="B5" s="393" t="s">
        <v>373</v>
      </c>
      <c r="C5" s="394" t="n">
        <f aca="false">SUM('Tab. do uchwały'!E137)</f>
        <v>976800</v>
      </c>
      <c r="D5" s="394" t="n">
        <f aca="false">SUM('Tab. do uchwały'!F137)</f>
        <v>244375</v>
      </c>
      <c r="E5" s="395" t="n">
        <f aca="false">C5-D5</f>
        <v>732425</v>
      </c>
      <c r="F5" s="398" t="s">
        <v>374</v>
      </c>
      <c r="G5" s="399"/>
      <c r="H5" s="399"/>
      <c r="I5" s="399"/>
      <c r="J5" s="399"/>
      <c r="K5" s="400" t="n">
        <f aca="false">SUM('Tab. do uchwały'!K1236)</f>
        <v>42326270</v>
      </c>
      <c r="L5" s="397"/>
    </row>
    <row r="6" customFormat="false" ht="12.75" hidden="false" customHeight="false" outlineLevel="0" collapsed="false">
      <c r="A6" s="401" t="n">
        <v>150</v>
      </c>
      <c r="B6" s="393" t="s">
        <v>68</v>
      </c>
      <c r="C6" s="394" t="n">
        <f aca="false">SUM('Tab. do uchwały'!E178)</f>
        <v>29681407</v>
      </c>
      <c r="D6" s="394" t="n">
        <f aca="false">SUM('Tab. do uchwały'!F178)</f>
        <v>12820138</v>
      </c>
      <c r="E6" s="395" t="n">
        <f aca="false">C6-D6</f>
        <v>16861269</v>
      </c>
      <c r="F6" s="402" t="s">
        <v>375</v>
      </c>
      <c r="G6" s="403"/>
      <c r="H6" s="403"/>
      <c r="I6" s="399"/>
      <c r="J6" s="399"/>
      <c r="K6" s="400" t="n">
        <f aca="false">SUM('Tab. do uchwały'!M1236)</f>
        <v>29744849</v>
      </c>
      <c r="L6" s="397"/>
    </row>
    <row r="7" customFormat="false" ht="12.75" hidden="false" customHeight="false" outlineLevel="0" collapsed="false">
      <c r="A7" s="401" t="n">
        <v>600</v>
      </c>
      <c r="B7" s="393" t="s">
        <v>77</v>
      </c>
      <c r="C7" s="394" t="n">
        <f aca="false">SUM('Tab. do uchwały'!E222)</f>
        <v>560670302</v>
      </c>
      <c r="D7" s="394" t="n">
        <f aca="false">SUM('Tab. do uchwały'!F222)</f>
        <v>80309239</v>
      </c>
      <c r="E7" s="395" t="n">
        <f aca="false">C7-D7</f>
        <v>480361063</v>
      </c>
      <c r="F7" s="398" t="s">
        <v>213</v>
      </c>
      <c r="G7" s="399"/>
      <c r="H7" s="399"/>
      <c r="I7" s="399"/>
      <c r="J7" s="399"/>
      <c r="K7" s="400" t="n">
        <f aca="false">SUM('Tab. do uchwały'!O1236)</f>
        <v>67076562</v>
      </c>
      <c r="L7" s="397"/>
    </row>
    <row r="8" customFormat="false" ht="12.75" hidden="false" customHeight="false" outlineLevel="0" collapsed="false">
      <c r="A8" s="401" t="n">
        <v>630</v>
      </c>
      <c r="B8" s="393" t="s">
        <v>104</v>
      </c>
      <c r="C8" s="394" t="n">
        <f aca="false">SUM('Tab. do uchwały'!E373)</f>
        <v>29884514</v>
      </c>
      <c r="D8" s="394" t="n">
        <f aca="false">SUM('Tab. do uchwały'!F373)</f>
        <v>4731493</v>
      </c>
      <c r="E8" s="395" t="n">
        <f aca="false">C8-D8</f>
        <v>25153021</v>
      </c>
      <c r="F8" s="398" t="s">
        <v>220</v>
      </c>
      <c r="G8" s="399"/>
      <c r="H8" s="399"/>
      <c r="I8" s="399"/>
      <c r="J8" s="399"/>
      <c r="K8" s="400" t="n">
        <f aca="false">SUM('Tab. do uchwały'!Q1236)</f>
        <v>1122102</v>
      </c>
      <c r="L8" s="397"/>
    </row>
    <row r="9" customFormat="false" ht="28.5" hidden="false" customHeight="true" outlineLevel="0" collapsed="false">
      <c r="A9" s="401" t="n">
        <v>700</v>
      </c>
      <c r="B9" s="393" t="s">
        <v>109</v>
      </c>
      <c r="C9" s="394" t="n">
        <f aca="false">SUM('Tab. do uchwały'!E425)</f>
        <v>14532439</v>
      </c>
      <c r="D9" s="394" t="n">
        <f aca="false">SUM('Tab. do uchwały'!F425)</f>
        <v>11218039</v>
      </c>
      <c r="E9" s="395" t="n">
        <f aca="false">C9-D9</f>
        <v>3314400</v>
      </c>
      <c r="F9" s="404" t="s">
        <v>221</v>
      </c>
      <c r="G9" s="404"/>
      <c r="H9" s="404"/>
      <c r="I9" s="404"/>
      <c r="J9" s="404"/>
      <c r="K9" s="405" t="n">
        <f aca="false">SUM('Tab. do uchwały'!S1236)</f>
        <v>31413518</v>
      </c>
      <c r="L9" s="406"/>
    </row>
    <row r="10" customFormat="false" ht="39" hidden="false" customHeight="true" outlineLevel="0" collapsed="false">
      <c r="A10" s="401" t="n">
        <v>710</v>
      </c>
      <c r="B10" s="393" t="s">
        <v>112</v>
      </c>
      <c r="C10" s="394" t="n">
        <f aca="false">SUM('Tab. do uchwały'!E445)</f>
        <v>2993091</v>
      </c>
      <c r="D10" s="394" t="n">
        <f aca="false">SUM('Tab. do uchwały'!F445)</f>
        <v>1279242</v>
      </c>
      <c r="E10" s="395" t="n">
        <f aca="false">C10-D10</f>
        <v>1713849</v>
      </c>
      <c r="F10" s="407" t="s">
        <v>376</v>
      </c>
      <c r="G10" s="407"/>
      <c r="H10" s="407"/>
      <c r="I10" s="407"/>
      <c r="J10" s="407"/>
      <c r="K10" s="405" t="n">
        <f aca="false">SUM('Tab. do uchwały'!U1236)</f>
        <v>0</v>
      </c>
      <c r="L10" s="406"/>
    </row>
    <row r="11" customFormat="false" ht="12.75" hidden="false" customHeight="false" outlineLevel="0" collapsed="false">
      <c r="A11" s="401" t="n">
        <v>730</v>
      </c>
      <c r="B11" s="393" t="s">
        <v>117</v>
      </c>
      <c r="C11" s="394" t="n">
        <f aca="false">SUM('Tab. do uchwały'!E481)</f>
        <v>6000</v>
      </c>
      <c r="D11" s="394" t="n">
        <f aca="false">SUM('Tab. do uchwały'!F481)</f>
        <v>6000</v>
      </c>
      <c r="E11" s="395" t="n">
        <f aca="false">C11-D11</f>
        <v>0</v>
      </c>
      <c r="F11" s="408" t="s">
        <v>223</v>
      </c>
      <c r="G11" s="399"/>
      <c r="H11" s="399"/>
      <c r="I11" s="399"/>
      <c r="J11" s="399"/>
      <c r="K11" s="400" t="n">
        <f aca="false">SUM('Tab. do uchwały'!W1236)</f>
        <v>4400810</v>
      </c>
      <c r="L11" s="397"/>
    </row>
    <row r="12" customFormat="false" ht="12.75" hidden="false" customHeight="true" outlineLevel="0" collapsed="false">
      <c r="A12" s="401" t="n">
        <v>750</v>
      </c>
      <c r="B12" s="393" t="s">
        <v>119</v>
      </c>
      <c r="C12" s="394" t="n">
        <f aca="false">SUM('Tab. do uchwały'!E484)</f>
        <v>84038205</v>
      </c>
      <c r="D12" s="394" t="n">
        <f aca="false">SUM('Tab. do uchwały'!F484)</f>
        <v>32318240</v>
      </c>
      <c r="E12" s="395" t="n">
        <f aca="false">C12-D12</f>
        <v>51719965</v>
      </c>
      <c r="F12" s="398" t="s">
        <v>224</v>
      </c>
      <c r="G12" s="399"/>
      <c r="H12" s="399"/>
      <c r="I12" s="399"/>
      <c r="J12" s="399"/>
      <c r="K12" s="400" t="n">
        <f aca="false">SUM('Tab. do uchwały'!AA1236)</f>
        <v>48386220</v>
      </c>
      <c r="L12" s="397"/>
    </row>
    <row r="13" customFormat="false" ht="27" hidden="false" customHeight="true" outlineLevel="0" collapsed="false">
      <c r="A13" s="409" t="n">
        <v>754</v>
      </c>
      <c r="B13" s="410" t="s">
        <v>135</v>
      </c>
      <c r="C13" s="394" t="n">
        <f aca="false">SUM('Tab. do uchwały'!E720)</f>
        <v>445000</v>
      </c>
      <c r="D13" s="394" t="n">
        <f aca="false">SUM('Tab. do uchwały'!F720)</f>
        <v>363000</v>
      </c>
      <c r="E13" s="395" t="n">
        <f aca="false">C13-D13</f>
        <v>82000</v>
      </c>
      <c r="F13" s="411" t="s">
        <v>377</v>
      </c>
      <c r="G13" s="411"/>
      <c r="H13" s="411"/>
      <c r="I13" s="411"/>
      <c r="J13" s="411"/>
      <c r="K13" s="394" t="n">
        <f aca="false">SUM('Tab. do uchwały'!AC1236)</f>
        <v>32222671</v>
      </c>
    </row>
    <row r="14" customFormat="false" ht="12.75" hidden="false" customHeight="false" outlineLevel="0" collapsed="false">
      <c r="A14" s="401" t="n">
        <v>757</v>
      </c>
      <c r="B14" s="393" t="s">
        <v>139</v>
      </c>
      <c r="C14" s="394" t="n">
        <f aca="false">SUM('Tab. do uchwały'!E727)</f>
        <v>10249687</v>
      </c>
      <c r="D14" s="394" t="n">
        <f aca="false">SUM('Tab. do uchwały'!F727)</f>
        <v>4400810</v>
      </c>
      <c r="E14" s="395" t="n">
        <f aca="false">C14-D14</f>
        <v>5848877</v>
      </c>
      <c r="K14" s="412" t="n">
        <f aca="false">SUM(K5:K13)</f>
        <v>256693002</v>
      </c>
    </row>
    <row r="15" customFormat="false" ht="12.75" hidden="false" customHeight="false" outlineLevel="0" collapsed="false">
      <c r="A15" s="401" t="n">
        <v>758</v>
      </c>
      <c r="B15" s="393" t="s">
        <v>144</v>
      </c>
      <c r="C15" s="394" t="n">
        <f aca="false">SUM('Tab. do uchwały'!E734)</f>
        <v>3023511</v>
      </c>
      <c r="D15" s="394" t="n">
        <f aca="false">SUM('Tab. do uchwały'!F734)</f>
        <v>0</v>
      </c>
      <c r="E15" s="395" t="n">
        <f aca="false">C15-D15</f>
        <v>3023511</v>
      </c>
    </row>
    <row r="16" customFormat="false" ht="12.75" hidden="false" customHeight="false" outlineLevel="0" collapsed="false">
      <c r="A16" s="401" t="n">
        <v>801</v>
      </c>
      <c r="B16" s="393" t="s">
        <v>148</v>
      </c>
      <c r="C16" s="394" t="n">
        <f aca="false">SUM('Tab. do uchwały'!E738)</f>
        <v>25551384</v>
      </c>
      <c r="D16" s="394" t="n">
        <f aca="false">SUM('Tab. do uchwały'!F738)</f>
        <v>12940708</v>
      </c>
      <c r="E16" s="395" t="n">
        <f aca="false">C16-D16</f>
        <v>12610676</v>
      </c>
      <c r="F16" s="413" t="s">
        <v>378</v>
      </c>
      <c r="G16" s="403"/>
      <c r="H16" s="403"/>
      <c r="I16" s="403"/>
      <c r="J16" s="413"/>
      <c r="K16" s="394" t="n">
        <f aca="false">SUM('Tab. do uchwały'!F1239)</f>
        <v>176084111</v>
      </c>
    </row>
    <row r="17" customFormat="false" ht="12.75" hidden="false" customHeight="false" outlineLevel="0" collapsed="false">
      <c r="A17" s="401" t="n">
        <v>803</v>
      </c>
      <c r="B17" s="393" t="s">
        <v>156</v>
      </c>
      <c r="C17" s="394" t="n">
        <f aca="false">SUM('Tab. do uchwały'!E867)</f>
        <v>14000</v>
      </c>
      <c r="D17" s="394" t="n">
        <f aca="false">SUM('Tab. do uchwały'!F867)</f>
        <v>0</v>
      </c>
      <c r="E17" s="395" t="n">
        <f aca="false">C17-D17</f>
        <v>14000</v>
      </c>
      <c r="F17" s="413" t="s">
        <v>379</v>
      </c>
      <c r="G17" s="403"/>
      <c r="H17" s="403"/>
      <c r="I17" s="403"/>
      <c r="J17" s="413"/>
      <c r="K17" s="394" t="n">
        <f aca="false">SUM('Tab. do uchwały'!F1245)</f>
        <v>48386220</v>
      </c>
    </row>
    <row r="18" customFormat="false" ht="12.75" hidden="false" customHeight="false" outlineLevel="0" collapsed="false">
      <c r="A18" s="401" t="n">
        <v>851</v>
      </c>
      <c r="B18" s="393" t="s">
        <v>159</v>
      </c>
      <c r="C18" s="394" t="n">
        <f aca="false">SUM('Tab. do uchwały'!E870)</f>
        <v>15808620</v>
      </c>
      <c r="D18" s="394" t="n">
        <f aca="false">SUM('Tab. do uchwały'!F870)</f>
        <v>5919647</v>
      </c>
      <c r="E18" s="395" t="n">
        <f aca="false">C18-D18</f>
        <v>9888973</v>
      </c>
      <c r="K18" s="414" t="n">
        <f aca="false">SUM(K16:K17)</f>
        <v>224470331</v>
      </c>
    </row>
    <row r="19" customFormat="false" ht="12.75" hidden="false" customHeight="false" outlineLevel="0" collapsed="false">
      <c r="A19" s="401" t="n">
        <v>852</v>
      </c>
      <c r="B19" s="393" t="s">
        <v>170</v>
      </c>
      <c r="C19" s="394" t="n">
        <f aca="false">SUM('Tab. do uchwały'!E915)</f>
        <v>2731327</v>
      </c>
      <c r="D19" s="394" t="n">
        <f aca="false">SUM('Tab. do uchwały'!F915)</f>
        <v>1153328</v>
      </c>
      <c r="E19" s="395" t="n">
        <f aca="false">C19-D19</f>
        <v>1577999</v>
      </c>
    </row>
    <row r="20" customFormat="false" ht="25.5" hidden="false" customHeight="false" outlineLevel="0" collapsed="false">
      <c r="A20" s="415" t="n">
        <v>853</v>
      </c>
      <c r="B20" s="410" t="s">
        <v>177</v>
      </c>
      <c r="C20" s="394" t="n">
        <f aca="false">SUM('Tab. do uchwały'!E974)</f>
        <v>37984995</v>
      </c>
      <c r="D20" s="394" t="n">
        <f aca="false">SUM('Tab. do uchwały'!F974)</f>
        <v>12135628</v>
      </c>
      <c r="E20" s="395" t="n">
        <f aca="false">C20-D20</f>
        <v>25849367</v>
      </c>
    </row>
    <row r="21" customFormat="false" ht="12.75" hidden="false" customHeight="false" outlineLevel="0" collapsed="false">
      <c r="A21" s="401" t="n">
        <v>854</v>
      </c>
      <c r="B21" s="393" t="s">
        <v>179</v>
      </c>
      <c r="C21" s="394" t="n">
        <f aca="false">SUM('Tab. do uchwały'!E1068)</f>
        <v>2168489</v>
      </c>
      <c r="D21" s="394" t="n">
        <f aca="false">SUM('Tab. do uchwały'!F1068)</f>
        <v>1146251</v>
      </c>
      <c r="E21" s="395" t="n">
        <f aca="false">C21-D21</f>
        <v>1022238</v>
      </c>
    </row>
    <row r="22" customFormat="false" ht="25.5" hidden="false" customHeight="false" outlineLevel="0" collapsed="false">
      <c r="A22" s="409" t="n">
        <v>900</v>
      </c>
      <c r="B22" s="410" t="s">
        <v>182</v>
      </c>
      <c r="C22" s="394" t="n">
        <f aca="false">SUM('Tab. do uchwały'!E1092)</f>
        <v>2737921</v>
      </c>
      <c r="D22" s="394" t="n">
        <f aca="false">SUM('Tab. do uchwały'!F1092)</f>
        <v>1364984</v>
      </c>
      <c r="E22" s="395" t="n">
        <f aca="false">C22-D22</f>
        <v>1372937</v>
      </c>
    </row>
    <row r="23" customFormat="false" ht="25.5" hidden="false" customHeight="false" outlineLevel="0" collapsed="false">
      <c r="A23" s="409" t="n">
        <v>921</v>
      </c>
      <c r="B23" s="410" t="s">
        <v>187</v>
      </c>
      <c r="C23" s="394" t="n">
        <f aca="false">SUM('Tab. do uchwały'!E1141)</f>
        <v>52370117</v>
      </c>
      <c r="D23" s="394" t="n">
        <f aca="false">SUM('Tab. do uchwały'!F1141)</f>
        <v>19978259</v>
      </c>
      <c r="E23" s="395" t="n">
        <f aca="false">C23-D23</f>
        <v>32391858</v>
      </c>
    </row>
    <row r="24" customFormat="false" ht="38.25" hidden="false" customHeight="false" outlineLevel="0" collapsed="false">
      <c r="A24" s="415" t="n">
        <v>925</v>
      </c>
      <c r="B24" s="410" t="s">
        <v>199</v>
      </c>
      <c r="C24" s="394" t="n">
        <f aca="false">SUM('Tab. do uchwały'!E1172)</f>
        <v>3006452</v>
      </c>
      <c r="D24" s="394" t="n">
        <f aca="false">SUM('Tab. do uchwały'!F1172)</f>
        <v>1128287</v>
      </c>
      <c r="E24" s="395" t="n">
        <f aca="false">C24-D24</f>
        <v>1878165</v>
      </c>
    </row>
    <row r="25" customFormat="false" ht="12.75" hidden="false" customHeight="false" outlineLevel="0" collapsed="false">
      <c r="A25" s="401" t="n">
        <v>926</v>
      </c>
      <c r="B25" s="393" t="s">
        <v>201</v>
      </c>
      <c r="C25" s="394" t="n">
        <f aca="false">SUM('Tab. do uchwały'!E1222)</f>
        <v>5335285</v>
      </c>
      <c r="D25" s="394" t="n">
        <f aca="false">SUM('Tab. do uchwały'!F1222)</f>
        <v>1910276</v>
      </c>
      <c r="E25" s="395" t="n">
        <f aca="false">C25-D25</f>
        <v>3425009</v>
      </c>
    </row>
    <row r="26" customFormat="false" ht="21.75" hidden="false" customHeight="true" outlineLevel="0" collapsed="false">
      <c r="B26" s="401" t="s">
        <v>205</v>
      </c>
      <c r="C26" s="416" t="n">
        <f aca="false">SUM(C4:C25)</f>
        <v>1026397642</v>
      </c>
      <c r="D26" s="416" t="n">
        <f aca="false">SUM(D4:D25)</f>
        <v>224470331</v>
      </c>
      <c r="E26" s="417"/>
    </row>
    <row r="27" customFormat="false" ht="12.75" hidden="false" customHeight="false" outlineLevel="0" collapsed="false">
      <c r="C27" s="418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3" width="9.14"/>
  </cols>
  <sheetData>
    <row r="40" customFormat="false" ht="17.25" hidden="false" customHeight="false" outlineLevel="0" collapsed="false">
      <c r="D40" s="41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3" width="9.14"/>
  </cols>
  <sheetData>
    <row r="25" customFormat="false" ht="12.75" hidden="false" customHeight="false" outlineLevel="0" collapsed="false">
      <c r="A25" s="420" t="s">
        <v>10</v>
      </c>
      <c r="B25" s="421" t="s">
        <v>11</v>
      </c>
      <c r="G25" s="420"/>
      <c r="H25" s="420" t="n">
        <v>801</v>
      </c>
      <c r="I25" s="421" t="s">
        <v>148</v>
      </c>
      <c r="J25" s="421"/>
    </row>
    <row r="26" customFormat="false" ht="12.75" hidden="false" customHeight="false" outlineLevel="0" collapsed="false">
      <c r="A26" s="420" t="s">
        <v>61</v>
      </c>
      <c r="B26" s="421" t="s">
        <v>373</v>
      </c>
      <c r="C26" s="421"/>
      <c r="D26" s="421"/>
      <c r="E26" s="421"/>
      <c r="F26" s="421"/>
      <c r="G26" s="420"/>
      <c r="H26" s="420" t="n">
        <v>803</v>
      </c>
      <c r="I26" s="421" t="s">
        <v>156</v>
      </c>
      <c r="J26" s="421"/>
      <c r="K26" s="421"/>
      <c r="L26" s="421"/>
      <c r="M26" s="421"/>
      <c r="N26" s="421"/>
    </row>
    <row r="27" customFormat="false" ht="12.75" hidden="false" customHeight="false" outlineLevel="0" collapsed="false">
      <c r="A27" s="420" t="n">
        <v>150</v>
      </c>
      <c r="B27" s="421" t="s">
        <v>68</v>
      </c>
      <c r="C27" s="421"/>
      <c r="D27" s="421"/>
      <c r="E27" s="421"/>
      <c r="F27" s="421"/>
      <c r="G27" s="420"/>
      <c r="H27" s="420" t="n">
        <v>851</v>
      </c>
      <c r="I27" s="421" t="s">
        <v>159</v>
      </c>
      <c r="J27" s="421"/>
      <c r="K27" s="421"/>
      <c r="L27" s="421"/>
      <c r="M27" s="421"/>
      <c r="N27" s="421"/>
    </row>
    <row r="28" customFormat="false" ht="12.75" hidden="false" customHeight="false" outlineLevel="0" collapsed="false">
      <c r="A28" s="420" t="n">
        <v>600</v>
      </c>
      <c r="B28" s="421" t="s">
        <v>77</v>
      </c>
      <c r="C28" s="421"/>
      <c r="D28" s="421"/>
      <c r="E28" s="421"/>
      <c r="F28" s="421"/>
      <c r="G28" s="420"/>
      <c r="H28" s="420" t="n">
        <v>852</v>
      </c>
      <c r="I28" s="421" t="s">
        <v>170</v>
      </c>
      <c r="J28" s="421"/>
      <c r="K28" s="421"/>
      <c r="L28" s="421"/>
      <c r="M28" s="421"/>
      <c r="N28" s="421"/>
    </row>
    <row r="29" customFormat="false" ht="12.75" hidden="false" customHeight="false" outlineLevel="0" collapsed="false">
      <c r="A29" s="420" t="n">
        <v>630</v>
      </c>
      <c r="B29" s="421" t="s">
        <v>104</v>
      </c>
      <c r="C29" s="421"/>
      <c r="D29" s="421"/>
      <c r="E29" s="421"/>
      <c r="F29" s="421"/>
      <c r="G29" s="422"/>
      <c r="H29" s="422" t="n">
        <v>853</v>
      </c>
      <c r="I29" s="423" t="s">
        <v>177</v>
      </c>
      <c r="J29" s="421"/>
      <c r="K29" s="421"/>
      <c r="L29" s="421"/>
      <c r="M29" s="421"/>
      <c r="N29" s="421"/>
    </row>
    <row r="30" customFormat="false" ht="12.75" hidden="false" customHeight="false" outlineLevel="0" collapsed="false">
      <c r="A30" s="420" t="n">
        <v>700</v>
      </c>
      <c r="B30" s="421" t="s">
        <v>109</v>
      </c>
      <c r="C30" s="421"/>
      <c r="D30" s="421"/>
      <c r="E30" s="421"/>
      <c r="F30" s="421"/>
      <c r="G30" s="420"/>
      <c r="H30" s="420" t="n">
        <v>854</v>
      </c>
      <c r="I30" s="421" t="s">
        <v>179</v>
      </c>
      <c r="J30" s="423"/>
      <c r="K30" s="421"/>
      <c r="L30" s="421"/>
      <c r="M30" s="421"/>
      <c r="N30" s="421"/>
    </row>
    <row r="31" customFormat="false" ht="12.75" hidden="false" customHeight="false" outlineLevel="0" collapsed="false">
      <c r="A31" s="420" t="n">
        <v>710</v>
      </c>
      <c r="B31" s="421" t="s">
        <v>112</v>
      </c>
      <c r="C31" s="421"/>
      <c r="D31" s="421"/>
      <c r="E31" s="421"/>
      <c r="F31" s="421"/>
      <c r="G31" s="422"/>
      <c r="H31" s="422" t="n">
        <v>900</v>
      </c>
      <c r="I31" s="423" t="s">
        <v>182</v>
      </c>
      <c r="J31" s="421"/>
      <c r="K31" s="421"/>
      <c r="L31" s="421"/>
      <c r="M31" s="421"/>
      <c r="N31" s="421"/>
    </row>
    <row r="32" customFormat="false" ht="12.75" hidden="false" customHeight="false" outlineLevel="0" collapsed="false">
      <c r="A32" s="420" t="n">
        <v>730</v>
      </c>
      <c r="B32" s="421" t="s">
        <v>117</v>
      </c>
      <c r="C32" s="421"/>
      <c r="D32" s="421"/>
      <c r="E32" s="421"/>
      <c r="F32" s="421"/>
      <c r="G32" s="422"/>
      <c r="H32" s="422" t="n">
        <v>921</v>
      </c>
      <c r="I32" s="423" t="s">
        <v>187</v>
      </c>
      <c r="J32" s="423"/>
      <c r="K32" s="421"/>
      <c r="L32" s="421"/>
      <c r="M32" s="421"/>
      <c r="N32" s="421"/>
    </row>
    <row r="33" customFormat="false" ht="12.75" hidden="false" customHeight="false" outlineLevel="0" collapsed="false">
      <c r="A33" s="420" t="n">
        <v>750</v>
      </c>
      <c r="B33" s="421" t="s">
        <v>119</v>
      </c>
      <c r="C33" s="421"/>
      <c r="D33" s="421"/>
      <c r="E33" s="421"/>
      <c r="F33" s="421"/>
      <c r="G33" s="422"/>
      <c r="H33" s="422" t="n">
        <v>925</v>
      </c>
      <c r="I33" s="423" t="s">
        <v>380</v>
      </c>
      <c r="J33" s="423"/>
      <c r="K33" s="421"/>
      <c r="L33" s="421"/>
      <c r="M33" s="421"/>
      <c r="N33" s="421"/>
    </row>
    <row r="34" customFormat="false" ht="12.75" hidden="false" customHeight="false" outlineLevel="0" collapsed="false">
      <c r="A34" s="422" t="n">
        <v>754</v>
      </c>
      <c r="B34" s="423" t="s">
        <v>135</v>
      </c>
      <c r="C34" s="421"/>
      <c r="D34" s="421"/>
      <c r="E34" s="421"/>
      <c r="F34" s="421"/>
      <c r="G34" s="420"/>
      <c r="H34" s="420"/>
      <c r="I34" s="421" t="s">
        <v>381</v>
      </c>
      <c r="J34" s="423"/>
      <c r="K34" s="421"/>
      <c r="L34" s="421"/>
      <c r="M34" s="421"/>
      <c r="N34" s="421"/>
    </row>
    <row r="35" customFormat="false" ht="12.75" hidden="false" customHeight="false" outlineLevel="0" collapsed="false">
      <c r="A35" s="420" t="n">
        <v>757</v>
      </c>
      <c r="B35" s="421" t="s">
        <v>139</v>
      </c>
      <c r="C35" s="423"/>
      <c r="D35" s="421"/>
      <c r="E35" s="421"/>
      <c r="F35" s="421"/>
      <c r="G35" s="420"/>
      <c r="H35" s="420" t="n">
        <v>926</v>
      </c>
      <c r="I35" s="421" t="s">
        <v>382</v>
      </c>
      <c r="J35" s="423"/>
      <c r="K35" s="421"/>
      <c r="L35" s="421"/>
      <c r="M35" s="421"/>
      <c r="N35" s="421"/>
    </row>
    <row r="36" customFormat="false" ht="12.75" hidden="false" customHeight="false" outlineLevel="0" collapsed="false">
      <c r="A36" s="420" t="n">
        <v>758</v>
      </c>
      <c r="B36" s="421" t="s">
        <v>144</v>
      </c>
      <c r="D36" s="421"/>
      <c r="E36" s="421"/>
      <c r="F36" s="421"/>
      <c r="G36" s="420"/>
      <c r="H36" s="420"/>
      <c r="I36" s="421"/>
      <c r="J36" s="421"/>
      <c r="K36" s="421"/>
      <c r="L36" s="421"/>
      <c r="M36" s="421"/>
      <c r="N36" s="421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8-28T07:21:25Z</cp:lastPrinted>
  <dcterms:modified xsi:type="dcterms:W3CDTF">2012-09-18T07:31:15Z</dcterms:modified>
  <cp:revision>0</cp:revision>
  <dc:subject/>
  <dc:title/>
</cp:coreProperties>
</file>