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2"/>
  </bookViews>
  <sheets>
    <sheet name="wieczyste użytkowanie" sheetId="1" state="visible" r:id="rId2"/>
    <sheet name="Zdrowie-5" sheetId="2" state="visible" r:id="rId3"/>
    <sheet name="Zdrowie-4" sheetId="3" state="visible" r:id="rId4"/>
    <sheet name="Zdrowie-3" sheetId="4" state="visible" r:id="rId5"/>
    <sheet name="Zdrowie-2" sheetId="5" state="visible" r:id="rId6"/>
    <sheet name="Zdrowie-1" sheetId="6" state="visible" r:id="rId7"/>
    <sheet name="Kultura-2" sheetId="7" state="visible" r:id="rId8"/>
    <sheet name="Kultura-1" sheetId="8" state="visible" r:id="rId9"/>
    <sheet name="INNE" sheetId="9" state="visible" r:id="rId10"/>
    <sheet name="Edukacja-2" sheetId="10" state="visible" r:id="rId11"/>
    <sheet name="Edukacja-1" sheetId="11" state="visible" r:id="rId12"/>
    <sheet name="Parki Krajobrazowe" sheetId="12" state="visible" r:id="rId13"/>
    <sheet name="Zarzad (3)" sheetId="13" state="visible" r:id="rId14"/>
    <sheet name="Zarzad (2)" sheetId="14" state="visible" r:id="rId15"/>
    <sheet name="Zarzad" sheetId="15" state="visible" r:id="rId16"/>
    <sheet name="Melioracje-2" sheetId="16" state="visible" r:id="rId17"/>
    <sheet name="Melioracje-1" sheetId="17" state="visible" r:id="rId18"/>
    <sheet name="Drogi" sheetId="18" state="visible" r:id="rId19"/>
  </sheets>
  <definedNames>
    <definedName function="false" hidden="false" localSheetId="17" name="_xlnm.Print_Area" vbProcedure="false">Drogi!$A$1:$O$74</definedName>
    <definedName function="false" hidden="false" localSheetId="10" name="_xlnm.Print_Area" vbProcedure="false">'Edukacja-1'!$A$1:$O$66</definedName>
    <definedName function="false" hidden="false" localSheetId="9" name="_xlnm.Print_Area" vbProcedure="false">'Edukacja-2'!$A$1:$O$4</definedName>
    <definedName function="false" hidden="false" localSheetId="8" name="_xlnm.Print_Area" vbProcedure="false">INNE!$A$1:$O$22</definedName>
    <definedName function="false" hidden="false" localSheetId="7" name="_xlnm.Print_Area" vbProcedure="false">'Kultura-1'!$A$1:$O$70</definedName>
    <definedName function="false" hidden="false" localSheetId="6" name="_xlnm.Print_Area" vbProcedure="false">'Kultura-2'!$A$1:$O$51</definedName>
    <definedName function="false" hidden="false" localSheetId="16" name="_xlnm.Print_Area" vbProcedure="false">'Melioracje-1'!$A$1:$O$61</definedName>
    <definedName function="false" hidden="false" localSheetId="15" name="_xlnm.Print_Area" vbProcedure="false">'Melioracje-2'!$A$1:$O$70</definedName>
    <definedName function="false" hidden="false" localSheetId="11" name="_xlnm.Print_Area" vbProcedure="false">'Parki Krajobrazowe'!$A$1:$O$36</definedName>
    <definedName function="false" hidden="false" localSheetId="0" name="_xlnm.Print_Area" vbProcedure="false">'wieczyste użytkowanie'!$A$1:$O$66</definedName>
    <definedName function="false" hidden="false" localSheetId="14" name="_xlnm.Print_Area" vbProcedure="false">Zarzad!$A$1:$O$55</definedName>
    <definedName function="false" hidden="false" localSheetId="13" name="_xlnm.Print_Area" vbProcedure="false">'Zarzad (2)'!$A$1:$O$65</definedName>
    <definedName function="false" hidden="false" localSheetId="12" name="_xlnm.Print_Area" vbProcedure="false">'Zarzad (3)'!$A$1:$O$37</definedName>
    <definedName function="false" hidden="false" localSheetId="5" name="_xlnm.Print_Area" vbProcedure="false">'Zdrowie-1'!$A$1:$O$81</definedName>
    <definedName function="false" hidden="false" localSheetId="4" name="_xlnm.Print_Area" vbProcedure="false">'Zdrowie-2'!$A$1:$O$70</definedName>
    <definedName function="false" hidden="false" localSheetId="3" name="_xlnm.Print_Area" vbProcedure="false">'Zdrowie-3'!$A$1:$O$68</definedName>
    <definedName function="false" hidden="false" localSheetId="2" name="_xlnm.Print_Area" vbProcedure="false">'Zdrowie-4'!$A$1:$O$62</definedName>
    <definedName function="false" hidden="false" localSheetId="1" name="_xlnm.Print_Area" vbProcedure="false">'Zdrowie-5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6" uniqueCount="2180">
  <si>
    <t xml:space="preserve">STAN NA  30  czerwiec  2002  R.</t>
  </si>
  <si>
    <t xml:space="preserve">Lp</t>
  </si>
  <si>
    <t xml:space="preserve">Nazwa jednostki</t>
  </si>
  <si>
    <t xml:space="preserve">Nr sprawy</t>
  </si>
  <si>
    <t xml:space="preserve">Nr </t>
  </si>
  <si>
    <t xml:space="preserve">Dane wg ewidencji </t>
  </si>
  <si>
    <t xml:space="preserve">Powierzchnia </t>
  </si>
  <si>
    <t xml:space="preserve">Wartość gruntu</t>
  </si>
  <si>
    <t xml:space="preserve">Charakter</t>
  </si>
  <si>
    <t xml:space="preserve">Rodzaj budynku</t>
  </si>
  <si>
    <t xml:space="preserve">Łączna wartość</t>
  </si>
  <si>
    <t xml:space="preserve">Mienie ruchome</t>
  </si>
  <si>
    <t xml:space="preserve">Decyzja Wojewody </t>
  </si>
  <si>
    <t xml:space="preserve">UWAGI</t>
  </si>
  <si>
    <t xml:space="preserve">Księgi</t>
  </si>
  <si>
    <t xml:space="preserve">gruntów</t>
  </si>
  <si>
    <t xml:space="preserve">działki w ha</t>
  </si>
  <si>
    <t xml:space="preserve">K-księgowa</t>
  </si>
  <si>
    <t xml:space="preserve">władania </t>
  </si>
  <si>
    <t xml:space="preserve">Wartość:</t>
  </si>
  <si>
    <r>
      <rPr>
        <b val="true"/>
        <sz val="8"/>
        <rFont val="Times New Roman CE"/>
        <family val="1"/>
        <charset val="238"/>
      </rPr>
      <t xml:space="preserve">budynku - m</t>
    </r>
    <r>
      <rPr>
        <b val="true"/>
        <vertAlign val="superscript"/>
        <sz val="8"/>
        <rFont val="Times New Roman CE"/>
        <family val="1"/>
        <charset val="238"/>
      </rPr>
      <t xml:space="preserve">2</t>
    </r>
  </si>
  <si>
    <t xml:space="preserve">władania</t>
  </si>
  <si>
    <t xml:space="preserve">nieruchomości</t>
  </si>
  <si>
    <t xml:space="preserve">(wartość)</t>
  </si>
  <si>
    <t xml:space="preserve">Warmińsko-Mazurskiego</t>
  </si>
  <si>
    <t xml:space="preserve">Wieczystej</t>
  </si>
  <si>
    <t xml:space="preserve">nr obrębu</t>
  </si>
  <si>
    <t xml:space="preserve">W-wg. wyceny </t>
  </si>
  <si>
    <t xml:space="preserve">gruntem</t>
  </si>
  <si>
    <t xml:space="preserve">K- księgowa</t>
  </si>
  <si>
    <t xml:space="preserve">Ogólna </t>
  </si>
  <si>
    <t xml:space="preserve">budynkiem</t>
  </si>
  <si>
    <t xml:space="preserve">K- księgowa </t>
  </si>
  <si>
    <t xml:space="preserve">w tym środki trwałe</t>
  </si>
  <si>
    <t xml:space="preserve">Nr..... z dnia.......</t>
  </si>
  <si>
    <t xml:space="preserve">nr działki</t>
  </si>
  <si>
    <t xml:space="preserve">      biegłego</t>
  </si>
  <si>
    <t xml:space="preserve">W- wg wyceny</t>
  </si>
  <si>
    <t xml:space="preserve">Użytkowa</t>
  </si>
  <si>
    <t xml:space="preserve">W-wg wyceny</t>
  </si>
  <si>
    <t xml:space="preserve">(przy powtarzających się</t>
  </si>
  <si>
    <t xml:space="preserve">rodzaj użytkowania</t>
  </si>
  <si>
    <t xml:space="preserve">w tys. zł</t>
  </si>
  <si>
    <t xml:space="preserve">Kubatura</t>
  </si>
  <si>
    <t xml:space="preserve">podać nr sprawy - kol -3)</t>
  </si>
  <si>
    <t xml:space="preserve">Ełk , ul. Armii Krajowej 45 - wieczysty </t>
  </si>
  <si>
    <t xml:space="preserve">7014-7/1/d</t>
  </si>
  <si>
    <t xml:space="preserve">dz. 526/8 B</t>
  </si>
  <si>
    <t xml:space="preserve">W = 72,651</t>
  </si>
  <si>
    <t xml:space="preserve">wiecz. uż</t>
  </si>
  <si>
    <t xml:space="preserve">RR-NN-77236-4/5/02</t>
  </si>
  <si>
    <t xml:space="preserve">Akt not.5340/2002 z 05.07.2002 r.</t>
  </si>
  <si>
    <t xml:space="preserve">uzytkownik Henryk Mandziarz i żona</t>
  </si>
  <si>
    <t xml:space="preserve">z 10.04.2002 r</t>
  </si>
  <si>
    <t xml:space="preserve">Jadwiga</t>
  </si>
  <si>
    <t xml:space="preserve">Olsztyn ul. Partyzantow 36</t>
  </si>
  <si>
    <t xml:space="preserve">7014-7/1/e</t>
  </si>
  <si>
    <t xml:space="preserve">obr. 90, dz. 5</t>
  </si>
  <si>
    <t xml:space="preserve">W = 80,0</t>
  </si>
  <si>
    <t xml:space="preserve">wiecz. uż.</t>
  </si>
  <si>
    <t xml:space="preserve">                     -</t>
  </si>
  <si>
    <t xml:space="preserve">akt not. 620/02 z 30.07.02 r</t>
  </si>
  <si>
    <t xml:space="preserve">wiecz. uzytk. - Ratyńscy ul.Murzynowskiego </t>
  </si>
  <si>
    <t xml:space="preserve">nr 15/6</t>
  </si>
  <si>
    <t xml:space="preserve">Olsztyn, ul. 1 Maja 5</t>
  </si>
  <si>
    <t xml:space="preserve">obr. 63, dz. 109/10</t>
  </si>
  <si>
    <t xml:space="preserve">Akt not. 10853/2003 z 20.10.2003 r</t>
  </si>
  <si>
    <t xml:space="preserve">Wojew. Biblioteka Publiczna</t>
  </si>
  <si>
    <t xml:space="preserve">W = 382,0</t>
  </si>
  <si>
    <t xml:space="preserve">GN-NN-7228-4p/15/99</t>
  </si>
  <si>
    <t xml:space="preserve">im. E. Sukertowej-Biedrawiny</t>
  </si>
  <si>
    <t xml:space="preserve">obr. 63, dz. 117/2</t>
  </si>
  <si>
    <t xml:space="preserve">Ostróda, ul. Pieniężnego 3</t>
  </si>
  <si>
    <t xml:space="preserve">7014_7/1/b</t>
  </si>
  <si>
    <t xml:space="preserve">obr. 8, dz. 90/4  - B</t>
  </si>
  <si>
    <t xml:space="preserve">W-5,4</t>
  </si>
  <si>
    <t xml:space="preserve">wieczyste </t>
  </si>
  <si>
    <t xml:space="preserve">W = 5,4</t>
  </si>
  <si>
    <t xml:space="preserve">NGN-NN-7723-4/12/01</t>
  </si>
  <si>
    <t xml:space="preserve">udzial 197/1000 w dz. 90/4 (0,1365ha)</t>
  </si>
  <si>
    <t xml:space="preserve">wiecz. użytk. - Jolanta i Roman Trypuccy</t>
  </si>
  <si>
    <t xml:space="preserve">użytk.</t>
  </si>
  <si>
    <t xml:space="preserve">z 30.08.2001 roku</t>
  </si>
  <si>
    <t xml:space="preserve">Akt not. 4738/2003 z 08.07.2003 r.</t>
  </si>
  <si>
    <t xml:space="preserve">Ostróda, ul. Pienięznego 3</t>
  </si>
  <si>
    <t xml:space="preserve">obr. 8, dz. 90/4 - B</t>
  </si>
  <si>
    <t xml:space="preserve">W = 1,47</t>
  </si>
  <si>
    <t xml:space="preserve">wieczyste</t>
  </si>
  <si>
    <t xml:space="preserve">lok. 3</t>
  </si>
  <si>
    <t xml:space="preserve">udz. 75/1000 w dz. 90/4 (0,1365 ha)</t>
  </si>
  <si>
    <t xml:space="preserve">wiecz. użytk. - Andrzej Sadowski, Katarzyna</t>
  </si>
  <si>
    <t xml:space="preserve">użytk</t>
  </si>
  <si>
    <t xml:space="preserve">akt not. 7153/05 z 12.07.2005 r.</t>
  </si>
  <si>
    <t xml:space="preserve">Sztremer-Burtolik</t>
  </si>
  <si>
    <t xml:space="preserve">obr. 8, dz. 90/4 - B </t>
  </si>
  <si>
    <t xml:space="preserve">W = 4,2</t>
  </si>
  <si>
    <t xml:space="preserve">lok. 2 a</t>
  </si>
  <si>
    <t xml:space="preserve">udz. 232/1000 w dz. 90/4 (0,1365 ha)</t>
  </si>
  <si>
    <t xml:space="preserve">wiecz. uzytk. - Andrzej Sadowski, Katarzyna</t>
  </si>
  <si>
    <t xml:space="preserve">akt not. 11490/05 z 18.10.2005 r</t>
  </si>
  <si>
    <t xml:space="preserve">Sztremer-Burtolik </t>
  </si>
  <si>
    <t xml:space="preserve">W = 4,4</t>
  </si>
  <si>
    <t xml:space="preserve">lok. 4</t>
  </si>
  <si>
    <t xml:space="preserve">W 4,4</t>
  </si>
  <si>
    <t xml:space="preserve">udz. 183/1000 w dz. 90/4 (0,1365 ha)</t>
  </si>
  <si>
    <t xml:space="preserve">wiecz. uzytk. - Wojciechj i Teresa Rudzińscy,</t>
  </si>
  <si>
    <t xml:space="preserve">akt not. 66/05 z dn. 17.01.05 r.</t>
  </si>
  <si>
    <t xml:space="preserve">Ostróda, ul.Pienieznego 3 </t>
  </si>
  <si>
    <t xml:space="preserve">W = 7,07</t>
  </si>
  <si>
    <t xml:space="preserve">lok. 5</t>
  </si>
  <si>
    <t xml:space="preserve">udz. 259/1000 w dz. 90/4 (0,1365 ha)</t>
  </si>
  <si>
    <t xml:space="preserve">wiecz. Użytk - Tadeusz i Wacława Sadowscy</t>
  </si>
  <si>
    <t xml:space="preserve">akt not. 59/05 z dn. 17.01.05 r</t>
  </si>
  <si>
    <t xml:space="preserve">Wojewódzki Ośrodek Ruchu Drogowego</t>
  </si>
  <si>
    <t xml:space="preserve">NGN-NN-7723-4/4/01</t>
  </si>
  <si>
    <t xml:space="preserve">decyzja - ART. 49</t>
  </si>
  <si>
    <t xml:space="preserve">w Olsztynie</t>
  </si>
  <si>
    <t xml:space="preserve">z 06.03.2001 roku</t>
  </si>
  <si>
    <t xml:space="preserve">Olsztyn, ul. Towarowa 17</t>
  </si>
  <si>
    <t xml:space="preserve">obr. 82, dz. 31/4 - Bi</t>
  </si>
  <si>
    <t xml:space="preserve">K- 54,42war.udz.</t>
  </si>
  <si>
    <t xml:space="preserve">własność budynku - WORD</t>
  </si>
  <si>
    <t xml:space="preserve">K- 54,42 war.udz.</t>
  </si>
  <si>
    <t xml:space="preserve">udział 5/6 w działce i budynku</t>
  </si>
  <si>
    <t xml:space="preserve">współużytk.</t>
  </si>
  <si>
    <t xml:space="preserve">dz. 31/4 = 0,0622 ha</t>
  </si>
  <si>
    <t xml:space="preserve">obr. 82, dz. 31/5 - Bp</t>
  </si>
  <si>
    <t xml:space="preserve">K- 123,37</t>
  </si>
  <si>
    <t xml:space="preserve">użytkowanie</t>
  </si>
  <si>
    <t xml:space="preserve">obr. 82, dz. 31/6 - Bi</t>
  </si>
  <si>
    <t xml:space="preserve">K- 927,46</t>
  </si>
  <si>
    <t xml:space="preserve">obr. 82, dz. 34 - Bp</t>
  </si>
  <si>
    <t xml:space="preserve">K- 19,87war.udz.</t>
  </si>
  <si>
    <t xml:space="preserve">udział 1/5 w działce</t>
  </si>
  <si>
    <t xml:space="preserve">dz. 34 = 0,1369 ha</t>
  </si>
  <si>
    <t xml:space="preserve">Olsztyn, ul. Kosciuszki 83</t>
  </si>
  <si>
    <t xml:space="preserve">109018/6</t>
  </si>
  <si>
    <t xml:space="preserve">obr. 73, dz. 64/6</t>
  </si>
  <si>
    <t xml:space="preserve">W = 735,15</t>
  </si>
  <si>
    <t xml:space="preserve">Akt not. 2408/05 z dnia </t>
  </si>
  <si>
    <t xml:space="preserve">darowizna</t>
  </si>
  <si>
    <t xml:space="preserve">(pod filharmonię)</t>
  </si>
  <si>
    <t xml:space="preserve">17.10.2005 r.</t>
  </si>
  <si>
    <t xml:space="preserve">Akt not. 954/2006</t>
  </si>
  <si>
    <t xml:space="preserve">wiecz. użytk.</t>
  </si>
  <si>
    <t xml:space="preserve">z dnia 18.05.2006</t>
  </si>
  <si>
    <t xml:space="preserve">Olsztyn, ul. Kosciuszki (pod filharmonię)</t>
  </si>
  <si>
    <t xml:space="preserve">109454/4</t>
  </si>
  <si>
    <t xml:space="preserve">obr. 73, dz. 70/1</t>
  </si>
  <si>
    <t xml:space="preserve">W = 1051,1</t>
  </si>
  <si>
    <t xml:space="preserve">wiecz.</t>
  </si>
  <si>
    <t xml:space="preserve">Akt not. 2646/05 z dnia</t>
  </si>
  <si>
    <t xml:space="preserve">16.11.2005</t>
  </si>
  <si>
    <t xml:space="preserve">Akt not 954/2006</t>
  </si>
  <si>
    <t xml:space="preserve">Ryszard Ciesielko</t>
  </si>
  <si>
    <t xml:space="preserve"> 7014_7/1/b</t>
  </si>
  <si>
    <t xml:space="preserve"> 7010/10</t>
  </si>
  <si>
    <t xml:space="preserve">W = 1,5</t>
  </si>
  <si>
    <t xml:space="preserve">wiecz. </t>
  </si>
  <si>
    <t xml:space="preserve">W =  48</t>
  </si>
  <si>
    <t xml:space="preserve">U = 45,1</t>
  </si>
  <si>
    <t xml:space="preserve">W = 49,5</t>
  </si>
  <si>
    <t xml:space="preserve">pow calej dz. = 0,1365 ha</t>
  </si>
  <si>
    <t xml:space="preserve">lok. nr 1 </t>
  </si>
  <si>
    <t xml:space="preserve">uzytk.</t>
  </si>
  <si>
    <t xml:space="preserve">akt not.</t>
  </si>
  <si>
    <t xml:space="preserve">Ciesielko = 0,054= 0,0343 ha</t>
  </si>
  <si>
    <t xml:space="preserve">z dnia 01.08.2006 r</t>
  </si>
  <si>
    <t xml:space="preserve">W-M Ośrodek Doradztwa Rolniczego w</t>
  </si>
  <si>
    <t xml:space="preserve">Olsztynie </t>
  </si>
  <si>
    <t xml:space="preserve">OL1O/000</t>
  </si>
  <si>
    <t xml:space="preserve">obr.6, dz. 5</t>
  </si>
  <si>
    <t xml:space="preserve">K = 491,0</t>
  </si>
  <si>
    <t xml:space="preserve">Dec. Wojew. W-M</t>
  </si>
  <si>
    <t xml:space="preserve">52599/7</t>
  </si>
  <si>
    <t xml:space="preserve">użyt.</t>
  </si>
  <si>
    <t xml:space="preserve">IGR.VIII.7723-0004-046/09</t>
  </si>
  <si>
    <t xml:space="preserve">z dn. 18.12.2009</t>
  </si>
  <si>
    <t xml:space="preserve">Wojewódzki Zespół Lecznictwa</t>
  </si>
  <si>
    <t xml:space="preserve">7014_7/19</t>
  </si>
  <si>
    <t xml:space="preserve">obr.25, dz. 2 - Bi</t>
  </si>
  <si>
    <t xml:space="preserve">W = 671,6</t>
  </si>
  <si>
    <r>
      <rPr>
        <sz val="8"/>
        <rFont val="Times New Roman CE"/>
        <family val="1"/>
        <charset val="238"/>
      </rPr>
      <t xml:space="preserve">bud.główny - </t>
    </r>
    <r>
      <rPr>
        <sz val="8"/>
        <color rgb="FFFF0000"/>
        <rFont val="Times New Roman CE"/>
        <family val="1"/>
        <charset val="238"/>
      </rPr>
      <t xml:space="preserve">W = 2653,3</t>
    </r>
  </si>
  <si>
    <t xml:space="preserve">U-3650,0</t>
  </si>
  <si>
    <t xml:space="preserve">Akt not nr 480/2001</t>
  </si>
  <si>
    <t xml:space="preserve">ustanowiono hipotekę - akt not.</t>
  </si>
  <si>
    <t xml:space="preserve">Psychiatrycznego w Olsztynie</t>
  </si>
  <si>
    <t xml:space="preserve">bezplatne</t>
  </si>
  <si>
    <r>
      <rPr>
        <sz val="8"/>
        <rFont val="Times New Roman CE"/>
        <family val="1"/>
        <charset val="238"/>
      </rPr>
      <t xml:space="preserve">bud.przychodni -</t>
    </r>
    <r>
      <rPr>
        <sz val="8"/>
        <color rgb="FFFF0000"/>
        <rFont val="Times New Roman CE"/>
        <family val="1"/>
        <charset val="238"/>
      </rPr>
      <t xml:space="preserve"> W - 958,2</t>
    </r>
  </si>
  <si>
    <t xml:space="preserve">U- 1235,0</t>
  </si>
  <si>
    <t xml:space="preserve">z dnia 16.01.2001 r</t>
  </si>
  <si>
    <t xml:space="preserve">788/2002  na  1.003.496 zl  na  120</t>
  </si>
  <si>
    <t xml:space="preserve">Olsztyn, ul. Wojska Polskiego 35</t>
  </si>
  <si>
    <r>
      <rPr>
        <sz val="8"/>
        <rFont val="Times New Roman CE"/>
        <family val="1"/>
        <charset val="238"/>
      </rPr>
      <t xml:space="preserve">bud.kuchni i terapii  </t>
    </r>
    <r>
      <rPr>
        <sz val="8"/>
        <color rgb="FFFF0000"/>
        <rFont val="Times New Roman CE"/>
        <family val="1"/>
        <charset val="238"/>
      </rPr>
      <t xml:space="preserve">W = 516,0</t>
    </r>
  </si>
  <si>
    <t xml:space="preserve">U- 896,0</t>
  </si>
  <si>
    <t xml:space="preserve">miesięcznych  rat</t>
  </si>
  <si>
    <r>
      <rPr>
        <sz val="8"/>
        <rFont val="Times New Roman CE"/>
        <family val="1"/>
        <charset val="238"/>
      </rPr>
      <t xml:space="preserve">bud.gospodarczy -</t>
    </r>
    <r>
      <rPr>
        <sz val="8"/>
        <color rgb="FFFF0000"/>
        <rFont val="Times New Roman CE"/>
        <family val="1"/>
        <charset val="238"/>
      </rPr>
      <t xml:space="preserve"> W = 73,7</t>
    </r>
  </si>
  <si>
    <t xml:space="preserve">U- 209,0</t>
  </si>
  <si>
    <t xml:space="preserve">GN-NN-7228-4p/14/99</t>
  </si>
  <si>
    <r>
      <rPr>
        <sz val="8"/>
        <rFont val="Times New Roman CE"/>
        <family val="1"/>
        <charset val="238"/>
      </rPr>
      <t xml:space="preserve">bud.kotłowni i rehabilitacji - </t>
    </r>
    <r>
      <rPr>
        <sz val="8"/>
        <color rgb="FFFF0000"/>
        <rFont val="Times New Roman CE"/>
        <family val="1"/>
        <charset val="238"/>
      </rPr>
      <t xml:space="preserve">W = 221,1</t>
    </r>
  </si>
  <si>
    <t xml:space="preserve">U- 432,0</t>
  </si>
  <si>
    <t xml:space="preserve">W = 4841,8</t>
  </si>
  <si>
    <t xml:space="preserve">z 26.10.1999 roku</t>
  </si>
  <si>
    <r>
      <rPr>
        <sz val="8"/>
        <rFont val="Times New Roman CE"/>
        <family val="1"/>
        <charset val="238"/>
      </rPr>
      <t xml:space="preserve">budowle </t>
    </r>
    <r>
      <rPr>
        <sz val="8"/>
        <color rgb="FFFF0000"/>
        <rFont val="Times New Roman CE"/>
        <family val="1"/>
        <charset val="238"/>
      </rPr>
      <t xml:space="preserve"> W = 73,7</t>
    </r>
  </si>
  <si>
    <t xml:space="preserve">obr.25, dz. 4 - Bi</t>
  </si>
  <si>
    <t xml:space="preserve">W = 272,0</t>
  </si>
  <si>
    <r>
      <rPr>
        <sz val="8"/>
        <rFont val="Times New Roman CE"/>
        <family val="1"/>
        <charset val="238"/>
      </rPr>
      <t xml:space="preserve">pawilon psychiatryczny  </t>
    </r>
    <r>
      <rPr>
        <sz val="8"/>
        <color rgb="FFFF0000"/>
        <rFont val="Times New Roman CE"/>
        <family val="1"/>
        <charset val="238"/>
      </rPr>
      <t xml:space="preserve">W = 2432,2</t>
    </r>
  </si>
  <si>
    <t xml:space="preserve">U- 3327,0</t>
  </si>
  <si>
    <r>
      <rPr>
        <sz val="8"/>
        <rFont val="Times New Roman CE"/>
        <family val="1"/>
        <charset val="238"/>
      </rPr>
      <t xml:space="preserve">łącznik i przejsćie podz.  </t>
    </r>
    <r>
      <rPr>
        <sz val="8"/>
        <color rgb="FFFF0000"/>
        <rFont val="Times New Roman CE"/>
        <family val="1"/>
        <charset val="238"/>
      </rPr>
      <t xml:space="preserve">W = 444,2</t>
    </r>
  </si>
  <si>
    <t xml:space="preserve">U- 768,0</t>
  </si>
  <si>
    <t xml:space="preserve">W = 3472,2</t>
  </si>
  <si>
    <t xml:space="preserve">SP Ośrodek Rehabilitacyjno - Terape-</t>
  </si>
  <si>
    <t xml:space="preserve">45927/4</t>
  </si>
  <si>
    <t xml:space="preserve">obr. 15, dz. 25/4</t>
  </si>
  <si>
    <t xml:space="preserve">W = 184,0</t>
  </si>
  <si>
    <r>
      <rPr>
        <sz val="8"/>
        <rFont val="Times New Roman CE"/>
        <family val="1"/>
        <charset val="238"/>
      </rPr>
      <t xml:space="preserve">bud. przychodni - </t>
    </r>
    <r>
      <rPr>
        <sz val="8"/>
        <color rgb="FFFF0000"/>
        <rFont val="Times New Roman CE"/>
        <family val="1"/>
        <charset val="238"/>
      </rPr>
      <t xml:space="preserve">W = 1528,7</t>
    </r>
  </si>
  <si>
    <t xml:space="preserve">U = 1811,6</t>
  </si>
  <si>
    <t xml:space="preserve">użytk. </t>
  </si>
  <si>
    <t xml:space="preserve">W = 1712,7</t>
  </si>
  <si>
    <t xml:space="preserve">Akt not. 156/2006</t>
  </si>
  <si>
    <t xml:space="preserve">wpisana hipoteka na kwote 150000 zł</t>
  </si>
  <si>
    <t xml:space="preserve">utyczny dla Dzieci i Mlodzieży w Elblągu</t>
  </si>
  <si>
    <t xml:space="preserve">bezpł.</t>
  </si>
  <si>
    <t xml:space="preserve">umowa zamiany</t>
  </si>
  <si>
    <t xml:space="preserve">dz. 25/2 podz. Na 25/3 i 25/4</t>
  </si>
  <si>
    <t xml:space="preserve">Elbląg, ul. Królewiecka 2,4</t>
  </si>
  <si>
    <t xml:space="preserve">z przeniesienia</t>
  </si>
  <si>
    <t xml:space="preserve">razem</t>
  </si>
  <si>
    <t xml:space="preserve">Wojewódzki Szpital Zespolony w Elblągu</t>
  </si>
  <si>
    <t xml:space="preserve">7014_7/18</t>
  </si>
  <si>
    <t xml:space="preserve">akt not. 10253/01 z dnia</t>
  </si>
  <si>
    <t xml:space="preserve">19.10.2001 r.</t>
  </si>
  <si>
    <t xml:space="preserve">Elbląg, ul. Królewiecka 146</t>
  </si>
  <si>
    <t xml:space="preserve">obr. 06, dz. 6/4 - B</t>
  </si>
  <si>
    <t xml:space="preserve">W- 632,0</t>
  </si>
  <si>
    <t xml:space="preserve">bud.głóny1A+łącznik1E - K- 6.249,9</t>
  </si>
  <si>
    <t xml:space="preserve">bud.dzieci.1H+1G łącznik-K-1.199,3</t>
  </si>
  <si>
    <t xml:space="preserve">bud.przychodni1D+łącznik1F-K-1.231,7</t>
  </si>
  <si>
    <t xml:space="preserve">bud.pomocy doraźnej1C-K-1.758,8</t>
  </si>
  <si>
    <t xml:space="preserve">bud.diagnost.1B - K - 2.568,7</t>
  </si>
  <si>
    <t xml:space="preserve">pawilon wielofunkcyjny z tunelem-K-2.539,2</t>
  </si>
  <si>
    <t xml:space="preserve">lab. bakter.bud. zwierz. - K - 52,1</t>
  </si>
  <si>
    <t xml:space="preserve">kuchnia-pralnia - K - 3.068,0</t>
  </si>
  <si>
    <t xml:space="preserve">bud.anatomi i patologi- K - 160,5</t>
  </si>
  <si>
    <t xml:space="preserve">główny zesp.energ.-K-75,6</t>
  </si>
  <si>
    <t xml:space="preserve">bud.garaży ze st. TRAFO - K -62,6</t>
  </si>
  <si>
    <t xml:space="preserve">bud.kotłowni - K -472,6</t>
  </si>
  <si>
    <t xml:space="preserve">skład opału - K - 21,0</t>
  </si>
  <si>
    <t xml:space="preserve">tlenownia - K - 244,6</t>
  </si>
  <si>
    <t xml:space="preserve">bud.portierni - K - 18,3</t>
  </si>
  <si>
    <t xml:space="preserve">mag.mater.żrąc. - K - 34,0</t>
  </si>
  <si>
    <t xml:space="preserve">mag.odpad.poszpit. - K - 57,5</t>
  </si>
  <si>
    <t xml:space="preserve">drogi asfalt-bet. - K - 32,4</t>
  </si>
  <si>
    <t xml:space="preserve">drogi betonowe - K -9,6</t>
  </si>
  <si>
    <t xml:space="preserve">drogi i chodniki - K - 956,9</t>
  </si>
  <si>
    <t xml:space="preserve">chodniki z płyt - K - 14,7</t>
  </si>
  <si>
    <t xml:space="preserve">drogi i place przy mag.odp. - K -6,1</t>
  </si>
  <si>
    <t xml:space="preserve">kanalizacja dezscz.wewn. - K - 208,5</t>
  </si>
  <si>
    <t xml:space="preserve">przyłącze kanal.sanit. do bud.ID-K-0,9</t>
  </si>
  <si>
    <t xml:space="preserve">przyłącze kanal.deszcz.do przych.ID-K-1,7</t>
  </si>
  <si>
    <t xml:space="preserve">kanalizacja techn.kotłowni-K-2,2</t>
  </si>
  <si>
    <t xml:space="preserve">odprowadzenie wody przelew.do kanal.-K-6,8</t>
  </si>
  <si>
    <t xml:space="preserve">sieć drenażowa wewn.-K-40,2</t>
  </si>
  <si>
    <t xml:space="preserve">linia kablowa SN - K - 17,6</t>
  </si>
  <si>
    <t xml:space="preserve">linia kablowa MNO -K- 85,6</t>
  </si>
  <si>
    <t xml:space="preserve">sieć teletech.wewn. - K - 45,6</t>
  </si>
  <si>
    <t xml:space="preserve">hydrofornia-zbiornik wody-K-200,9</t>
  </si>
  <si>
    <t xml:space="preserve">sieć paliwowa-K-1,4</t>
  </si>
  <si>
    <t xml:space="preserve">sieć komputerowa - K - 62,3</t>
  </si>
  <si>
    <t xml:space="preserve">lądowisko helikopt.-K-1,2</t>
  </si>
  <si>
    <t xml:space="preserve">wiadukt dojazd.przy bud.1C-K-168,9</t>
  </si>
  <si>
    <t xml:space="preserve">schody terenowe przy garażu-K-14,8</t>
  </si>
  <si>
    <t xml:space="preserve">GN.E.NN-7723-3/7/2000</t>
  </si>
  <si>
    <t xml:space="preserve">kanał transportowy-K-92,7</t>
  </si>
  <si>
    <t xml:space="preserve">z 16.05.2000 roku</t>
  </si>
  <si>
    <t xml:space="preserve">mury oporowe żelb.-K-34,9</t>
  </si>
  <si>
    <t xml:space="preserve">konstrukcja tunelu- K - 1,4</t>
  </si>
  <si>
    <t xml:space="preserve">basen rozbryzgowy schładz.-K-8,5</t>
  </si>
  <si>
    <t xml:space="preserve">ogrodzenie terenu szpitala-K-274,9</t>
  </si>
  <si>
    <t xml:space="preserve">oświetl.zew.terenu - K - 154,1</t>
  </si>
  <si>
    <t xml:space="preserve">zbiornik roztworu HCL - K - 1,6</t>
  </si>
  <si>
    <t xml:space="preserve">zbiornik pod desorber - K - 2,8</t>
  </si>
  <si>
    <t xml:space="preserve">zbiornik pod rozposzcz.soli - k - 1,2</t>
  </si>
  <si>
    <t xml:space="preserve">przyłącze wodoc.dobud.1D-K-0,4</t>
  </si>
  <si>
    <t xml:space="preserve">sieć wodociąg.wewn. - K - 55,8</t>
  </si>
  <si>
    <t xml:space="preserve">sieć kanal.sanit.wewn. - K - 74,6</t>
  </si>
  <si>
    <t xml:space="preserve">łącznie36.929,3</t>
  </si>
  <si>
    <t xml:space="preserve">WiK- 23.153,4</t>
  </si>
  <si>
    <t xml:space="preserve">Elbląg, ul. Orzeszkowej 6</t>
  </si>
  <si>
    <t xml:space="preserve">7014_7/10</t>
  </si>
  <si>
    <t xml:space="preserve">obr. 18, dz. 43 - B</t>
  </si>
  <si>
    <t xml:space="preserve">W=184,0</t>
  </si>
  <si>
    <t xml:space="preserve">bezpłatne</t>
  </si>
  <si>
    <r>
      <rPr>
        <sz val="8"/>
        <rFont val="Times New Roman CE"/>
        <family val="1"/>
        <charset val="238"/>
      </rPr>
      <t xml:space="preserve">bud.portierni - </t>
    </r>
    <r>
      <rPr>
        <sz val="8"/>
        <color rgb="FFFF0000"/>
        <rFont val="Times New Roman CE"/>
        <family val="0"/>
        <charset val="238"/>
      </rPr>
      <t xml:space="preserve">W=16,0</t>
    </r>
  </si>
  <si>
    <t xml:space="preserve">W=1350,0</t>
  </si>
  <si>
    <t xml:space="preserve">zespoł bud. adm.-socjal. z halą</t>
  </si>
  <si>
    <r>
      <rPr>
        <sz val="8"/>
        <rFont val="Times New Roman CE"/>
        <family val="1"/>
        <charset val="238"/>
      </rPr>
      <t xml:space="preserve">garażową i warszt. - </t>
    </r>
    <r>
      <rPr>
        <sz val="8"/>
        <color rgb="FFFF0000"/>
        <rFont val="Times New Roman CE"/>
        <family val="0"/>
        <charset val="238"/>
      </rPr>
      <t xml:space="preserve">W=1050,0</t>
    </r>
  </si>
  <si>
    <r>
      <rPr>
        <sz val="8"/>
        <rFont val="Times New Roman CE"/>
        <family val="1"/>
        <charset val="238"/>
      </rPr>
      <t xml:space="preserve">bud.garaż-magazyn - </t>
    </r>
    <r>
      <rPr>
        <sz val="8"/>
        <color rgb="FFFF0000"/>
        <rFont val="Times New Roman CE"/>
        <family val="0"/>
        <charset val="238"/>
      </rPr>
      <t xml:space="preserve">W=100,0</t>
    </r>
  </si>
  <si>
    <t xml:space="preserve">stacja autogazu z wiatą - 1,60</t>
  </si>
  <si>
    <t xml:space="preserve">łącznie O-1198,0</t>
  </si>
  <si>
    <t xml:space="preserve">przekazane dla szpitala</t>
  </si>
  <si>
    <t xml:space="preserve">Razem</t>
  </si>
  <si>
    <t xml:space="preserve">Wojewódzki Szpital Rehabilitacyjny</t>
  </si>
  <si>
    <t xml:space="preserve">Akt not. 1355/2000</t>
  </si>
  <si>
    <t xml:space="preserve">dla Dzieci w Ameryce k. Olsztynka</t>
  </si>
  <si>
    <t xml:space="preserve">7014_7/15</t>
  </si>
  <si>
    <t xml:space="preserve">obręb Ameryka</t>
  </si>
  <si>
    <t xml:space="preserve">z  dn. 28.09.2000</t>
  </si>
  <si>
    <t xml:space="preserve">(obiekt wpisany do rejestru zabytkow </t>
  </si>
  <si>
    <t xml:space="preserve">dz. 2/2 - Bi/Ls</t>
  </si>
  <si>
    <t xml:space="preserve">W = 1,4</t>
  </si>
  <si>
    <t xml:space="preserve">nr A-4628/O)</t>
  </si>
  <si>
    <t xml:space="preserve">dz. 2/32 - Bi</t>
  </si>
  <si>
    <t xml:space="preserve">W = 0,3</t>
  </si>
  <si>
    <r>
      <rPr>
        <sz val="8"/>
        <rFont val="Times New Roman CE"/>
        <family val="1"/>
        <charset val="238"/>
      </rPr>
      <t xml:space="preserve">mag.żelaza -</t>
    </r>
    <r>
      <rPr>
        <sz val="8"/>
        <color rgb="FFFF0000"/>
        <rFont val="Times New Roman CE"/>
        <family val="1"/>
        <charset val="238"/>
      </rPr>
      <t xml:space="preserve"> W - 23,8</t>
    </r>
  </si>
  <si>
    <t xml:space="preserve">U-79,12</t>
  </si>
  <si>
    <t xml:space="preserve">dz. 2/35 - dr</t>
  </si>
  <si>
    <t xml:space="preserve">W = 4,3</t>
  </si>
  <si>
    <t xml:space="preserve">droga </t>
  </si>
  <si>
    <t xml:space="preserve">dz. 2/36 - Bi</t>
  </si>
  <si>
    <t xml:space="preserve">W = 5,6</t>
  </si>
  <si>
    <t xml:space="preserve">teren niezabudowany</t>
  </si>
  <si>
    <t xml:space="preserve">dz. 2/43 - dr</t>
  </si>
  <si>
    <t xml:space="preserve">droga</t>
  </si>
  <si>
    <t xml:space="preserve">dz. 2/45 - Bi</t>
  </si>
  <si>
    <t xml:space="preserve">W = 5,8 </t>
  </si>
  <si>
    <t xml:space="preserve">dz. 2/39 - Bi</t>
  </si>
  <si>
    <t xml:space="preserve">dz. 2/47 - zabudowana </t>
  </si>
  <si>
    <t xml:space="preserve">W = 300,7</t>
  </si>
  <si>
    <r>
      <rPr>
        <sz val="8"/>
        <rFont val="Times New Roman CE"/>
        <family val="1"/>
        <charset val="238"/>
      </rPr>
      <t xml:space="preserve">bud.szpitala-bud.nr 1 - </t>
    </r>
    <r>
      <rPr>
        <sz val="8"/>
        <color rgb="FFFF0000"/>
        <rFont val="Times New Roman CE"/>
        <family val="1"/>
        <charset val="238"/>
      </rPr>
      <t xml:space="preserve">W - 2.303,0</t>
    </r>
  </si>
  <si>
    <t xml:space="preserve">U- 4.734,0</t>
  </si>
  <si>
    <t xml:space="preserve">Razem = 323,9</t>
  </si>
  <si>
    <t xml:space="preserve">zraszalnia </t>
  </si>
  <si>
    <t xml:space="preserve">U- 31,23</t>
  </si>
  <si>
    <t xml:space="preserve">hotel pielęgniarek-bud.nr 5- do rozbiórki</t>
  </si>
  <si>
    <t xml:space="preserve">U- 777,42</t>
  </si>
  <si>
    <r>
      <rPr>
        <sz val="8"/>
        <rFont val="Times New Roman CE"/>
        <family val="1"/>
        <charset val="238"/>
      </rPr>
      <t xml:space="preserve">bud.biurowo-mieszk.-bud.nr 6-</t>
    </r>
    <r>
      <rPr>
        <sz val="8"/>
        <color rgb="FFFF0000"/>
        <rFont val="Times New Roman CE"/>
        <family val="1"/>
        <charset val="238"/>
      </rPr>
      <t xml:space="preserve">W-188,3</t>
    </r>
  </si>
  <si>
    <t xml:space="preserve">U- 690,60</t>
  </si>
  <si>
    <t xml:space="preserve">GN-NN- 7723-4/4/2000</t>
  </si>
  <si>
    <r>
      <rPr>
        <sz val="8"/>
        <rFont val="Times New Roman CE"/>
        <family val="1"/>
        <charset val="238"/>
      </rPr>
      <t xml:space="preserve">bud.warsztatów,garaży i magazynu-</t>
    </r>
    <r>
      <rPr>
        <sz val="8"/>
        <color rgb="FFFF0000"/>
        <rFont val="Times New Roman CE"/>
        <family val="1"/>
        <charset val="238"/>
      </rPr>
      <t xml:space="preserve">W-91,2</t>
    </r>
  </si>
  <si>
    <t xml:space="preserve">U- 303,57</t>
  </si>
  <si>
    <t xml:space="preserve">z 21.04.2000 roku</t>
  </si>
  <si>
    <r>
      <rPr>
        <sz val="8"/>
        <rFont val="Times New Roman CE"/>
        <family val="1"/>
        <charset val="238"/>
      </rPr>
      <t xml:space="preserve">magazyn materiałów bud. -</t>
    </r>
    <r>
      <rPr>
        <sz val="8"/>
        <color rgb="FFFF0000"/>
        <rFont val="Times New Roman CE"/>
        <family val="1"/>
        <charset val="238"/>
      </rPr>
      <t xml:space="preserve"> W -8,0</t>
    </r>
  </si>
  <si>
    <t xml:space="preserve">U- 71,09</t>
  </si>
  <si>
    <r>
      <rPr>
        <sz val="8"/>
        <rFont val="Times New Roman CE"/>
        <family val="1"/>
        <charset val="238"/>
      </rPr>
      <t xml:space="preserve">portiernia - </t>
    </r>
    <r>
      <rPr>
        <sz val="8"/>
        <color rgb="FFFF0000"/>
        <rFont val="Times New Roman CE"/>
        <family val="1"/>
        <charset val="238"/>
      </rPr>
      <t xml:space="preserve">W - 1,0</t>
    </r>
  </si>
  <si>
    <t xml:space="preserve">U- 8,98</t>
  </si>
  <si>
    <r>
      <rPr>
        <sz val="8"/>
        <rFont val="Times New Roman CE"/>
        <family val="1"/>
        <charset val="238"/>
      </rPr>
      <t xml:space="preserve">drzewostan </t>
    </r>
    <r>
      <rPr>
        <sz val="8"/>
        <color rgb="FFFF0000"/>
        <rFont val="Times New Roman CE"/>
        <family val="1"/>
        <charset val="238"/>
      </rPr>
      <t xml:space="preserve">W = 115,5</t>
    </r>
  </si>
  <si>
    <r>
      <rPr>
        <sz val="8"/>
        <rFont val="Times New Roman CE"/>
        <family val="1"/>
        <charset val="238"/>
      </rPr>
      <t xml:space="preserve">Razem = </t>
    </r>
    <r>
      <rPr>
        <sz val="8"/>
        <color rgb="FFFF0000"/>
        <rFont val="Times New Roman CE"/>
        <family val="0"/>
        <charset val="238"/>
      </rPr>
      <t xml:space="preserve">2730,6</t>
    </r>
  </si>
  <si>
    <t xml:space="preserve">W = 3054,5</t>
  </si>
  <si>
    <t xml:space="preserve">Wojewódzki Szpital Rehabilitacyjny </t>
  </si>
  <si>
    <t xml:space="preserve">7014_7/16</t>
  </si>
  <si>
    <t xml:space="preserve">obr. 3, dz. 104/1 - Bi</t>
  </si>
  <si>
    <t xml:space="preserve">K- 53,2</t>
  </si>
  <si>
    <t xml:space="preserve">bud.główny - K - 217,3</t>
  </si>
  <si>
    <t xml:space="preserve">O- 636,0</t>
  </si>
  <si>
    <t xml:space="preserve">W = 858,4</t>
  </si>
  <si>
    <t xml:space="preserve">Akt not. 258/2001</t>
  </si>
  <si>
    <t xml:space="preserve">w Górowie Iławeckim</t>
  </si>
  <si>
    <t xml:space="preserve">bud.po pogotowiu - K - 61,1</t>
  </si>
  <si>
    <t xml:space="preserve">O- 168,0</t>
  </si>
  <si>
    <t xml:space="preserve">z  dnia  23.02.2001</t>
  </si>
  <si>
    <t xml:space="preserve">Górowo Iławeckie, ul. Armii Czerwonej 24</t>
  </si>
  <si>
    <t xml:space="preserve">bud.administracyjny - K - 191,2</t>
  </si>
  <si>
    <t xml:space="preserve">O- 170,0</t>
  </si>
  <si>
    <t xml:space="preserve">GN-NN-7228-4p/99</t>
  </si>
  <si>
    <t xml:space="preserve">bud.magaz.-gospodarczy - K - 27,4</t>
  </si>
  <si>
    <t xml:space="preserve">O- 151,0</t>
  </si>
  <si>
    <t xml:space="preserve">z 16.11.1999 roku</t>
  </si>
  <si>
    <t xml:space="preserve">bud.gospodarczy (kostnica, magazyn, </t>
  </si>
  <si>
    <t xml:space="preserve">pralnia,apteka, warsztat, garaż)-K-36,8</t>
  </si>
  <si>
    <t xml:space="preserve">O = 444,0</t>
  </si>
  <si>
    <t xml:space="preserve">K- 587,0</t>
  </si>
  <si>
    <t xml:space="preserve">Górowo Iławeckie</t>
  </si>
  <si>
    <t xml:space="preserve">obr. 3, dz. 104/3</t>
  </si>
  <si>
    <t xml:space="preserve">K = 0,4</t>
  </si>
  <si>
    <t xml:space="preserve">Akt Not. 7168/05 z dnia</t>
  </si>
  <si>
    <t xml:space="preserve">ul. Armii Czerwonej 24A</t>
  </si>
  <si>
    <t xml:space="preserve">12.07.2005 r.</t>
  </si>
  <si>
    <t xml:space="preserve">Akt not 2218/2006 z dnia</t>
  </si>
  <si>
    <t xml:space="preserve">ustanow. prawa użytkowania</t>
  </si>
  <si>
    <t xml:space="preserve">03.03.2006 r.</t>
  </si>
  <si>
    <t xml:space="preserve">Wojewodzki Szpital Specjalistyczny </t>
  </si>
  <si>
    <r>
      <rPr>
        <sz val="8"/>
        <rFont val="Times New Roman CE"/>
        <family val="1"/>
        <charset val="238"/>
      </rPr>
      <t xml:space="preserve">przychodnia nr 16 A        </t>
    </r>
    <r>
      <rPr>
        <sz val="8"/>
        <color rgb="FFFF0000"/>
        <rFont val="Times New Roman CE"/>
        <family val="1"/>
        <charset val="238"/>
      </rPr>
      <t xml:space="preserve"> W =  1714,10</t>
    </r>
  </si>
  <si>
    <t xml:space="preserve">U = 1575,0</t>
  </si>
  <si>
    <r>
      <rPr>
        <sz val="8"/>
        <rFont val="Times New Roman CE"/>
        <family val="1"/>
        <charset val="238"/>
      </rPr>
      <t xml:space="preserve">przychodnia nr 16 B         </t>
    </r>
    <r>
      <rPr>
        <sz val="8"/>
        <color rgb="FFFF0000"/>
        <rFont val="Times New Roman CE"/>
        <family val="1"/>
        <charset val="238"/>
      </rPr>
      <t xml:space="preserve">W =   2773,50</t>
    </r>
  </si>
  <si>
    <t xml:space="preserve">U = 2019,5</t>
  </si>
  <si>
    <t xml:space="preserve">Olsztyn, ul. Żołnierska 16A</t>
  </si>
  <si>
    <t xml:space="preserve">63432/9</t>
  </si>
  <si>
    <t xml:space="preserve">obr. 75, dz. 51 - Bi</t>
  </si>
  <si>
    <t xml:space="preserve">W = 1799,0</t>
  </si>
  <si>
    <r>
      <rPr>
        <sz val="8"/>
        <rFont val="Times New Roman CE"/>
        <family val="1"/>
        <charset val="238"/>
      </rPr>
      <t xml:space="preserve">bud odpadow poprom        </t>
    </r>
    <r>
      <rPr>
        <sz val="8"/>
        <color rgb="FFFF0000"/>
        <rFont val="Times New Roman CE"/>
        <family val="1"/>
        <charset val="238"/>
      </rPr>
      <t xml:space="preserve">W =         3,04</t>
    </r>
  </si>
  <si>
    <t xml:space="preserve">U = 9,0</t>
  </si>
  <si>
    <r>
      <rPr>
        <sz val="8"/>
        <rFont val="Times New Roman CE"/>
        <family val="1"/>
        <charset val="238"/>
      </rPr>
      <t xml:space="preserve">mag mat łatwopal nr 2     </t>
    </r>
    <r>
      <rPr>
        <sz val="8"/>
        <color rgb="FFFF0000"/>
        <rFont val="Times New Roman CE"/>
        <family val="1"/>
        <charset val="238"/>
      </rPr>
      <t xml:space="preserve"> W =       77,66</t>
    </r>
  </si>
  <si>
    <t xml:space="preserve">U = 76,5</t>
  </si>
  <si>
    <r>
      <rPr>
        <sz val="8"/>
        <rFont val="Times New Roman CE"/>
        <family val="1"/>
        <charset val="238"/>
      </rPr>
      <t xml:space="preserve">wiata śmietnika                 </t>
    </r>
    <r>
      <rPr>
        <sz val="8"/>
        <color rgb="FFFF0000"/>
        <rFont val="Times New Roman CE"/>
        <family val="1"/>
        <charset val="238"/>
      </rPr>
      <t xml:space="preserve">W =        7,85</t>
    </r>
  </si>
  <si>
    <t xml:space="preserve">U = 20,5</t>
  </si>
  <si>
    <t xml:space="preserve">W = 6375,15</t>
  </si>
  <si>
    <r>
      <rPr>
        <b val="true"/>
        <sz val="8"/>
        <rFont val="Times New Roman CE"/>
        <family val="1"/>
        <charset val="238"/>
      </rPr>
      <t xml:space="preserve">Razem                            </t>
    </r>
    <r>
      <rPr>
        <b val="true"/>
        <sz val="8"/>
        <color rgb="FFFF0000"/>
        <rFont val="Times New Roman CE"/>
        <family val="1"/>
        <charset val="238"/>
      </rPr>
      <t xml:space="preserve"> W =  4576,15</t>
    </r>
  </si>
  <si>
    <t xml:space="preserve">Olsztyn, ul. Żolnierska 18 (kotłownia)</t>
  </si>
  <si>
    <t xml:space="preserve">60475/1</t>
  </si>
  <si>
    <t xml:space="preserve">obr. 75, dz. 37/1</t>
  </si>
  <si>
    <t xml:space="preserve">W = 360,0</t>
  </si>
  <si>
    <t xml:space="preserve">bezplatne </t>
  </si>
  <si>
    <r>
      <rPr>
        <sz val="8"/>
        <rFont val="Times New Roman CE"/>
        <family val="1"/>
        <charset val="238"/>
      </rPr>
      <t xml:space="preserve">kotłownia - </t>
    </r>
    <r>
      <rPr>
        <sz val="8"/>
        <color rgb="FFFF0000"/>
        <rFont val="Times New Roman CE"/>
        <family val="1"/>
        <charset val="238"/>
      </rPr>
      <t xml:space="preserve">W = 172,6</t>
    </r>
  </si>
  <si>
    <t xml:space="preserve">U = 331</t>
  </si>
  <si>
    <t xml:space="preserve">W = 603,6</t>
  </si>
  <si>
    <r>
      <rPr>
        <sz val="8"/>
        <rFont val="Times New Roman CE"/>
        <family val="1"/>
        <charset val="238"/>
      </rPr>
      <t xml:space="preserve">wymiennikownia - </t>
    </r>
    <r>
      <rPr>
        <sz val="8"/>
        <color rgb="FFFF0000"/>
        <rFont val="Times New Roman CE"/>
        <family val="1"/>
        <charset val="238"/>
      </rPr>
      <t xml:space="preserve">W = 71,0</t>
    </r>
  </si>
  <si>
    <t xml:space="preserve">U = 273</t>
  </si>
  <si>
    <t xml:space="preserve">bezpł. użytk.</t>
  </si>
  <si>
    <t xml:space="preserve">Olsztyn, ul. Żołnierska 18</t>
  </si>
  <si>
    <t xml:space="preserve">obr.75, dz. 67</t>
  </si>
  <si>
    <t xml:space="preserve">W = 8125,77</t>
  </si>
  <si>
    <r>
      <rPr>
        <sz val="8"/>
        <rFont val="Times New Roman CE"/>
        <family val="1"/>
        <charset val="238"/>
      </rPr>
      <t xml:space="preserve">blok główny łóżk-diagn. - </t>
    </r>
    <r>
      <rPr>
        <sz val="8"/>
        <color rgb="FFFF0000"/>
        <rFont val="Times New Roman CE"/>
        <family val="1"/>
        <charset val="238"/>
      </rPr>
      <t xml:space="preserve">W = 16 566,6</t>
    </r>
  </si>
  <si>
    <t xml:space="preserve">U = 21817,0</t>
  </si>
  <si>
    <t xml:space="preserve">GN-NN-7723-4/24/2000</t>
  </si>
  <si>
    <r>
      <rPr>
        <sz val="8"/>
        <rFont val="Times New Roman CE"/>
        <family val="1"/>
        <charset val="238"/>
      </rPr>
      <t xml:space="preserve">bud. zaplecza techn.        </t>
    </r>
    <r>
      <rPr>
        <sz val="8"/>
        <color rgb="FFFF0000"/>
        <rFont val="Times New Roman CE"/>
        <family val="1"/>
        <charset val="238"/>
      </rPr>
      <t xml:space="preserve"> W =   1 043,4</t>
    </r>
  </si>
  <si>
    <t xml:space="preserve">U =   1893,0</t>
  </si>
  <si>
    <t xml:space="preserve">z 07.02.2000 roku</t>
  </si>
  <si>
    <r>
      <rPr>
        <sz val="8"/>
        <rFont val="Times New Roman CE"/>
        <family val="1"/>
        <charset val="238"/>
      </rPr>
      <t xml:space="preserve">bud.adm. ( biblioteka)      </t>
    </r>
    <r>
      <rPr>
        <sz val="8"/>
        <color rgb="FFFF0000"/>
        <rFont val="Times New Roman CE"/>
        <family val="1"/>
        <charset val="238"/>
      </rPr>
      <t xml:space="preserve"> W =     329,99</t>
    </r>
  </si>
  <si>
    <t xml:space="preserve">U =     489,0</t>
  </si>
  <si>
    <r>
      <rPr>
        <sz val="8"/>
        <rFont val="Times New Roman CE"/>
        <family val="1"/>
        <charset val="238"/>
      </rPr>
      <t xml:space="preserve">budynek gospodarczy      </t>
    </r>
    <r>
      <rPr>
        <sz val="8"/>
        <color rgb="FFFF0000"/>
        <rFont val="Times New Roman CE"/>
        <family val="1"/>
        <charset val="238"/>
      </rPr>
      <t xml:space="preserve"> W =     233,58</t>
    </r>
  </si>
  <si>
    <t xml:space="preserve">U = 350,0</t>
  </si>
  <si>
    <r>
      <rPr>
        <sz val="8"/>
        <rFont val="Times New Roman CE"/>
        <family val="1"/>
        <charset val="238"/>
      </rPr>
      <t xml:space="preserve">mag. mat. łatwopaln.nr 1  </t>
    </r>
    <r>
      <rPr>
        <sz val="8"/>
        <color rgb="FFFF0000"/>
        <rFont val="Times New Roman CE"/>
        <family val="1"/>
        <charset val="238"/>
      </rPr>
      <t xml:space="preserve">W =       62,00</t>
    </r>
  </si>
  <si>
    <t xml:space="preserve">U = 73,0</t>
  </si>
  <si>
    <r>
      <rPr>
        <sz val="8"/>
        <rFont val="Times New Roman CE"/>
        <family val="1"/>
        <charset val="238"/>
      </rPr>
      <t xml:space="preserve">tlenownia                       </t>
    </r>
    <r>
      <rPr>
        <sz val="8"/>
        <color rgb="FFFF0000"/>
        <rFont val="Times New Roman CE"/>
        <family val="1"/>
        <charset val="238"/>
      </rPr>
      <t xml:space="preserve"> W =      122,74</t>
    </r>
  </si>
  <si>
    <t xml:space="preserve">U = 119,0</t>
  </si>
  <si>
    <r>
      <rPr>
        <sz val="8"/>
        <rFont val="Times New Roman CE"/>
        <family val="1"/>
        <charset val="238"/>
      </rPr>
      <t xml:space="preserve">portiernia                         </t>
    </r>
    <r>
      <rPr>
        <sz val="8"/>
        <color rgb="FFFF0000"/>
        <rFont val="Times New Roman CE"/>
        <family val="1"/>
        <charset val="238"/>
      </rPr>
      <t xml:space="preserve">W =       27,97</t>
    </r>
  </si>
  <si>
    <t xml:space="preserve">U = 22,0</t>
  </si>
  <si>
    <r>
      <rPr>
        <sz val="8"/>
        <rFont val="Times New Roman CE"/>
        <family val="1"/>
        <charset val="238"/>
      </rPr>
      <t xml:space="preserve">stacja transform.              </t>
    </r>
    <r>
      <rPr>
        <sz val="8"/>
        <color rgb="FFFF0000"/>
        <rFont val="Times New Roman CE"/>
        <family val="1"/>
        <charset val="238"/>
      </rPr>
      <t xml:space="preserve">W =     150,86</t>
    </r>
  </si>
  <si>
    <t xml:space="preserve">U = 96,9</t>
  </si>
  <si>
    <r>
      <rPr>
        <sz val="8"/>
        <rFont val="Times New Roman CE"/>
        <family val="1"/>
        <charset val="238"/>
      </rPr>
      <t xml:space="preserve">hydrof z ujęciem wody      </t>
    </r>
    <r>
      <rPr>
        <sz val="8"/>
        <color rgb="FFFF0000"/>
        <rFont val="Times New Roman CE"/>
        <family val="1"/>
        <charset val="238"/>
      </rPr>
      <t xml:space="preserve">W =     239,82  </t>
    </r>
  </si>
  <si>
    <t xml:space="preserve">U = 141,1</t>
  </si>
  <si>
    <r>
      <rPr>
        <sz val="8"/>
        <rFont val="Times New Roman CE"/>
        <family val="1"/>
        <charset val="238"/>
      </rPr>
      <t xml:space="preserve">magazyn makulatury        </t>
    </r>
    <r>
      <rPr>
        <sz val="8"/>
        <color rgb="FFFF0000"/>
        <rFont val="Times New Roman CE"/>
        <family val="1"/>
        <charset val="238"/>
      </rPr>
      <t xml:space="preserve"> W =        3,77</t>
    </r>
  </si>
  <si>
    <t xml:space="preserve">U = 24,3</t>
  </si>
  <si>
    <r>
      <rPr>
        <sz val="8"/>
        <rFont val="Times New Roman CE"/>
        <family val="0"/>
        <charset val="238"/>
      </rPr>
      <t xml:space="preserve">Razem                            </t>
    </r>
    <r>
      <rPr>
        <sz val="8"/>
        <color rgb="FFFF0000"/>
        <rFont val="Times New Roman CE"/>
        <family val="0"/>
        <charset val="238"/>
      </rPr>
      <t xml:space="preserve">W = 18780,73</t>
    </r>
  </si>
  <si>
    <t xml:space="preserve">W = 26906,50</t>
  </si>
  <si>
    <t xml:space="preserve">obr75, dz. 68</t>
  </si>
  <si>
    <t xml:space="preserve">W = 339,48</t>
  </si>
  <si>
    <r>
      <rPr>
        <sz val="8"/>
        <rFont val="Times New Roman CE"/>
        <family val="1"/>
        <charset val="238"/>
      </rPr>
      <t xml:space="preserve">boksy garażowe                </t>
    </r>
    <r>
      <rPr>
        <sz val="8"/>
        <color rgb="FFFF0000"/>
        <rFont val="Times New Roman CE"/>
        <family val="1"/>
        <charset val="238"/>
      </rPr>
      <t xml:space="preserve">W =     119,21</t>
    </r>
  </si>
  <si>
    <t xml:space="preserve">U = 173,6</t>
  </si>
  <si>
    <t xml:space="preserve">W = 458,69</t>
  </si>
  <si>
    <t xml:space="preserve">obr. 75 dz. 35 - dr</t>
  </si>
  <si>
    <t xml:space="preserve">W = 18</t>
  </si>
  <si>
    <t xml:space="preserve">akt not. 891/2010</t>
  </si>
  <si>
    <t xml:space="preserve">z dnia 16.03.2010 r.</t>
  </si>
  <si>
    <t xml:space="preserve">obr.75, dz. 64 - dr</t>
  </si>
  <si>
    <t xml:space="preserve">W = 100,25</t>
  </si>
  <si>
    <t xml:space="preserve">obr.75, dz. 65 - dr</t>
  </si>
  <si>
    <t xml:space="preserve">W = 46,28</t>
  </si>
  <si>
    <t xml:space="preserve">Olsztyn, ul. Dworcowa 60A</t>
  </si>
  <si>
    <t xml:space="preserve">63439/8</t>
  </si>
  <si>
    <t xml:space="preserve">obr. 75,  dz. 41/7</t>
  </si>
  <si>
    <t xml:space="preserve">W = 356,1</t>
  </si>
  <si>
    <t xml:space="preserve">grunt</t>
  </si>
  <si>
    <t xml:space="preserve">akt  not. Rep. Nr  369/2003</t>
  </si>
  <si>
    <t xml:space="preserve">              dz. 41/8</t>
  </si>
  <si>
    <t xml:space="preserve">dz. 41/5  droga</t>
  </si>
  <si>
    <t xml:space="preserve">W = 139,4</t>
  </si>
  <si>
    <t xml:space="preserve">z  dnia  19.03.2003 r</t>
  </si>
  <si>
    <t xml:space="preserve">z  przeniesienia</t>
  </si>
  <si>
    <t xml:space="preserve">Samodzielny Publiczny Zespół  </t>
  </si>
  <si>
    <t xml:space="preserve">Grużlicy i Chorób Płuc</t>
  </si>
  <si>
    <t xml:space="preserve">7014_7/8</t>
  </si>
  <si>
    <t xml:space="preserve">Olsztyn, ul.Jagiellońska 78</t>
  </si>
  <si>
    <t xml:space="preserve">obr. 5, dz. 25/4 - Bi</t>
  </si>
  <si>
    <t xml:space="preserve">bud.diagnostyczny prawe skrzydło</t>
  </si>
  <si>
    <t xml:space="preserve">Akt not Rep A 859/2004</t>
  </si>
  <si>
    <t xml:space="preserve">zmiana w ewidencji gruntów</t>
  </si>
  <si>
    <t xml:space="preserve">bud. głównego  - K-396,86</t>
  </si>
  <si>
    <t xml:space="preserve">z 25.05.04</t>
  </si>
  <si>
    <t xml:space="preserve">nr działki z 3 na 25</t>
  </si>
  <si>
    <t xml:space="preserve">bud.adm-mieszkalny-willa -K- 183,71</t>
  </si>
  <si>
    <t xml:space="preserve">W = 3.014,0 grunt</t>
  </si>
  <si>
    <t xml:space="preserve">bud. centr. tlenowni -K- 3,02</t>
  </si>
  <si>
    <t xml:space="preserve">W = 9.667,0 bud i budowle</t>
  </si>
  <si>
    <t xml:space="preserve">budynek-mag.gospodarczy-warsztaty-</t>
  </si>
  <si>
    <t xml:space="preserve">hotel pielęgniarek -K- 14,13</t>
  </si>
  <si>
    <t xml:space="preserve">bud.główny-lewe skrzydło -K- 1.724,86</t>
  </si>
  <si>
    <t xml:space="preserve">bud.zaplecza gospodarczego-bud.</t>
  </si>
  <si>
    <t xml:space="preserve">mieszkalny-chlewnia-ogród-kotłownia-</t>
  </si>
  <si>
    <t xml:space="preserve">pralnia-kuchnia-kostnica-mag.gospodarczy-</t>
  </si>
  <si>
    <t xml:space="preserve">warsztaty-kuźnia</t>
  </si>
  <si>
    <t xml:space="preserve">studnia głębinowa -K- 11,19</t>
  </si>
  <si>
    <t xml:space="preserve">drogi -K- 71,12</t>
  </si>
  <si>
    <t xml:space="preserve">GN-NN-7228-4p/16/99</t>
  </si>
  <si>
    <t xml:space="preserve">ogrodzenie -K- 53,43</t>
  </si>
  <si>
    <t xml:space="preserve">z 19.11.1999 roku</t>
  </si>
  <si>
    <t xml:space="preserve">zbiornik paliwa do agregatu -K- 3,13</t>
  </si>
  <si>
    <t xml:space="preserve">skład węgla -K- 3,23</t>
  </si>
  <si>
    <t xml:space="preserve">oczyszczalnia -K- 16,74</t>
  </si>
  <si>
    <t xml:space="preserve">obr. 5, dz. 25/3 Ba</t>
  </si>
  <si>
    <t xml:space="preserve">bud.trafostacji -K- 3,17</t>
  </si>
  <si>
    <t xml:space="preserve">W = 12681,0</t>
  </si>
  <si>
    <t xml:space="preserve">obr. 5, dz. 25/2 Bp</t>
  </si>
  <si>
    <t xml:space="preserve">137803/1</t>
  </si>
  <si>
    <t xml:space="preserve">obr. 5, dz. 27/3 Ba</t>
  </si>
  <si>
    <t xml:space="preserve">W = 101,7</t>
  </si>
  <si>
    <r>
      <rPr>
        <sz val="8"/>
        <rFont val="Times New Roman CE"/>
        <family val="1"/>
        <charset val="238"/>
      </rPr>
      <t xml:space="preserve">neutralizator ścieków - </t>
    </r>
    <r>
      <rPr>
        <sz val="8"/>
        <color rgb="FFFF0000"/>
        <rFont val="Times New Roman CE"/>
        <family val="0"/>
        <charset val="238"/>
      </rPr>
      <t xml:space="preserve">W = 395,7</t>
    </r>
  </si>
  <si>
    <t xml:space="preserve">W = 497,4</t>
  </si>
  <si>
    <t xml:space="preserve">akt not. Darowizny</t>
  </si>
  <si>
    <t xml:space="preserve">Rep. A 1348/2009</t>
  </si>
  <si>
    <t xml:space="preserve">Wojewodzka Stacja Pogotowia Ratunkowego</t>
  </si>
  <si>
    <t xml:space="preserve">GN-NN 7228-4p/5/00</t>
  </si>
  <si>
    <t xml:space="preserve">Akt Not. 512/2005 z 02.03.05r.</t>
  </si>
  <si>
    <t xml:space="preserve">kotłownia - K - 225,4</t>
  </si>
  <si>
    <t xml:space="preserve">z 18.01.2000 roku</t>
  </si>
  <si>
    <t xml:space="preserve">podział działki 78/1 na 78/3 i 78/4</t>
  </si>
  <si>
    <t xml:space="preserve">Olsztyn, ul. Pstrowskiego 28B</t>
  </si>
  <si>
    <t xml:space="preserve">7014_7/11</t>
  </si>
  <si>
    <t xml:space="preserve">143215/7</t>
  </si>
  <si>
    <t xml:space="preserve">obr.105, dz. 78/3,( Bi )</t>
  </si>
  <si>
    <t xml:space="preserve">K- 306,3</t>
  </si>
  <si>
    <t xml:space="preserve">garaże - K - 302,6</t>
  </si>
  <si>
    <t xml:space="preserve">O- 270,0</t>
  </si>
  <si>
    <t xml:space="preserve">75411/3</t>
  </si>
  <si>
    <t xml:space="preserve">              dz. 78/4 (Bi)</t>
  </si>
  <si>
    <t xml:space="preserve">stacja obsł. codz. - K - 57,7</t>
  </si>
  <si>
    <t xml:space="preserve">O- 3560,0</t>
  </si>
  <si>
    <t xml:space="preserve">uzytkowanie</t>
  </si>
  <si>
    <t xml:space="preserve">warsztat rzemieśl. - K - 157,4</t>
  </si>
  <si>
    <t xml:space="preserve">O- 255,0</t>
  </si>
  <si>
    <t xml:space="preserve">hala napraw - K - 297,0</t>
  </si>
  <si>
    <t xml:space="preserve">O- 1528,0</t>
  </si>
  <si>
    <t xml:space="preserve">stacja paliw - K - 22,5</t>
  </si>
  <si>
    <t xml:space="preserve">O- 1620,0</t>
  </si>
  <si>
    <t xml:space="preserve">portiernia - K - 20,0</t>
  </si>
  <si>
    <t xml:space="preserve">O- 38,0</t>
  </si>
  <si>
    <t xml:space="preserve">magazyn gazów techn. - K - 2,5</t>
  </si>
  <si>
    <t xml:space="preserve">O- 48,5</t>
  </si>
  <si>
    <t xml:space="preserve">kanał c.o. - K - 10,6</t>
  </si>
  <si>
    <t xml:space="preserve">O- 14,0</t>
  </si>
  <si>
    <t xml:space="preserve">sieć sanitarna - 5,5</t>
  </si>
  <si>
    <t xml:space="preserve">sieć deszczowa - 13,1</t>
  </si>
  <si>
    <t xml:space="preserve">sieć wodociągowa - 5,2</t>
  </si>
  <si>
    <t xml:space="preserve">urządzenie terenu - K - 101,4</t>
  </si>
  <si>
    <t xml:space="preserve">sieć kablowa - K - 9,5</t>
  </si>
  <si>
    <t xml:space="preserve">sieć słabo-prądowa - 2,5</t>
  </si>
  <si>
    <r>
      <rPr>
        <sz val="8"/>
        <rFont val="Times New Roman CE"/>
        <family val="1"/>
        <charset val="238"/>
      </rPr>
      <t xml:space="preserve">bud.administracyjny -  </t>
    </r>
    <r>
      <rPr>
        <sz val="8"/>
        <color rgb="FFFF0000"/>
        <rFont val="Times New Roman CE"/>
        <family val="1"/>
        <charset val="238"/>
      </rPr>
      <t xml:space="preserve">W = 599,013</t>
    </r>
  </si>
  <si>
    <t xml:space="preserve">K- 1.539,2</t>
  </si>
  <si>
    <t xml:space="preserve">obr. 105, dz. 94 - Bi</t>
  </si>
  <si>
    <t xml:space="preserve">W = 28,182</t>
  </si>
  <si>
    <t xml:space="preserve">cz. bud. adm.</t>
  </si>
  <si>
    <t xml:space="preserve">U = 673,3</t>
  </si>
  <si>
    <t xml:space="preserve">W = 627,195</t>
  </si>
  <si>
    <t xml:space="preserve">Dec IG-MW 7014-7/11/04</t>
  </si>
  <si>
    <t xml:space="preserve">udział 2013/10000 w dz.94 i bud.</t>
  </si>
  <si>
    <t xml:space="preserve">z dnia 06.07.2004</t>
  </si>
  <si>
    <t xml:space="preserve">dz. 94 = 0,1381 ha</t>
  </si>
  <si>
    <t xml:space="preserve">               dz.94</t>
  </si>
  <si>
    <t xml:space="preserve">U = 198,15</t>
  </si>
  <si>
    <t xml:space="preserve">obr. 105 ,  dz.  95- dr</t>
  </si>
  <si>
    <t xml:space="preserve">portiernia </t>
  </si>
  <si>
    <t xml:space="preserve">U = </t>
  </si>
  <si>
    <t xml:space="preserve">GN-NN 7722-4/48/00</t>
  </si>
  <si>
    <t xml:space="preserve">udzial  8300/10000 </t>
  </si>
  <si>
    <t xml:space="preserve">dz. 95 = 0,1762</t>
  </si>
  <si>
    <t xml:space="preserve">Barczewo, ul. Lipowa 2</t>
  </si>
  <si>
    <t xml:space="preserve">obr. 2 m. Barczewo</t>
  </si>
  <si>
    <t xml:space="preserve">W = 9,4</t>
  </si>
  <si>
    <r>
      <rPr>
        <sz val="8"/>
        <rFont val="Times New Roman CE"/>
        <family val="1"/>
        <charset val="238"/>
      </rPr>
      <t xml:space="preserve">budynek garażowo-socjalny </t>
    </r>
    <r>
      <rPr>
        <sz val="8"/>
        <color rgb="FFFF0000"/>
        <rFont val="Times New Roman CE"/>
        <family val="0"/>
        <charset val="238"/>
      </rPr>
      <t xml:space="preserve">W = 60,9</t>
    </r>
  </si>
  <si>
    <t xml:space="preserve">U = 92,9</t>
  </si>
  <si>
    <t xml:space="preserve">W = 70,3</t>
  </si>
  <si>
    <t xml:space="preserve">akt not. 187/2007</t>
  </si>
  <si>
    <t xml:space="preserve">z dnia 30.01.2007</t>
  </si>
  <si>
    <t xml:space="preserve">Działdowo ul. M. Sklodowskiej Cirii 22</t>
  </si>
  <si>
    <t xml:space="preserve">7014-7/11n</t>
  </si>
  <si>
    <t xml:space="preserve">obr. 1, dz. 975 </t>
  </si>
  <si>
    <t xml:space="preserve">K = 74,0</t>
  </si>
  <si>
    <t xml:space="preserve">bud. adm. socj.  K = 17,3</t>
  </si>
  <si>
    <t xml:space="preserve">O = 172,3</t>
  </si>
  <si>
    <t xml:space="preserve">K=142,2</t>
  </si>
  <si>
    <t xml:space="preserve">NGN-NN-7723-4/1/02</t>
  </si>
  <si>
    <t xml:space="preserve">bud. garażowy  K = 15,4</t>
  </si>
  <si>
    <t xml:space="preserve">O = 233,6</t>
  </si>
  <si>
    <t xml:space="preserve">użytkow.</t>
  </si>
  <si>
    <t xml:space="preserve">z 21.01.2002 r</t>
  </si>
  <si>
    <t xml:space="preserve">bud. warszt.  K = 23,0</t>
  </si>
  <si>
    <t xml:space="preserve">O = 213,9</t>
  </si>
  <si>
    <t xml:space="preserve">ogrodz. + plac  K = 12,5</t>
  </si>
  <si>
    <t xml:space="preserve">(plan wyko-</t>
  </si>
  <si>
    <t xml:space="preserve">rzystania)</t>
  </si>
  <si>
    <t xml:space="preserve">Wojewódzki Ośrodek Terapii Uzależnienia</t>
  </si>
  <si>
    <t xml:space="preserve">obr. 2, dz. 255/2 - Bi</t>
  </si>
  <si>
    <t xml:space="preserve">budynek leczenia odwykowego-K-221,93</t>
  </si>
  <si>
    <t xml:space="preserve">U- 1228,16</t>
  </si>
  <si>
    <t xml:space="preserve">K- 247,43</t>
  </si>
  <si>
    <t xml:space="preserve">GN-NN-7228-4p/4/99</t>
  </si>
  <si>
    <t xml:space="preserve">W = 44,241      grunt</t>
  </si>
  <si>
    <t xml:space="preserve">od Alokholu i Współuzależnienia w Giżycku</t>
  </si>
  <si>
    <t xml:space="preserve">obr. 2, dz. 259/2 - Bp</t>
  </si>
  <si>
    <t xml:space="preserve">K- 5162,5</t>
  </si>
  <si>
    <t xml:space="preserve">z 31.12.1999 roku</t>
  </si>
  <si>
    <t xml:space="preserve">W = 45,37        budynki</t>
  </si>
  <si>
    <t xml:space="preserve">Giżycko, ul. Warszawska 41A</t>
  </si>
  <si>
    <t xml:space="preserve">7014_7/2</t>
  </si>
  <si>
    <t xml:space="preserve">obr. 2, dz. 260/2 - Bp</t>
  </si>
  <si>
    <t xml:space="preserve">łącznie K- 25,5</t>
  </si>
  <si>
    <t xml:space="preserve">akt not. 888/2001 z 20.01.2001 r.</t>
  </si>
  <si>
    <t xml:space="preserve">Szpital Psychiatryczny Samodzielny</t>
  </si>
  <si>
    <t xml:space="preserve">Akt not. 11801/2001</t>
  </si>
  <si>
    <t xml:space="preserve">Publiczny Zakład Opieki Zdrowotnej</t>
  </si>
  <si>
    <t xml:space="preserve">W = 2019199 zł</t>
  </si>
  <si>
    <t xml:space="preserve">w Węgorzewie</t>
  </si>
  <si>
    <t xml:space="preserve">7014_7/4</t>
  </si>
  <si>
    <t xml:space="preserve">obr. Harsz, dz. 370/6 </t>
  </si>
  <si>
    <t xml:space="preserve">urządzenia gminne</t>
  </si>
  <si>
    <t xml:space="preserve">obręb Harsz</t>
  </si>
  <si>
    <t xml:space="preserve">obr. Harsz, dz. 370/7</t>
  </si>
  <si>
    <t xml:space="preserve">W = 807,9</t>
  </si>
  <si>
    <r>
      <rPr>
        <sz val="8"/>
        <rFont val="Times New Roman CE"/>
        <family val="1"/>
        <charset val="238"/>
      </rPr>
      <t xml:space="preserve">bud. mieszkalny - </t>
    </r>
    <r>
      <rPr>
        <sz val="8"/>
        <color rgb="FFFF0000"/>
        <rFont val="Times New Roman CE"/>
        <family val="0"/>
        <charset val="238"/>
      </rPr>
      <t xml:space="preserve">W = 247,0</t>
    </r>
  </si>
  <si>
    <t xml:space="preserve">U- 115,0</t>
  </si>
  <si>
    <t xml:space="preserve">W = 1.116,7</t>
  </si>
  <si>
    <r>
      <rPr>
        <sz val="8"/>
        <rFont val="Times New Roman CE"/>
        <family val="1"/>
        <charset val="238"/>
      </rPr>
      <t xml:space="preserve">bud. gospodarczy - </t>
    </r>
    <r>
      <rPr>
        <sz val="8"/>
        <color rgb="FFFF0000"/>
        <rFont val="Times New Roman CE"/>
        <family val="0"/>
        <charset val="238"/>
      </rPr>
      <t xml:space="preserve">W = 27,8</t>
    </r>
  </si>
  <si>
    <t xml:space="preserve">U- 140,0</t>
  </si>
  <si>
    <r>
      <rPr>
        <sz val="8"/>
        <rFont val="Times New Roman CE"/>
        <family val="1"/>
        <charset val="238"/>
      </rPr>
      <t xml:space="preserve">stodoła - </t>
    </r>
    <r>
      <rPr>
        <sz val="8"/>
        <color rgb="FFFF0000"/>
        <rFont val="Times New Roman CE"/>
        <family val="0"/>
        <charset val="238"/>
      </rPr>
      <t xml:space="preserve">W = 33,4</t>
    </r>
  </si>
  <si>
    <t xml:space="preserve">U- 108,0</t>
  </si>
  <si>
    <r>
      <rPr>
        <sz val="8"/>
        <rFont val="Times New Roman CE"/>
        <family val="1"/>
        <charset val="238"/>
      </rPr>
      <t xml:space="preserve">slawojka</t>
    </r>
    <r>
      <rPr>
        <sz val="8"/>
        <color rgb="FFFF0000"/>
        <rFont val="Times New Roman CE"/>
        <family val="0"/>
        <charset val="238"/>
      </rPr>
      <t xml:space="preserve"> W = 0,6</t>
    </r>
  </si>
  <si>
    <t xml:space="preserve">obręb Rudziszki</t>
  </si>
  <si>
    <t xml:space="preserve">obr. Rudziszki</t>
  </si>
  <si>
    <t xml:space="preserve">dz.178- Ł(0,05), Bz(0,26), </t>
  </si>
  <si>
    <t xml:space="preserve">W- 2,46</t>
  </si>
  <si>
    <t xml:space="preserve">W = 2,46</t>
  </si>
  <si>
    <t xml:space="preserve">rowy (0,01)</t>
  </si>
  <si>
    <t xml:space="preserve">dz. 168/1- Ps</t>
  </si>
  <si>
    <t xml:space="preserve">W- 0,5</t>
  </si>
  <si>
    <t xml:space="preserve">dz. 168/2 - B</t>
  </si>
  <si>
    <t xml:space="preserve">W- 0,4</t>
  </si>
  <si>
    <t xml:space="preserve">bud.szpitala - K - 214,2</t>
  </si>
  <si>
    <t xml:space="preserve">U- 1608,9</t>
  </si>
  <si>
    <t xml:space="preserve">dz. 169 - B(1,89), Ps(2,13),</t>
  </si>
  <si>
    <t xml:space="preserve">W- 68,1</t>
  </si>
  <si>
    <t xml:space="preserve">magazyn - K - 20,7</t>
  </si>
  <si>
    <t xml:space="preserve">U- 760,0</t>
  </si>
  <si>
    <t xml:space="preserve">Ls(7,4), N(0,78), rowy(0,19)</t>
  </si>
  <si>
    <t xml:space="preserve">garaż - K - 5,0</t>
  </si>
  <si>
    <t xml:space="preserve">U- 52,0</t>
  </si>
  <si>
    <t xml:space="preserve">studnia głębinowa - K - 29,0</t>
  </si>
  <si>
    <t xml:space="preserve">-</t>
  </si>
  <si>
    <t xml:space="preserve">ogrodzenie posesji - K - 35,0</t>
  </si>
  <si>
    <t xml:space="preserve">bud.mieszkalny - K - 24,0</t>
  </si>
  <si>
    <t xml:space="preserve">bud.kotłowni - K - 26,8</t>
  </si>
  <si>
    <t xml:space="preserve">U- 230,0</t>
  </si>
  <si>
    <t xml:space="preserve">pawilon  PM-32 - K - 4,6</t>
  </si>
  <si>
    <t xml:space="preserve">U- 84,0</t>
  </si>
  <si>
    <t xml:space="preserve">chlew - K - 3,9</t>
  </si>
  <si>
    <t xml:space="preserve">U- 66,0</t>
  </si>
  <si>
    <t xml:space="preserve">oczyszczalnia - K - 279,1</t>
  </si>
  <si>
    <t xml:space="preserve">studnia głębinowa wiercona - K - 15,8</t>
  </si>
  <si>
    <t xml:space="preserve">bud.gospodarczy - 57,8</t>
  </si>
  <si>
    <t xml:space="preserve">U- 203,0</t>
  </si>
  <si>
    <t xml:space="preserve">K- 786,7</t>
  </si>
  <si>
    <t xml:space="preserve">GN-NN-7723-4/107/2000</t>
  </si>
  <si>
    <t xml:space="preserve">z 29.09.2000 roku</t>
  </si>
  <si>
    <t xml:space="preserve">Węgorzewo, ul. Łuczańska</t>
  </si>
  <si>
    <t xml:space="preserve">817/2</t>
  </si>
  <si>
    <t xml:space="preserve">obr. 2, dz. 723/5</t>
  </si>
  <si>
    <t xml:space="preserve">W = 9.5</t>
  </si>
  <si>
    <t xml:space="preserve">W = 9,5</t>
  </si>
  <si>
    <t xml:space="preserve">obr 2,   dz. 844/1</t>
  </si>
  <si>
    <t xml:space="preserve">W = 49,2</t>
  </si>
  <si>
    <t xml:space="preserve">dec. G.I.7430-30/10</t>
  </si>
  <si>
    <t xml:space="preserve">podz.dz. 845/3 na dz.845/7 i 845/8</t>
  </si>
  <si>
    <t xml:space="preserve">obr. 2  dz.  845/8</t>
  </si>
  <si>
    <t xml:space="preserve">Węgorzewo, ul. Bema </t>
  </si>
  <si>
    <t xml:space="preserve">obr. 2, dz. 724 - Tr</t>
  </si>
  <si>
    <t xml:space="preserve">W- 1,9</t>
  </si>
  <si>
    <r>
      <rPr>
        <sz val="8"/>
        <rFont val="Times New Roman CE"/>
        <family val="1"/>
        <charset val="238"/>
      </rPr>
      <t xml:space="preserve">stacja trafo </t>
    </r>
    <r>
      <rPr>
        <sz val="8"/>
        <color rgb="FFFF0000"/>
        <rFont val="Times New Roman CE"/>
        <family val="1"/>
        <charset val="238"/>
      </rPr>
      <t xml:space="preserve">W = 11,0</t>
    </r>
  </si>
  <si>
    <t xml:space="preserve">O = 52,0</t>
  </si>
  <si>
    <t xml:space="preserve">W = 12,9</t>
  </si>
  <si>
    <t xml:space="preserve">W = 1,9         grunt      dz.  724</t>
  </si>
  <si>
    <t xml:space="preserve">obr. 2, dz. 725 - B</t>
  </si>
  <si>
    <t xml:space="preserve">W = 128,6</t>
  </si>
  <si>
    <r>
      <rPr>
        <sz val="8"/>
        <rFont val="Times New Roman CE"/>
        <family val="1"/>
        <charset val="238"/>
      </rPr>
      <t xml:space="preserve">bud. po kiszarni </t>
    </r>
    <r>
      <rPr>
        <sz val="8"/>
        <color rgb="FFFF0000"/>
        <rFont val="Times New Roman CE"/>
        <family val="1"/>
        <charset val="238"/>
      </rPr>
      <t xml:space="preserve">W = 13,3</t>
    </r>
  </si>
  <si>
    <t xml:space="preserve">O = 63,0</t>
  </si>
  <si>
    <t xml:space="preserve">W = 1013,5</t>
  </si>
  <si>
    <t xml:space="preserve">W = 128,6     grunt      dz.  725</t>
  </si>
  <si>
    <r>
      <rPr>
        <sz val="8"/>
        <rFont val="Times New Roman CE"/>
        <family val="1"/>
        <charset val="238"/>
      </rPr>
      <t xml:space="preserve">blok A bud.szpitala - </t>
    </r>
    <r>
      <rPr>
        <sz val="8"/>
        <color rgb="FFFF0000"/>
        <rFont val="Times New Roman CE"/>
        <family val="1"/>
        <charset val="238"/>
      </rPr>
      <t xml:space="preserve">W = 494,4</t>
    </r>
  </si>
  <si>
    <t xml:space="preserve">O = 2337,0</t>
  </si>
  <si>
    <t xml:space="preserve">W = 11,0       budynki  dz.  724</t>
  </si>
  <si>
    <r>
      <rPr>
        <sz val="8"/>
        <rFont val="Times New Roman CE"/>
        <family val="1"/>
        <charset val="238"/>
      </rPr>
      <t xml:space="preserve">bud.B administracyjny  - </t>
    </r>
    <r>
      <rPr>
        <sz val="8"/>
        <color rgb="FFFF0000"/>
        <rFont val="Times New Roman CE"/>
        <family val="1"/>
        <charset val="238"/>
      </rPr>
      <t xml:space="preserve"> W = 246,0</t>
    </r>
  </si>
  <si>
    <t xml:space="preserve">O = 1163,0</t>
  </si>
  <si>
    <t xml:space="preserve">W = 884,9     budynki  dz.  725</t>
  </si>
  <si>
    <t xml:space="preserve">ogrodzenie posesji </t>
  </si>
  <si>
    <t xml:space="preserve">W = 160,0     grunt      dz.  846/1</t>
  </si>
  <si>
    <r>
      <rPr>
        <sz val="8"/>
        <rFont val="Times New Roman CE"/>
        <family val="1"/>
        <charset val="238"/>
      </rPr>
      <t xml:space="preserve">bud.garażowy z terapią - </t>
    </r>
    <r>
      <rPr>
        <sz val="8"/>
        <color rgb="FFFF0000"/>
        <rFont val="Times New Roman CE"/>
        <family val="1"/>
        <charset val="238"/>
      </rPr>
      <t xml:space="preserve">W = 40,4</t>
    </r>
  </si>
  <si>
    <t xml:space="preserve">O = 191,2</t>
  </si>
  <si>
    <r>
      <rPr>
        <sz val="8"/>
        <rFont val="Times New Roman CE"/>
        <family val="1"/>
        <charset val="238"/>
      </rPr>
      <t xml:space="preserve">schron blok C  </t>
    </r>
    <r>
      <rPr>
        <sz val="8"/>
        <color rgb="FFFF0000"/>
        <rFont val="Times New Roman CE"/>
        <family val="1"/>
        <charset val="238"/>
      </rPr>
      <t xml:space="preserve"> W = 78,3</t>
    </r>
  </si>
  <si>
    <t xml:space="preserve">O = 370,0</t>
  </si>
  <si>
    <r>
      <rPr>
        <sz val="8"/>
        <rFont val="Times New Roman CE"/>
        <family val="1"/>
        <charset val="238"/>
      </rPr>
      <t xml:space="preserve">bud. gospodarczy  </t>
    </r>
    <r>
      <rPr>
        <sz val="8"/>
        <color rgb="FFFF0000"/>
        <rFont val="Times New Roman CE"/>
        <family val="1"/>
        <charset val="238"/>
      </rPr>
      <t xml:space="preserve">W = 12,5</t>
    </r>
  </si>
  <si>
    <t xml:space="preserve">O = 59,2</t>
  </si>
  <si>
    <t xml:space="preserve">drogi i place  </t>
  </si>
  <si>
    <t xml:space="preserve">Węgorzewo, ul. Nowa</t>
  </si>
  <si>
    <t xml:space="preserve">obr.  2  dz. 846/6</t>
  </si>
  <si>
    <t xml:space="preserve">Węgorzewo, ul. Bema 18</t>
  </si>
  <si>
    <t xml:space="preserve">obr. 2, dz. 475/2</t>
  </si>
  <si>
    <t xml:space="preserve">W = 32,7</t>
  </si>
  <si>
    <r>
      <rPr>
        <sz val="8"/>
        <rFont val="Times New Roman CE"/>
        <family val="1"/>
        <charset val="238"/>
      </rPr>
      <t xml:space="preserve">bud. po wojsku</t>
    </r>
    <r>
      <rPr>
        <sz val="8"/>
        <color rgb="FFFF0000"/>
        <rFont val="Times New Roman CE"/>
        <family val="0"/>
        <charset val="238"/>
      </rPr>
      <t xml:space="preserve"> W = 727,0</t>
    </r>
  </si>
  <si>
    <t xml:space="preserve">U = 548</t>
  </si>
  <si>
    <t xml:space="preserve">W = 759,7</t>
  </si>
  <si>
    <t xml:space="preserve">akt not. 3245/08 z 20.10.08</t>
  </si>
  <si>
    <t xml:space="preserve">Wojewódzki Specjalistyczny</t>
  </si>
  <si>
    <t xml:space="preserve">7014_7/5</t>
  </si>
  <si>
    <t xml:space="preserve">obr. 75, dz. 38 - Bi</t>
  </si>
  <si>
    <t xml:space="preserve">K- 1550,0</t>
  </si>
  <si>
    <t xml:space="preserve">bezpł</t>
  </si>
  <si>
    <t xml:space="preserve">bud. Szpitala - K- 3201,0</t>
  </si>
  <si>
    <t xml:space="preserve">U- 7979,0</t>
  </si>
  <si>
    <t xml:space="preserve">akt not. 1449/02 z 14.11.02</t>
  </si>
  <si>
    <t xml:space="preserve">Szpital Dziecięcy </t>
  </si>
  <si>
    <t xml:space="preserve">użytkow</t>
  </si>
  <si>
    <t xml:space="preserve">pawilon rehabilitacyjny - K - 6031,0</t>
  </si>
  <si>
    <t xml:space="preserve">U- 1898,0</t>
  </si>
  <si>
    <t xml:space="preserve">K- 10782,0</t>
  </si>
  <si>
    <t xml:space="preserve">GN-NN- 7228-4p/7/2000</t>
  </si>
  <si>
    <t xml:space="preserve">Olsztyn, ul. Żołnierska 18 a</t>
  </si>
  <si>
    <t xml:space="preserve">z 10.01.2000 roku</t>
  </si>
  <si>
    <t xml:space="preserve">obr. 75, dz. 40 - Bi</t>
  </si>
  <si>
    <t xml:space="preserve">K- 29,0</t>
  </si>
  <si>
    <t xml:space="preserve">oczyszczalnia - K - 35,0</t>
  </si>
  <si>
    <t xml:space="preserve">K- 64,0</t>
  </si>
  <si>
    <t xml:space="preserve">Samodzielny Publiczny Zakład </t>
  </si>
  <si>
    <t xml:space="preserve">7014_7/6</t>
  </si>
  <si>
    <t xml:space="preserve">obr. 3, dz. 12 - Bi</t>
  </si>
  <si>
    <t xml:space="preserve">K- 29,19 war.udz.</t>
  </si>
  <si>
    <t xml:space="preserve">bud.szpitalny - K - 262,37 war.udz.</t>
  </si>
  <si>
    <t xml:space="preserve">O- 892,6</t>
  </si>
  <si>
    <t xml:space="preserve">bezpłatne </t>
  </si>
  <si>
    <t xml:space="preserve">K- 296,39war.udz.</t>
  </si>
  <si>
    <t xml:space="preserve">Akt not. 15129/2000</t>
  </si>
  <si>
    <t xml:space="preserve">W =  636 900 zł</t>
  </si>
  <si>
    <t xml:space="preserve">Pielęgnacyjno-Opiekuńczy w Reszlu</t>
  </si>
  <si>
    <t xml:space="preserve">W = 17,360</t>
  </si>
  <si>
    <t xml:space="preserve">plac z trylinki - K - 3,83 war.udz.</t>
  </si>
  <si>
    <t xml:space="preserve">GN-NN-7723-4/83/2000</t>
  </si>
  <si>
    <t xml:space="preserve">udział 345/1000 w działce i budynku</t>
  </si>
  <si>
    <t xml:space="preserve">Reszel, ul. Słowackiego 3</t>
  </si>
  <si>
    <t xml:space="preserve">ogrodzenie - K - 1,0 war.udz.</t>
  </si>
  <si>
    <t xml:space="preserve">z 16.06.2000 roku</t>
  </si>
  <si>
    <t xml:space="preserve">dz. 12 = 0,4232 ha</t>
  </si>
  <si>
    <t xml:space="preserve">Ośrodek Rehabilitacji Uzależnionych </t>
  </si>
  <si>
    <t xml:space="preserve">7014_7/7</t>
  </si>
  <si>
    <t xml:space="preserve">obr. Guja</t>
  </si>
  <si>
    <t xml:space="preserve">DOREN im. Berty Trusiewicz</t>
  </si>
  <si>
    <t xml:space="preserve">dz. 283/1 - B</t>
  </si>
  <si>
    <t xml:space="preserve">K- 4,8</t>
  </si>
  <si>
    <t xml:space="preserve">stodoła </t>
  </si>
  <si>
    <t xml:space="preserve">O- 825,0</t>
  </si>
  <si>
    <t xml:space="preserve">Samodzielny Publiczny Zakład Opieki</t>
  </si>
  <si>
    <t xml:space="preserve">Zdrowotnej w Różewcu</t>
  </si>
  <si>
    <t xml:space="preserve">dz. 283/2 - B(1,1000),</t>
  </si>
  <si>
    <t xml:space="preserve">K- 11,6</t>
  </si>
  <si>
    <t xml:space="preserve">bud.mieszkalny - K -  9,1</t>
  </si>
  <si>
    <t xml:space="preserve">O- 165,0</t>
  </si>
  <si>
    <t xml:space="preserve">Wbud= 775,5, Wgr = 34,5</t>
  </si>
  <si>
    <t xml:space="preserve">Węgielsztyn, Różewiec</t>
  </si>
  <si>
    <t xml:space="preserve">R(2,9720)</t>
  </si>
  <si>
    <t xml:space="preserve">bud.mieszkalny - K - 10,7</t>
  </si>
  <si>
    <t xml:space="preserve">U- 160,0</t>
  </si>
  <si>
    <t xml:space="preserve">GN-NN-7223-4/104/2000</t>
  </si>
  <si>
    <t xml:space="preserve">obiekt wpisany</t>
  </si>
  <si>
    <t xml:space="preserve">bud.hydroforni - K - 18,8</t>
  </si>
  <si>
    <t xml:space="preserve">U- 125,0</t>
  </si>
  <si>
    <t xml:space="preserve">z 20.09.2000 roku</t>
  </si>
  <si>
    <t xml:space="preserve">studnia głębinowa</t>
  </si>
  <si>
    <t xml:space="preserve">sieć wodociagowa - K - 21,2</t>
  </si>
  <si>
    <t xml:space="preserve">K- 71,4</t>
  </si>
  <si>
    <t xml:space="preserve">(obiekt wpisany do rejestru zabytkow</t>
  </si>
  <si>
    <t xml:space="preserve">dz. 284/1 - B</t>
  </si>
  <si>
    <t xml:space="preserve">K- 6,2</t>
  </si>
  <si>
    <t xml:space="preserve">bud.mieszkalny - K - 42,1</t>
  </si>
  <si>
    <t xml:space="preserve">O- 344,0</t>
  </si>
  <si>
    <t xml:space="preserve">K- 48,3</t>
  </si>
  <si>
    <t xml:space="preserve">A-2117)</t>
  </si>
  <si>
    <t xml:space="preserve">dz. 283/7,   Ps  </t>
  </si>
  <si>
    <t xml:space="preserve">    -</t>
  </si>
  <si>
    <t xml:space="preserve">akt not. Rep. 1542 / 2002</t>
  </si>
  <si>
    <t xml:space="preserve">dz. 283/8,   Ps</t>
  </si>
  <si>
    <t xml:space="preserve"> -</t>
  </si>
  <si>
    <t xml:space="preserve">             j. w.</t>
  </si>
  <si>
    <t xml:space="preserve">dz. 284/7,   B/R</t>
  </si>
  <si>
    <t xml:space="preserve">akt not. 4668/04 z 29.12.2004 r.</t>
  </si>
  <si>
    <t xml:space="preserve">ŁĄCZNIE</t>
  </si>
  <si>
    <t xml:space="preserve">Muzeum Mikolaja Kopernika we Fromborku</t>
  </si>
  <si>
    <t xml:space="preserve">obr.4 dz. 160 (Bp)</t>
  </si>
  <si>
    <t xml:space="preserve">K = 6,85</t>
  </si>
  <si>
    <t xml:space="preserve">K - 22,24</t>
  </si>
  <si>
    <t xml:space="preserve">Dec. NGN.E.NN - 7723-3/5a/01</t>
  </si>
  <si>
    <t xml:space="preserve">ul.Stara</t>
  </si>
  <si>
    <t xml:space="preserve">dz. 161 (Bi)</t>
  </si>
  <si>
    <t xml:space="preserve">K - 15,39</t>
  </si>
  <si>
    <t xml:space="preserve">z  21.12.01</t>
  </si>
  <si>
    <t xml:space="preserve">zabytek F/60, F/13</t>
  </si>
  <si>
    <t xml:space="preserve">ul.ZHP</t>
  </si>
  <si>
    <t xml:space="preserve">obr. 4 dz. 173 (Bz)</t>
  </si>
  <si>
    <t xml:space="preserve">K - 18,02</t>
  </si>
  <si>
    <t xml:space="preserve">Dec. NGN.E.NN-7723-3/5c/01</t>
  </si>
  <si>
    <t xml:space="preserve">obr. 4, dz. 162 (Bp)</t>
  </si>
  <si>
    <t xml:space="preserve">K - 13,96</t>
  </si>
  <si>
    <t xml:space="preserve">z 21.12.01</t>
  </si>
  <si>
    <t xml:space="preserve">Krzyzewo gm. Frombork</t>
  </si>
  <si>
    <t xml:space="preserve">obr. Krzyzewo dz. 151 (B/Ps,</t>
  </si>
  <si>
    <t xml:space="preserve">K - 2,96</t>
  </si>
  <si>
    <t xml:space="preserve">wlasnośc budynku i budowli</t>
  </si>
  <si>
    <t xml:space="preserve">Dec. NGN.E.NN-7723-3/5/01</t>
  </si>
  <si>
    <t xml:space="preserve">Ls,dr)</t>
  </si>
  <si>
    <t xml:space="preserve">Krzyżewo, gm. Frombork</t>
  </si>
  <si>
    <t xml:space="preserve">EL1B/</t>
  </si>
  <si>
    <t xml:space="preserve">obr. Krzyżewo, dz. 153/5 - dr</t>
  </si>
  <si>
    <t xml:space="preserve">W = 1,3</t>
  </si>
  <si>
    <t xml:space="preserve">akt not. Rep. A Nr 2325 / </t>
  </si>
  <si>
    <t xml:space="preserve">36135/6</t>
  </si>
  <si>
    <t xml:space="preserve">2010 z dnia 22.07.2010</t>
  </si>
  <si>
    <t xml:space="preserve">Muzeum Bitwy pod Grunwaldem w Stębarku</t>
  </si>
  <si>
    <t xml:space="preserve">7014_6/ </t>
  </si>
  <si>
    <t xml:space="preserve">Obr. Grunwald, dz. 1/5</t>
  </si>
  <si>
    <t xml:space="preserve"> K = 60,0</t>
  </si>
  <si>
    <t xml:space="preserve">K = 60,0</t>
  </si>
  <si>
    <t xml:space="preserve">NGN-NN-7723-4/3/02</t>
  </si>
  <si>
    <t xml:space="preserve">gm. Grunwald</t>
  </si>
  <si>
    <t xml:space="preserve">dz. 1/6</t>
  </si>
  <si>
    <t xml:space="preserve">K = 13,7</t>
  </si>
  <si>
    <t xml:space="preserve">z 31.01.02</t>
  </si>
  <si>
    <t xml:space="preserve">(obiekt wpisany do rejestru zabytkow pod nr</t>
  </si>
  <si>
    <t xml:space="preserve">obr. Łodwigowo dz. 46</t>
  </si>
  <si>
    <t xml:space="preserve">K = 6,1</t>
  </si>
  <si>
    <t xml:space="preserve">A-3586/O)</t>
  </si>
  <si>
    <t xml:space="preserve">dz. 48</t>
  </si>
  <si>
    <t xml:space="preserve">K = 13,6</t>
  </si>
  <si>
    <t xml:space="preserve">dz. 69</t>
  </si>
  <si>
    <t xml:space="preserve">K = 1,7</t>
  </si>
  <si>
    <t xml:space="preserve">obr. Stębark dz. 268</t>
  </si>
  <si>
    <t xml:space="preserve">K = 72,1</t>
  </si>
  <si>
    <t xml:space="preserve">paw. handl. </t>
  </si>
  <si>
    <t xml:space="preserve">własn. Muz.</t>
  </si>
  <si>
    <t xml:space="preserve">ksiegarnia z wiatą</t>
  </si>
  <si>
    <t xml:space="preserve">pawilon i bar</t>
  </si>
  <si>
    <t xml:space="preserve">aleja asfaltowa</t>
  </si>
  <si>
    <t xml:space="preserve">bruk wokół pomnika</t>
  </si>
  <si>
    <t xml:space="preserve">sieć wodociągowa</t>
  </si>
  <si>
    <t xml:space="preserve">sieć kanalizacyjna</t>
  </si>
  <si>
    <t xml:space="preserve">dz. 270</t>
  </si>
  <si>
    <t xml:space="preserve">K = 51,6</t>
  </si>
  <si>
    <t xml:space="preserve">kiosk kasa biletowa</t>
  </si>
  <si>
    <t xml:space="preserve">pawilon wystawowy z amfiteatrem</t>
  </si>
  <si>
    <t xml:space="preserve">droga gospodarcza do pawilonu</t>
  </si>
  <si>
    <t xml:space="preserve">dz. 170</t>
  </si>
  <si>
    <t xml:space="preserve">K = 23,0</t>
  </si>
  <si>
    <t xml:space="preserve">budynek administracyjny</t>
  </si>
  <si>
    <t xml:space="preserve">stodoła</t>
  </si>
  <si>
    <t xml:space="preserve">obora</t>
  </si>
  <si>
    <t xml:space="preserve">budynek socjalny</t>
  </si>
  <si>
    <t xml:space="preserve">garaż murowany</t>
  </si>
  <si>
    <t xml:space="preserve">dz. 311</t>
  </si>
  <si>
    <t xml:space="preserve">K = 11,1</t>
  </si>
  <si>
    <t xml:space="preserve">Hydrofornia</t>
  </si>
  <si>
    <t xml:space="preserve">toalety</t>
  </si>
  <si>
    <t xml:space="preserve">osadnik ścieków</t>
  </si>
  <si>
    <t xml:space="preserve">droga dojazdowa</t>
  </si>
  <si>
    <t xml:space="preserve">Pola Grunwaldu</t>
  </si>
  <si>
    <t xml:space="preserve">obr. Stębark, dz. 269</t>
  </si>
  <si>
    <t xml:space="preserve">W = 858,9</t>
  </si>
  <si>
    <t xml:space="preserve">akt not. Rep. A Nr 155/2010</t>
  </si>
  <si>
    <t xml:space="preserve">z dnia 12.01.2010 r.</t>
  </si>
  <si>
    <t xml:space="preserve">akt not. Rep.A Nr 1756/2010</t>
  </si>
  <si>
    <t xml:space="preserve">z dnia 19.05.2010 r.</t>
  </si>
  <si>
    <t xml:space="preserve">Muzeum Warmii i Mazur</t>
  </si>
  <si>
    <t xml:space="preserve">7014-6/1g</t>
  </si>
  <si>
    <t xml:space="preserve">dz.  173/1  B</t>
  </si>
  <si>
    <t xml:space="preserve">K = 57,9</t>
  </si>
  <si>
    <t xml:space="preserve">bud. własn. muzeum.</t>
  </si>
  <si>
    <t xml:space="preserve">NGN-NN-7723-4/4/02</t>
  </si>
  <si>
    <t xml:space="preserve">Lidzbark Warmiński</t>
  </si>
  <si>
    <t xml:space="preserve">z 7.02.2002 r</t>
  </si>
  <si>
    <t xml:space="preserve">Pl. Zamkowy 1</t>
  </si>
  <si>
    <t xml:space="preserve">Muzeum Warmii i Mazur w Olsztynie</t>
  </si>
  <si>
    <t xml:space="preserve">Zamek w Olsztynie</t>
  </si>
  <si>
    <t xml:space="preserve">7014_6/1/a</t>
  </si>
  <si>
    <t xml:space="preserve">obr. 64, dz. 7 - B</t>
  </si>
  <si>
    <t xml:space="preserve">K- 105,4</t>
  </si>
  <si>
    <t xml:space="preserve">własność budynku - Muzeum </t>
  </si>
  <si>
    <t xml:space="preserve">GN-NN-7723-4/114/2000</t>
  </si>
  <si>
    <t xml:space="preserve">Olsztyn, ul. Zamkowa 2</t>
  </si>
  <si>
    <t xml:space="preserve">Warmii i Mazur</t>
  </si>
  <si>
    <t xml:space="preserve">z 25.10.2000 roku</t>
  </si>
  <si>
    <t xml:space="preserve">(obiekt wpisany do rej. Zabytkow pod nr </t>
  </si>
  <si>
    <t xml:space="preserve">A- 411/O)</t>
  </si>
  <si>
    <t xml:space="preserve">Budynek administracyjno-biurowy</t>
  </si>
  <si>
    <t xml:space="preserve">7014_6/1/b</t>
  </si>
  <si>
    <t xml:space="preserve">obr. 64, dz. 118 - B</t>
  </si>
  <si>
    <t xml:space="preserve">K- 3,0</t>
  </si>
  <si>
    <t xml:space="preserve">GN-NN-7723-4/115/2000</t>
  </si>
  <si>
    <t xml:space="preserve">Olsztyn, ul. Zamkowa 1</t>
  </si>
  <si>
    <t xml:space="preserve">Pałac Dohnów w Morągu</t>
  </si>
  <si>
    <t xml:space="preserve">7014_6/1/e</t>
  </si>
  <si>
    <t xml:space="preserve">obr. 2, dz. 836 - Bi</t>
  </si>
  <si>
    <t xml:space="preserve">K- 53,1</t>
  </si>
  <si>
    <t xml:space="preserve">GN-NN-7723-4/106/2000</t>
  </si>
  <si>
    <t xml:space="preserve">Muzeum im. J.G.Herdera w Morągu</t>
  </si>
  <si>
    <t xml:space="preserve">7014_6/1/f</t>
  </si>
  <si>
    <t xml:space="preserve">z 15.09.2000 roku</t>
  </si>
  <si>
    <t xml:space="preserve">Morąg, ul. Dabrowskiego 54</t>
  </si>
  <si>
    <t xml:space="preserve">Dom "Gazety Olsztyńskiej"</t>
  </si>
  <si>
    <t xml:space="preserve">7014_6/1/l</t>
  </si>
  <si>
    <t xml:space="preserve">obr. 64, dz. 12 - B</t>
  </si>
  <si>
    <t xml:space="preserve">K- 10,2</t>
  </si>
  <si>
    <t xml:space="preserve">GN-NN-7723-4/118/2000</t>
  </si>
  <si>
    <t xml:space="preserve">Olsztyn, Targ Rybny 1</t>
  </si>
  <si>
    <t xml:space="preserve">obiekt wpisany do rej. Zabytkow pod nr </t>
  </si>
  <si>
    <t xml:space="preserve">A-1896/O)</t>
  </si>
  <si>
    <t xml:space="preserve">Centralna Składnica Muzealiów</t>
  </si>
  <si>
    <t xml:space="preserve">7014_6/1/ł</t>
  </si>
  <si>
    <t xml:space="preserve">obr.72, dz. 32/8 - Bp</t>
  </si>
  <si>
    <t xml:space="preserve">Olsztyn, ul. Partyzantów 18</t>
  </si>
  <si>
    <t xml:space="preserve">obr.72, dz. 32/9 - Bi</t>
  </si>
  <si>
    <t xml:space="preserve">łącznie K- 24,7</t>
  </si>
  <si>
    <t xml:space="preserve">K- 24,7</t>
  </si>
  <si>
    <t xml:space="preserve">GN-NN-7723-4/120/2000</t>
  </si>
  <si>
    <t xml:space="preserve">obr.72, dz. 35 - Bp</t>
  </si>
  <si>
    <t xml:space="preserve">z 29.11.2000 roku</t>
  </si>
  <si>
    <t xml:space="preserve">obr.72, dz. 41/1 - dr</t>
  </si>
  <si>
    <t xml:space="preserve">łącznie K- 37,3</t>
  </si>
  <si>
    <t xml:space="preserve">K- 37,3</t>
  </si>
  <si>
    <t xml:space="preserve">Muzeum Przyrody w Olsztynie</t>
  </si>
  <si>
    <t xml:space="preserve">Dworek i budynek gospodarczy</t>
  </si>
  <si>
    <t xml:space="preserve">7014_6/1/m</t>
  </si>
  <si>
    <t xml:space="preserve">obr.105, dz.100 - Bi</t>
  </si>
  <si>
    <t xml:space="preserve">K- 90,2</t>
  </si>
  <si>
    <t xml:space="preserve">GN-NN-7723-4/117/2000</t>
  </si>
  <si>
    <t xml:space="preserve">Olsztyn, ul. Metalowa 6</t>
  </si>
  <si>
    <t xml:space="preserve">A-1730/O</t>
  </si>
  <si>
    <t xml:space="preserve">Wozownia</t>
  </si>
  <si>
    <t xml:space="preserve">7014_6/1/n</t>
  </si>
  <si>
    <t xml:space="preserve">obr.105, dz. 82/2 - Bz</t>
  </si>
  <si>
    <t xml:space="preserve">GN-NN-7723-4/116/2000</t>
  </si>
  <si>
    <t xml:space="preserve">Olsztyn, ul. Metalowa 8A</t>
  </si>
  <si>
    <t xml:space="preserve">z 26.10.2000 roku</t>
  </si>
  <si>
    <t xml:space="preserve">Wojewódzka Biblioteka Publiczna</t>
  </si>
  <si>
    <t xml:space="preserve">Olsztyn, ul. 1Maja 5</t>
  </si>
  <si>
    <t xml:space="preserve">7014_6/2</t>
  </si>
  <si>
    <t xml:space="preserve">obr. 63, dz. 116 - Bi</t>
  </si>
  <si>
    <t xml:space="preserve">K- 9,0</t>
  </si>
  <si>
    <t xml:space="preserve">wlasność budynków</t>
  </si>
  <si>
    <t xml:space="preserve">18.10.1999 roku</t>
  </si>
  <si>
    <t xml:space="preserve">Olsztyn, ul. Stare Miasto 33</t>
  </si>
  <si>
    <t xml:space="preserve">obr. 64, dz. 107 - B</t>
  </si>
  <si>
    <t xml:space="preserve">K- 20,0</t>
  </si>
  <si>
    <t xml:space="preserve">własność budynku - Biblioteka </t>
  </si>
  <si>
    <t xml:space="preserve">Regionalny Ośrodek Kultury</t>
  </si>
  <si>
    <t xml:space="preserve">7014_6/4</t>
  </si>
  <si>
    <t xml:space="preserve">obr. 27, dz. 32 - Bi</t>
  </si>
  <si>
    <t xml:space="preserve">K- 76,0</t>
  </si>
  <si>
    <t xml:space="preserve">własność budynku - ROK </t>
  </si>
  <si>
    <t xml:space="preserve">GN-NN-7228-4p/13/2000</t>
  </si>
  <si>
    <t xml:space="preserve">Olsztyn, ul. Parkowa 1</t>
  </si>
  <si>
    <t xml:space="preserve">z 12.01.2000 roku</t>
  </si>
  <si>
    <t xml:space="preserve">Państwowy Teatr im. S. Jaracza</t>
  </si>
  <si>
    <t xml:space="preserve">7014_6/5</t>
  </si>
  <si>
    <t xml:space="preserve">obr. 63, dz. 108 - Bi</t>
  </si>
  <si>
    <t xml:space="preserve">K- 122,97</t>
  </si>
  <si>
    <t xml:space="preserve">własność budynku - Teatr </t>
  </si>
  <si>
    <t xml:space="preserve">GN-NN-7228-4p/6/2000</t>
  </si>
  <si>
    <t xml:space="preserve">Olsztyn, ul. 1 Maja 4</t>
  </si>
  <si>
    <t xml:space="preserve">A-1732/O)</t>
  </si>
  <si>
    <t xml:space="preserve">Muzeum Budownictwa Ludowego</t>
  </si>
  <si>
    <t xml:space="preserve">Park Etnograficzny w Olsztynku</t>
  </si>
  <si>
    <t xml:space="preserve">7014_6/9</t>
  </si>
  <si>
    <t xml:space="preserve">Olsztynek, ul. Rynek 4</t>
  </si>
  <si>
    <t xml:space="preserve">obr. 4, dz. 178/1 - Bi</t>
  </si>
  <si>
    <t xml:space="preserve">K- 1,0</t>
  </si>
  <si>
    <t xml:space="preserve">Olsztynek, ul. Zamkowa</t>
  </si>
  <si>
    <t xml:space="preserve">obr. 4, dz. 178/4 - B</t>
  </si>
  <si>
    <t xml:space="preserve">K- 29,8</t>
  </si>
  <si>
    <t xml:space="preserve">K- 536,3</t>
  </si>
  <si>
    <t xml:space="preserve">GN-NN-7723-4/80/2000</t>
  </si>
  <si>
    <t xml:space="preserve">Olsztynek, ul. Sportowa 21</t>
  </si>
  <si>
    <t xml:space="preserve">obr. 1, dz. 42/1 - dr</t>
  </si>
  <si>
    <t xml:space="preserve">z 27.06.2000 roku</t>
  </si>
  <si>
    <t xml:space="preserve">obr. 1, dz. 42/2 - Bz</t>
  </si>
  <si>
    <t xml:space="preserve">łącznie K- 505,5</t>
  </si>
  <si>
    <t xml:space="preserve">Teatr Dramatyczny w Elblągu</t>
  </si>
  <si>
    <t xml:space="preserve">7014_6/6</t>
  </si>
  <si>
    <t xml:space="preserve">obr.11, dz. 424/2 - B</t>
  </si>
  <si>
    <t xml:space="preserve">W-91,09</t>
  </si>
  <si>
    <r>
      <rPr>
        <sz val="8"/>
        <rFont val="Times New Roman CE"/>
        <family val="1"/>
        <charset val="238"/>
      </rPr>
      <t xml:space="preserve">NGN.E.NN-7723-3/2</t>
    </r>
    <r>
      <rPr>
        <vertAlign val="superscript"/>
        <sz val="8"/>
        <rFont val="Times New Roman CE"/>
        <family val="1"/>
        <charset val="238"/>
      </rPr>
      <t xml:space="preserve">b</t>
    </r>
    <r>
      <rPr>
        <sz val="8"/>
        <rFont val="Times New Roman CE"/>
        <family val="1"/>
        <charset val="238"/>
      </rPr>
      <t xml:space="preserve">/01</t>
    </r>
  </si>
  <si>
    <t xml:space="preserve">Elbląg, Pl. Jagiellończyka 1</t>
  </si>
  <si>
    <t xml:space="preserve">z 30.03.2001 roku</t>
  </si>
  <si>
    <t xml:space="preserve">obr.11, dz. 424/1 - B</t>
  </si>
  <si>
    <t xml:space="preserve">W- 59,3war.udz.</t>
  </si>
  <si>
    <t xml:space="preserve">wspołużytk.</t>
  </si>
  <si>
    <t xml:space="preserve">współwłaściciel budynku</t>
  </si>
  <si>
    <t xml:space="preserve">NGN.E.NN-7723-3/2/01</t>
  </si>
  <si>
    <t xml:space="preserve">udział 43/100 w działce i budynku</t>
  </si>
  <si>
    <t xml:space="preserve">wieczysty</t>
  </si>
  <si>
    <t xml:space="preserve">z 30.03.2001</t>
  </si>
  <si>
    <t xml:space="preserve">dz. 424/1 = 0,4044 ha</t>
  </si>
  <si>
    <t xml:space="preserve">Wojewódzki Ośrodek Kultury w Elblągu</t>
  </si>
  <si>
    <t xml:space="preserve">7014_6/7</t>
  </si>
  <si>
    <t xml:space="preserve">obr. 11, dz. 424/3 - B</t>
  </si>
  <si>
    <t xml:space="preserve">K- 42,8</t>
  </si>
  <si>
    <t xml:space="preserve">NGN.E.NN-7723-3/2a/01</t>
  </si>
  <si>
    <t xml:space="preserve">Elblag, Pl. Jagiellończyka 1</t>
  </si>
  <si>
    <t xml:space="preserve">obr. 11, dz. 424/4 - B</t>
  </si>
  <si>
    <t xml:space="preserve">K- 32,7</t>
  </si>
  <si>
    <t xml:space="preserve">W- 78,6war.udz.</t>
  </si>
  <si>
    <t xml:space="preserve">udział 57/100 w działce i budynku</t>
  </si>
  <si>
    <t xml:space="preserve">(plan wykop-</t>
  </si>
  <si>
    <t xml:space="preserve">w tys.zł (kol.7+9)</t>
  </si>
  <si>
    <t xml:space="preserve">Wojewódzki Urząd Pracy</t>
  </si>
  <si>
    <t xml:space="preserve">7014_9</t>
  </si>
  <si>
    <t xml:space="preserve">obr.70, dz. 101/2- Bi</t>
  </si>
  <si>
    <t xml:space="preserve">W = 30,9</t>
  </si>
  <si>
    <t xml:space="preserve">trwały</t>
  </si>
  <si>
    <r>
      <rPr>
        <sz val="8"/>
        <rFont val="Times New Roman CE"/>
        <family val="1"/>
        <charset val="238"/>
      </rPr>
      <t xml:space="preserve">bud. biurowy - </t>
    </r>
    <r>
      <rPr>
        <sz val="8"/>
        <color rgb="FFFF0000"/>
        <rFont val="Times New Roman CE"/>
        <family val="1"/>
        <charset val="238"/>
      </rPr>
      <t xml:space="preserve">W = 1210,9( war.udz.)</t>
    </r>
  </si>
  <si>
    <t xml:space="preserve">U-1079,62 </t>
  </si>
  <si>
    <t xml:space="preserve">trwały </t>
  </si>
  <si>
    <t xml:space="preserve">W = 1241,8</t>
  </si>
  <si>
    <t xml:space="preserve">GN-NN-7723-4/71/2000</t>
  </si>
  <si>
    <r>
      <rPr>
        <sz val="8"/>
        <rFont val="Times New Roman CE"/>
        <family val="1"/>
        <charset val="238"/>
      </rPr>
      <t xml:space="preserve">udział 284/1000  </t>
    </r>
    <r>
      <rPr>
        <b val="true"/>
        <sz val="8"/>
        <rFont val="Times New Roman CE"/>
        <family val="1"/>
        <charset val="238"/>
      </rPr>
      <t xml:space="preserve"> dz.101/2 = 0,11 ha</t>
    </r>
  </si>
  <si>
    <t xml:space="preserve">Olsztyn, ul. Głowackiego 28</t>
  </si>
  <si>
    <t xml:space="preserve">obr.70, dz. 101/3 - Bi</t>
  </si>
  <si>
    <t xml:space="preserve">zarząd</t>
  </si>
  <si>
    <t xml:space="preserve">( udzial )</t>
  </si>
  <si>
    <t xml:space="preserve">z 25.04.2000 roku</t>
  </si>
  <si>
    <t xml:space="preserve">dz. 101/3 = 0,0463 ha</t>
  </si>
  <si>
    <t xml:space="preserve">Dec. IG-MW 7014-9/2/01</t>
  </si>
  <si>
    <t xml:space="preserve">7014-9/a</t>
  </si>
  <si>
    <t xml:space="preserve">obr. 70, dz. 101/2-Bi</t>
  </si>
  <si>
    <t xml:space="preserve">W = 7,5</t>
  </si>
  <si>
    <t xml:space="preserve">trw zarz</t>
  </si>
  <si>
    <r>
      <rPr>
        <sz val="8"/>
        <rFont val="Times New Roman CE"/>
        <family val="1"/>
        <charset val="238"/>
      </rPr>
      <t xml:space="preserve">bud. biurowy - </t>
    </r>
    <r>
      <rPr>
        <sz val="8"/>
        <color rgb="FFFF0000"/>
        <rFont val="Times New Roman CE"/>
        <family val="1"/>
        <charset val="238"/>
      </rPr>
      <t xml:space="preserve">W = 291,6( war.udz.)</t>
    </r>
  </si>
  <si>
    <t xml:space="preserve">U = 183,6</t>
  </si>
  <si>
    <t xml:space="preserve">W = 191,1</t>
  </si>
  <si>
    <t xml:space="preserve">Dec IG-MW 7014-9/3/04</t>
  </si>
  <si>
    <r>
      <rPr>
        <sz val="8"/>
        <rFont val="Times New Roman CE"/>
        <family val="1"/>
        <charset val="238"/>
      </rPr>
      <t xml:space="preserve">udzial 48/1000     </t>
    </r>
    <r>
      <rPr>
        <b val="true"/>
        <sz val="8"/>
        <rFont val="Times New Roman CE"/>
        <family val="1"/>
        <charset val="238"/>
      </rPr>
      <t xml:space="preserve">dz. 101/2= 0,11 ha</t>
    </r>
  </si>
  <si>
    <t xml:space="preserve">Glowackiego  28</t>
  </si>
  <si>
    <t xml:space="preserve">obr. 70, dz. 101/3 Bi</t>
  </si>
  <si>
    <t xml:space="preserve">z 10.02.04</t>
  </si>
  <si>
    <t xml:space="preserve">Warmińsko - Mazurskie Biuro Planowania</t>
  </si>
  <si>
    <t xml:space="preserve">obr 105 , dz 94</t>
  </si>
  <si>
    <t xml:space="preserve">W = 27,16</t>
  </si>
  <si>
    <t xml:space="preserve">trw  zarząd</t>
  </si>
  <si>
    <r>
      <rPr>
        <sz val="8"/>
        <rFont val="Times New Roman CE"/>
        <family val="1"/>
        <charset val="238"/>
      </rPr>
      <t xml:space="preserve">część bud adm  </t>
    </r>
    <r>
      <rPr>
        <sz val="8"/>
        <color rgb="FFFF0000"/>
        <rFont val="Times New Roman CE"/>
        <family val="1"/>
        <charset val="238"/>
      </rPr>
      <t xml:space="preserve">W = 577,29</t>
    </r>
  </si>
  <si>
    <t xml:space="preserve">U = 648,8</t>
  </si>
  <si>
    <t xml:space="preserve">trw zarząd</t>
  </si>
  <si>
    <t xml:space="preserve">W = 604,45</t>
  </si>
  <si>
    <t xml:space="preserve">Dec. IG-MW 7014/0/1/04</t>
  </si>
  <si>
    <t xml:space="preserve">dz 94 = 0,1381 ha</t>
  </si>
  <si>
    <t xml:space="preserve">Przestrzennego</t>
  </si>
  <si>
    <t xml:space="preserve">z 23.03.2004</t>
  </si>
  <si>
    <t xml:space="preserve">udział 1940/10000</t>
  </si>
  <si>
    <t xml:space="preserve">Olsztyn, Pstrowskiego 28 b</t>
  </si>
  <si>
    <t xml:space="preserve">Elblag, ul. Wojska Polskiego 1</t>
  </si>
  <si>
    <t xml:space="preserve">EL1E/</t>
  </si>
  <si>
    <t xml:space="preserve">obr. 16, dz. 353</t>
  </si>
  <si>
    <t xml:space="preserve">W=154,6</t>
  </si>
  <si>
    <r>
      <rPr>
        <sz val="7"/>
        <rFont val="Times New Roman CE"/>
        <family val="1"/>
        <charset val="238"/>
      </rPr>
      <t xml:space="preserve"> bud administracyjnym  </t>
    </r>
    <r>
      <rPr>
        <sz val="7"/>
        <color rgb="FFFF0000"/>
        <rFont val="Times New Roman CE"/>
        <family val="0"/>
        <charset val="238"/>
      </rPr>
      <t xml:space="preserve">W=1.476,3</t>
    </r>
  </si>
  <si>
    <t xml:space="preserve">U=389,5</t>
  </si>
  <si>
    <t xml:space="preserve">W = 1.689,0</t>
  </si>
  <si>
    <t xml:space="preserve">IGR.VII.7722-002/09</t>
  </si>
  <si>
    <t xml:space="preserve">0,066 części dzialki nr 353 o pow. </t>
  </si>
  <si>
    <t xml:space="preserve">(III piętro bud. Biurowego)</t>
  </si>
  <si>
    <t xml:space="preserve">46927/1</t>
  </si>
  <si>
    <r>
      <rPr>
        <sz val="8"/>
        <rFont val="Times New Roman CE"/>
        <family val="1"/>
        <charset val="238"/>
      </rPr>
      <t xml:space="preserve">garażowy (2 boksy) </t>
    </r>
    <r>
      <rPr>
        <sz val="8"/>
        <color rgb="FFFF0000"/>
        <rFont val="Times New Roman CE"/>
        <family val="0"/>
        <charset val="238"/>
      </rPr>
      <t xml:space="preserve">W=28,4</t>
    </r>
  </si>
  <si>
    <t xml:space="preserve">U=36</t>
  </si>
  <si>
    <t xml:space="preserve">z 31.08.2009 r.</t>
  </si>
  <si>
    <t xml:space="preserve">0,8821 ha</t>
  </si>
  <si>
    <r>
      <rPr>
        <sz val="8"/>
        <rFont val="Times New Roman CE"/>
        <family val="1"/>
        <charset val="238"/>
      </rPr>
      <t xml:space="preserve">ogrodzenie </t>
    </r>
    <r>
      <rPr>
        <sz val="8"/>
        <color rgb="FFFF0000"/>
        <rFont val="Times New Roman CE"/>
        <family val="0"/>
        <charset val="238"/>
      </rPr>
      <t xml:space="preserve">W=1,0</t>
    </r>
  </si>
  <si>
    <r>
      <rPr>
        <sz val="8"/>
        <rFont val="Times New Roman CE"/>
        <family val="1"/>
        <charset val="238"/>
      </rPr>
      <t xml:space="preserve">parking </t>
    </r>
    <r>
      <rPr>
        <sz val="8"/>
        <color rgb="FFFF0000"/>
        <rFont val="Times New Roman CE"/>
        <family val="0"/>
        <charset val="238"/>
      </rPr>
      <t xml:space="preserve">W=28,7</t>
    </r>
  </si>
  <si>
    <t xml:space="preserve">Medyczne Sudium Zawodowe</t>
  </si>
  <si>
    <t xml:space="preserve">7014_5/4</t>
  </si>
  <si>
    <t xml:space="preserve">obr.18, dz. 234 -B</t>
  </si>
  <si>
    <t xml:space="preserve">K-9,6</t>
  </si>
  <si>
    <t xml:space="preserve">szkoła -K- 1.323,1</t>
  </si>
  <si>
    <t xml:space="preserve">O-3171,5</t>
  </si>
  <si>
    <t xml:space="preserve">K- 1.332,7</t>
  </si>
  <si>
    <t xml:space="preserve">GN.E.NN-7252-2/3/99/00</t>
  </si>
  <si>
    <t xml:space="preserve">Elbląg, ul. Saperów 14</t>
  </si>
  <si>
    <t xml:space="preserve">U-2502,7</t>
  </si>
  <si>
    <t xml:space="preserve">20.01.2000 roku</t>
  </si>
  <si>
    <t xml:space="preserve">Szkoła Policealna im. Jadwigi Romanowskiej</t>
  </si>
  <si>
    <t xml:space="preserve">K-11190,0</t>
  </si>
  <si>
    <t xml:space="preserve">Dec. IG-MW 7014-5/6/01</t>
  </si>
  <si>
    <t xml:space="preserve">Medyczne Studium Zawodowe</t>
  </si>
  <si>
    <t xml:space="preserve">7014_5/5</t>
  </si>
  <si>
    <t xml:space="preserve">obr.2, dz. 1247/5 -Bi</t>
  </si>
  <si>
    <t xml:space="preserve">K-11,1</t>
  </si>
  <si>
    <t xml:space="preserve">bud. szkoły - K- 2.175,3</t>
  </si>
  <si>
    <t xml:space="preserve">O-3224,0</t>
  </si>
  <si>
    <t xml:space="preserve">K- 2.352,4</t>
  </si>
  <si>
    <t xml:space="preserve">GN-NN-7723-4p/1/2000</t>
  </si>
  <si>
    <t xml:space="preserve">Ełk, ul. Bahrkego 2B</t>
  </si>
  <si>
    <t xml:space="preserve">obr.2, dz. 1248/1 -Bi</t>
  </si>
  <si>
    <t xml:space="preserve">K-166,0</t>
  </si>
  <si>
    <t xml:space="preserve">U-2068,0</t>
  </si>
  <si>
    <t xml:space="preserve">z 21.01.2000 roku</t>
  </si>
  <si>
    <t xml:space="preserve">Szkoła Policealna </t>
  </si>
  <si>
    <t xml:space="preserve">K-10301,0</t>
  </si>
  <si>
    <t xml:space="preserve">Dec. IG-MW 7014-5/15/01</t>
  </si>
  <si>
    <t xml:space="preserve">Centrum Kształcenia Kadr Medycznych</t>
  </si>
  <si>
    <t xml:space="preserve">7014_5/8</t>
  </si>
  <si>
    <t xml:space="preserve">bud. szkoły - K- 1.288</t>
  </si>
  <si>
    <t xml:space="preserve">O-3275,18</t>
  </si>
  <si>
    <t xml:space="preserve">i  Społecznych</t>
  </si>
  <si>
    <t xml:space="preserve">obr.66, dz. 70 - B</t>
  </si>
  <si>
    <t xml:space="preserve">K-4.618,9</t>
  </si>
  <si>
    <t xml:space="preserve">U-2838,0</t>
  </si>
  <si>
    <t xml:space="preserve">K- 6.604,9</t>
  </si>
  <si>
    <t xml:space="preserve">GN-NN-7723-4/79/2000</t>
  </si>
  <si>
    <t xml:space="preserve">Olsztyn, ul. Mariańska 3, 3A</t>
  </si>
  <si>
    <t xml:space="preserve">bud. internatu - K- 653,0</t>
  </si>
  <si>
    <t xml:space="preserve">O-2890,0</t>
  </si>
  <si>
    <t xml:space="preserve">Dec. IG-MW 7014-5/12/01</t>
  </si>
  <si>
    <t xml:space="preserve">U-2720,0</t>
  </si>
  <si>
    <t xml:space="preserve">Szkoła Pollicealna</t>
  </si>
  <si>
    <t xml:space="preserve">K- 13400,0</t>
  </si>
  <si>
    <t xml:space="preserve">(obiekt wpisany do rejestr zabytkow</t>
  </si>
  <si>
    <t xml:space="preserve">A-1742/O)</t>
  </si>
  <si>
    <t xml:space="preserve">place sportowe-drogi -K- 45,0</t>
  </si>
  <si>
    <t xml:space="preserve">W - M Biblioteka Pedagogiczna</t>
  </si>
  <si>
    <t xml:space="preserve">7014_5/11</t>
  </si>
  <si>
    <t xml:space="preserve">O- 1532,0</t>
  </si>
  <si>
    <t xml:space="preserve">Dec. IG-MW 7014-5/9/01</t>
  </si>
  <si>
    <t xml:space="preserve">im. Prof. Tad. Kotarbińskiego</t>
  </si>
  <si>
    <t xml:space="preserve">obr.62, dz. 16 - B</t>
  </si>
  <si>
    <t xml:space="preserve">K-79,0</t>
  </si>
  <si>
    <t xml:space="preserve">bud. bibliteki i archiwów -K- 452,0</t>
  </si>
  <si>
    <t xml:space="preserve">U-982,2</t>
  </si>
  <si>
    <t xml:space="preserve">K- 531,0</t>
  </si>
  <si>
    <t xml:space="preserve">GN-NN-7723-4/65/2000</t>
  </si>
  <si>
    <t xml:space="preserve">Olsztyn, ul. Natalii Żarskiej 2</t>
  </si>
  <si>
    <t xml:space="preserve">K-3730,0</t>
  </si>
  <si>
    <t xml:space="preserve">z 18.04.2000 roku</t>
  </si>
  <si>
    <t xml:space="preserve">7014_5/11/c</t>
  </si>
  <si>
    <t xml:space="preserve">GN-NN-7723-4/74/2000</t>
  </si>
  <si>
    <t xml:space="preserve">udział 286/1000 w działce i budynku</t>
  </si>
  <si>
    <t xml:space="preserve">Filia w Mrągowie</t>
  </si>
  <si>
    <t xml:space="preserve">obr.5, dz. 229/1- B</t>
  </si>
  <si>
    <t xml:space="preserve">K-11,0 war.udz.</t>
  </si>
  <si>
    <t xml:space="preserve">bud. bibliteki i archiwów -K- 53,0 war.udz.</t>
  </si>
  <si>
    <t xml:space="preserve">U-253,4</t>
  </si>
  <si>
    <t xml:space="preserve">K- 64,0 war.udz.</t>
  </si>
  <si>
    <t xml:space="preserve">z 19.05.2000 roku</t>
  </si>
  <si>
    <t xml:space="preserve">dz. 229/1 = 0,0627 ha</t>
  </si>
  <si>
    <t xml:space="preserve">Mrągowo, ul. Warszawska 51</t>
  </si>
  <si>
    <t xml:space="preserve">Dec. IG-MW 7014-5/8/01</t>
  </si>
  <si>
    <t xml:space="preserve">7014_5/11/d</t>
  </si>
  <si>
    <t xml:space="preserve">GN-NN-7723-4/90/2000</t>
  </si>
  <si>
    <t xml:space="preserve">Filia w Biskupcu</t>
  </si>
  <si>
    <t xml:space="preserve">obr.2, dz.103/3 - Bi</t>
  </si>
  <si>
    <t xml:space="preserve">K-6,0</t>
  </si>
  <si>
    <t xml:space="preserve">bud. bibliteki i archiwów -K- 66,0</t>
  </si>
  <si>
    <t xml:space="preserve">U-210,0</t>
  </si>
  <si>
    <t xml:space="preserve">K-72,0</t>
  </si>
  <si>
    <t xml:space="preserve">z 12.07.2000 roku</t>
  </si>
  <si>
    <t xml:space="preserve">Biskupiec, ul. Mickiewicza 10</t>
  </si>
  <si>
    <t xml:space="preserve">Dec. IG-MW 7014-5/7/01</t>
  </si>
  <si>
    <t xml:space="preserve">W - M Biblioteka Pedagogiczna </t>
  </si>
  <si>
    <t xml:space="preserve">7014_5/11/a</t>
  </si>
  <si>
    <t xml:space="preserve">Dec. IG-MW 7014-5/11/01</t>
  </si>
  <si>
    <t xml:space="preserve">w Elblągu</t>
  </si>
  <si>
    <t xml:space="preserve">GN-NN-7723-4/73/2000</t>
  </si>
  <si>
    <t xml:space="preserve">Filia w Iławie</t>
  </si>
  <si>
    <t xml:space="preserve">obr.10,dz.56 - B</t>
  </si>
  <si>
    <t xml:space="preserve">K-20,0</t>
  </si>
  <si>
    <t xml:space="preserve">bud. bibliteki i archiwów -K- 70,0</t>
  </si>
  <si>
    <t xml:space="preserve">U-487,8</t>
  </si>
  <si>
    <t xml:space="preserve">K- 90,0</t>
  </si>
  <si>
    <t xml:space="preserve">Iława, ul. Kościuszki 33A</t>
  </si>
  <si>
    <t xml:space="preserve">K-1647,0</t>
  </si>
  <si>
    <t xml:space="preserve">7014_5/11/b</t>
  </si>
  <si>
    <t xml:space="preserve">Dec. IG-MW 7014-5/10/01</t>
  </si>
  <si>
    <t xml:space="preserve">GN-NN-7723-4/78/2000</t>
  </si>
  <si>
    <t xml:space="preserve">Filia w Bartoszycach</t>
  </si>
  <si>
    <t xml:space="preserve">obr.4, dz.123/118 - B</t>
  </si>
  <si>
    <t xml:space="preserve">K-34,0</t>
  </si>
  <si>
    <t xml:space="preserve">bud. bibliteki i archiwów -K- 243,0</t>
  </si>
  <si>
    <t xml:space="preserve">U-1200,0</t>
  </si>
  <si>
    <t xml:space="preserve">K- 278,0</t>
  </si>
  <si>
    <t xml:space="preserve">z 23.05.2000 roku</t>
  </si>
  <si>
    <t xml:space="preserve">Bartoszyce, ul. Bohaterów Warszawy 16</t>
  </si>
  <si>
    <t xml:space="preserve">ruruciągu i przewody - K - 1,0</t>
  </si>
  <si>
    <t xml:space="preserve">K-4000,0</t>
  </si>
  <si>
    <t xml:space="preserve">dz. 126/117 o pow. 0,0006 przeszła</t>
  </si>
  <si>
    <t xml:space="preserve">do dróg wojew.</t>
  </si>
  <si>
    <t xml:space="preserve">7014_5/11/r</t>
  </si>
  <si>
    <t xml:space="preserve">obr. 7 ,  dz. 2955/1</t>
  </si>
  <si>
    <t xml:space="preserve">K = 18,34</t>
  </si>
  <si>
    <t xml:space="preserve">trwaly </t>
  </si>
  <si>
    <t xml:space="preserve">lokal o  pow.  298 m 2  K - 30,2</t>
  </si>
  <si>
    <t xml:space="preserve">U - 0,0298</t>
  </si>
  <si>
    <t xml:space="preserve">trwaly  zar</t>
  </si>
  <si>
    <t xml:space="preserve">K = 48,54</t>
  </si>
  <si>
    <t xml:space="preserve">akt not. 2621/01 </t>
  </si>
  <si>
    <t xml:space="preserve">dz. 2955 = 0,1758 ha</t>
  </si>
  <si>
    <t xml:space="preserve">ks. lok.</t>
  </si>
  <si>
    <t xml:space="preserve">z  22.08.2001 r</t>
  </si>
  <si>
    <t xml:space="preserve">udzial 1747 / 10000 w dzialce i bud.</t>
  </si>
  <si>
    <t xml:space="preserve">Filia w Działdowie</t>
  </si>
  <si>
    <t xml:space="preserve">             dz. 2955/2</t>
  </si>
  <si>
    <t xml:space="preserve">zabudowana ,,pomnikiem,,</t>
  </si>
  <si>
    <t xml:space="preserve">podz na 2955/1= 0,1683</t>
  </si>
  <si>
    <t xml:space="preserve">Działdowo, ul. Grunwaldzka 7</t>
  </si>
  <si>
    <t xml:space="preserve">            2955/2 = 0,0082</t>
  </si>
  <si>
    <t xml:space="preserve">Warmińsko-Mazurski Ośrodek</t>
  </si>
  <si>
    <t xml:space="preserve">Dec. IG-MW 7014-5/4/01</t>
  </si>
  <si>
    <t xml:space="preserve">Doskonalenia Nauczycieli</t>
  </si>
  <si>
    <t xml:space="preserve">GN-NN-7723-4/67/2000</t>
  </si>
  <si>
    <t xml:space="preserve">udział 287/1000 w działce i budynku</t>
  </si>
  <si>
    <t xml:space="preserve">7014_5/15</t>
  </si>
  <si>
    <t xml:space="preserve">obr. 109, dz. 12 - B</t>
  </si>
  <si>
    <t xml:space="preserve">K- 72,9 war.udz.</t>
  </si>
  <si>
    <t xml:space="preserve">bud. biurowy - K- 304,51 war.udz.</t>
  </si>
  <si>
    <t xml:space="preserve">U-1083,3</t>
  </si>
  <si>
    <t xml:space="preserve">K- 377,41 war.udz.</t>
  </si>
  <si>
    <t xml:space="preserve">z 19.04.2000 roku</t>
  </si>
  <si>
    <t xml:space="preserve">dz. 12 = 0,3413 ha</t>
  </si>
  <si>
    <t xml:space="preserve">Olsztyn, ul. Głowackiego 17</t>
  </si>
  <si>
    <t xml:space="preserve">7014_05/17</t>
  </si>
  <si>
    <t xml:space="preserve">obr. 9, dz. 138/2</t>
  </si>
  <si>
    <t xml:space="preserve">W  = 23,9</t>
  </si>
  <si>
    <r>
      <rPr>
        <sz val="8"/>
        <rFont val="Times New Roman CE"/>
        <family val="1"/>
        <charset val="238"/>
      </rPr>
      <t xml:space="preserve">bud. Biblioteki </t>
    </r>
    <r>
      <rPr>
        <sz val="8"/>
        <color rgb="FFFF0000"/>
        <rFont val="Times New Roman CE"/>
        <family val="1"/>
        <charset val="238"/>
      </rPr>
      <t xml:space="preserve">W = 76,1</t>
    </r>
  </si>
  <si>
    <t xml:space="preserve">U = 247,0</t>
  </si>
  <si>
    <t xml:space="preserve">W = 100,0</t>
  </si>
  <si>
    <t xml:space="preserve">Akt not. Rep. A 3546/04</t>
  </si>
  <si>
    <t xml:space="preserve">Decyzja IG-MW 7014-5/10/04 z </t>
  </si>
  <si>
    <t xml:space="preserve">Filia w Ostródzie</t>
  </si>
  <si>
    <t xml:space="preserve">20.07.2004 r.</t>
  </si>
  <si>
    <t xml:space="preserve">ul.Grunwaldzka 50</t>
  </si>
  <si>
    <t xml:space="preserve">Zespól Szkół z Ukraińskim Językiem</t>
  </si>
  <si>
    <t xml:space="preserve">7014_05/18</t>
  </si>
  <si>
    <t xml:space="preserve">Nauczania w Gorowie Ilaweckim</t>
  </si>
  <si>
    <t xml:space="preserve">K = 135,9</t>
  </si>
  <si>
    <t xml:space="preserve">K = 14510,6 + 352,0</t>
  </si>
  <si>
    <t xml:space="preserve">K = 14998,5</t>
  </si>
  <si>
    <t xml:space="preserve">Akt not. 4557/2006</t>
  </si>
  <si>
    <t xml:space="preserve">ul. Kosciuszki 24</t>
  </si>
  <si>
    <t xml:space="preserve">obr. 3, dz. 13/4</t>
  </si>
  <si>
    <t xml:space="preserve">zarzad</t>
  </si>
  <si>
    <t xml:space="preserve">kuchnia-stołówka</t>
  </si>
  <si>
    <t xml:space="preserve">z dnia 21.12.2006</t>
  </si>
  <si>
    <t xml:space="preserve">ul.Kajki </t>
  </si>
  <si>
    <t xml:space="preserve">obr. 3, dz 75/3</t>
  </si>
  <si>
    <t xml:space="preserve">stacja redukcyjna gazu</t>
  </si>
  <si>
    <t xml:space="preserve">ul. Kościuszki 24</t>
  </si>
  <si>
    <t xml:space="preserve">obr 3, dz. 13/6</t>
  </si>
  <si>
    <t xml:space="preserve">garaż</t>
  </si>
  <si>
    <t xml:space="preserve">ul. Szkolna 6,6A i 6B</t>
  </si>
  <si>
    <t xml:space="preserve">obr 3, dz. 75/1</t>
  </si>
  <si>
    <t xml:space="preserve">budynek dydaktyczny</t>
  </si>
  <si>
    <t xml:space="preserve">U = 2987</t>
  </si>
  <si>
    <t xml:space="preserve">sala sport.</t>
  </si>
  <si>
    <t xml:space="preserve">U = 1031,9</t>
  </si>
  <si>
    <t xml:space="preserve">internat (bryla A)</t>
  </si>
  <si>
    <t xml:space="preserve">U = 2519,5</t>
  </si>
  <si>
    <t xml:space="preserve">internat (bryla B) z łącznikami Ł1 i Ł2</t>
  </si>
  <si>
    <t xml:space="preserve">U = 1975</t>
  </si>
  <si>
    <t xml:space="preserve">kolektor sanitarny</t>
  </si>
  <si>
    <t xml:space="preserve">sieć deszczowa</t>
  </si>
  <si>
    <t xml:space="preserve">Parki Krajobrazowe</t>
  </si>
  <si>
    <t xml:space="preserve">(plan wy-</t>
  </si>
  <si>
    <t xml:space="preserve">korzystania</t>
  </si>
  <si>
    <t xml:space="preserve">w tys. zł (kol.7+9)</t>
  </si>
  <si>
    <t xml:space="preserve">Województwo Warmińsko-Mazurskie</t>
  </si>
  <si>
    <t xml:space="preserve">grunt - wieczyste użytkowanie</t>
  </si>
  <si>
    <t xml:space="preserve">budynek - własność</t>
  </si>
  <si>
    <t xml:space="preserve">Park Krajobrazowy Wysoczyzny Elbląskiej</t>
  </si>
  <si>
    <t xml:space="preserve">EL1E/000</t>
  </si>
  <si>
    <t xml:space="preserve">obr. 10</t>
  </si>
  <si>
    <t xml:space="preserve">Elbląg, ul. Boh. Westerplatte 18</t>
  </si>
  <si>
    <t xml:space="preserve">20627/0</t>
  </si>
  <si>
    <t xml:space="preserve">dz. nr 37</t>
  </si>
  <si>
    <t xml:space="preserve">K = 41,6</t>
  </si>
  <si>
    <t xml:space="preserve">bud. adm. - biurowy - K = 743,5</t>
  </si>
  <si>
    <t xml:space="preserve">U = 127,6</t>
  </si>
  <si>
    <t xml:space="preserve">K = 785,2</t>
  </si>
  <si>
    <t xml:space="preserve">Dec. Wojew. Z 7.09.09</t>
  </si>
  <si>
    <t xml:space="preserve">IGR.VII.7723-011/09</t>
  </si>
  <si>
    <t xml:space="preserve">Wojewodztwo Warmińsko-Mazurskie</t>
  </si>
  <si>
    <t xml:space="preserve">grunt i budynki - wlasność</t>
  </si>
  <si>
    <t xml:space="preserve">OL1C/000</t>
  </si>
  <si>
    <t xml:space="preserve">obr. Żytkiejmy, dz. 164/1</t>
  </si>
  <si>
    <t xml:space="preserve">K = 5,3</t>
  </si>
  <si>
    <t xml:space="preserve">bud. biurowy - 440,1</t>
  </si>
  <si>
    <t xml:space="preserve">U = 318,2</t>
  </si>
  <si>
    <t xml:space="preserve">trwaly</t>
  </si>
  <si>
    <t xml:space="preserve">K = 557,4</t>
  </si>
  <si>
    <t xml:space="preserve">Dec. Wojew. IGR.VIII.</t>
  </si>
  <si>
    <t xml:space="preserve">Park Krajobrazowy Puszczy Rominckiej</t>
  </si>
  <si>
    <t xml:space="preserve">22483/0</t>
  </si>
  <si>
    <t xml:space="preserve">bud. gospod.- 30,3</t>
  </si>
  <si>
    <t xml:space="preserve">U = 99,76</t>
  </si>
  <si>
    <t xml:space="preserve">7723-0004-020/09</t>
  </si>
  <si>
    <t xml:space="preserve">obręb Żytkiejmy, gmina Dubeninki</t>
  </si>
  <si>
    <t xml:space="preserve">parking - 59,2</t>
  </si>
  <si>
    <t xml:space="preserve">plac zabaw - 22,5</t>
  </si>
  <si>
    <t xml:space="preserve">Wojewodztwo warmińsko-Mazurskie</t>
  </si>
  <si>
    <t xml:space="preserve">OL1M/000</t>
  </si>
  <si>
    <t xml:space="preserve">obr. Krutyń, dz. 70</t>
  </si>
  <si>
    <t xml:space="preserve">K=60</t>
  </si>
  <si>
    <t xml:space="preserve">bud muzeum, sala eduk.  K = 33,6</t>
  </si>
  <si>
    <t xml:space="preserve">U = 200,0</t>
  </si>
  <si>
    <t xml:space="preserve">trwaly zarzad</t>
  </si>
  <si>
    <t xml:space="preserve">K = 93,6</t>
  </si>
  <si>
    <t xml:space="preserve">Dec. Woj.. IGR.VIII.</t>
  </si>
  <si>
    <t xml:space="preserve">grunt i bud.  Wlasność</t>
  </si>
  <si>
    <t xml:space="preserve"> 8338/5</t>
  </si>
  <si>
    <t xml:space="preserve">7723-0004-044/09</t>
  </si>
  <si>
    <t xml:space="preserve">Mazurski Park Krajobrazowy w Krutyni</t>
  </si>
  <si>
    <t xml:space="preserve">dz. 68</t>
  </si>
  <si>
    <t xml:space="preserve">bud. adm.-biurowy  K 32,9</t>
  </si>
  <si>
    <t xml:space="preserve">K = 38,2</t>
  </si>
  <si>
    <t xml:space="preserve">z  13.05.2010 r</t>
  </si>
  <si>
    <t xml:space="preserve">(Nr w rej. zab. A-4102)</t>
  </si>
  <si>
    <t xml:space="preserve">17933/2</t>
  </si>
  <si>
    <t xml:space="preserve">Dec. IGR.VIII.7532.3.2.2011</t>
  </si>
  <si>
    <t xml:space="preserve">z dn 03.03.2011</t>
  </si>
  <si>
    <t xml:space="preserve">EL1D/000</t>
  </si>
  <si>
    <t xml:space="preserve">obr. Jeleń, gm. Lidzbark</t>
  </si>
  <si>
    <t xml:space="preserve">Dec. Woj. IGR.VIII.7723-</t>
  </si>
  <si>
    <t xml:space="preserve">Welski Park Krajobrazowy</t>
  </si>
  <si>
    <t xml:space="preserve">33575/3</t>
  </si>
  <si>
    <t xml:space="preserve">dz. 165/4</t>
  </si>
  <si>
    <t xml:space="preserve">W = 11,9</t>
  </si>
  <si>
    <r>
      <rPr>
        <sz val="8"/>
        <rFont val="Times New Roman CE"/>
        <family val="1"/>
        <charset val="238"/>
      </rPr>
      <t xml:space="preserve">bud. garaż. - magazyn. </t>
    </r>
    <r>
      <rPr>
        <sz val="8"/>
        <color rgb="FFFF0000"/>
        <rFont val="Times New Roman CE"/>
        <family val="0"/>
        <charset val="238"/>
      </rPr>
      <t xml:space="preserve">W = 35,1</t>
    </r>
  </si>
  <si>
    <t xml:space="preserve">W = 47,0</t>
  </si>
  <si>
    <t xml:space="preserve">0004-034/09 z 27.05.2011</t>
  </si>
  <si>
    <t xml:space="preserve">dz. 165/5</t>
  </si>
  <si>
    <t xml:space="preserve">W = 12,0</t>
  </si>
  <si>
    <t xml:space="preserve">niezabud.</t>
  </si>
  <si>
    <t xml:space="preserve">cz. dz.165/6</t>
  </si>
  <si>
    <t xml:space="preserve">W = 8,7</t>
  </si>
  <si>
    <r>
      <rPr>
        <sz val="8"/>
        <rFont val="Times New Roman CE"/>
        <family val="1"/>
        <charset val="238"/>
      </rPr>
      <t xml:space="preserve">bud. administr. </t>
    </r>
    <r>
      <rPr>
        <sz val="8"/>
        <color rgb="FFFF0000"/>
        <rFont val="Times New Roman CE"/>
        <family val="0"/>
        <charset val="238"/>
      </rPr>
      <t xml:space="preserve">W = 665,3</t>
    </r>
  </si>
  <si>
    <t xml:space="preserve">W = 674,0</t>
  </si>
  <si>
    <t xml:space="preserve">Dec IG-MW.7741.10.1.2011</t>
  </si>
  <si>
    <t xml:space="preserve">  543/1000 dz. 165/6 o pow. 0,0654 ha</t>
  </si>
  <si>
    <t xml:space="preserve">27542/8</t>
  </si>
  <si>
    <r>
      <rPr>
        <b val="true"/>
        <sz val="10"/>
        <rFont val="Times New Roman"/>
        <family val="1"/>
        <charset val="238"/>
      </rPr>
      <t xml:space="preserve">budynku -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Olsztyn, Glowackiego 17</t>
  </si>
  <si>
    <t xml:space="preserve">obr. 109, dz. nr 15</t>
  </si>
  <si>
    <t xml:space="preserve">W = 2783,4</t>
  </si>
  <si>
    <t xml:space="preserve">siedziba</t>
  </si>
  <si>
    <t xml:space="preserve">bud. 109-15,1  czterokondygnacyjny</t>
  </si>
  <si>
    <t xml:space="preserve">O = 3387,3</t>
  </si>
  <si>
    <t xml:space="preserve">W = 23137,0</t>
  </si>
  <si>
    <t xml:space="preserve">akt not Rep A Nr 9161/10</t>
  </si>
  <si>
    <t xml:space="preserve">34202/6</t>
  </si>
  <si>
    <t xml:space="preserve">urzędu</t>
  </si>
  <si>
    <t xml:space="preserve">bud. 109-15,2  trzykondygnacyjny</t>
  </si>
  <si>
    <t xml:space="preserve">O = 2046,1</t>
  </si>
  <si>
    <t xml:space="preserve">z dnia 11.08.2010 r.</t>
  </si>
  <si>
    <t xml:space="preserve">bud. 109-15,3  jednokondygnacyjny</t>
  </si>
  <si>
    <t xml:space="preserve">O = 117,8</t>
  </si>
  <si>
    <t xml:space="preserve">obr. 109, na dz. nr 12</t>
  </si>
  <si>
    <t xml:space="preserve">lok. użytkowy</t>
  </si>
  <si>
    <t xml:space="preserve">O = 777,0</t>
  </si>
  <si>
    <t xml:space="preserve">W = 2769,8</t>
  </si>
  <si>
    <t xml:space="preserve">64348/0</t>
  </si>
  <si>
    <t xml:space="preserve">43761/8</t>
  </si>
  <si>
    <t xml:space="preserve">obr 109, 207/1000 cz dz. 12</t>
  </si>
  <si>
    <t xml:space="preserve">W = 459,2</t>
  </si>
  <si>
    <t xml:space="preserve">Elbląg, ul. Ratuszowa 10/1 (cz. dr wojew.504)</t>
  </si>
  <si>
    <t xml:space="preserve">obr. 0016,16 - dz. 176/2</t>
  </si>
  <si>
    <t xml:space="preserve">do rozbiorki</t>
  </si>
  <si>
    <r>
      <rPr>
        <sz val="10"/>
        <rFont val="Times New Roman"/>
        <family val="1"/>
        <charset val="238"/>
      </rPr>
      <t xml:space="preserve">lok. nr 1  </t>
    </r>
    <r>
      <rPr>
        <sz val="10"/>
        <color rgb="FFFF0000"/>
        <rFont val="Times New Roman"/>
        <family val="1"/>
        <charset val="238"/>
      </rPr>
      <t xml:space="preserve">W = 0,0</t>
    </r>
  </si>
  <si>
    <t xml:space="preserve">W = 0,0</t>
  </si>
  <si>
    <t xml:space="preserve">Decyzja Wojew. W-M</t>
  </si>
  <si>
    <t xml:space="preserve">           ul. Ratuszowa 10/2</t>
  </si>
  <si>
    <r>
      <rPr>
        <sz val="10"/>
        <rFont val="Times New Roman"/>
        <family val="1"/>
        <charset val="238"/>
      </rPr>
      <t xml:space="preserve">lok. nr 2  </t>
    </r>
    <r>
      <rPr>
        <sz val="10"/>
        <color rgb="FFFF0000"/>
        <rFont val="Times New Roman"/>
        <family val="1"/>
        <charset val="238"/>
      </rPr>
      <t xml:space="preserve">W = 0,0</t>
    </r>
  </si>
  <si>
    <t xml:space="preserve">znak: IGR.II.70450-0200-9/09</t>
  </si>
  <si>
    <t xml:space="preserve">z dnia 11 grudnia 2009 r.</t>
  </si>
  <si>
    <t xml:space="preserve">po Nauczycielskie Kolegium Językow Obcych</t>
  </si>
  <si>
    <t xml:space="preserve">Dec. IG-MW 7014-5/3/01</t>
  </si>
  <si>
    <t xml:space="preserve">dz. 187/5 = 0,2738 ha</t>
  </si>
  <si>
    <t xml:space="preserve">w Szczytnie</t>
  </si>
  <si>
    <t xml:space="preserve">7014_5/16</t>
  </si>
  <si>
    <t xml:space="preserve">umowa </t>
  </si>
  <si>
    <t xml:space="preserve">U-1799,0</t>
  </si>
  <si>
    <t xml:space="preserve">GN-NN-7723-4/84/2000</t>
  </si>
  <si>
    <t xml:space="preserve">udział 42/100 w działce 187/5 </t>
  </si>
  <si>
    <t xml:space="preserve">Szczytno, ul. Kasprowicza 1</t>
  </si>
  <si>
    <t xml:space="preserve">obr. 1, dz. 187/5 - Bi</t>
  </si>
  <si>
    <t xml:space="preserve">W- 46,03war.udz.</t>
  </si>
  <si>
    <t xml:space="preserve">użyczenia</t>
  </si>
  <si>
    <r>
      <rPr>
        <sz val="10"/>
        <rFont val="Times New Roman"/>
        <family val="1"/>
        <charset val="238"/>
      </rPr>
      <t xml:space="preserve">bud. szkoły - </t>
    </r>
    <r>
      <rPr>
        <sz val="10"/>
        <color rgb="FFFF0000"/>
        <rFont val="Times New Roman"/>
        <family val="1"/>
        <charset val="238"/>
      </rPr>
      <t xml:space="preserve">W- 1171,2 war.udz.</t>
    </r>
  </si>
  <si>
    <t xml:space="preserve">K-7720,0</t>
  </si>
  <si>
    <t xml:space="preserve">K- 1217,23 war.udz.</t>
  </si>
  <si>
    <t xml:space="preserve">z 25.07.2000 roku</t>
  </si>
  <si>
    <t xml:space="preserve">i budynku</t>
  </si>
  <si>
    <t xml:space="preserve">(obiekt wpisany do rejestru zabytkow pod</t>
  </si>
  <si>
    <t xml:space="preserve">nr A-2225)</t>
  </si>
  <si>
    <t xml:space="preserve">Uchwala Nr XXI/425/08 z 28.08.08</t>
  </si>
  <si>
    <t xml:space="preserve">Szczytno, ul. Chrobrego 12</t>
  </si>
  <si>
    <t xml:space="preserve">obr. 2, dz. 363 - Bi</t>
  </si>
  <si>
    <t xml:space="preserve">K- 197,6</t>
  </si>
  <si>
    <t xml:space="preserve">bud. internatu -K-688,0</t>
  </si>
  <si>
    <t xml:space="preserve">U-1690,0</t>
  </si>
  <si>
    <t xml:space="preserve">w sprawie likwidacji NKJO w Szczytnie</t>
  </si>
  <si>
    <t xml:space="preserve">ogrodzenie -K- 40,0</t>
  </si>
  <si>
    <t xml:space="preserve">K-9000,0</t>
  </si>
  <si>
    <t xml:space="preserve">K- 937,6</t>
  </si>
  <si>
    <t xml:space="preserve">Dec. IG-MW 7014-5/2/01</t>
  </si>
  <si>
    <t xml:space="preserve">boisko-K-9,0</t>
  </si>
  <si>
    <t xml:space="preserve">śmietnik-K- 3,0</t>
  </si>
  <si>
    <t xml:space="preserve">po zakł Med.. Przem</t>
  </si>
  <si>
    <t xml:space="preserve">7014_07/22</t>
  </si>
  <si>
    <t xml:space="preserve">obr.105, dz. 94 - Bi</t>
  </si>
  <si>
    <t xml:space="preserve">W = 17,164</t>
  </si>
  <si>
    <r>
      <rPr>
        <sz val="10"/>
        <rFont val="Times New Roman"/>
        <family val="1"/>
        <charset val="238"/>
      </rPr>
      <t xml:space="preserve">cz. bud.biurowego </t>
    </r>
    <r>
      <rPr>
        <sz val="10"/>
        <color rgb="FFFF0000"/>
        <rFont val="Times New Roman"/>
        <family val="1"/>
        <charset val="238"/>
      </rPr>
      <t xml:space="preserve">W = 364,824</t>
    </r>
  </si>
  <si>
    <t xml:space="preserve">U = 409,94</t>
  </si>
  <si>
    <t xml:space="preserve">W = 381,988</t>
  </si>
  <si>
    <t xml:space="preserve">udział 1226/10000 w dz.94 i bud.</t>
  </si>
  <si>
    <t xml:space="preserve">ul.Pstrowskiego 28 b</t>
  </si>
  <si>
    <t xml:space="preserve">suma</t>
  </si>
  <si>
    <t xml:space="preserve">Port Lotniczy "Mazury"</t>
  </si>
  <si>
    <t xml:space="preserve">akt not. Rep. A nr 4932</t>
  </si>
  <si>
    <t xml:space="preserve">obr. Szymany</t>
  </si>
  <si>
    <t xml:space="preserve">463/11</t>
  </si>
  <si>
    <t xml:space="preserve">wlasność</t>
  </si>
  <si>
    <t xml:space="preserve">z dnia 23.04.2010</t>
  </si>
  <si>
    <t xml:space="preserve">463/12</t>
  </si>
  <si>
    <t xml:space="preserve">463/13</t>
  </si>
  <si>
    <t xml:space="preserve">wartownia nr 56                       K = 6,7</t>
  </si>
  <si>
    <t xml:space="preserve">U = 32</t>
  </si>
  <si>
    <t xml:space="preserve">464/3</t>
  </si>
  <si>
    <t xml:space="preserve">464/5</t>
  </si>
  <si>
    <t xml:space="preserve">815/1</t>
  </si>
  <si>
    <t xml:space="preserve">816/6</t>
  </si>
  <si>
    <t xml:space="preserve">domek startowy nr 59             K = 14,7</t>
  </si>
  <si>
    <t xml:space="preserve">U = 98</t>
  </si>
  <si>
    <t xml:space="preserve">studnia glębin z agreg. pomp. i obudową</t>
  </si>
  <si>
    <t xml:space="preserve">trafostacja ST2- agregatorownia nr 60</t>
  </si>
  <si>
    <t xml:space="preserve">U = 117</t>
  </si>
  <si>
    <t xml:space="preserve">                                              K = 13,3</t>
  </si>
  <si>
    <t xml:space="preserve">816/7</t>
  </si>
  <si>
    <t xml:space="preserve">infrastruktura:</t>
  </si>
  <si>
    <t xml:space="preserve">zb. p.poż                                K = 1,5</t>
  </si>
  <si>
    <t xml:space="preserve">K = 45</t>
  </si>
  <si>
    <t xml:space="preserve">zbiorniki 4*100                   K = 10,6</t>
  </si>
  <si>
    <t xml:space="preserve">zbiornik p.poż                       K = 1,6</t>
  </si>
  <si>
    <t xml:space="preserve">K = 50</t>
  </si>
  <si>
    <t xml:space="preserve">zbiorniki 5 x 50                     K = 13,3</t>
  </si>
  <si>
    <t xml:space="preserve">zbiorniki 8x50                       K = 21,3</t>
  </si>
  <si>
    <t xml:space="preserve">zbiorniki 16x50                     K = 42,5</t>
  </si>
  <si>
    <t xml:space="preserve">zbiorniki 4x50                       K = 10,6</t>
  </si>
  <si>
    <t xml:space="preserve">zbiornik (Jetta)                      K = 2,6</t>
  </si>
  <si>
    <t xml:space="preserve">                                              K = 0,95</t>
  </si>
  <si>
    <t xml:space="preserve">bud. laboratorium MPS  nr 21 K = 23,9</t>
  </si>
  <si>
    <t xml:space="preserve">U = 92</t>
  </si>
  <si>
    <t xml:space="preserve">magazyn (wiata otw.) nr 22    K = 8,4</t>
  </si>
  <si>
    <t xml:space="preserve">U = 66</t>
  </si>
  <si>
    <t xml:space="preserve">magazyn MPS nr 23               K = 29,0</t>
  </si>
  <si>
    <t xml:space="preserve">U = 213</t>
  </si>
  <si>
    <t xml:space="preserve">stacja benzynowa nr 24          K = 0,2</t>
  </si>
  <si>
    <t xml:space="preserve">U = 1,0</t>
  </si>
  <si>
    <t xml:space="preserve">stacja benzynowa nr 25          K = 0,9</t>
  </si>
  <si>
    <t xml:space="preserve">U = 3,0</t>
  </si>
  <si>
    <t xml:space="preserve">przepomp. MPS nr 26            K = 20,4</t>
  </si>
  <si>
    <t xml:space="preserve">U = 68,0</t>
  </si>
  <si>
    <t xml:space="preserve">stacja benz. Nr 36                   K = 0,3</t>
  </si>
  <si>
    <t xml:space="preserve">punkt wyd. paliwa nr 45          K = 0,9 </t>
  </si>
  <si>
    <t xml:space="preserve">punkt wyd paliwa nr 46           K = 0,9 </t>
  </si>
  <si>
    <t xml:space="preserve">punkt wyd paliwa nr 47           K = 0,9 </t>
  </si>
  <si>
    <t xml:space="preserve">punkt przyjm. paliwa nr 48     K = 0,2</t>
  </si>
  <si>
    <t xml:space="preserve">punkt przyjm. paliwa nr 49     K = 0,2</t>
  </si>
  <si>
    <t xml:space="preserve">punkt przyjm. paliwa nr 50     K = 0,2</t>
  </si>
  <si>
    <t xml:space="preserve">punkt przyjm. paliwa nr 51     K = 0,2</t>
  </si>
  <si>
    <t xml:space="preserve">816/8</t>
  </si>
  <si>
    <t xml:space="preserve">859/1</t>
  </si>
  <si>
    <t xml:space="preserve">inne ob.. lotnicze nr 52           K = 51,6</t>
  </si>
  <si>
    <t xml:space="preserve">U = 205</t>
  </si>
  <si>
    <t xml:space="preserve">port lotniczy nr 53                 K = 84,0</t>
  </si>
  <si>
    <t xml:space="preserve">U = 339</t>
  </si>
  <si>
    <t xml:space="preserve">860/1</t>
  </si>
  <si>
    <t xml:space="preserve">urz. oczyszcz. ścieków (poletko drena-   </t>
  </si>
  <si>
    <t xml:space="preserve">żowe 2 kompl)                        K = 7,5</t>
  </si>
  <si>
    <t xml:space="preserve">wartownia nr 29                      K = 18,6</t>
  </si>
  <si>
    <t xml:space="preserve">U = 186</t>
  </si>
  <si>
    <t xml:space="preserve">akumulatorownia nr 30           K = 29,5</t>
  </si>
  <si>
    <t xml:space="preserve">U = 294</t>
  </si>
  <si>
    <t xml:space="preserve">kompresorownia nr 31            K = 11,3</t>
  </si>
  <si>
    <t xml:space="preserve">          U = 51</t>
  </si>
  <si>
    <t xml:space="preserve">spadochroniarnia nr 32           K = 29,4</t>
  </si>
  <si>
    <t xml:space="preserve">U = 244</t>
  </si>
  <si>
    <t xml:space="preserve">koszarowy nr 38                     K = 96,7</t>
  </si>
  <si>
    <t xml:space="preserve">U = 688</t>
  </si>
  <si>
    <t xml:space="preserve">garaż nr 39                             K = 47,6</t>
  </si>
  <si>
    <t xml:space="preserve">U = 569</t>
  </si>
  <si>
    <t xml:space="preserve">magazyn nr 40                        K = 11,3</t>
  </si>
  <si>
    <t xml:space="preserve">U = 156</t>
  </si>
  <si>
    <t xml:space="preserve">wiata nr 41                              K = 43,8</t>
  </si>
  <si>
    <t xml:space="preserve">U = 322</t>
  </si>
  <si>
    <t xml:space="preserve">magazyn nr 42                        K = 56,9</t>
  </si>
  <si>
    <t xml:space="preserve">U = 419</t>
  </si>
  <si>
    <t xml:space="preserve">878/1</t>
  </si>
  <si>
    <t xml:space="preserve">mag. amunicji nr 43                K = 15,3</t>
  </si>
  <si>
    <t xml:space="preserve">U = 112</t>
  </si>
  <si>
    <t xml:space="preserve">mag. amunicji nr 44                K = 38,1</t>
  </si>
  <si>
    <t xml:space="preserve">U = 281</t>
  </si>
  <si>
    <t xml:space="preserve">obr. Szymanki</t>
  </si>
  <si>
    <t xml:space="preserve">69 - dr</t>
  </si>
  <si>
    <t xml:space="preserve">wlasnosć</t>
  </si>
  <si>
    <t xml:space="preserve">bud. trafostacji nr 57               K = 1,6</t>
  </si>
  <si>
    <t xml:space="preserve">          U= 23</t>
  </si>
  <si>
    <t xml:space="preserve">obr. Kucbork</t>
  </si>
  <si>
    <t xml:space="preserve">287/1</t>
  </si>
  <si>
    <t xml:space="preserve">bud slużb dyżurnych nr 58       K = 2,6</t>
  </si>
  <si>
    <t xml:space="preserve">U = 19</t>
  </si>
  <si>
    <t xml:space="preserve">Morąg, ul. Pomorska 21</t>
  </si>
  <si>
    <t xml:space="preserve">obr. 3, dz. 103/2 - dr</t>
  </si>
  <si>
    <t xml:space="preserve">K = 4,7</t>
  </si>
  <si>
    <t xml:space="preserve">drogi i place - K - 20,5</t>
  </si>
  <si>
    <t xml:space="preserve">K-28,7</t>
  </si>
  <si>
    <t xml:space="preserve">GN-NN-7228-4p/7/99</t>
  </si>
  <si>
    <t xml:space="preserve">ogrodzenie - K - 3,5</t>
  </si>
  <si>
    <t xml:space="preserve">z 04.10.1999 roku</t>
  </si>
  <si>
    <t xml:space="preserve">Biskupiec ul. Przemyslowa 3</t>
  </si>
  <si>
    <t xml:space="preserve"> 7010/03</t>
  </si>
  <si>
    <t xml:space="preserve">50/100 cz. dz. 120/6</t>
  </si>
  <si>
    <t xml:space="preserve">W = 3,5</t>
  </si>
  <si>
    <r>
      <rPr>
        <sz val="10"/>
        <rFont val="Times New Roman"/>
        <family val="1"/>
        <charset val="238"/>
      </rPr>
      <t xml:space="preserve">budynek  </t>
    </r>
    <r>
      <rPr>
        <sz val="10"/>
        <color rgb="FFFF0000"/>
        <rFont val="Times New Roman"/>
        <family val="1"/>
        <charset val="238"/>
      </rPr>
      <t xml:space="preserve">W = 57,5</t>
    </r>
  </si>
  <si>
    <t xml:space="preserve">U = 161,6</t>
  </si>
  <si>
    <t xml:space="preserve">W = 61,0</t>
  </si>
  <si>
    <t xml:space="preserve">akt not. Rep. 430/2002 </t>
  </si>
  <si>
    <t xml:space="preserve">dz.120/6 = 0,0775ha     </t>
  </si>
  <si>
    <t xml:space="preserve">portiernia</t>
  </si>
  <si>
    <t xml:space="preserve">U = 6,0</t>
  </si>
  <si>
    <t xml:space="preserve">/zamiana/</t>
  </si>
  <si>
    <t xml:space="preserve">  </t>
  </si>
  <si>
    <t xml:space="preserve">36/100 cz. dz. 120/1   dr</t>
  </si>
  <si>
    <t xml:space="preserve">W = 5,9</t>
  </si>
  <si>
    <t xml:space="preserve">ulice i place</t>
  </si>
  <si>
    <t xml:space="preserve">dz.120/1 = 0,1836ha     </t>
  </si>
  <si>
    <t xml:space="preserve">Pstrowskiego 28b (Urz. Marsz.)</t>
  </si>
  <si>
    <t xml:space="preserve"> 7010/05</t>
  </si>
  <si>
    <t xml:space="preserve">obr. 105, dz. 94</t>
  </si>
  <si>
    <t xml:space="preserve">bud. Biurowy W = 578,4</t>
  </si>
  <si>
    <t xml:space="preserve">U = 232</t>
  </si>
  <si>
    <t xml:space="preserve">W = 606,7</t>
  </si>
  <si>
    <t xml:space="preserve">RR-NN-7723-4/21/03</t>
  </si>
  <si>
    <t xml:space="preserve">dz. 94 = 01381</t>
  </si>
  <si>
    <t xml:space="preserve">1943/10000</t>
  </si>
  <si>
    <t xml:space="preserve">Urzędu</t>
  </si>
  <si>
    <t xml:space="preserve">z  02.06.2003</t>
  </si>
  <si>
    <t xml:space="preserve">udział 1943/10000</t>
  </si>
  <si>
    <t xml:space="preserve">Nieruchomosc  rolna</t>
  </si>
  <si>
    <t xml:space="preserve"> 7010/06</t>
  </si>
  <si>
    <t xml:space="preserve">obr. Praslity, dz.51/2</t>
  </si>
  <si>
    <t xml:space="preserve">W = 0,5</t>
  </si>
  <si>
    <t xml:space="preserve">grunt rolny</t>
  </si>
  <si>
    <t xml:space="preserve">GN-NN-7228-4p/9/99</t>
  </si>
  <si>
    <t xml:space="preserve">W = 0,5      grunt   dz.  51/2</t>
  </si>
  <si>
    <t xml:space="preserve">Praslity, gm. Dobre Miasto</t>
  </si>
  <si>
    <t xml:space="preserve">z 30.12.1999 roku</t>
  </si>
  <si>
    <t xml:space="preserve">Morąg, ul. Żeromskiego </t>
  </si>
  <si>
    <t xml:space="preserve"> 7010/11</t>
  </si>
  <si>
    <t xml:space="preserve">dzierż.</t>
  </si>
  <si>
    <t xml:space="preserve">dzierż. Eugeniusz  Zagrobelny</t>
  </si>
  <si>
    <t xml:space="preserve">obr. 1, dz. 188/6</t>
  </si>
  <si>
    <t xml:space="preserve">W = 0,28</t>
  </si>
  <si>
    <t xml:space="preserve">Przedsiębiorstwo Robot Drogowo Mostowych</t>
  </si>
  <si>
    <t xml:space="preserve"> 7010/12</t>
  </si>
  <si>
    <t xml:space="preserve">Pieniężno obr. 2,  dz 134/2 - B</t>
  </si>
  <si>
    <t xml:space="preserve">W = 169,335</t>
  </si>
  <si>
    <t xml:space="preserve">adm. - socjalny  K = 4,20</t>
  </si>
  <si>
    <t xml:space="preserve">U = 115,0</t>
  </si>
  <si>
    <t xml:space="preserve">W = 171,240</t>
  </si>
  <si>
    <t xml:space="preserve">pow. 164,6 m w bud. - dzierżawa dla</t>
  </si>
  <si>
    <t xml:space="preserve">w Braniewie</t>
  </si>
  <si>
    <t xml:space="preserve">K = 123,30</t>
  </si>
  <si>
    <t xml:space="preserve">laboratorium  K = 4,41</t>
  </si>
  <si>
    <t xml:space="preserve">U = 21,0</t>
  </si>
  <si>
    <t xml:space="preserve">K = 182,53</t>
  </si>
  <si>
    <t xml:space="preserve">Przeds. Rob. Drog. Most. w Braniewie</t>
  </si>
  <si>
    <t xml:space="preserve">Pieniężno, ul. Sienkiewicza 2</t>
  </si>
  <si>
    <t xml:space="preserve">ogrodzenie 431 m.b.   K = 2,90</t>
  </si>
  <si>
    <t xml:space="preserve">W tej częsci = 19,905</t>
  </si>
  <si>
    <t xml:space="preserve">zbiornik paliwa   K = 5,88</t>
  </si>
  <si>
    <t xml:space="preserve">droga dojazdowa 648 m2  K = 4,92</t>
  </si>
  <si>
    <t xml:space="preserve">plac z pł. bet 4493,5m2  K = 34,93</t>
  </si>
  <si>
    <t xml:space="preserve">linia energ.  K = 1,99</t>
  </si>
  <si>
    <t xml:space="preserve">Ciechanów ul. Sienkiewicza 58</t>
  </si>
  <si>
    <t xml:space="preserve">7010/14</t>
  </si>
  <si>
    <t xml:space="preserve">WRR.VII.7723/KM/WOJ.</t>
  </si>
  <si>
    <t xml:space="preserve">             dz.1398/4</t>
  </si>
  <si>
    <t xml:space="preserve">W = 51.9</t>
  </si>
  <si>
    <t xml:space="preserve">niezabudowana</t>
  </si>
  <si>
    <t xml:space="preserve">W = 51,9</t>
  </si>
  <si>
    <t xml:space="preserve">3411/02 z 14.01.2003r.</t>
  </si>
  <si>
    <t xml:space="preserve">Dz. 1398/4 = 0,1767 ha</t>
  </si>
  <si>
    <t xml:space="preserve">Olsztyn, ul. Emilii Plater</t>
  </si>
  <si>
    <t xml:space="preserve">7010/15</t>
  </si>
  <si>
    <t xml:space="preserve">obr. 70, dz.63/1 </t>
  </si>
  <si>
    <t xml:space="preserve">W = 1.814,929</t>
  </si>
  <si>
    <r>
      <rPr>
        <sz val="10"/>
        <rFont val="Times New Roman"/>
        <family val="1"/>
        <charset val="238"/>
      </rPr>
      <t xml:space="preserve">bud. Biurowy  </t>
    </r>
    <r>
      <rPr>
        <sz val="10"/>
        <color rgb="FFFF0000"/>
        <rFont val="Times New Roman"/>
        <family val="1"/>
        <charset val="238"/>
      </rPr>
      <t xml:space="preserve">W = 14.390,945</t>
    </r>
  </si>
  <si>
    <t xml:space="preserve">U = 6346,32</t>
  </si>
  <si>
    <t xml:space="preserve">cz. najem</t>
  </si>
  <si>
    <t xml:space="preserve">W = 16.205,874</t>
  </si>
  <si>
    <t xml:space="preserve">Akt not. darowizny</t>
  </si>
  <si>
    <t xml:space="preserve">Dz. 63/1 = 0,6037 ha (Bi)</t>
  </si>
  <si>
    <t xml:space="preserve">siedziba urzędu,  /601/1000 części/</t>
  </si>
  <si>
    <t xml:space="preserve">            dz. 63/2</t>
  </si>
  <si>
    <t xml:space="preserve">W = 1.223,126</t>
  </si>
  <si>
    <t xml:space="preserve">Rep. A Nr 6609/2004</t>
  </si>
  <si>
    <t xml:space="preserve">Dz. 63/2 = 0,4068 ha (Bz)</t>
  </si>
  <si>
    <t xml:space="preserve">z dniz 29.04.2004 r.</t>
  </si>
  <si>
    <t xml:space="preserve">7010/18</t>
  </si>
  <si>
    <t xml:space="preserve">obr. 73, dz. 62/1 - Bi</t>
  </si>
  <si>
    <t xml:space="preserve">siedziba </t>
  </si>
  <si>
    <t xml:space="preserve">bud.przychodni skórno-wener.</t>
  </si>
  <si>
    <t xml:space="preserve">O- 2150,0</t>
  </si>
  <si>
    <t xml:space="preserve">W = 1.153,0 grunt i bud.</t>
  </si>
  <si>
    <t xml:space="preserve">siedziba urzędu</t>
  </si>
  <si>
    <t xml:space="preserve">bud.magazyn </t>
  </si>
  <si>
    <t xml:space="preserve">GN-NN-7723-4/58/2000</t>
  </si>
  <si>
    <t xml:space="preserve">Olsztyn, ul. Kościuszki 37</t>
  </si>
  <si>
    <t xml:space="preserve">W = 306,6</t>
  </si>
  <si>
    <t xml:space="preserve">W = 846,4</t>
  </si>
  <si>
    <t xml:space="preserve">W = 1153,0</t>
  </si>
  <si>
    <t xml:space="preserve">z 12.04.2000 roku</t>
  </si>
  <si>
    <t xml:space="preserve">7014_7/12</t>
  </si>
  <si>
    <t xml:space="preserve">Olsztyn, ul. Dąbrowszczaków 39</t>
  </si>
  <si>
    <t xml:space="preserve">najem</t>
  </si>
  <si>
    <t xml:space="preserve">Centrum POLSKO-FRANCUSKIE</t>
  </si>
  <si>
    <t xml:space="preserve">7014_6/10</t>
  </si>
  <si>
    <t xml:space="preserve">obr. 72, dz. 176 - Bi</t>
  </si>
  <si>
    <t xml:space="preserve">K- 41,0 war.udz.</t>
  </si>
  <si>
    <t xml:space="preserve">biurowiec - K - 652,0 war.udz.</t>
  </si>
  <si>
    <t xml:space="preserve">U- 361,0</t>
  </si>
  <si>
    <t xml:space="preserve">K- 693,0 war.udz.</t>
  </si>
  <si>
    <t xml:space="preserve">GN-NN-7723-4/119/2000</t>
  </si>
  <si>
    <t xml:space="preserve">udział 135/1000 w działce i budynku</t>
  </si>
  <si>
    <t xml:space="preserve">Cotes d'Armor - Warmia i Mazury</t>
  </si>
  <si>
    <t xml:space="preserve">z 16.11.2000 roku</t>
  </si>
  <si>
    <t xml:space="preserve">dz. 176 = 0,0871 ha</t>
  </si>
  <si>
    <t xml:space="preserve">budynek biurowy</t>
  </si>
  <si>
    <t xml:space="preserve">zamiana Skrzydlata na Zacisze</t>
  </si>
  <si>
    <t xml:space="preserve">Elbląg, ul. Zacisze 18</t>
  </si>
  <si>
    <t xml:space="preserve">77619/5</t>
  </si>
  <si>
    <t xml:space="preserve">dz. 171/15</t>
  </si>
  <si>
    <t xml:space="preserve">W = 133,0</t>
  </si>
  <si>
    <r>
      <rPr>
        <sz val="10"/>
        <rFont val="Times New Roman"/>
        <family val="1"/>
        <charset val="238"/>
      </rPr>
      <t xml:space="preserve">budynek</t>
    </r>
    <r>
      <rPr>
        <sz val="10"/>
        <color rgb="FFFF0000"/>
        <rFont val="Times New Roman"/>
        <family val="1"/>
        <charset val="238"/>
      </rPr>
      <t xml:space="preserve"> W = 501,1</t>
    </r>
  </si>
  <si>
    <t xml:space="preserve">U = 393,3</t>
  </si>
  <si>
    <t xml:space="preserve">W = 634,1</t>
  </si>
  <si>
    <t xml:space="preserve">Akt 53/2008 z 11.01.08 r.</t>
  </si>
  <si>
    <t xml:space="preserve">budynek zabytkowy</t>
  </si>
  <si>
    <t xml:space="preserve">Nr 121/89)</t>
  </si>
  <si>
    <t xml:space="preserve">Szczytno, ul. Wielbarska 4</t>
  </si>
  <si>
    <t xml:space="preserve">obr. 5, dz. 238/2 - Bi</t>
  </si>
  <si>
    <t xml:space="preserve">W = 94,0</t>
  </si>
  <si>
    <t xml:space="preserve">GN-NN-7723-4/109/2000</t>
  </si>
  <si>
    <t xml:space="preserve">z 10.10.2000 roku</t>
  </si>
  <si>
    <t xml:space="preserve">Działdowo, ul. Grunwaldzka 21</t>
  </si>
  <si>
    <t xml:space="preserve">dz. 98/3 - B</t>
  </si>
  <si>
    <t xml:space="preserve">W = 208,0</t>
  </si>
  <si>
    <t xml:space="preserve">dzierżawa</t>
  </si>
  <si>
    <t xml:space="preserve">umowa</t>
  </si>
  <si>
    <t xml:space="preserve">(plan wyko</t>
  </si>
  <si>
    <t xml:space="preserve">ZMiUW w Olsztynie</t>
  </si>
  <si>
    <t xml:space="preserve">R.O. Giżycko</t>
  </si>
  <si>
    <t xml:space="preserve">7014_2/10</t>
  </si>
  <si>
    <t xml:space="preserve">Giżycko, ul. Łuczańska 1</t>
  </si>
  <si>
    <t xml:space="preserve">obr. 1, dz.274/7 - Bi</t>
  </si>
  <si>
    <t xml:space="preserve">W = 72,9</t>
  </si>
  <si>
    <r>
      <rPr>
        <sz val="10"/>
        <rFont val="Times New Roman"/>
        <family val="1"/>
        <charset val="238"/>
      </rPr>
      <t xml:space="preserve">bud. biurowy - </t>
    </r>
    <r>
      <rPr>
        <sz val="10"/>
        <color rgb="FFFF0000"/>
        <rFont val="Times New Roman"/>
        <family val="1"/>
        <charset val="238"/>
      </rPr>
      <t xml:space="preserve">W = 353,4</t>
    </r>
  </si>
  <si>
    <t xml:space="preserve">O- 601,0</t>
  </si>
  <si>
    <t xml:space="preserve">W = 426,3</t>
  </si>
  <si>
    <t xml:space="preserve">GN-NN-7723-4/76/2000</t>
  </si>
  <si>
    <t xml:space="preserve">udział 347/475 w działce i budynku</t>
  </si>
  <si>
    <t xml:space="preserve">z 12.05.2000 roku</t>
  </si>
  <si>
    <t xml:space="preserve">dz. 274/7 = 0,1825 ha</t>
  </si>
  <si>
    <t xml:space="preserve">obr.1, dz. 274/8 - Bi</t>
  </si>
  <si>
    <t xml:space="preserve">W = 6,8</t>
  </si>
  <si>
    <r>
      <rPr>
        <sz val="10"/>
        <rFont val="Times New Roman"/>
        <family val="1"/>
        <charset val="238"/>
      </rPr>
      <t xml:space="preserve">garaż 5 boksów -</t>
    </r>
    <r>
      <rPr>
        <sz val="10"/>
        <color rgb="FFFF0000"/>
        <rFont val="Times New Roman"/>
        <family val="1"/>
        <charset val="238"/>
      </rPr>
      <t xml:space="preserve"> W = 29,7</t>
    </r>
  </si>
  <si>
    <t xml:space="preserve">O-81,0</t>
  </si>
  <si>
    <t xml:space="preserve">W = 36,5</t>
  </si>
  <si>
    <t xml:space="preserve">j.w.</t>
  </si>
  <si>
    <t xml:space="preserve">Węgorzewo, ul. Szpitalna 22</t>
  </si>
  <si>
    <t xml:space="preserve">obr.1, dz. 946 - R</t>
  </si>
  <si>
    <r>
      <rPr>
        <sz val="10"/>
        <rFont val="Times New Roman"/>
        <family val="1"/>
        <charset val="238"/>
      </rPr>
      <t xml:space="preserve">magazyn p/powodziowy- </t>
    </r>
    <r>
      <rPr>
        <sz val="10"/>
        <color rgb="FFFF0000"/>
        <rFont val="Times New Roman"/>
        <family val="1"/>
        <charset val="238"/>
      </rPr>
      <t xml:space="preserve">W = 21,3</t>
    </r>
  </si>
  <si>
    <t xml:space="preserve">O- 24,0</t>
  </si>
  <si>
    <t xml:space="preserve">W = 28,8</t>
  </si>
  <si>
    <t xml:space="preserve">GN-NN-7723-4/39/2000</t>
  </si>
  <si>
    <t xml:space="preserve">z 01.03.2000 roku</t>
  </si>
  <si>
    <t xml:space="preserve">R.O. Ełk</t>
  </si>
  <si>
    <t xml:space="preserve">Ełk, ul. M. Kajki 10</t>
  </si>
  <si>
    <t xml:space="preserve"> 7014-2/11</t>
  </si>
  <si>
    <t xml:space="preserve">obr. I, dz. 785 - Bi</t>
  </si>
  <si>
    <t xml:space="preserve">K- 15,0</t>
  </si>
  <si>
    <t xml:space="preserve">bud. biurowo-mieszkalny-K-149,0</t>
  </si>
  <si>
    <t xml:space="preserve">O-532,0</t>
  </si>
  <si>
    <t xml:space="preserve">K-174,0</t>
  </si>
  <si>
    <t xml:space="preserve">garaże-3 boksy- K- 10,0</t>
  </si>
  <si>
    <t xml:space="preserve">O-76,0</t>
  </si>
  <si>
    <t xml:space="preserve">R.O. Pisz</t>
  </si>
  <si>
    <t xml:space="preserve">7014_2/12</t>
  </si>
  <si>
    <t xml:space="preserve">Pisz, ul. Warszawska 21</t>
  </si>
  <si>
    <t xml:space="preserve">obr. 1, dz. 739/6 - B</t>
  </si>
  <si>
    <t xml:space="preserve">K- 3,0 war.udz.</t>
  </si>
  <si>
    <t xml:space="preserve">bud. biurowy - K - 128,0 war.udz.</t>
  </si>
  <si>
    <t xml:space="preserve">O- 524,0</t>
  </si>
  <si>
    <t xml:space="preserve">K- 138,0 war.udz.</t>
  </si>
  <si>
    <t xml:space="preserve">GN-NN-7723-4/85/2000</t>
  </si>
  <si>
    <t xml:space="preserve">udział 484,2/701,3 w działce</t>
  </si>
  <si>
    <t xml:space="preserve">4 boksy garażowe - K - 7,0 war.udz.</t>
  </si>
  <si>
    <t xml:space="preserve">O- 64,0</t>
  </si>
  <si>
    <t xml:space="preserve">z 30.06.2000 roku</t>
  </si>
  <si>
    <t xml:space="preserve"> i budynkach</t>
  </si>
  <si>
    <t xml:space="preserve">dz.739/6 = 0,2230 ha</t>
  </si>
  <si>
    <t xml:space="preserve">Wiartel</t>
  </si>
  <si>
    <t xml:space="preserve">obr.Wiartel, dz.14/2- R, Ps</t>
  </si>
  <si>
    <t xml:space="preserve">K- 2,0</t>
  </si>
  <si>
    <t xml:space="preserve">GN-NN-7723-4/33/2000</t>
  </si>
  <si>
    <t xml:space="preserve">z 02.03.2000 roku </t>
  </si>
  <si>
    <t xml:space="preserve">ŻuławskiZarząd Melioracji i Urzadzeń </t>
  </si>
  <si>
    <t xml:space="preserve">Wodnych w Elblągu</t>
  </si>
  <si>
    <t xml:space="preserve">7014_2/13</t>
  </si>
  <si>
    <t xml:space="preserve">Elbląg, ul. Junaków 3</t>
  </si>
  <si>
    <t xml:space="preserve">obr. 22, dz. 1031/4</t>
  </si>
  <si>
    <t xml:space="preserve">0.6544</t>
  </si>
  <si>
    <t xml:space="preserve">K- 130,0</t>
  </si>
  <si>
    <t xml:space="preserve">biurowiec - K- 50,0</t>
  </si>
  <si>
    <t xml:space="preserve">O- 1800,0</t>
  </si>
  <si>
    <t xml:space="preserve">K- 312,0</t>
  </si>
  <si>
    <t xml:space="preserve">GN.E.NN-7723-3/9/2000</t>
  </si>
  <si>
    <t xml:space="preserve">Wgr = 160,0</t>
  </si>
  <si>
    <t xml:space="preserve">W-160,0</t>
  </si>
  <si>
    <t xml:space="preserve">biurowiec-warsztat - K - 72,0</t>
  </si>
  <si>
    <t xml:space="preserve">O- 1061,0</t>
  </si>
  <si>
    <t xml:space="preserve">W- 452,0</t>
  </si>
  <si>
    <t xml:space="preserve">z 15.12.2000 roku</t>
  </si>
  <si>
    <t xml:space="preserve">garaże 11 boksów - K - 10,0</t>
  </si>
  <si>
    <t xml:space="preserve">O- 152,0</t>
  </si>
  <si>
    <t xml:space="preserve">bud. magazynowy - K - 10,0</t>
  </si>
  <si>
    <t xml:space="preserve">O-142,0</t>
  </si>
  <si>
    <t xml:space="preserve">wiata - K - 4,0</t>
  </si>
  <si>
    <t xml:space="preserve">bud. portiernii I - K - 0,5</t>
  </si>
  <si>
    <t xml:space="preserve">O- 9,0</t>
  </si>
  <si>
    <t xml:space="preserve">ogrodzenie - K - 4,0</t>
  </si>
  <si>
    <t xml:space="preserve">drogi, chodniki, place - K - 15,0</t>
  </si>
  <si>
    <t xml:space="preserve">bud. magazynowy gazu techn. - K - 2,0</t>
  </si>
  <si>
    <t xml:space="preserve">myjnia - K - 6,0</t>
  </si>
  <si>
    <t xml:space="preserve">osadnik błota - K - 4,0</t>
  </si>
  <si>
    <t xml:space="preserve">oddzielacz błota - K - 4,0</t>
  </si>
  <si>
    <t xml:space="preserve">po  RKTS w Braniewie</t>
  </si>
  <si>
    <t xml:space="preserve">obr.02,dz.106/6</t>
  </si>
  <si>
    <t xml:space="preserve">K-55,7</t>
  </si>
  <si>
    <t xml:space="preserve">bud. gosp. magaz.    K - 20,0</t>
  </si>
  <si>
    <t xml:space="preserve">O - 379,9</t>
  </si>
  <si>
    <t xml:space="preserve">trwaly  </t>
  </si>
  <si>
    <t xml:space="preserve">K = 107,45</t>
  </si>
  <si>
    <t xml:space="preserve">Dec. IG-MW 7014-2/2/01</t>
  </si>
  <si>
    <t xml:space="preserve">W = 50,43      grunt</t>
  </si>
  <si>
    <t xml:space="preserve">ul. 9-go Maja  38</t>
  </si>
  <si>
    <t xml:space="preserve">7014-7/10/a</t>
  </si>
  <si>
    <t xml:space="preserve">B(0,0237),Bp(0,0948),</t>
  </si>
  <si>
    <t xml:space="preserve">garaż blaszany         K - 1,99</t>
  </si>
  <si>
    <t xml:space="preserve">O - 16,0</t>
  </si>
  <si>
    <t xml:space="preserve">W = 155,76    bud.</t>
  </si>
  <si>
    <t xml:space="preserve">Bz(0,1349)</t>
  </si>
  <si>
    <t xml:space="preserve">bud. biurowy            K - 9,62        </t>
  </si>
  <si>
    <t xml:space="preserve">bud. garażowo-warszt. K - 20,14</t>
  </si>
  <si>
    <t xml:space="preserve">O - 88,0</t>
  </si>
  <si>
    <t xml:space="preserve">Żulawski Zarząd Melioracji i Urzadzeń </t>
  </si>
  <si>
    <t xml:space="preserve">7014-2/13/ż</t>
  </si>
  <si>
    <t xml:space="preserve">obr. 32, dz. 227/1</t>
  </si>
  <si>
    <t xml:space="preserve">K = 112,0</t>
  </si>
  <si>
    <t xml:space="preserve">bud. biurowy            K - 116,0        </t>
  </si>
  <si>
    <t xml:space="preserve">K = 228,0</t>
  </si>
  <si>
    <t xml:space="preserve">Dec. RR.EI.NN-7723-3/4/02</t>
  </si>
  <si>
    <t xml:space="preserve">             dz. 227/4</t>
  </si>
  <si>
    <t xml:space="preserve">K = 71,0</t>
  </si>
  <si>
    <t xml:space="preserve">bud. Mag.                K = 272,0</t>
  </si>
  <si>
    <t xml:space="preserve">K = 343,0</t>
  </si>
  <si>
    <t xml:space="preserve">z 03.10.2002r.</t>
  </si>
  <si>
    <t xml:space="preserve">Elbląg, ul. Warszawska 132 </t>
  </si>
  <si>
    <t xml:space="preserve">7014_2/13/b</t>
  </si>
  <si>
    <t xml:space="preserve">obr. 14, dz. 581 - B</t>
  </si>
  <si>
    <t xml:space="preserve">K- 98,0</t>
  </si>
  <si>
    <t xml:space="preserve">bud.biurowo-warsztatowy z mag.-K-804,0</t>
  </si>
  <si>
    <t xml:space="preserve">O-1524,8</t>
  </si>
  <si>
    <t xml:space="preserve">K- 1.213,6</t>
  </si>
  <si>
    <t xml:space="preserve">NGN.E.NN-7723-3/3b/01</t>
  </si>
  <si>
    <t xml:space="preserve">Elbląg, ul. Warszawska 129</t>
  </si>
  <si>
    <t xml:space="preserve">bud.magazynowy (kotłownia) -K-300,6</t>
  </si>
  <si>
    <t xml:space="preserve">O-270,9</t>
  </si>
  <si>
    <t xml:space="preserve">z 14.05.2001 roku</t>
  </si>
  <si>
    <t xml:space="preserve">magazyn - K - 11,0</t>
  </si>
  <si>
    <t xml:space="preserve">O-25,2</t>
  </si>
  <si>
    <t xml:space="preserve">Żuławski Zarząd Melioracji i Urzadzeń </t>
  </si>
  <si>
    <t xml:space="preserve">7014-2/13h</t>
  </si>
  <si>
    <t xml:space="preserve">dz. 61/7 Bp</t>
  </si>
  <si>
    <t xml:space="preserve">K = 16,0</t>
  </si>
  <si>
    <t xml:space="preserve">trw. Zarz.</t>
  </si>
  <si>
    <t xml:space="preserve">bud. Warszt.-garaż K = 32,5</t>
  </si>
  <si>
    <t xml:space="preserve">O - 195</t>
  </si>
  <si>
    <t xml:space="preserve">trw. zarz.</t>
  </si>
  <si>
    <t xml:space="preserve">K = 48,5</t>
  </si>
  <si>
    <t xml:space="preserve">NGN.E.NN-7723-3/3t/01</t>
  </si>
  <si>
    <t xml:space="preserve">dz. 61/3</t>
  </si>
  <si>
    <t xml:space="preserve">K = 7,0</t>
  </si>
  <si>
    <t xml:space="preserve">garaże  K = 6,5</t>
  </si>
  <si>
    <t xml:space="preserve">O = 33,8</t>
  </si>
  <si>
    <t xml:space="preserve">K = 13,5</t>
  </si>
  <si>
    <t xml:space="preserve">z 9.10.2001</t>
  </si>
  <si>
    <t xml:space="preserve">dz. 62/2</t>
  </si>
  <si>
    <t xml:space="preserve">K = 2,0</t>
  </si>
  <si>
    <t xml:space="preserve">trw.zarz.</t>
  </si>
  <si>
    <t xml:space="preserve">dr. dojazdowa</t>
  </si>
  <si>
    <t xml:space="preserve">Braniewo ul. Przemyslowa 18</t>
  </si>
  <si>
    <t xml:space="preserve">dz. 63/8</t>
  </si>
  <si>
    <t xml:space="preserve">K = 30,0</t>
  </si>
  <si>
    <t xml:space="preserve">bud. biurowy  K = 33,0</t>
  </si>
  <si>
    <t xml:space="preserve">O = 162,4</t>
  </si>
  <si>
    <t xml:space="preserve">K = 63,0</t>
  </si>
  <si>
    <t xml:space="preserve">ZMiUW w Olsztynie ul. Kościuszki 37A</t>
  </si>
  <si>
    <t xml:space="preserve">obr. 73, dz. 62/2 - Bi</t>
  </si>
  <si>
    <t xml:space="preserve">W=148,75</t>
  </si>
  <si>
    <t xml:space="preserve">bud.przychodni sportowo-lekarskiej</t>
  </si>
  <si>
    <t xml:space="preserve">O- 496,96</t>
  </si>
  <si>
    <t xml:space="preserve">W=307,16</t>
  </si>
  <si>
    <t xml:space="preserve">IG-MW 7014-2/1/09</t>
  </si>
  <si>
    <t xml:space="preserve">W=158,41</t>
  </si>
  <si>
    <t xml:space="preserve">z 23.06.2009</t>
  </si>
  <si>
    <t xml:space="preserve">dz. 154</t>
  </si>
  <si>
    <t xml:space="preserve">bud. garażowy</t>
  </si>
  <si>
    <t xml:space="preserve">W = 24,3</t>
  </si>
  <si>
    <t xml:space="preserve">akt not. A nr 2819/2010</t>
  </si>
  <si>
    <t xml:space="preserve">obr. Jablońskie, gm. Goldap</t>
  </si>
  <si>
    <t xml:space="preserve">40037/1</t>
  </si>
  <si>
    <t xml:space="preserve">dz. 159</t>
  </si>
  <si>
    <t xml:space="preserve">Zarząd Melioracji i Urzadzeń Wodnych</t>
  </si>
  <si>
    <t xml:space="preserve">7014_2/1</t>
  </si>
  <si>
    <t xml:space="preserve">GN-NN-7723-4/38/2000</t>
  </si>
  <si>
    <t xml:space="preserve">dotyczy tylko byłego woj. olsztyńskiego</t>
  </si>
  <si>
    <t xml:space="preserve">z 20.06.2000 roku</t>
  </si>
  <si>
    <t xml:space="preserve">i byłego woj. suwalskiego</t>
  </si>
  <si>
    <t xml:space="preserve">Olsztyn, ul. Partyzantów 24</t>
  </si>
  <si>
    <t xml:space="preserve">obr.72 dz. 43/2 - Bi</t>
  </si>
  <si>
    <t xml:space="preserve">K- 55,0</t>
  </si>
  <si>
    <t xml:space="preserve">bud. biurowy- K- 1347,0</t>
  </si>
  <si>
    <t xml:space="preserve">O-733,0</t>
  </si>
  <si>
    <t xml:space="preserve">K - 1402,0</t>
  </si>
  <si>
    <t xml:space="preserve">z 28.02.2000 roku</t>
  </si>
  <si>
    <t xml:space="preserve">Olsztyn, u. Bydgoska 23B</t>
  </si>
  <si>
    <t xml:space="preserve">obr.23 dz. 35 - dr</t>
  </si>
  <si>
    <t xml:space="preserve">W = 8,3</t>
  </si>
  <si>
    <r>
      <rPr>
        <sz val="10"/>
        <rFont val="Times New Roman"/>
        <family val="1"/>
        <charset val="238"/>
      </rPr>
      <t xml:space="preserve">3 boksy garażowe- </t>
    </r>
    <r>
      <rPr>
        <sz val="10"/>
        <color rgb="FFFF0000"/>
        <rFont val="Times New Roman"/>
        <family val="1"/>
        <charset val="238"/>
      </rPr>
      <t xml:space="preserve">W = 23,0</t>
    </r>
  </si>
  <si>
    <t xml:space="preserve">O-55,0</t>
  </si>
  <si>
    <t xml:space="preserve">W = 31,3</t>
  </si>
  <si>
    <t xml:space="preserve">obr.23 dz. 44 - Bi</t>
  </si>
  <si>
    <t xml:space="preserve">Prejłowo  gm. Purda</t>
  </si>
  <si>
    <t xml:space="preserve">obr. Prejłowo-21</t>
  </si>
  <si>
    <t xml:space="preserve">W = 38,3</t>
  </si>
  <si>
    <r>
      <rPr>
        <sz val="10"/>
        <rFont val="Times New Roman"/>
        <family val="1"/>
        <charset val="238"/>
      </rPr>
      <t xml:space="preserve">wiata magazynowa- </t>
    </r>
    <r>
      <rPr>
        <sz val="10"/>
        <color rgb="FFFF0000"/>
        <rFont val="Times New Roman"/>
        <family val="1"/>
        <charset val="238"/>
      </rPr>
      <t xml:space="preserve">W = 158,1</t>
    </r>
  </si>
  <si>
    <t xml:space="preserve">O-363</t>
  </si>
  <si>
    <t xml:space="preserve">W = 196,4</t>
  </si>
  <si>
    <t xml:space="preserve">GN-NN-7723-4/99/2000</t>
  </si>
  <si>
    <t xml:space="preserve">dz. 72/2 - B/RV,  RV</t>
  </si>
  <si>
    <t xml:space="preserve">z 19.07.2000 roku</t>
  </si>
  <si>
    <t xml:space="preserve">akt not 4563/2006 z dn 21.12.06</t>
  </si>
  <si>
    <t xml:space="preserve">R.O. Bartoszyce</t>
  </si>
  <si>
    <t xml:space="preserve">7014_2/2</t>
  </si>
  <si>
    <t xml:space="preserve">Bartoszyce, ul. Grota Roweckiego 1</t>
  </si>
  <si>
    <t xml:space="preserve">obr. 4, dz. 77 - Bi</t>
  </si>
  <si>
    <t xml:space="preserve">W = 17,3</t>
  </si>
  <si>
    <t xml:space="preserve">bud. biurowy- W = 142,3 war.udz.</t>
  </si>
  <si>
    <t xml:space="preserve">O-904,0w.u.</t>
  </si>
  <si>
    <t xml:space="preserve">w = 206,6</t>
  </si>
  <si>
    <t xml:space="preserve">GN-NN-7723-4/28/2000</t>
  </si>
  <si>
    <t xml:space="preserve">udział 14/100 w działce i bud.biurowym</t>
  </si>
  <si>
    <t xml:space="preserve">garaże-5 boksów- W = 47,06</t>
  </si>
  <si>
    <t xml:space="preserve">O-173,0w.u.</t>
  </si>
  <si>
    <t xml:space="preserve">z 06.03.2000 roku</t>
  </si>
  <si>
    <t xml:space="preserve">myjni z kanałem</t>
  </si>
  <si>
    <t xml:space="preserve">myjnia z kanałem(wartość w dzialce)</t>
  </si>
  <si>
    <t xml:space="preserve">dz. 77 = 0,2916 ha</t>
  </si>
  <si>
    <t xml:space="preserve">R.O. Działdowo</t>
  </si>
  <si>
    <t xml:space="preserve">7014_2/3</t>
  </si>
  <si>
    <t xml:space="preserve">obr. m. Działdowo</t>
  </si>
  <si>
    <t xml:space="preserve">GN-NN-7723-4/88/2000</t>
  </si>
  <si>
    <t xml:space="preserve">decyzja - ART.49</t>
  </si>
  <si>
    <t xml:space="preserve">dz. 98/2 - B</t>
  </si>
  <si>
    <t xml:space="preserve">W = 57,9</t>
  </si>
  <si>
    <t xml:space="preserve">bud. gospod.</t>
  </si>
  <si>
    <t xml:space="preserve">z 19.08.2000 roku</t>
  </si>
  <si>
    <t xml:space="preserve">dz. 98/4 - B</t>
  </si>
  <si>
    <t xml:space="preserve">W = 17,7</t>
  </si>
  <si>
    <r>
      <rPr>
        <sz val="10"/>
        <rFont val="Times New Roman"/>
        <family val="1"/>
        <charset val="238"/>
      </rPr>
      <t xml:space="preserve">bud. biurowy - </t>
    </r>
    <r>
      <rPr>
        <sz val="10"/>
        <color rgb="FFFF0000"/>
        <rFont val="Times New Roman"/>
        <family val="1"/>
        <charset val="238"/>
      </rPr>
      <t xml:space="preserve">101,2</t>
    </r>
  </si>
  <si>
    <t xml:space="preserve">O-167,0</t>
  </si>
  <si>
    <t xml:space="preserve">W = 176,8</t>
  </si>
  <si>
    <t xml:space="preserve">R.O. Mrągowo</t>
  </si>
  <si>
    <t xml:space="preserve">7014_2/4</t>
  </si>
  <si>
    <t xml:space="preserve">Mrągowo, ul. Widok 7</t>
  </si>
  <si>
    <t xml:space="preserve">obr. 1, dz. 40 - B</t>
  </si>
  <si>
    <t xml:space="preserve">K- 11,0</t>
  </si>
  <si>
    <t xml:space="preserve">mieszkalno-biurowy-K- 86,0</t>
  </si>
  <si>
    <t xml:space="preserve">O-180,0</t>
  </si>
  <si>
    <t xml:space="preserve">K- 103,0</t>
  </si>
  <si>
    <t xml:space="preserve">GN-NN-7723-4/34/2000</t>
  </si>
  <si>
    <t xml:space="preserve">garaż-1 boks- K- 6,0</t>
  </si>
  <si>
    <t xml:space="preserve">O-19,0</t>
  </si>
  <si>
    <t xml:space="preserve">R.O. Nidzica</t>
  </si>
  <si>
    <t xml:space="preserve">7014_2/7</t>
  </si>
  <si>
    <t xml:space="preserve">Nidzica, ul. Olsztyńska 28</t>
  </si>
  <si>
    <t xml:space="preserve">obr. 1</t>
  </si>
  <si>
    <t xml:space="preserve">K- 29,0 war.udz.</t>
  </si>
  <si>
    <t xml:space="preserve">K- 246,0war.udz.</t>
  </si>
  <si>
    <t xml:space="preserve">GN-NN-7723-4/30/2000</t>
  </si>
  <si>
    <t xml:space="preserve">udział 75/100 w działkach i budynkach</t>
  </si>
  <si>
    <t xml:space="preserve">dz. 39/1 - Bi</t>
  </si>
  <si>
    <t xml:space="preserve">bud.biurowo-mieszkalny-K-201,0w.u.</t>
  </si>
  <si>
    <t xml:space="preserve">O-553,0</t>
  </si>
  <si>
    <t xml:space="preserve">z 22.02.2000 roku</t>
  </si>
  <si>
    <t xml:space="preserve">dz. 39/1 = 0,4970 ha</t>
  </si>
  <si>
    <t xml:space="preserve">garaże-2boksy,2pom.składowe-K-16,0w.u.</t>
  </si>
  <si>
    <t xml:space="preserve">O-116,0</t>
  </si>
  <si>
    <t xml:space="preserve">dz. 299/1 = 0,1951 ha</t>
  </si>
  <si>
    <t xml:space="preserve">dz. 299/1 - R</t>
  </si>
  <si>
    <t xml:space="preserve">R.O. Ostróda</t>
  </si>
  <si>
    <t xml:space="preserve">7014_2/8</t>
  </si>
  <si>
    <t xml:space="preserve">Ostróda, ul. Sienkiewicza 15</t>
  </si>
  <si>
    <t xml:space="preserve">obr. 9, dz. 15/1- B</t>
  </si>
  <si>
    <t xml:space="preserve">K- 5,0 war.udz.</t>
  </si>
  <si>
    <t xml:space="preserve">bud. biurowy+2 boksy garażowe -K- 122,0war.udz.</t>
  </si>
  <si>
    <t xml:space="preserve">O-230,0</t>
  </si>
  <si>
    <t xml:space="preserve">K- 127,0war.udz.</t>
  </si>
  <si>
    <t xml:space="preserve">GN-NN-7723-4/75/2000</t>
  </si>
  <si>
    <t xml:space="preserve">udział 25/100 w działce i budynkach</t>
  </si>
  <si>
    <t xml:space="preserve">z 05.05.2000 roku</t>
  </si>
  <si>
    <t xml:space="preserve">dz. 15/1 = 0,1187 ha</t>
  </si>
  <si>
    <t xml:space="preserve">R.O. Szczytno</t>
  </si>
  <si>
    <t xml:space="preserve">7014_2/9</t>
  </si>
  <si>
    <t xml:space="preserve">Szczytno, ul. Sobieszczańskiego 24</t>
  </si>
  <si>
    <t xml:space="preserve">obr. 5, dz. 124 - Bi</t>
  </si>
  <si>
    <t xml:space="preserve">W = 10,04</t>
  </si>
  <si>
    <r>
      <rPr>
        <sz val="10"/>
        <rFont val="Times New Roman"/>
        <family val="1"/>
        <charset val="238"/>
      </rPr>
      <t xml:space="preserve">bud. biurowy+ garaż 2 boksy -</t>
    </r>
    <r>
      <rPr>
        <sz val="10"/>
        <color rgb="FFFF0000"/>
        <rFont val="Times New Roman"/>
        <family val="1"/>
        <charset val="238"/>
      </rPr>
      <t xml:space="preserve">172,705</t>
    </r>
  </si>
  <si>
    <t xml:space="preserve">O-123,0+38,0</t>
  </si>
  <si>
    <t xml:space="preserve">W = 182,75</t>
  </si>
  <si>
    <t xml:space="preserve">GN-NN-7723-4/102/2000</t>
  </si>
  <si>
    <t xml:space="preserve">z 21.07.2000 roku</t>
  </si>
  <si>
    <t xml:space="preserve">obr. 5, dz. 268/7 - B</t>
  </si>
  <si>
    <t xml:space="preserve">szopo-garaż </t>
  </si>
  <si>
    <t xml:space="preserve">GN-NN-7723-4/101/2000</t>
  </si>
  <si>
    <t xml:space="preserve">lok. 7</t>
  </si>
  <si>
    <t xml:space="preserve">W = 7,847</t>
  </si>
  <si>
    <t xml:space="preserve">W = 7,153</t>
  </si>
  <si>
    <t xml:space="preserve">U = 33,55</t>
  </si>
  <si>
    <t xml:space="preserve">W = 15,0</t>
  </si>
  <si>
    <t xml:space="preserve">z 20.07.2000 roku </t>
  </si>
  <si>
    <t xml:space="preserve">96/1000 cz. dz 268/7 o pow. 0,1799</t>
  </si>
  <si>
    <t xml:space="preserve">lok..8</t>
  </si>
  <si>
    <t xml:space="preserve">W = 7,439</t>
  </si>
  <si>
    <t xml:space="preserve">W = 6,561</t>
  </si>
  <si>
    <t xml:space="preserve">U = 32,05</t>
  </si>
  <si>
    <t xml:space="preserve">W = 14,0</t>
  </si>
  <si>
    <t xml:space="preserve">91/1000 cz. dz 268/7 o pow. 0,1799</t>
  </si>
  <si>
    <t xml:space="preserve">Obwód Drogowy w Biskupcu</t>
  </si>
  <si>
    <t xml:space="preserve">7014_1/2</t>
  </si>
  <si>
    <t xml:space="preserve">obr.1,dz.120/8,</t>
  </si>
  <si>
    <t xml:space="preserve">W = 134,8</t>
  </si>
  <si>
    <r>
      <rPr>
        <sz val="10"/>
        <rFont val="Times New Roman"/>
        <family val="1"/>
        <charset val="238"/>
      </rPr>
      <t xml:space="preserve">garaże-warsztat   </t>
    </r>
    <r>
      <rPr>
        <sz val="10"/>
        <color rgb="FFFF0000"/>
        <rFont val="Times New Roman"/>
        <family val="1"/>
        <charset val="238"/>
      </rPr>
      <t xml:space="preserve">W = 104,2</t>
    </r>
  </si>
  <si>
    <t xml:space="preserve">U-384,3</t>
  </si>
  <si>
    <t xml:space="preserve">W = 239,0</t>
  </si>
  <si>
    <t xml:space="preserve">GN-NN-7228-4p/11/99</t>
  </si>
  <si>
    <t xml:space="preserve">W gr = 30,450 zł</t>
  </si>
  <si>
    <t xml:space="preserve">Biskupiec, ul. Przemysłowa 3</t>
  </si>
  <si>
    <t xml:space="preserve">z 19.10.1999 roku</t>
  </si>
  <si>
    <t xml:space="preserve">W bud = 80,820</t>
  </si>
  <si>
    <t xml:space="preserve">obr.1, dz.120/1- Ba</t>
  </si>
  <si>
    <t xml:space="preserve">W = 21,4</t>
  </si>
  <si>
    <t xml:space="preserve">udział 30/100 w dz.120/1</t>
  </si>
  <si>
    <r>
      <rPr>
        <b val="true"/>
        <sz val="10"/>
        <rFont val="Times New Roman"/>
        <family val="1"/>
        <charset val="238"/>
      </rPr>
      <t xml:space="preserve">dz. 120/1 = 0,1836 ha,</t>
    </r>
    <r>
      <rPr>
        <b val="true"/>
        <sz val="10"/>
        <color rgb="FFFF0000"/>
        <rFont val="Times New Roman"/>
        <family val="1"/>
        <charset val="238"/>
      </rPr>
      <t xml:space="preserve">W=4,9572 </t>
    </r>
  </si>
  <si>
    <t xml:space="preserve">obr.1, dz.120/6 - Ba</t>
  </si>
  <si>
    <t xml:space="preserve">W = 15,4</t>
  </si>
  <si>
    <r>
      <rPr>
        <sz val="10"/>
        <rFont val="Times New Roman"/>
        <family val="1"/>
        <charset val="238"/>
      </rPr>
      <t xml:space="preserve">portiernia </t>
    </r>
    <r>
      <rPr>
        <sz val="10"/>
        <color rgb="FFFF0000"/>
        <rFont val="Times New Roman"/>
        <family val="1"/>
        <charset val="238"/>
      </rPr>
      <t xml:space="preserve">W = 5,5</t>
    </r>
  </si>
  <si>
    <t xml:space="preserve">U - 6,00</t>
  </si>
  <si>
    <t xml:space="preserve">W = 167,4</t>
  </si>
  <si>
    <t xml:space="preserve">udział 50/100 w dz 120/6 i budynkach</t>
  </si>
  <si>
    <r>
      <rPr>
        <sz val="10"/>
        <rFont val="Times New Roman"/>
        <family val="1"/>
        <charset val="238"/>
      </rPr>
      <t xml:space="preserve">bud. Biurowy </t>
    </r>
    <r>
      <rPr>
        <sz val="10"/>
        <color rgb="FFFF0000"/>
        <rFont val="Times New Roman"/>
        <family val="1"/>
        <charset val="238"/>
      </rPr>
      <t xml:space="preserve">W = 146,5</t>
    </r>
  </si>
  <si>
    <t xml:space="preserve">U-161,6</t>
  </si>
  <si>
    <t xml:space="preserve">dz. 120/6 = 0,0775 ha</t>
  </si>
  <si>
    <t xml:space="preserve">Dec.IG-MW-7014-1/06/01</t>
  </si>
  <si>
    <t xml:space="preserve">W gr   =   3,4875 </t>
  </si>
  <si>
    <t xml:space="preserve">W bud = 5,5425</t>
  </si>
  <si>
    <t xml:space="preserve">obr. 1, dz. 120/9</t>
  </si>
  <si>
    <t xml:space="preserve">W =   45,4</t>
  </si>
  <si>
    <r>
      <rPr>
        <sz val="10"/>
        <rFont val="Times New Roman"/>
        <family val="1"/>
        <charset val="238"/>
      </rPr>
      <t xml:space="preserve">warsztat  </t>
    </r>
    <r>
      <rPr>
        <sz val="10"/>
        <color rgb="FFFF0000"/>
        <rFont val="Times New Roman"/>
        <family val="1"/>
        <charset val="238"/>
      </rPr>
      <t xml:space="preserve">W = 191,0</t>
    </r>
  </si>
  <si>
    <t xml:space="preserve">U = 349,8</t>
  </si>
  <si>
    <t xml:space="preserve">W = 236,4</t>
  </si>
  <si>
    <t xml:space="preserve">Dec. IG-MW 7014-1/2/03</t>
  </si>
  <si>
    <t xml:space="preserve">obr. 1, dz. 120/10</t>
  </si>
  <si>
    <t xml:space="preserve">W = 149,7</t>
  </si>
  <si>
    <r>
      <rPr>
        <sz val="10"/>
        <rFont val="Times New Roman"/>
        <family val="1"/>
        <charset val="238"/>
      </rPr>
      <t xml:space="preserve">szopa   </t>
    </r>
    <r>
      <rPr>
        <sz val="10"/>
        <color rgb="FFFF0000"/>
        <rFont val="Times New Roman"/>
        <family val="1"/>
        <charset val="238"/>
      </rPr>
      <t xml:space="preserve">W = 68,8</t>
    </r>
  </si>
  <si>
    <t xml:space="preserve">U = 233,2</t>
  </si>
  <si>
    <t xml:space="preserve">W = 218,5</t>
  </si>
  <si>
    <t xml:space="preserve">z dnia 4.03.2003 r.</t>
  </si>
  <si>
    <t xml:space="preserve">ogrodzenie</t>
  </si>
  <si>
    <t xml:space="preserve">Rejon Dróg Wojewódzkich w Kętrzynie</t>
  </si>
  <si>
    <t xml:space="preserve">7014_1/3</t>
  </si>
  <si>
    <t xml:space="preserve">obr.4, dz.7/9 - Ba</t>
  </si>
  <si>
    <t xml:space="preserve">K-44,1</t>
  </si>
  <si>
    <t xml:space="preserve">garaże - K-27,3</t>
  </si>
  <si>
    <t xml:space="preserve">O-513,0</t>
  </si>
  <si>
    <t xml:space="preserve">K-135,3</t>
  </si>
  <si>
    <t xml:space="preserve">GN-NN-7228-4p/3/99</t>
  </si>
  <si>
    <t xml:space="preserve">podział dz.7/4 na dz. 7/8 i 7/9</t>
  </si>
  <si>
    <t xml:space="preserve">Kętrzyn, ul. Bałtycka 20</t>
  </si>
  <si>
    <t xml:space="preserve">bud. warsztatowo-magazynowy-K-10,2</t>
  </si>
  <si>
    <t xml:space="preserve">O-225,6</t>
  </si>
  <si>
    <t xml:space="preserve">z 27.10.1999 roku</t>
  </si>
  <si>
    <t xml:space="preserve">Dec. IGR-II.7820.12.2011.KP</t>
  </si>
  <si>
    <t xml:space="preserve">hala garażowo-warsztatowa-K-53,7</t>
  </si>
  <si>
    <t xml:space="preserve">O-561,3</t>
  </si>
  <si>
    <t xml:space="preserve">Dec. IG-MW 7014-1/01/00</t>
  </si>
  <si>
    <t xml:space="preserve">dz. 7/5 = 0,0574 ha</t>
  </si>
  <si>
    <t xml:space="preserve">obr.4, dz.7/5 - Bi</t>
  </si>
  <si>
    <t xml:space="preserve">K-1,6 war.udz.</t>
  </si>
  <si>
    <t xml:space="preserve">bud. wielofunkcyjny-K-25,8-war.udz.</t>
  </si>
  <si>
    <t xml:space="preserve">O-221,21-parter</t>
  </si>
  <si>
    <t xml:space="preserve">K-27,4 war.udz.</t>
  </si>
  <si>
    <t xml:space="preserve">udział 50/100 w dz 7/5 i budynku</t>
  </si>
  <si>
    <t xml:space="preserve">Rejon Dróg Wojewódzkich w Nidzicy</t>
  </si>
  <si>
    <t xml:space="preserve">7014_1/4</t>
  </si>
  <si>
    <t xml:space="preserve">obr.5, dz.184/21 - Bi</t>
  </si>
  <si>
    <t xml:space="preserve">K- 34,2 war.udz.</t>
  </si>
  <si>
    <t xml:space="preserve">bud. wielofunkcyjny-K-79,3-war.udz.</t>
  </si>
  <si>
    <t xml:space="preserve">O- 530,5</t>
  </si>
  <si>
    <t xml:space="preserve">K- 148,4 war.udz.</t>
  </si>
  <si>
    <t xml:space="preserve">GN-NN-7228-16p/5/99</t>
  </si>
  <si>
    <t xml:space="preserve">udział 542/1000 w działce i budynku </t>
  </si>
  <si>
    <t xml:space="preserve">Nidzica, ul. Kolejowa 29</t>
  </si>
  <si>
    <t xml:space="preserve">garaże-K- 13,7</t>
  </si>
  <si>
    <t xml:space="preserve">O-140,4</t>
  </si>
  <si>
    <t xml:space="preserve">z 09.12.1999 roku</t>
  </si>
  <si>
    <t xml:space="preserve">dz.184/21 = 0,7012 ha</t>
  </si>
  <si>
    <t xml:space="preserve">portiernia-K-2,0</t>
  </si>
  <si>
    <t xml:space="preserve">O 4,3</t>
  </si>
  <si>
    <t xml:space="preserve">Dec. IG-MW 7014-1/02/00</t>
  </si>
  <si>
    <t xml:space="preserve">budowle-K-19,2</t>
  </si>
  <si>
    <t xml:space="preserve">Obwód Drogowy w Pieniężnie</t>
  </si>
  <si>
    <t xml:space="preserve">7014_1/7</t>
  </si>
  <si>
    <t xml:space="preserve">obr.02, dz.134/1- B</t>
  </si>
  <si>
    <t xml:space="preserve">K- 58,80</t>
  </si>
  <si>
    <t xml:space="preserve">administracyjno-socjalny-K-8,40</t>
  </si>
  <si>
    <t xml:space="preserve">U- 226,0</t>
  </si>
  <si>
    <t xml:space="preserve">K-193,43</t>
  </si>
  <si>
    <t xml:space="preserve">GN.E.NN-7252-2/1/99</t>
  </si>
  <si>
    <t xml:space="preserve">Pieniężno, ul. H. Sienkiewicza 10</t>
  </si>
  <si>
    <t xml:space="preserve">magazyn-K- 20,14</t>
  </si>
  <si>
    <t xml:space="preserve">U- 276,0</t>
  </si>
  <si>
    <t xml:space="preserve">malarnia-K- 9,75</t>
  </si>
  <si>
    <t xml:space="preserve">U- 55,27</t>
  </si>
  <si>
    <t xml:space="preserve">portiernia-K-1,37</t>
  </si>
  <si>
    <t xml:space="preserve">U- 19,0</t>
  </si>
  <si>
    <t xml:space="preserve">Dec. IG-MW-7014-1/03/00</t>
  </si>
  <si>
    <t xml:space="preserve">budowle-K- 94,97</t>
  </si>
  <si>
    <t xml:space="preserve">Rejon Dróg Wojewódzkich w Olecku</t>
  </si>
  <si>
    <t xml:space="preserve">7014_1/8</t>
  </si>
  <si>
    <t xml:space="preserve">obr.2, dz.1633/1</t>
  </si>
  <si>
    <t xml:space="preserve">K- 39,1 war.udz.</t>
  </si>
  <si>
    <t xml:space="preserve">bud. administracyjny-K- 285,0 war.udz.</t>
  </si>
  <si>
    <t xml:space="preserve">O-525,44</t>
  </si>
  <si>
    <t xml:space="preserve">K- 344,8 war.udz.</t>
  </si>
  <si>
    <t xml:space="preserve">GN-NN-7723-4/52/2000</t>
  </si>
  <si>
    <t xml:space="preserve">udział 495/1000 w działce i budynku</t>
  </si>
  <si>
    <t xml:space="preserve">Olecko, ul. Wojska Polskiego12</t>
  </si>
  <si>
    <t xml:space="preserve">ter. zab. mieszkalnej</t>
  </si>
  <si>
    <t xml:space="preserve">budowle-K- 20,7 war.udz.</t>
  </si>
  <si>
    <t xml:space="preserve">z 10.04.2000 roku</t>
  </si>
  <si>
    <t xml:space="preserve">dz. 1633/1 = 0,2064 ha</t>
  </si>
  <si>
    <t xml:space="preserve">Dec.IG-MW 7014-1/04/00</t>
  </si>
  <si>
    <t xml:space="preserve">Zarząd Dróg Wojewódzkich w Olsztynie</t>
  </si>
  <si>
    <t xml:space="preserve">7014_1/11</t>
  </si>
  <si>
    <t xml:space="preserve">dz. 94</t>
  </si>
  <si>
    <t xml:space="preserve">W = 30,954</t>
  </si>
  <si>
    <t xml:space="preserve">bud. adm. /lok. Nr 1,6,8,10,14/  </t>
  </si>
  <si>
    <t xml:space="preserve">U = 739,59</t>
  </si>
  <si>
    <t xml:space="preserve">W = 688,886</t>
  </si>
  <si>
    <t xml:space="preserve">GN-NN-7228-4p/17/99</t>
  </si>
  <si>
    <t xml:space="preserve">2211/10000części w dz. Nr 94</t>
  </si>
  <si>
    <t xml:space="preserve">Biuro Dyrekcji</t>
  </si>
  <si>
    <t xml:space="preserve">W = 657,932</t>
  </si>
  <si>
    <t xml:space="preserve">z 18.11.1999 roku</t>
  </si>
  <si>
    <t xml:space="preserve">dz.94=0,1381ha</t>
  </si>
  <si>
    <t xml:space="preserve">Dec. IG-MW 7014-1/1/04</t>
  </si>
  <si>
    <t xml:space="preserve">Olsztyn, ul. Pstrowskiego  28 b</t>
  </si>
  <si>
    <t xml:space="preserve">W = 3.4</t>
  </si>
  <si>
    <r>
      <rPr>
        <sz val="10"/>
        <rFont val="Times New Roman"/>
        <family val="1"/>
        <charset val="238"/>
      </rPr>
      <t xml:space="preserve">lok 22  </t>
    </r>
    <r>
      <rPr>
        <sz val="10"/>
        <color rgb="FFFF0000"/>
        <rFont val="Times New Roman"/>
        <family val="1"/>
        <charset val="238"/>
      </rPr>
      <t xml:space="preserve">W = 22,1</t>
    </r>
  </si>
  <si>
    <t xml:space="preserve">U = 25,01</t>
  </si>
  <si>
    <t xml:space="preserve">W  = 25,5</t>
  </si>
  <si>
    <t xml:space="preserve">Dec. IG-MW 7014-1/1/08</t>
  </si>
  <si>
    <t xml:space="preserve">75/10000 w dz. 94</t>
  </si>
  <si>
    <t xml:space="preserve">Wojewódzka Dyrekcja Dróg Publicznych </t>
  </si>
  <si>
    <t xml:space="preserve">7014_1/12</t>
  </si>
  <si>
    <t xml:space="preserve">obr.22, dz. 1031/3</t>
  </si>
  <si>
    <t xml:space="preserve">W = 395,03</t>
  </si>
  <si>
    <r>
      <rPr>
        <sz val="10"/>
        <rFont val="Times New Roman"/>
        <family val="1"/>
        <charset val="238"/>
      </rPr>
      <t xml:space="preserve">budynki -   </t>
    </r>
    <r>
      <rPr>
        <sz val="10"/>
        <color rgb="FFFF0000"/>
        <rFont val="Times New Roman"/>
        <family val="1"/>
        <charset val="238"/>
      </rPr>
      <t xml:space="preserve">W = 162,4  w  tym :</t>
    </r>
  </si>
  <si>
    <t xml:space="preserve">W = 557,4</t>
  </si>
  <si>
    <t xml:space="preserve">GN.E.NN-7723-3/3/2000</t>
  </si>
  <si>
    <r>
      <rPr>
        <sz val="10"/>
        <rFont val="Times New Roman"/>
        <family val="1"/>
        <charset val="238"/>
      </rPr>
      <t xml:space="preserve">bud.  Biurowy  </t>
    </r>
    <r>
      <rPr>
        <sz val="10"/>
        <color rgb="FFFF0000"/>
        <rFont val="Times New Roman"/>
        <family val="1"/>
        <charset val="238"/>
      </rPr>
      <t xml:space="preserve">W = 123,6</t>
    </r>
  </si>
  <si>
    <t xml:space="preserve">U = 524,52</t>
  </si>
  <si>
    <t xml:space="preserve">z 17.05.2000 roku</t>
  </si>
  <si>
    <t xml:space="preserve">Elbląg, ul. Junakow 3</t>
  </si>
  <si>
    <r>
      <rPr>
        <sz val="10"/>
        <rFont val="Times New Roman"/>
        <family val="1"/>
        <charset val="238"/>
      </rPr>
      <t xml:space="preserve">warszt. - garażowy  </t>
    </r>
    <r>
      <rPr>
        <sz val="10"/>
        <color rgb="FFFF0000"/>
        <rFont val="Times New Roman"/>
        <family val="1"/>
        <charset val="238"/>
      </rPr>
      <t xml:space="preserve">W = 34,7</t>
    </r>
  </si>
  <si>
    <t xml:space="preserve">U = 487,34</t>
  </si>
  <si>
    <r>
      <rPr>
        <sz val="10"/>
        <rFont val="Times New Roman"/>
        <family val="1"/>
        <charset val="238"/>
      </rPr>
      <t xml:space="preserve">magazyn  paliw </t>
    </r>
    <r>
      <rPr>
        <sz val="10"/>
        <color rgb="FFFF0000"/>
        <rFont val="Times New Roman"/>
        <family val="1"/>
        <charset val="238"/>
      </rPr>
      <t xml:space="preserve"> W = 3,0</t>
    </r>
  </si>
  <si>
    <t xml:space="preserve">U = 32,5</t>
  </si>
  <si>
    <t xml:space="preserve">Dec. IG-MW 7014-1/11/01</t>
  </si>
  <si>
    <r>
      <rPr>
        <sz val="10"/>
        <rFont val="Times New Roman"/>
        <family val="1"/>
        <charset val="238"/>
      </rPr>
      <t xml:space="preserve">portiernia   </t>
    </r>
    <r>
      <rPr>
        <sz val="10"/>
        <color rgb="FFFF0000"/>
        <rFont val="Times New Roman"/>
        <family val="1"/>
        <charset val="238"/>
      </rPr>
      <t xml:space="preserve">W = 1,1</t>
    </r>
  </si>
  <si>
    <t xml:space="preserve">U = 11,5</t>
  </si>
  <si>
    <t xml:space="preserve">współużytkowanie wieczyte</t>
  </si>
  <si>
    <t xml:space="preserve">Olecko, ul. Gołdapska </t>
  </si>
  <si>
    <t xml:space="preserve">7014_1/14</t>
  </si>
  <si>
    <t xml:space="preserve">dz. 1840 - B</t>
  </si>
  <si>
    <t xml:space="preserve">boks garażowy nr 62</t>
  </si>
  <si>
    <t xml:space="preserve">U- 15,23</t>
  </si>
  <si>
    <t xml:space="preserve"> z Powiatem  w 1/2 co do gruntu</t>
  </si>
  <si>
    <t xml:space="preserve">współwłasn.</t>
  </si>
  <si>
    <t xml:space="preserve">dz. 1841 - B</t>
  </si>
  <si>
    <t xml:space="preserve">łącznie</t>
  </si>
  <si>
    <t xml:space="preserve">boks garażowy nr 61</t>
  </si>
  <si>
    <t xml:space="preserve">z Powiatem</t>
  </si>
  <si>
    <t xml:space="preserve">Akt Notarialny</t>
  </si>
  <si>
    <t xml:space="preserve">wspołwłasność z Powiatem w 1/2</t>
  </si>
  <si>
    <t xml:space="preserve">wg Aktu Not.</t>
  </si>
  <si>
    <t xml:space="preserve">z Powiatem </t>
  </si>
  <si>
    <t xml:space="preserve">Repertorium A nr 1871/2001</t>
  </si>
  <si>
    <t xml:space="preserve">co do budynku</t>
  </si>
  <si>
    <t xml:space="preserve">dz. 1842 - B</t>
  </si>
  <si>
    <t xml:space="preserve">boks garażowy nr 60</t>
  </si>
  <si>
    <t xml:space="preserve">W = 6,1</t>
  </si>
  <si>
    <t xml:space="preserve">z 14.03.2001 roku</t>
  </si>
  <si>
    <t xml:space="preserve">dz.1840 = 0,0018 ha</t>
  </si>
  <si>
    <t xml:space="preserve">Nieodplatne użytkowanie</t>
  </si>
  <si>
    <t xml:space="preserve">dz.1841 = 0,0018 ha</t>
  </si>
  <si>
    <t xml:space="preserve">dz. 1843 - B</t>
  </si>
  <si>
    <t xml:space="preserve">boks garażowy nr 59</t>
  </si>
  <si>
    <t xml:space="preserve">przez Zarzad Drog Wojew.</t>
  </si>
  <si>
    <t xml:space="preserve">dz.1842 = 0,0018 ha</t>
  </si>
  <si>
    <t xml:space="preserve">łącznie wg Aktu Not. W =  5,6</t>
  </si>
  <si>
    <t xml:space="preserve">dz.1843 = 0,0018 ha</t>
  </si>
  <si>
    <t xml:space="preserve">Zarząd Drog Wojewodzkich  w  Olsztynie</t>
  </si>
  <si>
    <t xml:space="preserve">obr. 3, dz. 103/4</t>
  </si>
  <si>
    <t xml:space="preserve">W = 21,1</t>
  </si>
  <si>
    <r>
      <rPr>
        <sz val="10"/>
        <rFont val="Times New Roman"/>
        <family val="1"/>
        <charset val="238"/>
      </rPr>
      <t xml:space="preserve">garaż -  </t>
    </r>
    <r>
      <rPr>
        <sz val="10"/>
        <color rgb="FFFF0000"/>
        <rFont val="Times New Roman"/>
        <family val="1"/>
        <charset val="238"/>
      </rPr>
      <t xml:space="preserve">W = 18,8</t>
    </r>
  </si>
  <si>
    <t xml:space="preserve">O= 144,0</t>
  </si>
  <si>
    <t xml:space="preserve">W = 39,9</t>
  </si>
  <si>
    <t xml:space="preserve">Morąg  ul.  Pomorska  21</t>
  </si>
  <si>
    <t xml:space="preserve">myjnia </t>
  </si>
  <si>
    <t xml:space="preserve">drogi  i  place</t>
  </si>
  <si>
    <t xml:space="preserve">ogrodzenie </t>
  </si>
  <si>
    <t xml:space="preserve">Dec. IG-MW 7014-1/07/01</t>
  </si>
  <si>
    <t xml:space="preserve">obr.3, cz. dz. 103/3</t>
  </si>
  <si>
    <t xml:space="preserve">W = 6,5</t>
  </si>
  <si>
    <r>
      <rPr>
        <sz val="10"/>
        <rFont val="Times New Roman"/>
        <family val="1"/>
        <charset val="238"/>
      </rPr>
      <t xml:space="preserve">lok. Nr 1  -   </t>
    </r>
    <r>
      <rPr>
        <sz val="10"/>
        <color rgb="FFFF0000"/>
        <rFont val="Times New Roman"/>
        <family val="1"/>
        <charset val="238"/>
      </rPr>
      <t xml:space="preserve">W = 66,6</t>
    </r>
  </si>
  <si>
    <t xml:space="preserve">U = 219,0</t>
  </si>
  <si>
    <t xml:space="preserve">trwały  </t>
  </si>
  <si>
    <t xml:space="preserve">W = 73,1</t>
  </si>
  <si>
    <t xml:space="preserve">udzial 1942/10000 w  dz. 103/3 oraz</t>
  </si>
  <si>
    <t xml:space="preserve">w  budynku</t>
  </si>
  <si>
    <t xml:space="preserve">dz.  103/3 = 0,2164 ha</t>
  </si>
  <si>
    <t xml:space="preserve">Zarz. Drog Wojew. W Olsztynie</t>
  </si>
  <si>
    <t xml:space="preserve">dz. 12/47</t>
  </si>
  <si>
    <t xml:space="preserve">W=172,0</t>
  </si>
  <si>
    <t xml:space="preserve">IG.GN 7014-1/1/09</t>
  </si>
  <si>
    <t xml:space="preserve">obr. Sędlawki, gm. Bartoszyce</t>
  </si>
  <si>
    <t xml:space="preserve">Goldap, ul. Chopina 14</t>
  </si>
  <si>
    <t xml:space="preserve">28130/3</t>
  </si>
  <si>
    <t xml:space="preserve">dz. 1134/4</t>
  </si>
  <si>
    <t xml:space="preserve">K = 98,1</t>
  </si>
  <si>
    <t xml:space="preserve">budynek biurowy  K = 355,8</t>
  </si>
  <si>
    <t xml:space="preserve">K = 495,2</t>
  </si>
  <si>
    <t xml:space="preserve">akt not. Rep. A Nr 6970/</t>
  </si>
  <si>
    <t xml:space="preserve">Decyzja IG-GN 7014-1/1/2010</t>
  </si>
  <si>
    <t xml:space="preserve">budynek garażowy K = 39,9</t>
  </si>
  <si>
    <t xml:space="preserve">2010 z 14.06.2010</t>
  </si>
  <si>
    <t xml:space="preserve">z dnia 20.09.2010 r.</t>
  </si>
  <si>
    <t xml:space="preserve">39070/4</t>
  </si>
  <si>
    <t xml:space="preserve">dz. 1135/1</t>
  </si>
  <si>
    <t xml:space="preserve">K = 1,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[$-409]m/d/yyyy"/>
    <numFmt numFmtId="167" formatCode="0.0000"/>
    <numFmt numFmtId="168" formatCode="General"/>
    <numFmt numFmtId="169" formatCode="0.0"/>
    <numFmt numFmtId="170" formatCode="0%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vertAlign val="superscript"/>
      <sz val="8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b val="true"/>
      <i val="true"/>
      <sz val="8"/>
      <color rgb="FFFF0000"/>
      <name val="Times New Roman CE"/>
      <family val="1"/>
      <charset val="238"/>
    </font>
    <font>
      <sz val="8"/>
      <color rgb="FFFF0000"/>
      <name val="Times New Roman CE"/>
      <family val="0"/>
      <charset val="238"/>
    </font>
    <font>
      <b val="true"/>
      <sz val="8"/>
      <color rgb="FFFF0000"/>
      <name val="Times New Roman CE"/>
      <family val="1"/>
      <charset val="238"/>
    </font>
    <font>
      <sz val="8"/>
      <name val="Times New Roman CE"/>
      <family val="0"/>
      <charset val="238"/>
    </font>
    <font>
      <sz val="10"/>
      <name val="Times New Roman CE"/>
      <family val="1"/>
      <charset val="238"/>
    </font>
    <font>
      <vertAlign val="superscript"/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7"/>
      <color rgb="FFFF0000"/>
      <name val="Times New Roman CE"/>
      <family val="0"/>
      <charset val="238"/>
    </font>
    <font>
      <sz val="8"/>
      <color rgb="FFFF6600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b val="true"/>
      <i val="true"/>
      <sz val="10"/>
      <color rgb="FF9933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J47" colorId="64" zoomScale="200" zoomScaleNormal="200" zoomScalePageLayoutView="100" workbookViewId="0">
      <selection pane="topLeft" activeCell="O66" activeCellId="0" sqref="A1:O66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true" hidden="false" outlineLevel="0" max="8" min="8" style="3" width="8.14"/>
    <col collapsed="false" customWidth="true" hidden="false" outlineLevel="0" max="9" min="9" style="1" width="27.42"/>
    <col collapsed="false" customWidth="true" hidden="false" outlineLevel="0" max="10" min="10" style="3" width="10.28"/>
    <col collapsed="false" customWidth="true" hidden="false" outlineLevel="0" max="11" min="11" style="1" width="8.7"/>
    <col collapsed="false" customWidth="true" hidden="false" outlineLevel="0" max="12" min="12" style="3" width="13.41"/>
    <col collapsed="false" customWidth="true" hidden="false" outlineLevel="0" max="13" min="13" style="1" width="15.13"/>
    <col collapsed="false" customWidth="true" hidden="false" outlineLevel="0" max="14" min="14" style="3" width="18.7"/>
    <col collapsed="false" customWidth="true" hidden="false" outlineLevel="0" max="15" min="15" style="1" width="25.41"/>
    <col collapsed="false" customWidth="true" hidden="false" outlineLevel="0" max="16" min="16" style="3" width="16.84"/>
    <col collapsed="false" customWidth="false" hidden="false" outlineLevel="0" max="257" min="17" style="2" width="9.28"/>
  </cols>
  <sheetData>
    <row r="1" s="4" customFormat="true" ht="15.75" hidden="false" customHeight="false" outlineLevel="0" collapsed="false">
      <c r="N1" s="5" t="s">
        <v>0</v>
      </c>
    </row>
    <row r="2" customFormat="false" ht="11.25" hidden="false" customHeight="false" outlineLevel="0" collapsed="false">
      <c r="A2" s="6" t="s">
        <v>1</v>
      </c>
      <c r="B2" s="7" t="s">
        <v>2</v>
      </c>
      <c r="C2" s="6" t="s">
        <v>3</v>
      </c>
      <c r="D2" s="7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7" t="s">
        <v>9</v>
      </c>
      <c r="J2" s="6" t="s">
        <v>6</v>
      </c>
      <c r="K2" s="7" t="s">
        <v>8</v>
      </c>
      <c r="L2" s="6" t="s">
        <v>10</v>
      </c>
      <c r="M2" s="7" t="s">
        <v>11</v>
      </c>
      <c r="N2" s="6" t="s">
        <v>12</v>
      </c>
      <c r="O2" s="8" t="s">
        <v>13</v>
      </c>
    </row>
    <row r="3" customFormat="false" ht="11.25" hidden="false" customHeight="false" outlineLevel="0" collapsed="false">
      <c r="A3" s="6"/>
      <c r="B3" s="7"/>
      <c r="C3" s="6"/>
      <c r="D3" s="7" t="s">
        <v>14</v>
      </c>
      <c r="E3" s="6" t="s">
        <v>15</v>
      </c>
      <c r="F3" s="7" t="s">
        <v>16</v>
      </c>
      <c r="G3" s="6" t="s">
        <v>17</v>
      </c>
      <c r="H3" s="6" t="s">
        <v>18</v>
      </c>
      <c r="I3" s="7" t="s">
        <v>19</v>
      </c>
      <c r="J3" s="6" t="s">
        <v>20</v>
      </c>
      <c r="K3" s="7" t="s">
        <v>21</v>
      </c>
      <c r="L3" s="6" t="s">
        <v>22</v>
      </c>
      <c r="M3" s="7" t="s">
        <v>23</v>
      </c>
      <c r="N3" s="6" t="s">
        <v>24</v>
      </c>
      <c r="O3" s="6"/>
    </row>
    <row r="4" customFormat="false" ht="11.25" hidden="false" customHeight="false" outlineLevel="0" collapsed="false">
      <c r="A4" s="6"/>
      <c r="B4" s="7"/>
      <c r="C4" s="6"/>
      <c r="D4" s="7" t="s">
        <v>25</v>
      </c>
      <c r="E4" s="6" t="s">
        <v>26</v>
      </c>
      <c r="F4" s="7"/>
      <c r="G4" s="6" t="s">
        <v>27</v>
      </c>
      <c r="H4" s="6" t="s">
        <v>28</v>
      </c>
      <c r="I4" s="7" t="s">
        <v>29</v>
      </c>
      <c r="J4" s="6" t="s">
        <v>30</v>
      </c>
      <c r="K4" s="7" t="s">
        <v>31</v>
      </c>
      <c r="L4" s="6" t="s">
        <v>32</v>
      </c>
      <c r="M4" s="7" t="s">
        <v>33</v>
      </c>
      <c r="N4" s="6" t="s">
        <v>34</v>
      </c>
      <c r="O4" s="6"/>
    </row>
    <row r="5" customFormat="false" ht="11.25" hidden="false" customHeight="false" outlineLevel="0" collapsed="false">
      <c r="A5" s="6"/>
      <c r="B5" s="7"/>
      <c r="C5" s="6"/>
      <c r="D5" s="7"/>
      <c r="E5" s="6" t="s">
        <v>35</v>
      </c>
      <c r="F5" s="7"/>
      <c r="G5" s="6" t="s">
        <v>36</v>
      </c>
      <c r="H5" s="6"/>
      <c r="I5" s="7" t="s">
        <v>37</v>
      </c>
      <c r="J5" s="6" t="s">
        <v>38</v>
      </c>
      <c r="K5" s="7"/>
      <c r="L5" s="6" t="s">
        <v>39</v>
      </c>
      <c r="M5" s="7"/>
      <c r="N5" s="6" t="s">
        <v>40</v>
      </c>
      <c r="O5" s="6"/>
    </row>
    <row r="6" customFormat="false" ht="12" hidden="false" customHeight="false" outlineLevel="0" collapsed="false">
      <c r="A6" s="9"/>
      <c r="B6" s="10"/>
      <c r="C6" s="9"/>
      <c r="D6" s="10"/>
      <c r="E6" s="9" t="s">
        <v>41</v>
      </c>
      <c r="F6" s="10"/>
      <c r="G6" s="9" t="s">
        <v>42</v>
      </c>
      <c r="H6" s="9"/>
      <c r="I6" s="10" t="s">
        <v>42</v>
      </c>
      <c r="J6" s="9" t="s">
        <v>43</v>
      </c>
      <c r="K6" s="10"/>
      <c r="L6" s="9" t="s">
        <v>42</v>
      </c>
      <c r="M6" s="10" t="s">
        <v>42</v>
      </c>
      <c r="N6" s="9" t="s">
        <v>44</v>
      </c>
      <c r="O6" s="9"/>
    </row>
    <row r="7" customFormat="false" ht="12" hidden="false" customHeight="false" outlineLevel="0" collapsed="false">
      <c r="A7" s="1" t="n">
        <v>1</v>
      </c>
      <c r="B7" s="2" t="s">
        <v>45</v>
      </c>
      <c r="C7" s="11" t="s">
        <v>46</v>
      </c>
      <c r="D7" s="2" t="n">
        <v>45307</v>
      </c>
      <c r="E7" s="1" t="s">
        <v>47</v>
      </c>
      <c r="F7" s="12" t="n">
        <v>0.0576</v>
      </c>
      <c r="G7" s="13" t="s">
        <v>48</v>
      </c>
      <c r="H7" s="3" t="s">
        <v>49</v>
      </c>
      <c r="J7" s="14"/>
      <c r="L7" s="14" t="s">
        <v>48</v>
      </c>
      <c r="N7" s="3" t="s">
        <v>50</v>
      </c>
      <c r="O7" s="13" t="s">
        <v>51</v>
      </c>
    </row>
    <row r="8" customFormat="false" ht="11.25" hidden="false" customHeight="false" outlineLevel="0" collapsed="false">
      <c r="B8" s="2" t="s">
        <v>52</v>
      </c>
      <c r="F8" s="12"/>
      <c r="N8" s="3" t="s">
        <v>53</v>
      </c>
    </row>
    <row r="9" customFormat="false" ht="11.25" hidden="false" customHeight="false" outlineLevel="0" collapsed="false">
      <c r="B9" s="2" t="s">
        <v>54</v>
      </c>
      <c r="F9" s="12"/>
    </row>
    <row r="10" customFormat="false" ht="11.25" hidden="false" customHeight="false" outlineLevel="0" collapsed="false">
      <c r="A10" s="15"/>
      <c r="B10" s="4"/>
      <c r="C10" s="15"/>
      <c r="D10" s="4"/>
      <c r="E10" s="15"/>
      <c r="F10" s="16"/>
      <c r="G10" s="15"/>
      <c r="H10" s="4"/>
      <c r="I10" s="15"/>
      <c r="J10" s="4"/>
      <c r="K10" s="15"/>
      <c r="L10" s="4"/>
      <c r="M10" s="15"/>
      <c r="N10" s="4"/>
      <c r="O10" s="15"/>
    </row>
    <row r="11" customFormat="false" ht="11.25" hidden="false" customHeight="false" outlineLevel="0" collapsed="false">
      <c r="A11" s="1" t="n">
        <v>2</v>
      </c>
      <c r="B11" s="2" t="s">
        <v>55</v>
      </c>
      <c r="C11" s="1" t="s">
        <v>56</v>
      </c>
      <c r="D11" s="2" t="n">
        <v>90312</v>
      </c>
      <c r="E11" s="1" t="s">
        <v>57</v>
      </c>
      <c r="F11" s="12" t="n">
        <v>0.0314</v>
      </c>
      <c r="G11" s="13" t="s">
        <v>58</v>
      </c>
      <c r="H11" s="2" t="s">
        <v>59</v>
      </c>
      <c r="I11" s="1" t="s">
        <v>60</v>
      </c>
      <c r="J11" s="2"/>
      <c r="L11" s="17" t="s">
        <v>58</v>
      </c>
      <c r="N11" s="2"/>
      <c r="O11" s="13" t="s">
        <v>61</v>
      </c>
    </row>
    <row r="12" customFormat="false" ht="11.25" hidden="false" customHeight="false" outlineLevel="0" collapsed="false">
      <c r="B12" s="2" t="s">
        <v>62</v>
      </c>
      <c r="F12" s="12"/>
      <c r="H12" s="2"/>
      <c r="J12" s="2"/>
      <c r="L12" s="2"/>
      <c r="N12" s="2"/>
    </row>
    <row r="13" customFormat="false" ht="11.25" hidden="false" customHeight="false" outlineLevel="0" collapsed="false">
      <c r="B13" s="2" t="s">
        <v>63</v>
      </c>
      <c r="F13" s="12"/>
      <c r="H13" s="2"/>
      <c r="J13" s="2"/>
      <c r="L13" s="2"/>
      <c r="N13" s="2"/>
    </row>
    <row r="14" customFormat="false" ht="11.25" hidden="false" customHeight="false" outlineLevel="0" collapsed="false">
      <c r="A14" s="15"/>
      <c r="B14" s="4"/>
      <c r="C14" s="15"/>
      <c r="D14" s="4"/>
      <c r="E14" s="15"/>
      <c r="F14" s="16"/>
      <c r="G14" s="15"/>
      <c r="H14" s="4"/>
      <c r="I14" s="15"/>
      <c r="J14" s="4"/>
      <c r="K14" s="15"/>
      <c r="L14" s="4"/>
      <c r="M14" s="15"/>
      <c r="N14" s="4"/>
      <c r="O14" s="15"/>
    </row>
    <row r="15" customFormat="false" ht="11.25" hidden="false" customHeight="false" outlineLevel="0" collapsed="false">
      <c r="A15" s="1" t="n">
        <v>3</v>
      </c>
      <c r="B15" s="2" t="s">
        <v>64</v>
      </c>
      <c r="C15" s="18" t="n">
        <v>1868004</v>
      </c>
      <c r="D15" s="2" t="n">
        <v>84301</v>
      </c>
      <c r="E15" s="1" t="s">
        <v>65</v>
      </c>
      <c r="F15" s="19" t="n">
        <v>0.018</v>
      </c>
      <c r="G15" s="13" t="s">
        <v>58</v>
      </c>
      <c r="H15" s="1" t="s">
        <v>59</v>
      </c>
      <c r="I15" s="3"/>
      <c r="J15" s="1"/>
      <c r="K15" s="3"/>
      <c r="L15" s="13" t="s">
        <v>58</v>
      </c>
      <c r="M15" s="3"/>
      <c r="N15" s="1"/>
      <c r="O15" s="13" t="s">
        <v>66</v>
      </c>
    </row>
    <row r="16" customFormat="false" ht="11.25" hidden="false" customHeight="false" outlineLevel="0" collapsed="false">
      <c r="B16" s="2" t="s">
        <v>67</v>
      </c>
      <c r="F16" s="12"/>
      <c r="G16" s="20"/>
      <c r="H16" s="1"/>
      <c r="I16" s="3"/>
      <c r="J16" s="1"/>
      <c r="K16" s="3"/>
      <c r="L16" s="13" t="s">
        <v>68</v>
      </c>
      <c r="M16" s="3"/>
      <c r="N16" s="15" t="s">
        <v>69</v>
      </c>
      <c r="O16" s="13"/>
    </row>
    <row r="17" customFormat="false" ht="11.25" hidden="false" customHeight="false" outlineLevel="0" collapsed="false">
      <c r="B17" s="3" t="s">
        <v>70</v>
      </c>
      <c r="E17" s="1" t="s">
        <v>71</v>
      </c>
      <c r="F17" s="12" t="n">
        <v>0.0876</v>
      </c>
      <c r="G17" s="20" t="s">
        <v>68</v>
      </c>
      <c r="H17" s="1"/>
      <c r="I17" s="3"/>
      <c r="J17" s="1"/>
      <c r="K17" s="3"/>
      <c r="L17" s="13"/>
      <c r="M17" s="3"/>
      <c r="N17" s="15"/>
      <c r="O17" s="13"/>
    </row>
    <row r="18" customFormat="false" ht="11.25" hidden="false" customHeight="false" outlineLevel="0" collapsed="false">
      <c r="A18" s="21"/>
      <c r="B18" s="1"/>
      <c r="C18" s="22"/>
      <c r="F18" s="12"/>
      <c r="G18" s="20"/>
      <c r="H18" s="1"/>
      <c r="I18" s="3"/>
      <c r="J18" s="1"/>
      <c r="K18" s="3"/>
      <c r="L18" s="13"/>
      <c r="M18" s="3"/>
      <c r="N18" s="15"/>
      <c r="O18" s="13"/>
    </row>
    <row r="19" customFormat="false" ht="11.25" hidden="false" customHeight="false" outlineLevel="0" collapsed="false">
      <c r="A19" s="15"/>
      <c r="B19" s="4"/>
      <c r="C19" s="15"/>
      <c r="D19" s="4"/>
      <c r="E19" s="15"/>
      <c r="F19" s="16"/>
      <c r="G19" s="23"/>
      <c r="H19" s="15"/>
      <c r="I19" s="4"/>
      <c r="J19" s="15"/>
      <c r="K19" s="4"/>
      <c r="L19" s="24"/>
      <c r="M19" s="4"/>
      <c r="N19" s="15"/>
      <c r="O19" s="24"/>
    </row>
    <row r="20" customFormat="false" ht="11.25" hidden="false" customHeight="false" outlineLevel="0" collapsed="false">
      <c r="A20" s="1" t="n">
        <v>4</v>
      </c>
      <c r="B20" s="3" t="s">
        <v>72</v>
      </c>
      <c r="C20" s="1" t="s">
        <v>73</v>
      </c>
      <c r="D20" s="3" t="n">
        <v>33945</v>
      </c>
      <c r="E20" s="1" t="s">
        <v>74</v>
      </c>
      <c r="F20" s="25" t="n">
        <v>0.0269</v>
      </c>
      <c r="G20" s="13" t="s">
        <v>75</v>
      </c>
      <c r="H20" s="3" t="s">
        <v>76</v>
      </c>
      <c r="I20" s="13"/>
      <c r="L20" s="14" t="s">
        <v>77</v>
      </c>
      <c r="N20" s="3" t="s">
        <v>78</v>
      </c>
      <c r="O20" s="13" t="s">
        <v>79</v>
      </c>
    </row>
    <row r="21" customFormat="false" ht="11.25" hidden="false" customHeight="false" outlineLevel="0" collapsed="false">
      <c r="B21" s="3" t="s">
        <v>80</v>
      </c>
      <c r="D21" s="3"/>
      <c r="F21" s="25"/>
      <c r="H21" s="3" t="s">
        <v>81</v>
      </c>
      <c r="N21" s="3" t="s">
        <v>82</v>
      </c>
      <c r="O21" s="13" t="s">
        <v>83</v>
      </c>
    </row>
    <row r="22" customFormat="false" ht="11.25" hidden="false" customHeight="false" outlineLevel="0" collapsed="false">
      <c r="B22" s="3"/>
      <c r="D22" s="3"/>
      <c r="F22" s="25"/>
      <c r="O22" s="13"/>
    </row>
    <row r="23" customFormat="false" ht="11.25" hidden="false" customHeight="false" outlineLevel="0" collapsed="false">
      <c r="A23" s="15"/>
      <c r="B23" s="4"/>
      <c r="C23" s="15"/>
      <c r="D23" s="4"/>
      <c r="E23" s="15"/>
      <c r="F23" s="16"/>
      <c r="G23" s="15"/>
      <c r="H23" s="4"/>
      <c r="I23" s="15"/>
      <c r="J23" s="4"/>
      <c r="K23" s="15"/>
      <c r="L23" s="4"/>
      <c r="M23" s="15"/>
      <c r="N23" s="4"/>
      <c r="O23" s="24"/>
    </row>
    <row r="24" customFormat="false" ht="11.25" hidden="false" customHeight="false" outlineLevel="0" collapsed="false">
      <c r="A24" s="1" t="n">
        <v>5</v>
      </c>
      <c r="B24" s="3" t="s">
        <v>84</v>
      </c>
      <c r="D24" s="3" t="n">
        <v>33945</v>
      </c>
      <c r="E24" s="1" t="s">
        <v>85</v>
      </c>
      <c r="F24" s="25" t="n">
        <v>0.0102</v>
      </c>
      <c r="G24" s="13" t="s">
        <v>86</v>
      </c>
      <c r="H24" s="3" t="s">
        <v>87</v>
      </c>
      <c r="I24" s="1" t="s">
        <v>88</v>
      </c>
      <c r="O24" s="13" t="s">
        <v>89</v>
      </c>
    </row>
    <row r="25" customFormat="false" ht="11.25" hidden="false" customHeight="false" outlineLevel="0" collapsed="false">
      <c r="B25" s="3" t="s">
        <v>90</v>
      </c>
      <c r="D25" s="3"/>
      <c r="F25" s="25"/>
      <c r="H25" s="3" t="s">
        <v>91</v>
      </c>
      <c r="L25" s="14" t="s">
        <v>86</v>
      </c>
      <c r="O25" s="13" t="s">
        <v>92</v>
      </c>
    </row>
    <row r="26" customFormat="false" ht="11.25" hidden="false" customHeight="false" outlineLevel="0" collapsed="false">
      <c r="A26" s="15"/>
      <c r="B26" s="4" t="s">
        <v>93</v>
      </c>
      <c r="C26" s="15"/>
      <c r="D26" s="4"/>
      <c r="E26" s="15"/>
      <c r="F26" s="16"/>
      <c r="G26" s="15"/>
      <c r="H26" s="4"/>
      <c r="I26" s="15"/>
      <c r="J26" s="4"/>
      <c r="K26" s="15"/>
      <c r="L26" s="4"/>
      <c r="M26" s="15"/>
      <c r="N26" s="4"/>
      <c r="O26" s="24"/>
    </row>
    <row r="27" customFormat="false" ht="11.25" hidden="false" customHeight="false" outlineLevel="0" collapsed="false">
      <c r="A27" s="1" t="n">
        <v>6</v>
      </c>
      <c r="B27" s="3" t="s">
        <v>84</v>
      </c>
      <c r="D27" s="3" t="n">
        <v>33945</v>
      </c>
      <c r="E27" s="1" t="s">
        <v>94</v>
      </c>
      <c r="F27" s="25" t="n">
        <v>0.0317</v>
      </c>
      <c r="G27" s="13" t="s">
        <v>95</v>
      </c>
      <c r="H27" s="3" t="s">
        <v>87</v>
      </c>
      <c r="I27" s="1" t="s">
        <v>96</v>
      </c>
      <c r="L27" s="14" t="s">
        <v>95</v>
      </c>
      <c r="O27" s="13" t="s">
        <v>97</v>
      </c>
    </row>
    <row r="28" customFormat="false" ht="11.25" hidden="false" customHeight="false" outlineLevel="0" collapsed="false">
      <c r="B28" s="3" t="s">
        <v>98</v>
      </c>
      <c r="D28" s="3"/>
      <c r="F28" s="25"/>
      <c r="H28" s="3" t="s">
        <v>81</v>
      </c>
      <c r="O28" s="13" t="s">
        <v>99</v>
      </c>
    </row>
    <row r="29" customFormat="false" ht="11.25" hidden="false" customHeight="false" outlineLevel="0" collapsed="false">
      <c r="A29" s="15"/>
      <c r="B29" s="4" t="s">
        <v>100</v>
      </c>
      <c r="C29" s="15"/>
      <c r="D29" s="4"/>
      <c r="E29" s="15"/>
      <c r="F29" s="16"/>
      <c r="G29" s="15"/>
      <c r="H29" s="4"/>
      <c r="I29" s="15"/>
      <c r="J29" s="4"/>
      <c r="K29" s="15"/>
      <c r="L29" s="4"/>
      <c r="M29" s="15"/>
      <c r="N29" s="4"/>
      <c r="O29" s="24"/>
    </row>
    <row r="30" customFormat="false" ht="11.25" hidden="false" customHeight="false" outlineLevel="0" collapsed="false">
      <c r="A30" s="1" t="n">
        <v>7</v>
      </c>
      <c r="B30" s="3" t="s">
        <v>84</v>
      </c>
      <c r="D30" s="3" t="n">
        <v>33945</v>
      </c>
      <c r="E30" s="1" t="s">
        <v>85</v>
      </c>
      <c r="F30" s="26" t="n">
        <v>0.025</v>
      </c>
      <c r="G30" s="13" t="s">
        <v>101</v>
      </c>
      <c r="H30" s="3" t="s">
        <v>87</v>
      </c>
      <c r="I30" s="1" t="s">
        <v>102</v>
      </c>
      <c r="L30" s="3" t="s">
        <v>103</v>
      </c>
      <c r="O30" s="13" t="s">
        <v>104</v>
      </c>
    </row>
    <row r="31" customFormat="false" ht="11.25" hidden="false" customHeight="false" outlineLevel="0" collapsed="false">
      <c r="B31" s="3" t="s">
        <v>105</v>
      </c>
      <c r="D31" s="3"/>
      <c r="F31" s="25"/>
      <c r="H31" s="3" t="s">
        <v>81</v>
      </c>
      <c r="O31" s="13" t="s">
        <v>106</v>
      </c>
    </row>
    <row r="32" customFormat="false" ht="11.25" hidden="false" customHeight="false" outlineLevel="0" collapsed="false">
      <c r="A32" s="15"/>
      <c r="B32" s="4"/>
      <c r="C32" s="15"/>
      <c r="D32" s="4"/>
      <c r="E32" s="15"/>
      <c r="F32" s="16"/>
      <c r="G32" s="15"/>
      <c r="H32" s="4"/>
      <c r="I32" s="15"/>
      <c r="J32" s="4"/>
      <c r="K32" s="15"/>
      <c r="L32" s="4"/>
      <c r="M32" s="15"/>
      <c r="N32" s="4"/>
      <c r="O32" s="24"/>
    </row>
    <row r="33" customFormat="false" ht="11.25" hidden="false" customHeight="false" outlineLevel="0" collapsed="false">
      <c r="A33" s="1" t="n">
        <v>8</v>
      </c>
      <c r="B33" s="3" t="s">
        <v>107</v>
      </c>
      <c r="D33" s="3" t="n">
        <v>33945</v>
      </c>
      <c r="E33" s="1" t="s">
        <v>85</v>
      </c>
      <c r="F33" s="25" t="n">
        <v>0.0354</v>
      </c>
      <c r="G33" s="13" t="s">
        <v>108</v>
      </c>
      <c r="H33" s="3" t="s">
        <v>87</v>
      </c>
      <c r="I33" s="1" t="s">
        <v>109</v>
      </c>
      <c r="L33" s="3" t="s">
        <v>108</v>
      </c>
      <c r="O33" s="13" t="s">
        <v>110</v>
      </c>
    </row>
    <row r="34" customFormat="false" ht="11.25" hidden="false" customHeight="false" outlineLevel="0" collapsed="false">
      <c r="B34" s="3" t="s">
        <v>111</v>
      </c>
      <c r="D34" s="3"/>
      <c r="F34" s="25"/>
      <c r="H34" s="3" t="s">
        <v>81</v>
      </c>
      <c r="O34" s="13" t="s">
        <v>112</v>
      </c>
    </row>
    <row r="35" customFormat="false" ht="11.25" hidden="false" customHeight="false" outlineLevel="0" collapsed="false">
      <c r="A35" s="15"/>
      <c r="B35" s="4"/>
      <c r="C35" s="15"/>
      <c r="D35" s="4"/>
      <c r="E35" s="15"/>
      <c r="F35" s="16"/>
      <c r="G35" s="15"/>
      <c r="H35" s="4"/>
      <c r="I35" s="15"/>
      <c r="J35" s="4"/>
      <c r="K35" s="15"/>
      <c r="L35" s="4"/>
      <c r="M35" s="15"/>
      <c r="N35" s="4"/>
      <c r="O35" s="24"/>
    </row>
    <row r="36" customFormat="false" ht="11.25" hidden="false" customHeight="false" outlineLevel="0" collapsed="false">
      <c r="A36" s="27" t="n">
        <v>9</v>
      </c>
      <c r="B36" s="3" t="s">
        <v>113</v>
      </c>
      <c r="C36" s="28" t="n">
        <v>1868064</v>
      </c>
      <c r="D36" s="3"/>
      <c r="E36" s="27"/>
      <c r="F36" s="29"/>
      <c r="G36" s="27"/>
      <c r="I36" s="27"/>
      <c r="K36" s="27"/>
      <c r="M36" s="30"/>
      <c r="N36" s="3" t="s">
        <v>114</v>
      </c>
      <c r="O36" s="31" t="s">
        <v>115</v>
      </c>
    </row>
    <row r="37" customFormat="false" ht="11.25" hidden="false" customHeight="false" outlineLevel="0" collapsed="false">
      <c r="B37" s="3" t="s">
        <v>116</v>
      </c>
      <c r="D37" s="3"/>
      <c r="F37" s="29"/>
      <c r="M37" s="32"/>
      <c r="N37" s="3" t="s">
        <v>117</v>
      </c>
    </row>
    <row r="38" customFormat="false" ht="11.25" hidden="false" customHeight="false" outlineLevel="0" collapsed="false">
      <c r="B38" s="3" t="s">
        <v>118</v>
      </c>
      <c r="D38" s="3" t="n">
        <v>58028</v>
      </c>
      <c r="E38" s="1" t="s">
        <v>119</v>
      </c>
      <c r="F38" s="29" t="n">
        <v>0.0518</v>
      </c>
      <c r="G38" s="1" t="s">
        <v>120</v>
      </c>
      <c r="H38" s="3" t="s">
        <v>87</v>
      </c>
      <c r="I38" s="1" t="s">
        <v>121</v>
      </c>
      <c r="L38" s="3" t="s">
        <v>122</v>
      </c>
      <c r="M38" s="32"/>
      <c r="O38" s="1" t="s">
        <v>123</v>
      </c>
    </row>
    <row r="39" customFormat="false" ht="11.25" hidden="false" customHeight="false" outlineLevel="0" collapsed="false">
      <c r="B39" s="3"/>
      <c r="D39" s="3"/>
      <c r="F39" s="29"/>
      <c r="G39" s="21"/>
      <c r="H39" s="1" t="s">
        <v>124</v>
      </c>
      <c r="I39" s="22"/>
      <c r="M39" s="32"/>
      <c r="O39" s="6" t="s">
        <v>125</v>
      </c>
    </row>
    <row r="40" customFormat="false" ht="11.25" hidden="false" customHeight="false" outlineLevel="0" collapsed="false">
      <c r="B40" s="3"/>
      <c r="D40" s="3"/>
      <c r="F40" s="29"/>
      <c r="M40" s="32"/>
    </row>
    <row r="41" customFormat="false" ht="11.25" hidden="false" customHeight="false" outlineLevel="0" collapsed="false">
      <c r="B41" s="3"/>
      <c r="D41" s="3" t="n">
        <v>64801</v>
      </c>
      <c r="E41" s="1" t="s">
        <v>126</v>
      </c>
      <c r="F41" s="29" t="n">
        <v>0.1175</v>
      </c>
      <c r="G41" s="1" t="s">
        <v>127</v>
      </c>
      <c r="H41" s="3" t="s">
        <v>76</v>
      </c>
      <c r="L41" s="3" t="s">
        <v>127</v>
      </c>
      <c r="M41" s="32"/>
    </row>
    <row r="42" customFormat="false" ht="11.25" hidden="false" customHeight="false" outlineLevel="0" collapsed="false">
      <c r="B42" s="3"/>
      <c r="D42" s="3"/>
      <c r="F42" s="29"/>
      <c r="H42" s="3" t="s">
        <v>128</v>
      </c>
      <c r="M42" s="32"/>
    </row>
    <row r="43" customFormat="false" ht="11.25" hidden="false" customHeight="false" outlineLevel="0" collapsed="false">
      <c r="B43" s="3"/>
      <c r="D43" s="3"/>
      <c r="F43" s="29"/>
      <c r="M43" s="32"/>
    </row>
    <row r="44" customFormat="false" ht="11.25" hidden="false" customHeight="false" outlineLevel="0" collapsed="false">
      <c r="B44" s="3"/>
      <c r="D44" s="3" t="n">
        <v>58029</v>
      </c>
      <c r="E44" s="1" t="s">
        <v>129</v>
      </c>
      <c r="F44" s="29" t="n">
        <v>0.8833</v>
      </c>
      <c r="G44" s="1" t="s">
        <v>130</v>
      </c>
      <c r="H44" s="3" t="s">
        <v>87</v>
      </c>
      <c r="L44" s="3" t="s">
        <v>130</v>
      </c>
      <c r="M44" s="32"/>
    </row>
    <row r="45" customFormat="false" ht="11.25" hidden="false" customHeight="false" outlineLevel="0" collapsed="false">
      <c r="B45" s="3"/>
      <c r="D45" s="3"/>
      <c r="F45" s="29"/>
      <c r="H45" s="3" t="s">
        <v>128</v>
      </c>
      <c r="M45" s="32"/>
    </row>
    <row r="46" customFormat="false" ht="11.25" hidden="false" customHeight="false" outlineLevel="0" collapsed="false">
      <c r="B46" s="3"/>
      <c r="D46" s="3"/>
      <c r="F46" s="29"/>
      <c r="M46" s="32"/>
    </row>
    <row r="47" customFormat="false" ht="11.25" hidden="false" customHeight="false" outlineLevel="0" collapsed="false">
      <c r="B47" s="3"/>
      <c r="D47" s="3" t="n">
        <v>34430</v>
      </c>
      <c r="E47" s="1" t="s">
        <v>131</v>
      </c>
      <c r="F47" s="29" t="n">
        <v>0.0274</v>
      </c>
      <c r="G47" s="1" t="s">
        <v>132</v>
      </c>
      <c r="H47" s="3" t="s">
        <v>87</v>
      </c>
      <c r="L47" s="3" t="s">
        <v>132</v>
      </c>
      <c r="M47" s="32"/>
      <c r="O47" s="1" t="s">
        <v>133</v>
      </c>
    </row>
    <row r="48" customFormat="false" ht="11.25" hidden="false" customHeight="false" outlineLevel="0" collapsed="false">
      <c r="A48" s="15"/>
      <c r="B48" s="4"/>
      <c r="C48" s="15"/>
      <c r="D48" s="4"/>
      <c r="E48" s="15"/>
      <c r="F48" s="33"/>
      <c r="G48" s="15"/>
      <c r="H48" s="4" t="s">
        <v>124</v>
      </c>
      <c r="I48" s="15"/>
      <c r="J48" s="4"/>
      <c r="K48" s="15"/>
      <c r="L48" s="4"/>
      <c r="M48" s="34"/>
      <c r="N48" s="4"/>
      <c r="O48" s="35" t="s">
        <v>134</v>
      </c>
    </row>
    <row r="49" customFormat="false" ht="11.25" hidden="false" customHeight="false" outlineLevel="0" collapsed="false">
      <c r="A49" s="1" t="n">
        <v>10</v>
      </c>
      <c r="B49" s="2" t="s">
        <v>135</v>
      </c>
      <c r="D49" s="2" t="s">
        <v>136</v>
      </c>
      <c r="E49" s="1" t="s">
        <v>137</v>
      </c>
      <c r="F49" s="12" t="n">
        <v>0.2658</v>
      </c>
      <c r="G49" s="13" t="s">
        <v>138</v>
      </c>
      <c r="H49" s="2" t="s">
        <v>87</v>
      </c>
      <c r="J49" s="2"/>
      <c r="L49" s="2" t="s">
        <v>138</v>
      </c>
      <c r="N49" s="2" t="s">
        <v>139</v>
      </c>
      <c r="O49" s="1" t="s">
        <v>140</v>
      </c>
    </row>
    <row r="50" customFormat="false" ht="11.25" hidden="false" customHeight="false" outlineLevel="0" collapsed="false">
      <c r="B50" s="2" t="s">
        <v>141</v>
      </c>
      <c r="F50" s="12"/>
      <c r="H50" s="2" t="s">
        <v>91</v>
      </c>
      <c r="J50" s="2"/>
      <c r="L50" s="2"/>
      <c r="N50" s="2" t="s">
        <v>142</v>
      </c>
    </row>
    <row r="51" customFormat="false" ht="11.25" hidden="false" customHeight="false" outlineLevel="0" collapsed="false">
      <c r="F51" s="12"/>
      <c r="H51" s="2"/>
      <c r="J51" s="2"/>
      <c r="L51" s="2"/>
      <c r="N51" s="2" t="s">
        <v>143</v>
      </c>
      <c r="O51" s="1" t="s">
        <v>144</v>
      </c>
    </row>
    <row r="52" customFormat="false" ht="11.25" hidden="false" customHeight="false" outlineLevel="0" collapsed="false">
      <c r="A52" s="15"/>
      <c r="B52" s="4"/>
      <c r="C52" s="15"/>
      <c r="D52" s="4"/>
      <c r="E52" s="15"/>
      <c r="F52" s="16"/>
      <c r="G52" s="15"/>
      <c r="H52" s="4"/>
      <c r="I52" s="15"/>
      <c r="J52" s="4"/>
      <c r="K52" s="15"/>
      <c r="L52" s="4"/>
      <c r="M52" s="15"/>
      <c r="N52" s="4" t="s">
        <v>145</v>
      </c>
      <c r="O52" s="15"/>
    </row>
    <row r="53" customFormat="false" ht="11.25" hidden="false" customHeight="false" outlineLevel="0" collapsed="false">
      <c r="A53" s="1" t="n">
        <v>11</v>
      </c>
      <c r="B53" s="2" t="s">
        <v>146</v>
      </c>
      <c r="D53" s="2" t="s">
        <v>147</v>
      </c>
      <c r="E53" s="1" t="s">
        <v>148</v>
      </c>
      <c r="F53" s="12" t="n">
        <v>0.2817</v>
      </c>
      <c r="G53" s="13" t="s">
        <v>149</v>
      </c>
      <c r="H53" s="2" t="s">
        <v>150</v>
      </c>
      <c r="J53" s="2"/>
      <c r="L53" s="2" t="s">
        <v>149</v>
      </c>
      <c r="N53" s="2" t="s">
        <v>151</v>
      </c>
      <c r="O53" s="1" t="s">
        <v>140</v>
      </c>
    </row>
    <row r="54" customFormat="false" ht="11.25" hidden="false" customHeight="false" outlineLevel="0" collapsed="false">
      <c r="F54" s="12"/>
      <c r="H54" s="2" t="s">
        <v>91</v>
      </c>
      <c r="J54" s="2"/>
      <c r="L54" s="2"/>
      <c r="N54" s="2" t="s">
        <v>152</v>
      </c>
    </row>
    <row r="55" customFormat="false" ht="11.25" hidden="false" customHeight="false" outlineLevel="0" collapsed="false">
      <c r="F55" s="12"/>
      <c r="H55" s="2"/>
      <c r="J55" s="2"/>
      <c r="L55" s="2"/>
      <c r="N55" s="2" t="s">
        <v>153</v>
      </c>
      <c r="O55" s="1" t="s">
        <v>144</v>
      </c>
    </row>
    <row r="56" customFormat="false" ht="11.25" hidden="false" customHeight="false" outlineLevel="0" collapsed="false">
      <c r="A56" s="15"/>
      <c r="B56" s="4"/>
      <c r="C56" s="15"/>
      <c r="D56" s="4"/>
      <c r="E56" s="15"/>
      <c r="F56" s="16"/>
      <c r="G56" s="15"/>
      <c r="H56" s="4"/>
      <c r="I56" s="15"/>
      <c r="J56" s="4"/>
      <c r="K56" s="15"/>
      <c r="L56" s="4"/>
      <c r="M56" s="15"/>
      <c r="N56" s="4" t="s">
        <v>145</v>
      </c>
      <c r="O56" s="15"/>
    </row>
    <row r="57" customFormat="false" ht="11.25" hidden="false" customHeight="false" outlineLevel="0" collapsed="false">
      <c r="A57" s="1" t="n">
        <v>12</v>
      </c>
      <c r="B57" s="2" t="s">
        <v>154</v>
      </c>
      <c r="F57" s="12"/>
      <c r="K57" s="36"/>
      <c r="N57" s="3" t="s">
        <v>78</v>
      </c>
      <c r="O57" s="1" t="s">
        <v>155</v>
      </c>
    </row>
    <row r="58" customFormat="false" ht="11.25" hidden="false" customHeight="false" outlineLevel="0" collapsed="false">
      <c r="B58" s="3" t="s">
        <v>72</v>
      </c>
      <c r="C58" s="1" t="s">
        <v>156</v>
      </c>
      <c r="D58" s="3" t="n">
        <v>33945</v>
      </c>
      <c r="E58" s="1" t="s">
        <v>74</v>
      </c>
      <c r="F58" s="25" t="n">
        <v>0.0074</v>
      </c>
      <c r="G58" s="13" t="s">
        <v>157</v>
      </c>
      <c r="H58" s="1" t="s">
        <v>158</v>
      </c>
      <c r="I58" s="13" t="s">
        <v>159</v>
      </c>
      <c r="J58" s="3" t="s">
        <v>160</v>
      </c>
      <c r="K58" s="36"/>
      <c r="L58" s="14" t="s">
        <v>161</v>
      </c>
      <c r="N58" s="3" t="s">
        <v>82</v>
      </c>
      <c r="O58" s="1" t="s">
        <v>162</v>
      </c>
    </row>
    <row r="59" customFormat="false" ht="11.25" hidden="false" customHeight="false" outlineLevel="0" collapsed="false">
      <c r="B59" s="3"/>
      <c r="D59" s="3"/>
      <c r="E59" s="1" t="s">
        <v>163</v>
      </c>
      <c r="F59" s="25"/>
      <c r="H59" s="3" t="s">
        <v>164</v>
      </c>
      <c r="K59" s="36"/>
      <c r="N59" s="3" t="s">
        <v>165</v>
      </c>
      <c r="O59" s="1" t="s">
        <v>166</v>
      </c>
    </row>
    <row r="60" customFormat="false" ht="11.25" hidden="false" customHeight="false" outlineLevel="0" collapsed="false">
      <c r="A60" s="15"/>
      <c r="B60" s="4"/>
      <c r="C60" s="15"/>
      <c r="D60" s="4"/>
      <c r="E60" s="15"/>
      <c r="F60" s="16"/>
      <c r="G60" s="15"/>
      <c r="H60" s="15"/>
      <c r="I60" s="4"/>
      <c r="J60" s="15"/>
      <c r="K60" s="37"/>
      <c r="L60" s="15"/>
      <c r="M60" s="4"/>
      <c r="N60" s="15" t="s">
        <v>167</v>
      </c>
      <c r="O60" s="15"/>
    </row>
    <row r="61" customFormat="false" ht="11.25" hidden="false" customHeight="false" outlineLevel="0" collapsed="false">
      <c r="A61" s="1" t="n">
        <v>13</v>
      </c>
      <c r="B61" s="2" t="s">
        <v>168</v>
      </c>
      <c r="F61" s="38"/>
    </row>
    <row r="62" customFormat="false" ht="11.25" hidden="false" customHeight="false" outlineLevel="0" collapsed="false">
      <c r="B62" s="2" t="s">
        <v>169</v>
      </c>
      <c r="D62" s="2" t="s">
        <v>170</v>
      </c>
      <c r="E62" s="1" t="s">
        <v>171</v>
      </c>
      <c r="F62" s="38" t="n">
        <v>0.9664</v>
      </c>
      <c r="G62" s="1" t="s">
        <v>172</v>
      </c>
      <c r="H62" s="3" t="s">
        <v>158</v>
      </c>
      <c r="L62" s="3" t="s">
        <v>172</v>
      </c>
      <c r="N62" s="3" t="s">
        <v>173</v>
      </c>
    </row>
    <row r="63" customFormat="false" ht="11.25" hidden="false" customHeight="false" outlineLevel="0" collapsed="false">
      <c r="D63" s="2" t="s">
        <v>174</v>
      </c>
      <c r="H63" s="3" t="s">
        <v>175</v>
      </c>
      <c r="N63" s="3" t="s">
        <v>176</v>
      </c>
    </row>
    <row r="64" customFormat="false" ht="11.25" hidden="false" customHeight="false" outlineLevel="0" collapsed="false">
      <c r="A64" s="15"/>
      <c r="B64" s="4"/>
      <c r="C64" s="15"/>
      <c r="D64" s="4"/>
      <c r="E64" s="15"/>
      <c r="F64" s="4"/>
      <c r="G64" s="15"/>
      <c r="H64" s="4"/>
      <c r="I64" s="15"/>
      <c r="J64" s="4"/>
      <c r="K64" s="15"/>
      <c r="L64" s="4"/>
      <c r="M64" s="15"/>
      <c r="N64" s="4" t="s">
        <v>177</v>
      </c>
      <c r="O64" s="15"/>
    </row>
    <row r="65" s="3" customFormat="true" ht="11.25" hidden="false" customHeight="false" outlineLevel="0" collapsed="false">
      <c r="A65" s="1"/>
      <c r="B65" s="2"/>
      <c r="C65" s="1"/>
      <c r="D65" s="2"/>
      <c r="E65" s="1"/>
      <c r="F65" s="38" t="n">
        <f aca="false">SUM(F7:F64)</f>
        <v>2.9251</v>
      </c>
      <c r="G65" s="1"/>
      <c r="I65" s="1"/>
      <c r="K65" s="1"/>
      <c r="M65" s="1"/>
      <c r="O65" s="1"/>
    </row>
    <row r="66" s="3" customFormat="true" ht="11.25" hidden="false" customHeight="false" outlineLevel="0" collapsed="false">
      <c r="A66" s="1"/>
      <c r="B66" s="2"/>
      <c r="C66" s="1"/>
      <c r="D66" s="2"/>
      <c r="E66" s="1"/>
      <c r="F66" s="2"/>
      <c r="G66" s="1"/>
      <c r="I66" s="1"/>
      <c r="K66" s="1"/>
      <c r="M66" s="1"/>
      <c r="O66" s="1"/>
    </row>
    <row r="67" s="3" customFormat="true" ht="11.25" hidden="false" customHeight="false" outlineLevel="0" collapsed="false">
      <c r="A67" s="1"/>
      <c r="B67" s="2"/>
      <c r="C67" s="1"/>
      <c r="D67" s="2"/>
      <c r="E67" s="1"/>
      <c r="F67" s="2"/>
      <c r="G67" s="1"/>
      <c r="I67" s="1"/>
      <c r="K67" s="1"/>
      <c r="M67" s="1"/>
      <c r="O67" s="1"/>
    </row>
    <row r="68" s="3" customFormat="true" ht="11.25" hidden="false" customHeight="false" outlineLevel="0" collapsed="false">
      <c r="A68" s="1"/>
      <c r="B68" s="2"/>
      <c r="C68" s="1"/>
      <c r="D68" s="2"/>
      <c r="E68" s="1"/>
      <c r="F68" s="2"/>
      <c r="G68" s="1"/>
      <c r="I68" s="1"/>
      <c r="K68" s="1"/>
      <c r="M68" s="1"/>
      <c r="O68" s="1"/>
    </row>
    <row r="69" s="3" customFormat="true" ht="11.25" hidden="false" customHeight="false" outlineLevel="0" collapsed="false">
      <c r="A69" s="1"/>
      <c r="B69" s="2"/>
      <c r="C69" s="1"/>
      <c r="D69" s="2"/>
      <c r="E69" s="1"/>
      <c r="F69" s="2"/>
      <c r="G69" s="1"/>
      <c r="I69" s="1"/>
      <c r="K69" s="1"/>
      <c r="M69" s="1"/>
      <c r="O69" s="1"/>
      <c r="P69" s="22"/>
    </row>
  </sheetData>
  <printOptions headings="false" gridLines="false" gridLinesSet="true" horizontalCentered="false" verticalCentered="false"/>
  <pageMargins left="0.7875" right="0.708333333333333" top="0.8125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8Wieczyste  Użytkowani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true" showRowColHeaders="true" showZeros="true" rightToLeft="false" tabSelected="false" showOutlineSymbols="true" defaultGridColor="true" view="normal" topLeftCell="A7" colorId="64" zoomScale="200" zoomScaleNormal="200" zoomScalePageLayoutView="100" workbookViewId="0">
      <selection pane="topLeft" activeCell="B2" activeCellId="0" sqref="B2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true" hidden="false" outlineLevel="0" max="8" min="8" style="3" width="8.14"/>
    <col collapsed="false" customWidth="true" hidden="false" outlineLevel="0" max="9" min="9" style="1" width="27.42"/>
    <col collapsed="false" customWidth="true" hidden="false" outlineLevel="0" max="10" min="10" style="3" width="10.28"/>
    <col collapsed="false" customWidth="true" hidden="false" outlineLevel="0" max="11" min="11" style="1" width="8.7"/>
    <col collapsed="false" customWidth="true" hidden="false" outlineLevel="0" max="12" min="12" style="3" width="13.41"/>
    <col collapsed="false" customWidth="true" hidden="false" outlineLevel="0" max="13" min="13" style="1" width="15.13"/>
    <col collapsed="false" customWidth="true" hidden="false" outlineLevel="0" max="14" min="14" style="3" width="18.7"/>
    <col collapsed="false" customWidth="true" hidden="false" outlineLevel="0" max="15" min="15" style="1" width="25.41"/>
    <col collapsed="false" customWidth="true" hidden="false" outlineLevel="0" max="16" min="16" style="3" width="16.84"/>
    <col collapsed="false" customWidth="false" hidden="false" outlineLevel="0" max="257" min="17" style="2" width="9.28"/>
  </cols>
  <sheetData>
    <row r="1" customFormat="false" ht="11.25" hidden="false" customHeight="false" outlineLevel="0" collapsed="false">
      <c r="A1" s="69" t="n">
        <v>1</v>
      </c>
      <c r="B1" s="66" t="n">
        <v>2</v>
      </c>
      <c r="C1" s="69" t="n">
        <v>3</v>
      </c>
      <c r="D1" s="66" t="n">
        <v>4</v>
      </c>
      <c r="E1" s="69" t="n">
        <v>5</v>
      </c>
      <c r="F1" s="66" t="n">
        <v>6</v>
      </c>
      <c r="G1" s="69" t="n">
        <v>7</v>
      </c>
      <c r="H1" s="66" t="n">
        <v>8</v>
      </c>
      <c r="I1" s="69" t="n">
        <v>9</v>
      </c>
      <c r="J1" s="66" t="n">
        <v>10</v>
      </c>
      <c r="K1" s="69" t="n">
        <v>11</v>
      </c>
      <c r="L1" s="66" t="n">
        <v>12</v>
      </c>
      <c r="M1" s="69" t="n">
        <v>13</v>
      </c>
      <c r="N1" s="66" t="n">
        <v>14</v>
      </c>
      <c r="O1" s="69" t="n">
        <v>15</v>
      </c>
    </row>
    <row r="2" customFormat="false" ht="11.25" hidden="false" customHeight="false" outlineLevel="0" collapsed="false">
      <c r="F2" s="44"/>
      <c r="Q2" s="3"/>
      <c r="R2" s="3"/>
      <c r="S2" s="3"/>
      <c r="T2" s="3"/>
      <c r="U2" s="3"/>
      <c r="V2" s="3"/>
      <c r="W2" s="3"/>
      <c r="X2" s="3"/>
      <c r="Y2" s="3"/>
    </row>
    <row r="3" customFormat="false" ht="11.25" hidden="false" customHeight="false" outlineLevel="0" collapsed="false">
      <c r="F3" s="44"/>
      <c r="Q3" s="3"/>
      <c r="R3" s="3"/>
      <c r="S3" s="3"/>
      <c r="T3" s="3"/>
      <c r="U3" s="3"/>
      <c r="V3" s="3"/>
      <c r="W3" s="3"/>
      <c r="X3" s="3"/>
      <c r="Y3" s="3"/>
    </row>
    <row r="4" customFormat="false" ht="11.25" hidden="false" customHeight="false" outlineLevel="0" collapsed="false">
      <c r="Q4" s="3"/>
      <c r="R4" s="3"/>
      <c r="S4" s="3"/>
      <c r="T4" s="3"/>
      <c r="U4" s="3"/>
      <c r="V4" s="3"/>
      <c r="W4" s="3"/>
      <c r="X4" s="3"/>
      <c r="Y4" s="3"/>
    </row>
    <row r="5" customFormat="false" ht="11.25" hidden="false" customHeight="false" outlineLevel="0" collapsed="false">
      <c r="Q5" s="3"/>
      <c r="R5" s="3"/>
      <c r="S5" s="3"/>
      <c r="T5" s="3"/>
      <c r="U5" s="3"/>
      <c r="V5" s="3"/>
      <c r="W5" s="3"/>
      <c r="X5" s="3"/>
      <c r="Y5" s="3"/>
    </row>
    <row r="6" s="3" customFormat="true" ht="11.25" hidden="false" customHeight="false" outlineLevel="0" collapsed="false">
      <c r="A6" s="1"/>
      <c r="B6" s="2"/>
      <c r="C6" s="1"/>
      <c r="D6" s="2"/>
      <c r="E6" s="1"/>
      <c r="F6" s="2"/>
      <c r="G6" s="1"/>
      <c r="I6" s="1"/>
      <c r="K6" s="1"/>
      <c r="M6" s="1"/>
      <c r="O6" s="1"/>
    </row>
    <row r="7" customFormat="false" ht="11.25" hidden="false" customHeight="false" outlineLevel="0" collapsed="false">
      <c r="Q7" s="3"/>
      <c r="R7" s="3"/>
      <c r="S7" s="3"/>
      <c r="T7" s="3"/>
      <c r="U7" s="3"/>
      <c r="V7" s="3"/>
      <c r="W7" s="3"/>
      <c r="X7" s="3"/>
      <c r="Y7" s="3"/>
    </row>
    <row r="8" customFormat="false" ht="11.25" hidden="false" customHeight="false" outlineLevel="0" collapsed="false">
      <c r="Q8" s="3"/>
      <c r="R8" s="3"/>
      <c r="S8" s="3"/>
      <c r="T8" s="3"/>
      <c r="U8" s="3"/>
      <c r="V8" s="3"/>
      <c r="W8" s="3"/>
      <c r="X8" s="3"/>
      <c r="Y8" s="3"/>
    </row>
    <row r="9" customFormat="false" ht="11.25" hidden="false" customHeight="false" outlineLevel="0" collapsed="false">
      <c r="Q9" s="3"/>
      <c r="R9" s="3"/>
      <c r="S9" s="3"/>
      <c r="T9" s="3"/>
      <c r="U9" s="3"/>
      <c r="V9" s="3"/>
      <c r="W9" s="3"/>
      <c r="X9" s="3"/>
      <c r="Y9" s="3"/>
    </row>
    <row r="10" customFormat="false" ht="11.25" hidden="false" customHeight="false" outlineLevel="0" collapsed="false">
      <c r="Q10" s="3"/>
      <c r="R10" s="3"/>
      <c r="S10" s="3"/>
      <c r="T10" s="3"/>
      <c r="U10" s="3"/>
      <c r="V10" s="3"/>
      <c r="W10" s="3"/>
      <c r="X10" s="3"/>
      <c r="Y10" s="3"/>
    </row>
    <row r="11" customFormat="false" ht="11.25" hidden="false" customHeight="false" outlineLevel="0" collapsed="false"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1.25" hidden="false" customHeight="false" outlineLevel="0" collapsed="false">
      <c r="Q12" s="3"/>
      <c r="R12" s="3"/>
      <c r="S12" s="3"/>
      <c r="T12" s="3"/>
      <c r="U12" s="3"/>
      <c r="V12" s="3"/>
      <c r="W12" s="3"/>
      <c r="X12" s="3"/>
      <c r="Y12" s="3"/>
    </row>
    <row r="13" customFormat="false" ht="11.25" hidden="false" customHeight="false" outlineLevel="0" collapsed="false">
      <c r="Q13" s="3"/>
      <c r="R13" s="3"/>
      <c r="S13" s="3"/>
      <c r="T13" s="3"/>
      <c r="U13" s="3"/>
      <c r="V13" s="3"/>
      <c r="W13" s="3"/>
      <c r="X13" s="3"/>
      <c r="Y13" s="3"/>
    </row>
    <row r="14" customFormat="false" ht="11.25" hidden="false" customHeight="false" outlineLevel="0" collapsed="false">
      <c r="Q14" s="3"/>
      <c r="R14" s="3"/>
      <c r="S14" s="3"/>
      <c r="T14" s="3"/>
      <c r="U14" s="3"/>
      <c r="V14" s="3"/>
      <c r="W14" s="3"/>
      <c r="X14" s="3"/>
      <c r="Y14" s="3"/>
    </row>
    <row r="15" s="3" customFormat="true" ht="11.25" hidden="false" customHeight="false" outlineLevel="0" collapsed="false">
      <c r="A15" s="1"/>
      <c r="B15" s="2"/>
      <c r="C15" s="1"/>
      <c r="D15" s="2"/>
      <c r="E15" s="1"/>
      <c r="F15" s="2"/>
      <c r="G15" s="1"/>
      <c r="I15" s="1"/>
      <c r="K15" s="1"/>
      <c r="M15" s="1"/>
      <c r="O15" s="1"/>
    </row>
    <row r="16" customFormat="false" ht="11.25" hidden="false" customHeight="false" outlineLevel="0" collapsed="false">
      <c r="Q16" s="3"/>
      <c r="R16" s="3"/>
      <c r="S16" s="3"/>
      <c r="T16" s="3"/>
      <c r="U16" s="3"/>
      <c r="V16" s="3"/>
      <c r="W16" s="3"/>
      <c r="X16" s="3"/>
      <c r="Y16" s="3"/>
    </row>
    <row r="17" customFormat="false" ht="11.25" hidden="false" customHeight="false" outlineLevel="0" collapsed="false">
      <c r="Q17" s="3"/>
      <c r="R17" s="3"/>
      <c r="S17" s="3"/>
      <c r="T17" s="3"/>
      <c r="U17" s="3"/>
      <c r="V17" s="3"/>
      <c r="W17" s="3"/>
      <c r="X17" s="3"/>
      <c r="Y17" s="3"/>
    </row>
    <row r="18" customFormat="false" ht="11.25" hidden="false" customHeight="false" outlineLevel="0" collapsed="false">
      <c r="Q18" s="3"/>
      <c r="R18" s="3"/>
      <c r="S18" s="3"/>
      <c r="T18" s="3"/>
      <c r="U18" s="3"/>
      <c r="V18" s="3"/>
      <c r="W18" s="3"/>
      <c r="X18" s="3"/>
      <c r="Y18" s="3"/>
    </row>
    <row r="19" customFormat="false" ht="11.25" hidden="false" customHeight="false" outlineLevel="0" collapsed="false">
      <c r="Q19" s="3"/>
      <c r="R19" s="3"/>
      <c r="S19" s="3"/>
      <c r="T19" s="3"/>
      <c r="U19" s="3"/>
      <c r="V19" s="3"/>
      <c r="W19" s="3"/>
      <c r="X19" s="3"/>
      <c r="Y19" s="3"/>
    </row>
    <row r="20" customFormat="false" ht="11.25" hidden="false" customHeight="false" outlineLevel="0" collapsed="false">
      <c r="Q20" s="3"/>
      <c r="R20" s="3"/>
      <c r="S20" s="3"/>
      <c r="T20" s="3"/>
      <c r="U20" s="3"/>
      <c r="V20" s="3"/>
      <c r="W20" s="3"/>
      <c r="X20" s="3"/>
      <c r="Y20" s="3"/>
    </row>
    <row r="21" customFormat="false" ht="11.25" hidden="false" customHeight="false" outlineLevel="0" collapsed="false">
      <c r="Q21" s="3"/>
      <c r="R21" s="3"/>
      <c r="S21" s="3"/>
      <c r="T21" s="3"/>
      <c r="U21" s="3"/>
      <c r="V21" s="3"/>
      <c r="W21" s="3"/>
      <c r="X21" s="3"/>
      <c r="Y21" s="3"/>
    </row>
    <row r="22" s="4" customFormat="true" ht="11.25" hidden="false" customHeight="false" outlineLevel="0" collapsed="false">
      <c r="A22" s="1"/>
      <c r="B22" s="2"/>
      <c r="C22" s="1"/>
      <c r="D22" s="2"/>
      <c r="E22" s="1"/>
      <c r="F22" s="2"/>
      <c r="G22" s="1"/>
      <c r="H22" s="3"/>
      <c r="I22" s="1"/>
      <c r="J22" s="3"/>
      <c r="K22" s="1"/>
      <c r="L22" s="3"/>
      <c r="M22" s="1"/>
      <c r="N22" s="3"/>
      <c r="O22" s="1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customFormat="false" ht="11.25" hidden="false" customHeight="false" outlineLevel="0" collapsed="false"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1.25" hidden="false" customHeight="false" outlineLevel="0" collapsed="false">
      <c r="Q24" s="3"/>
      <c r="R24" s="3"/>
      <c r="S24" s="3"/>
      <c r="T24" s="3"/>
      <c r="U24" s="3"/>
      <c r="V24" s="3"/>
      <c r="W24" s="3"/>
      <c r="X24" s="3"/>
      <c r="Y24" s="3"/>
    </row>
  </sheetData>
  <printOptions headings="false" gridLines="false" gridLinesSet="true" horizontalCentered="false" verticalCentered="false"/>
  <pageMargins left="0.7875" right="0.708333333333333" top="0.259722222222222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9"/>
  <sheetViews>
    <sheetView showFormulas="false" showGridLines="true" showRowColHeaders="true" showZeros="true" rightToLeft="false" tabSelected="false" showOutlineSymbols="true" defaultGridColor="true" view="normal" topLeftCell="A41" colorId="64" zoomScale="200" zoomScaleNormal="200" zoomScalePageLayoutView="100" workbookViewId="0">
      <selection pane="topLeft" activeCell="N60" activeCellId="0" sqref="N60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false" hidden="false" outlineLevel="0" max="8" min="8" style="3" width="9.28"/>
    <col collapsed="false" customWidth="true" hidden="false" outlineLevel="0" max="9" min="9" style="1" width="27.42"/>
    <col collapsed="false" customWidth="true" hidden="false" outlineLevel="0" max="10" min="10" style="3" width="10.28"/>
    <col collapsed="false" customWidth="true" hidden="false" outlineLevel="0" max="11" min="11" style="1" width="8.7"/>
    <col collapsed="false" customWidth="true" hidden="false" outlineLevel="0" max="12" min="12" style="3" width="13.41"/>
    <col collapsed="false" customWidth="true" hidden="false" outlineLevel="0" max="13" min="13" style="1" width="15.13"/>
    <col collapsed="false" customWidth="true" hidden="false" outlineLevel="0" max="14" min="14" style="3" width="18.7"/>
    <col collapsed="false" customWidth="true" hidden="false" outlineLevel="0" max="15" min="15" style="1" width="25.41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</row>
    <row r="2" s="58" customFormat="true" ht="10.5" hidden="false" customHeight="false" outlineLevel="0" collapsed="false">
      <c r="A2" s="6" t="s">
        <v>1</v>
      </c>
      <c r="B2" s="7" t="s">
        <v>2</v>
      </c>
      <c r="C2" s="6" t="s">
        <v>3</v>
      </c>
      <c r="D2" s="7" t="s">
        <v>4</v>
      </c>
      <c r="E2" s="6" t="s">
        <v>5</v>
      </c>
      <c r="F2" s="7" t="s">
        <v>6</v>
      </c>
      <c r="G2" s="6" t="s">
        <v>7</v>
      </c>
      <c r="H2" s="7" t="s">
        <v>8</v>
      </c>
      <c r="I2" s="6" t="s">
        <v>9</v>
      </c>
      <c r="J2" s="7" t="s">
        <v>6</v>
      </c>
      <c r="K2" s="6" t="s">
        <v>8</v>
      </c>
      <c r="L2" s="7" t="s">
        <v>10</v>
      </c>
      <c r="M2" s="6" t="s">
        <v>11</v>
      </c>
      <c r="N2" s="7" t="s">
        <v>12</v>
      </c>
      <c r="O2" s="8" t="s">
        <v>13</v>
      </c>
    </row>
    <row r="3" s="58" customFormat="true" ht="10.5" hidden="false" customHeight="false" outlineLevel="0" collapsed="false">
      <c r="A3" s="6"/>
      <c r="B3" s="7"/>
      <c r="C3" s="6"/>
      <c r="D3" s="7" t="s">
        <v>14</v>
      </c>
      <c r="E3" s="6" t="s">
        <v>15</v>
      </c>
      <c r="F3" s="7" t="s">
        <v>16</v>
      </c>
      <c r="G3" s="6" t="s">
        <v>17</v>
      </c>
      <c r="H3" s="7" t="s">
        <v>18</v>
      </c>
      <c r="I3" s="6" t="s">
        <v>19</v>
      </c>
      <c r="J3" s="7" t="s">
        <v>20</v>
      </c>
      <c r="K3" s="6" t="s">
        <v>21</v>
      </c>
      <c r="L3" s="7" t="s">
        <v>22</v>
      </c>
      <c r="M3" s="6" t="s">
        <v>23</v>
      </c>
      <c r="N3" s="7" t="s">
        <v>24</v>
      </c>
      <c r="O3" s="6"/>
    </row>
    <row r="4" s="58" customFormat="true" ht="10.5" hidden="false" customHeight="false" outlineLevel="0" collapsed="false">
      <c r="A4" s="6"/>
      <c r="B4" s="7"/>
      <c r="C4" s="6"/>
      <c r="D4" s="7" t="s">
        <v>25</v>
      </c>
      <c r="E4" s="6" t="s">
        <v>26</v>
      </c>
      <c r="F4" s="7"/>
      <c r="G4" s="6" t="s">
        <v>27</v>
      </c>
      <c r="H4" s="7" t="s">
        <v>28</v>
      </c>
      <c r="I4" s="6" t="s">
        <v>29</v>
      </c>
      <c r="J4" s="7" t="s">
        <v>30</v>
      </c>
      <c r="K4" s="6" t="s">
        <v>31</v>
      </c>
      <c r="L4" s="7" t="s">
        <v>32</v>
      </c>
      <c r="M4" s="6" t="s">
        <v>33</v>
      </c>
      <c r="N4" s="7" t="s">
        <v>34</v>
      </c>
      <c r="O4" s="6"/>
    </row>
    <row r="5" s="58" customFormat="true" ht="10.5" hidden="false" customHeight="false" outlineLevel="0" collapsed="false">
      <c r="A5" s="6"/>
      <c r="B5" s="7"/>
      <c r="C5" s="6"/>
      <c r="D5" s="7"/>
      <c r="E5" s="6" t="s">
        <v>35</v>
      </c>
      <c r="F5" s="7"/>
      <c r="G5" s="6" t="s">
        <v>36</v>
      </c>
      <c r="H5" s="7" t="s">
        <v>579</v>
      </c>
      <c r="I5" s="6" t="s">
        <v>37</v>
      </c>
      <c r="J5" s="7" t="s">
        <v>38</v>
      </c>
      <c r="K5" s="6"/>
      <c r="L5" s="7" t="s">
        <v>39</v>
      </c>
      <c r="M5" s="6"/>
      <c r="N5" s="7" t="s">
        <v>40</v>
      </c>
      <c r="O5" s="6"/>
    </row>
    <row r="6" s="58" customFormat="true" ht="11.25" hidden="false" customHeight="false" outlineLevel="0" collapsed="false">
      <c r="A6" s="9"/>
      <c r="B6" s="10"/>
      <c r="C6" s="9"/>
      <c r="D6" s="10"/>
      <c r="E6" s="9" t="s">
        <v>41</v>
      </c>
      <c r="F6" s="10"/>
      <c r="G6" s="9" t="s">
        <v>42</v>
      </c>
      <c r="H6" s="10" t="s">
        <v>580</v>
      </c>
      <c r="I6" s="9" t="s">
        <v>42</v>
      </c>
      <c r="J6" s="10" t="s">
        <v>43</v>
      </c>
      <c r="K6" s="9"/>
      <c r="L6" s="10" t="s">
        <v>1006</v>
      </c>
      <c r="M6" s="9" t="s">
        <v>42</v>
      </c>
      <c r="N6" s="10" t="s">
        <v>44</v>
      </c>
      <c r="O6" s="9"/>
    </row>
    <row r="7" s="58" customFormat="true" ht="12" hidden="false" customHeight="false" outlineLevel="0" collapsed="false">
      <c r="A7" s="60" t="n">
        <v>1</v>
      </c>
      <c r="B7" s="61" t="n">
        <v>2</v>
      </c>
      <c r="C7" s="60" t="n">
        <v>3</v>
      </c>
      <c r="D7" s="61" t="n">
        <v>4</v>
      </c>
      <c r="E7" s="60" t="n">
        <v>5</v>
      </c>
      <c r="F7" s="61" t="n">
        <v>6</v>
      </c>
      <c r="G7" s="60" t="n">
        <v>7</v>
      </c>
      <c r="H7" s="61" t="n">
        <v>8</v>
      </c>
      <c r="I7" s="60" t="n">
        <v>9</v>
      </c>
      <c r="J7" s="61" t="n">
        <v>10</v>
      </c>
      <c r="K7" s="60" t="n">
        <v>11</v>
      </c>
      <c r="L7" s="61" t="n">
        <v>12</v>
      </c>
      <c r="M7" s="60" t="n">
        <v>13</v>
      </c>
      <c r="N7" s="61" t="n">
        <v>14</v>
      </c>
      <c r="O7" s="60" t="n">
        <v>15</v>
      </c>
    </row>
    <row r="8" s="3" customFormat="true" ht="12" hidden="false" customHeight="false" outlineLevel="0" collapsed="false">
      <c r="A8" s="13" t="n">
        <v>1</v>
      </c>
      <c r="B8" s="3" t="s">
        <v>1068</v>
      </c>
      <c r="C8" s="1" t="s">
        <v>1069</v>
      </c>
      <c r="D8" s="3" t="n">
        <v>56208</v>
      </c>
      <c r="E8" s="1" t="s">
        <v>1070</v>
      </c>
      <c r="F8" s="3" t="n">
        <v>0.0662</v>
      </c>
      <c r="G8" s="1" t="s">
        <v>1071</v>
      </c>
      <c r="H8" s="3" t="s">
        <v>1014</v>
      </c>
      <c r="I8" s="1" t="s">
        <v>1072</v>
      </c>
      <c r="J8" s="3" t="s">
        <v>1073</v>
      </c>
      <c r="K8" s="1" t="s">
        <v>1014</v>
      </c>
      <c r="L8" s="3" t="s">
        <v>1074</v>
      </c>
      <c r="M8" s="32" t="n">
        <v>407.54</v>
      </c>
      <c r="N8" s="3" t="s">
        <v>1075</v>
      </c>
      <c r="O8" s="1"/>
    </row>
    <row r="9" s="3" customFormat="true" ht="11.25" hidden="false" customHeight="false" outlineLevel="0" collapsed="false">
      <c r="A9" s="1"/>
      <c r="B9" s="3" t="s">
        <v>1076</v>
      </c>
      <c r="C9" s="1"/>
      <c r="E9" s="1"/>
      <c r="G9" s="1"/>
      <c r="H9" s="3" t="s">
        <v>1020</v>
      </c>
      <c r="I9" s="1"/>
      <c r="J9" s="3" t="s">
        <v>1077</v>
      </c>
      <c r="K9" s="1" t="s">
        <v>1020</v>
      </c>
      <c r="M9" s="32"/>
      <c r="N9" s="3" t="s">
        <v>1078</v>
      </c>
      <c r="O9" s="1"/>
    </row>
    <row r="10" s="3" customFormat="true" ht="11.25" hidden="false" customHeight="false" outlineLevel="0" collapsed="false">
      <c r="A10" s="15"/>
      <c r="B10" s="77" t="s">
        <v>1079</v>
      </c>
      <c r="C10" s="15"/>
      <c r="D10" s="4"/>
      <c r="E10" s="15"/>
      <c r="F10" s="4"/>
      <c r="G10" s="15"/>
      <c r="H10" s="4"/>
      <c r="I10" s="15"/>
      <c r="J10" s="15" t="s">
        <v>1080</v>
      </c>
      <c r="K10" s="15"/>
      <c r="L10" s="4"/>
      <c r="M10" s="34"/>
      <c r="N10" s="77" t="s">
        <v>1081</v>
      </c>
      <c r="O10" s="15"/>
    </row>
    <row r="11" s="3" customFormat="true" ht="11.25" hidden="false" customHeight="false" outlineLevel="0" collapsed="false">
      <c r="A11" s="13" t="n">
        <v>2</v>
      </c>
      <c r="B11" s="3" t="s">
        <v>1082</v>
      </c>
      <c r="C11" s="1" t="s">
        <v>1083</v>
      </c>
      <c r="D11" s="3" t="n">
        <v>14173</v>
      </c>
      <c r="E11" s="1" t="s">
        <v>1084</v>
      </c>
      <c r="F11" s="3" t="n">
        <v>0.0202</v>
      </c>
      <c r="G11" s="1" t="s">
        <v>1085</v>
      </c>
      <c r="H11" s="3" t="s">
        <v>1014</v>
      </c>
      <c r="I11" s="1" t="s">
        <v>1086</v>
      </c>
      <c r="J11" s="3" t="s">
        <v>1087</v>
      </c>
      <c r="K11" s="1" t="s">
        <v>1014</v>
      </c>
      <c r="L11" s="3" t="s">
        <v>1088</v>
      </c>
      <c r="M11" s="32" t="n">
        <v>382.1</v>
      </c>
      <c r="N11" s="3" t="s">
        <v>1089</v>
      </c>
      <c r="O11" s="1"/>
    </row>
    <row r="12" s="3" customFormat="true" ht="11.25" hidden="false" customHeight="false" outlineLevel="0" collapsed="false">
      <c r="A12" s="1"/>
      <c r="B12" s="3" t="s">
        <v>1090</v>
      </c>
      <c r="C12" s="1"/>
      <c r="E12" s="1" t="s">
        <v>1091</v>
      </c>
      <c r="F12" s="75" t="n">
        <v>0.302</v>
      </c>
      <c r="G12" s="83" t="s">
        <v>1092</v>
      </c>
      <c r="H12" s="3" t="s">
        <v>1020</v>
      </c>
      <c r="I12" s="1"/>
      <c r="J12" s="3" t="s">
        <v>1093</v>
      </c>
      <c r="K12" s="1" t="s">
        <v>1020</v>
      </c>
      <c r="M12" s="32"/>
      <c r="N12" s="3" t="s">
        <v>1094</v>
      </c>
      <c r="O12" s="1"/>
    </row>
    <row r="13" s="3" customFormat="true" ht="11.25" hidden="false" customHeight="false" outlineLevel="0" collapsed="false">
      <c r="A13" s="15"/>
      <c r="B13" s="77" t="s">
        <v>1095</v>
      </c>
      <c r="C13" s="15"/>
      <c r="D13" s="4"/>
      <c r="E13" s="15"/>
      <c r="F13" s="4"/>
      <c r="G13" s="15"/>
      <c r="H13" s="4"/>
      <c r="I13" s="15"/>
      <c r="J13" s="4" t="s">
        <v>1096</v>
      </c>
      <c r="K13" s="15"/>
      <c r="L13" s="4"/>
      <c r="M13" s="34"/>
      <c r="N13" s="77" t="s">
        <v>1097</v>
      </c>
      <c r="O13" s="15"/>
    </row>
    <row r="14" s="3" customFormat="true" ht="11.25" hidden="false" customHeight="false" outlineLevel="0" collapsed="false">
      <c r="A14" s="13" t="n">
        <v>3</v>
      </c>
      <c r="B14" s="3" t="s">
        <v>1098</v>
      </c>
      <c r="C14" s="1" t="s">
        <v>1099</v>
      </c>
      <c r="E14" s="1"/>
      <c r="G14" s="1"/>
      <c r="H14" s="3" t="s">
        <v>1011</v>
      </c>
      <c r="I14" s="1" t="s">
        <v>1100</v>
      </c>
      <c r="J14" s="3" t="s">
        <v>1101</v>
      </c>
      <c r="K14" s="1" t="s">
        <v>1011</v>
      </c>
      <c r="M14" s="32"/>
      <c r="O14" s="1"/>
    </row>
    <row r="15" s="3" customFormat="true" ht="11.25" hidden="false" customHeight="false" outlineLevel="0" collapsed="false">
      <c r="A15" s="1"/>
      <c r="B15" s="3" t="s">
        <v>1102</v>
      </c>
      <c r="C15" s="1"/>
      <c r="D15" s="3" t="n">
        <v>52582</v>
      </c>
      <c r="E15" s="1" t="s">
        <v>1103</v>
      </c>
      <c r="F15" s="3" t="n">
        <v>1.9619</v>
      </c>
      <c r="G15" s="1" t="s">
        <v>1104</v>
      </c>
      <c r="H15" s="3" t="s">
        <v>1020</v>
      </c>
      <c r="I15" s="1"/>
      <c r="J15" s="3" t="s">
        <v>1105</v>
      </c>
      <c r="K15" s="1" t="s">
        <v>1020</v>
      </c>
      <c r="L15" s="3" t="s">
        <v>1106</v>
      </c>
      <c r="M15" s="84" t="n">
        <v>651</v>
      </c>
      <c r="N15" s="3" t="s">
        <v>1107</v>
      </c>
      <c r="O15" s="1"/>
    </row>
    <row r="16" s="3" customFormat="true" ht="11.25" hidden="false" customHeight="false" outlineLevel="0" collapsed="false">
      <c r="A16" s="1"/>
      <c r="B16" s="3" t="s">
        <v>1108</v>
      </c>
      <c r="C16" s="1"/>
      <c r="E16" s="1"/>
      <c r="G16" s="1"/>
      <c r="I16" s="1" t="s">
        <v>1109</v>
      </c>
      <c r="J16" s="3" t="s">
        <v>1110</v>
      </c>
      <c r="K16" s="1"/>
      <c r="M16" s="32"/>
      <c r="N16" s="14" t="s">
        <v>1111</v>
      </c>
      <c r="O16" s="1"/>
    </row>
    <row r="17" s="3" customFormat="true" ht="11.25" hidden="false" customHeight="false" outlineLevel="0" collapsed="false">
      <c r="A17" s="1"/>
      <c r="C17" s="1"/>
      <c r="E17" s="1"/>
      <c r="G17" s="1"/>
      <c r="I17" s="1"/>
      <c r="J17" s="3" t="s">
        <v>1112</v>
      </c>
      <c r="K17" s="1"/>
      <c r="M17" s="32"/>
      <c r="O17" s="1"/>
    </row>
    <row r="18" s="3" customFormat="true" ht="11.25" hidden="false" customHeight="false" outlineLevel="0" collapsed="false">
      <c r="A18" s="1"/>
      <c r="B18" s="14" t="s">
        <v>1113</v>
      </c>
      <c r="C18" s="1"/>
      <c r="E18" s="1"/>
      <c r="G18" s="1"/>
      <c r="I18" s="1"/>
      <c r="J18" s="3" t="s">
        <v>1114</v>
      </c>
      <c r="K18" s="1"/>
      <c r="M18" s="32"/>
      <c r="O18" s="1"/>
    </row>
    <row r="19" s="3" customFormat="true" ht="11.25" hidden="false" customHeight="false" outlineLevel="0" collapsed="false">
      <c r="A19" s="1"/>
      <c r="B19" s="14" t="s">
        <v>1115</v>
      </c>
      <c r="C19" s="1"/>
      <c r="E19" s="1"/>
      <c r="G19" s="1"/>
      <c r="I19" s="1"/>
      <c r="K19" s="1"/>
      <c r="M19" s="32"/>
      <c r="O19" s="1"/>
    </row>
    <row r="20" s="3" customFormat="true" ht="11.25" hidden="false" customHeight="false" outlineLevel="0" collapsed="false">
      <c r="A20" s="15"/>
      <c r="B20" s="77" t="s">
        <v>1116</v>
      </c>
      <c r="C20" s="15"/>
      <c r="D20" s="4"/>
      <c r="E20" s="15"/>
      <c r="F20" s="4"/>
      <c r="G20" s="15"/>
      <c r="H20" s="4"/>
      <c r="I20" s="15" t="s">
        <v>1117</v>
      </c>
      <c r="J20" s="4"/>
      <c r="K20" s="15"/>
      <c r="L20" s="4"/>
      <c r="M20" s="34"/>
      <c r="N20" s="4"/>
      <c r="O20" s="15"/>
    </row>
    <row r="21" s="3" customFormat="true" ht="11.25" hidden="false" customHeight="false" outlineLevel="0" collapsed="false">
      <c r="A21" s="13" t="n">
        <v>4</v>
      </c>
      <c r="B21" s="3" t="s">
        <v>1118</v>
      </c>
      <c r="C21" s="1" t="s">
        <v>1119</v>
      </c>
      <c r="E21" s="1"/>
      <c r="F21" s="75"/>
      <c r="G21" s="1"/>
      <c r="H21" s="3" t="s">
        <v>1011</v>
      </c>
      <c r="I21" s="1"/>
      <c r="J21" s="3" t="s">
        <v>1120</v>
      </c>
      <c r="K21" s="1" t="s">
        <v>1014</v>
      </c>
      <c r="M21" s="32"/>
      <c r="N21" s="14" t="s">
        <v>1121</v>
      </c>
      <c r="O21" s="1"/>
    </row>
    <row r="22" s="3" customFormat="true" ht="11.25" hidden="false" customHeight="false" outlineLevel="0" collapsed="false">
      <c r="A22" s="1"/>
      <c r="B22" s="3" t="s">
        <v>1122</v>
      </c>
      <c r="C22" s="1"/>
      <c r="D22" s="3" t="n">
        <v>56252</v>
      </c>
      <c r="E22" s="1" t="s">
        <v>1123</v>
      </c>
      <c r="F22" s="3" t="n">
        <v>0.0884</v>
      </c>
      <c r="G22" s="1" t="s">
        <v>1124</v>
      </c>
      <c r="H22" s="3" t="s">
        <v>1020</v>
      </c>
      <c r="I22" s="1" t="s">
        <v>1125</v>
      </c>
      <c r="J22" s="3" t="s">
        <v>1126</v>
      </c>
      <c r="K22" s="1" t="s">
        <v>1020</v>
      </c>
      <c r="L22" s="3" t="s">
        <v>1127</v>
      </c>
      <c r="M22" s="84" t="n">
        <v>433</v>
      </c>
      <c r="N22" s="3" t="s">
        <v>1128</v>
      </c>
      <c r="O22" s="1"/>
    </row>
    <row r="23" s="3" customFormat="true" ht="11.25" hidden="false" customHeight="false" outlineLevel="0" collapsed="false">
      <c r="A23" s="15"/>
      <c r="B23" s="4" t="s">
        <v>1129</v>
      </c>
      <c r="C23" s="15"/>
      <c r="D23" s="4"/>
      <c r="E23" s="15"/>
      <c r="F23" s="4"/>
      <c r="G23" s="15"/>
      <c r="H23" s="4"/>
      <c r="I23" s="15"/>
      <c r="J23" s="4" t="s">
        <v>1130</v>
      </c>
      <c r="K23" s="15"/>
      <c r="L23" s="4"/>
      <c r="M23" s="34"/>
      <c r="N23" s="4" t="s">
        <v>1131</v>
      </c>
      <c r="O23" s="15"/>
    </row>
    <row r="24" s="3" customFormat="true" ht="11.25" hidden="false" customHeight="false" outlineLevel="0" collapsed="false">
      <c r="A24" s="13" t="n">
        <v>5</v>
      </c>
      <c r="B24" s="3" t="s">
        <v>1118</v>
      </c>
      <c r="C24" s="1" t="s">
        <v>1132</v>
      </c>
      <c r="E24" s="1"/>
      <c r="G24" s="1"/>
      <c r="I24" s="1"/>
      <c r="K24" s="1"/>
      <c r="M24" s="32"/>
      <c r="O24" s="1"/>
    </row>
    <row r="25" s="3" customFormat="true" ht="11.25" hidden="false" customHeight="false" outlineLevel="0" collapsed="false">
      <c r="A25" s="1"/>
      <c r="B25" s="3" t="s">
        <v>116</v>
      </c>
      <c r="C25" s="1"/>
      <c r="E25" s="1"/>
      <c r="G25" s="1"/>
      <c r="H25" s="3" t="s">
        <v>1011</v>
      </c>
      <c r="I25" s="1"/>
      <c r="K25" s="1" t="s">
        <v>1014</v>
      </c>
      <c r="M25" s="32"/>
      <c r="N25" s="3" t="s">
        <v>1133</v>
      </c>
      <c r="O25" s="1" t="s">
        <v>1134</v>
      </c>
    </row>
    <row r="26" s="3" customFormat="true" ht="11.25" hidden="false" customHeight="false" outlineLevel="0" collapsed="false">
      <c r="A26" s="1"/>
      <c r="B26" s="3" t="s">
        <v>1135</v>
      </c>
      <c r="C26" s="1"/>
      <c r="D26" s="3" t="n">
        <v>14003</v>
      </c>
      <c r="E26" s="1" t="s">
        <v>1136</v>
      </c>
      <c r="F26" s="3" t="n">
        <v>0.0179</v>
      </c>
      <c r="G26" s="1" t="s">
        <v>1137</v>
      </c>
      <c r="H26" s="3" t="s">
        <v>1020</v>
      </c>
      <c r="I26" s="1" t="s">
        <v>1138</v>
      </c>
      <c r="J26" s="3" t="s">
        <v>1139</v>
      </c>
      <c r="K26" s="1" t="s">
        <v>1020</v>
      </c>
      <c r="L26" s="3" t="s">
        <v>1140</v>
      </c>
      <c r="M26" s="84" t="n">
        <v>47</v>
      </c>
      <c r="N26" s="3" t="s">
        <v>1141</v>
      </c>
      <c r="O26" s="6" t="s">
        <v>1142</v>
      </c>
    </row>
    <row r="27" s="3" customFormat="true" ht="11.25" hidden="false" customHeight="false" outlineLevel="0" collapsed="false">
      <c r="A27" s="15"/>
      <c r="B27" s="4" t="s">
        <v>1143</v>
      </c>
      <c r="C27" s="15"/>
      <c r="D27" s="4"/>
      <c r="E27" s="15"/>
      <c r="F27" s="4"/>
      <c r="G27" s="15"/>
      <c r="H27" s="4"/>
      <c r="I27" s="15"/>
      <c r="J27" s="4"/>
      <c r="K27" s="15"/>
      <c r="L27" s="4"/>
      <c r="M27" s="34"/>
      <c r="N27" s="77" t="s">
        <v>1144</v>
      </c>
      <c r="O27" s="15"/>
    </row>
    <row r="28" s="3" customFormat="true" ht="11.25" hidden="false" customHeight="false" outlineLevel="0" collapsed="false">
      <c r="A28" s="13" t="n">
        <v>6</v>
      </c>
      <c r="B28" s="3" t="s">
        <v>1118</v>
      </c>
      <c r="C28" s="1" t="s">
        <v>1145</v>
      </c>
      <c r="E28" s="1"/>
      <c r="G28" s="1"/>
      <c r="I28" s="1"/>
      <c r="K28" s="1"/>
      <c r="M28" s="32"/>
      <c r="O28" s="1"/>
    </row>
    <row r="29" s="3" customFormat="true" ht="11.25" hidden="false" customHeight="false" outlineLevel="0" collapsed="false">
      <c r="A29" s="1"/>
      <c r="B29" s="3" t="s">
        <v>116</v>
      </c>
      <c r="C29" s="1"/>
      <c r="E29" s="1"/>
      <c r="G29" s="1"/>
      <c r="H29" s="3" t="s">
        <v>1011</v>
      </c>
      <c r="I29" s="1"/>
      <c r="K29" s="1" t="s">
        <v>1014</v>
      </c>
      <c r="M29" s="32"/>
      <c r="N29" s="3" t="s">
        <v>1146</v>
      </c>
      <c r="O29" s="1"/>
    </row>
    <row r="30" s="3" customFormat="true" ht="11.25" hidden="false" customHeight="false" outlineLevel="0" collapsed="false">
      <c r="A30" s="1"/>
      <c r="B30" s="3" t="s">
        <v>1147</v>
      </c>
      <c r="C30" s="1"/>
      <c r="D30" s="3" t="n">
        <v>13598</v>
      </c>
      <c r="E30" s="1" t="s">
        <v>1148</v>
      </c>
      <c r="F30" s="3" t="n">
        <v>0.0383</v>
      </c>
      <c r="G30" s="1" t="s">
        <v>1149</v>
      </c>
      <c r="H30" s="3" t="s">
        <v>1020</v>
      </c>
      <c r="I30" s="1" t="s">
        <v>1150</v>
      </c>
      <c r="J30" s="3" t="s">
        <v>1151</v>
      </c>
      <c r="K30" s="1" t="s">
        <v>1020</v>
      </c>
      <c r="L30" s="3" t="s">
        <v>1152</v>
      </c>
      <c r="M30" s="84" t="n">
        <v>46</v>
      </c>
      <c r="N30" s="3" t="s">
        <v>1153</v>
      </c>
      <c r="O30" s="1"/>
    </row>
    <row r="31" s="3" customFormat="true" ht="11.25" hidden="false" customHeight="false" outlineLevel="0" collapsed="false">
      <c r="A31" s="15"/>
      <c r="B31" s="4" t="s">
        <v>1154</v>
      </c>
      <c r="C31" s="15"/>
      <c r="D31" s="4"/>
      <c r="E31" s="15"/>
      <c r="F31" s="4"/>
      <c r="G31" s="15"/>
      <c r="H31" s="4"/>
      <c r="I31" s="15"/>
      <c r="J31" s="4"/>
      <c r="K31" s="15"/>
      <c r="L31" s="4"/>
      <c r="M31" s="34"/>
      <c r="N31" s="77" t="s">
        <v>1155</v>
      </c>
      <c r="O31" s="15"/>
    </row>
    <row r="32" s="3" customFormat="true" ht="11.25" hidden="false" customHeight="false" outlineLevel="0" collapsed="false">
      <c r="A32" s="13" t="n">
        <v>7</v>
      </c>
      <c r="B32" s="3" t="s">
        <v>1156</v>
      </c>
      <c r="C32" s="1" t="s">
        <v>1157</v>
      </c>
      <c r="E32" s="1"/>
      <c r="G32" s="1"/>
      <c r="I32" s="1"/>
      <c r="K32" s="1"/>
      <c r="M32" s="32"/>
      <c r="N32" s="14" t="s">
        <v>1158</v>
      </c>
      <c r="O32" s="1"/>
    </row>
    <row r="33" s="3" customFormat="true" ht="11.25" hidden="false" customHeight="false" outlineLevel="0" collapsed="false">
      <c r="A33" s="1"/>
      <c r="B33" s="3" t="s">
        <v>1159</v>
      </c>
      <c r="C33" s="1"/>
      <c r="E33" s="1"/>
      <c r="G33" s="1"/>
      <c r="H33" s="3" t="s">
        <v>1011</v>
      </c>
      <c r="I33" s="1"/>
      <c r="K33" s="1" t="s">
        <v>1014</v>
      </c>
      <c r="M33" s="32"/>
      <c r="N33" s="3" t="s">
        <v>1160</v>
      </c>
      <c r="O33" s="1"/>
    </row>
    <row r="34" s="4" customFormat="true" ht="11.25" hidden="false" customHeight="false" outlineLevel="0" collapsed="false">
      <c r="A34" s="1"/>
      <c r="B34" s="3" t="s">
        <v>1161</v>
      </c>
      <c r="C34" s="1"/>
      <c r="D34" s="3" t="n">
        <v>28275</v>
      </c>
      <c r="E34" s="1" t="s">
        <v>1162</v>
      </c>
      <c r="F34" s="3" t="n">
        <v>0.0625</v>
      </c>
      <c r="G34" s="1" t="s">
        <v>1163</v>
      </c>
      <c r="H34" s="3" t="s">
        <v>1020</v>
      </c>
      <c r="I34" s="1" t="s">
        <v>1164</v>
      </c>
      <c r="J34" s="3" t="s">
        <v>1165</v>
      </c>
      <c r="K34" s="1" t="s">
        <v>1020</v>
      </c>
      <c r="L34" s="3" t="s">
        <v>1166</v>
      </c>
      <c r="M34" s="84" t="n">
        <v>54</v>
      </c>
      <c r="N34" s="3" t="s">
        <v>341</v>
      </c>
      <c r="O34" s="1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</row>
    <row r="35" s="3" customFormat="true" ht="11.25" hidden="false" customHeight="false" outlineLevel="0" collapsed="false">
      <c r="A35" s="15"/>
      <c r="B35" s="4" t="s">
        <v>1167</v>
      </c>
      <c r="C35" s="15"/>
      <c r="D35" s="4"/>
      <c r="E35" s="15"/>
      <c r="F35" s="4"/>
      <c r="G35" s="15"/>
      <c r="H35" s="4"/>
      <c r="I35" s="15"/>
      <c r="J35" s="4" t="s">
        <v>1168</v>
      </c>
      <c r="K35" s="15"/>
      <c r="L35" s="4"/>
      <c r="M35" s="34"/>
      <c r="N35" s="4"/>
      <c r="O35" s="15"/>
    </row>
    <row r="36" customFormat="false" ht="11.25" hidden="false" customHeight="false" outlineLevel="0" collapsed="false">
      <c r="A36" s="13" t="n">
        <v>8</v>
      </c>
      <c r="B36" s="3" t="s">
        <v>1156</v>
      </c>
      <c r="C36" s="1" t="s">
        <v>1169</v>
      </c>
      <c r="D36" s="3"/>
      <c r="F36" s="29"/>
      <c r="M36" s="32"/>
      <c r="N36" s="14" t="s">
        <v>1170</v>
      </c>
    </row>
    <row r="37" customFormat="false" ht="11.25" hidden="false" customHeight="false" outlineLevel="0" collapsed="false">
      <c r="B37" s="3" t="s">
        <v>1159</v>
      </c>
      <c r="D37" s="3"/>
      <c r="F37" s="29"/>
      <c r="H37" s="3" t="s">
        <v>1011</v>
      </c>
      <c r="K37" s="1" t="s">
        <v>1014</v>
      </c>
      <c r="M37" s="32"/>
      <c r="N37" s="3" t="s">
        <v>1171</v>
      </c>
      <c r="P37" s="3"/>
    </row>
    <row r="38" customFormat="false" ht="11.25" hidden="false" customHeight="false" outlineLevel="0" collapsed="false">
      <c r="B38" s="3" t="s">
        <v>1172</v>
      </c>
      <c r="D38" s="3" t="n">
        <v>17052</v>
      </c>
      <c r="E38" s="1" t="s">
        <v>1173</v>
      </c>
      <c r="F38" s="3" t="n">
        <v>0.1833</v>
      </c>
      <c r="G38" s="1" t="s">
        <v>1174</v>
      </c>
      <c r="H38" s="3" t="s">
        <v>1020</v>
      </c>
      <c r="I38" s="1" t="s">
        <v>1175</v>
      </c>
      <c r="J38" s="3" t="s">
        <v>1176</v>
      </c>
      <c r="K38" s="1" t="s">
        <v>1020</v>
      </c>
      <c r="L38" s="3" t="s">
        <v>1177</v>
      </c>
      <c r="M38" s="84" t="n">
        <v>71</v>
      </c>
      <c r="N38" s="3" t="s">
        <v>1178</v>
      </c>
      <c r="P38" s="3"/>
    </row>
    <row r="39" customFormat="false" ht="11.25" hidden="false" customHeight="false" outlineLevel="0" collapsed="false">
      <c r="B39" s="3" t="s">
        <v>1179</v>
      </c>
      <c r="D39" s="3"/>
      <c r="F39" s="3"/>
      <c r="I39" s="1" t="s">
        <v>1180</v>
      </c>
      <c r="J39" s="3" t="s">
        <v>1181</v>
      </c>
      <c r="M39" s="32"/>
      <c r="O39" s="1" t="s">
        <v>1182</v>
      </c>
      <c r="P39" s="3"/>
    </row>
    <row r="40" s="3" customFormat="true" ht="11.25" hidden="false" customHeight="false" outlineLevel="0" collapsed="false">
      <c r="A40" s="15"/>
      <c r="B40" s="4"/>
      <c r="C40" s="15"/>
      <c r="D40" s="4"/>
      <c r="E40" s="15"/>
      <c r="F40" s="4"/>
      <c r="G40" s="15"/>
      <c r="H40" s="4"/>
      <c r="I40" s="15"/>
      <c r="J40" s="4"/>
      <c r="K40" s="15"/>
      <c r="L40" s="4"/>
      <c r="M40" s="34"/>
      <c r="N40" s="4"/>
      <c r="O40" s="15" t="s">
        <v>1183</v>
      </c>
    </row>
    <row r="41" customFormat="false" ht="11.25" hidden="false" customHeight="false" outlineLevel="0" collapsed="false">
      <c r="A41" s="1" t="n">
        <v>9</v>
      </c>
      <c r="B41" s="3" t="s">
        <v>1156</v>
      </c>
      <c r="C41" s="1" t="s">
        <v>1184</v>
      </c>
      <c r="D41" s="3" t="n">
        <v>28522</v>
      </c>
      <c r="E41" s="1" t="s">
        <v>1185</v>
      </c>
      <c r="F41" s="3" t="n">
        <v>0.0294</v>
      </c>
      <c r="G41" s="1" t="s">
        <v>1186</v>
      </c>
      <c r="H41" s="3" t="s">
        <v>1187</v>
      </c>
      <c r="I41" s="1" t="s">
        <v>1188</v>
      </c>
      <c r="J41" s="3" t="s">
        <v>1189</v>
      </c>
      <c r="K41" s="1" t="s">
        <v>1190</v>
      </c>
      <c r="L41" s="3" t="s">
        <v>1191</v>
      </c>
      <c r="M41" s="32"/>
      <c r="N41" s="3" t="s">
        <v>1192</v>
      </c>
      <c r="O41" s="1" t="s">
        <v>1193</v>
      </c>
      <c r="P41" s="3"/>
    </row>
    <row r="42" customFormat="false" ht="11.25" hidden="false" customHeight="false" outlineLevel="0" collapsed="false">
      <c r="B42" s="3" t="s">
        <v>1159</v>
      </c>
      <c r="D42" s="3" t="n">
        <v>28523</v>
      </c>
      <c r="E42" s="85" t="s">
        <v>1194</v>
      </c>
      <c r="F42" s="86"/>
      <c r="H42" s="3" t="s">
        <v>1020</v>
      </c>
      <c r="M42" s="84" t="n">
        <v>15</v>
      </c>
      <c r="N42" s="3" t="s">
        <v>1195</v>
      </c>
      <c r="O42" s="1" t="s">
        <v>1196</v>
      </c>
      <c r="P42" s="3"/>
    </row>
    <row r="43" customFormat="false" ht="11.25" hidden="false" customHeight="false" outlineLevel="0" collapsed="false">
      <c r="B43" s="3" t="s">
        <v>1197</v>
      </c>
      <c r="D43" s="3" t="n">
        <v>34306</v>
      </c>
      <c r="E43" s="87" t="s">
        <v>1198</v>
      </c>
      <c r="F43" s="3" t="n">
        <v>0.0014</v>
      </c>
      <c r="I43" s="1" t="s">
        <v>1199</v>
      </c>
      <c r="M43" s="32"/>
      <c r="O43" s="1" t="s">
        <v>1200</v>
      </c>
      <c r="P43" s="3"/>
    </row>
    <row r="44" customFormat="false" ht="11.25" hidden="false" customHeight="false" outlineLevel="0" collapsed="false">
      <c r="A44" s="15"/>
      <c r="B44" s="4" t="s">
        <v>1201</v>
      </c>
      <c r="C44" s="15"/>
      <c r="D44" s="4"/>
      <c r="E44" s="15"/>
      <c r="F44" s="4"/>
      <c r="G44" s="15"/>
      <c r="H44" s="4"/>
      <c r="I44" s="15"/>
      <c r="J44" s="4"/>
      <c r="K44" s="15"/>
      <c r="L44" s="4"/>
      <c r="M44" s="34"/>
      <c r="N44" s="4"/>
      <c r="O44" s="15" t="s">
        <v>1202</v>
      </c>
      <c r="P44" s="3"/>
    </row>
    <row r="45" customFormat="false" ht="11.25" hidden="false" customHeight="false" outlineLevel="0" collapsed="false">
      <c r="A45" s="13" t="n">
        <v>10</v>
      </c>
      <c r="B45" s="2" t="s">
        <v>1203</v>
      </c>
      <c r="F45" s="41"/>
      <c r="H45" s="1"/>
      <c r="I45" s="3"/>
      <c r="J45" s="1"/>
      <c r="K45" s="3"/>
      <c r="L45" s="1"/>
      <c r="M45" s="29"/>
      <c r="N45" s="13" t="s">
        <v>1204</v>
      </c>
      <c r="P45" s="3"/>
    </row>
    <row r="46" customFormat="false" ht="11.25" hidden="false" customHeight="false" outlineLevel="0" collapsed="false">
      <c r="B46" s="2" t="s">
        <v>1205</v>
      </c>
      <c r="F46" s="41"/>
      <c r="H46" s="1" t="s">
        <v>1011</v>
      </c>
      <c r="I46" s="3"/>
      <c r="J46" s="1"/>
      <c r="K46" s="3" t="s">
        <v>1011</v>
      </c>
      <c r="L46" s="1"/>
      <c r="M46" s="29"/>
      <c r="N46" s="1" t="s">
        <v>1206</v>
      </c>
      <c r="O46" s="1" t="s">
        <v>1207</v>
      </c>
      <c r="P46" s="3"/>
    </row>
    <row r="47" customFormat="false" ht="11.25" hidden="false" customHeight="false" outlineLevel="0" collapsed="false">
      <c r="B47" s="2" t="s">
        <v>116</v>
      </c>
      <c r="C47" s="1" t="s">
        <v>1208</v>
      </c>
      <c r="D47" s="2" t="n">
        <v>43761</v>
      </c>
      <c r="E47" s="1" t="s">
        <v>1209</v>
      </c>
      <c r="F47" s="41" t="n">
        <v>0.098</v>
      </c>
      <c r="G47" s="1" t="s">
        <v>1210</v>
      </c>
      <c r="H47" s="1" t="s">
        <v>1020</v>
      </c>
      <c r="I47" s="3" t="s">
        <v>1211</v>
      </c>
      <c r="J47" s="1" t="s">
        <v>1212</v>
      </c>
      <c r="K47" s="3" t="s">
        <v>1020</v>
      </c>
      <c r="L47" s="1" t="s">
        <v>1213</v>
      </c>
      <c r="M47" s="88" t="n">
        <v>403</v>
      </c>
      <c r="N47" s="1" t="s">
        <v>1214</v>
      </c>
      <c r="O47" s="6" t="s">
        <v>1215</v>
      </c>
      <c r="P47" s="3"/>
    </row>
    <row r="48" customFormat="false" ht="11.25" hidden="false" customHeight="false" outlineLevel="0" collapsed="false">
      <c r="B48" s="3" t="s">
        <v>1216</v>
      </c>
      <c r="D48" s="3"/>
      <c r="F48" s="75"/>
      <c r="H48" s="1"/>
      <c r="I48" s="3"/>
      <c r="J48" s="1"/>
      <c r="K48" s="3"/>
      <c r="L48" s="1"/>
      <c r="M48" s="29"/>
      <c r="N48" s="1"/>
      <c r="P48" s="3"/>
    </row>
    <row r="49" customFormat="false" ht="11.25" hidden="false" customHeight="false" outlineLevel="0" collapsed="false">
      <c r="A49" s="15"/>
      <c r="B49" s="4"/>
      <c r="C49" s="15"/>
      <c r="D49" s="4"/>
      <c r="E49" s="15"/>
      <c r="F49" s="89"/>
      <c r="G49" s="15"/>
      <c r="H49" s="15"/>
      <c r="I49" s="4"/>
      <c r="J49" s="15"/>
      <c r="K49" s="4"/>
      <c r="L49" s="15"/>
      <c r="M49" s="33"/>
      <c r="N49" s="15"/>
      <c r="O49" s="15"/>
      <c r="P49" s="3"/>
    </row>
    <row r="50" customFormat="false" ht="11.25" hidden="false" customHeight="false" outlineLevel="0" collapsed="false">
      <c r="A50" s="1" t="n">
        <v>11</v>
      </c>
      <c r="B50" s="3" t="s">
        <v>1156</v>
      </c>
      <c r="C50" s="18" t="s">
        <v>1217</v>
      </c>
      <c r="D50" s="2" t="n">
        <v>37415</v>
      </c>
      <c r="E50" s="1" t="s">
        <v>1218</v>
      </c>
      <c r="F50" s="2" t="n">
        <v>0.0826</v>
      </c>
      <c r="G50" s="13" t="s">
        <v>1219</v>
      </c>
      <c r="H50" s="2" t="s">
        <v>1014</v>
      </c>
      <c r="I50" s="1" t="s">
        <v>1220</v>
      </c>
      <c r="J50" s="2" t="s">
        <v>1221</v>
      </c>
      <c r="K50" s="1" t="s">
        <v>1011</v>
      </c>
      <c r="L50" s="17" t="s">
        <v>1222</v>
      </c>
      <c r="N50" s="2" t="s">
        <v>1223</v>
      </c>
      <c r="O50" s="1" t="s">
        <v>1224</v>
      </c>
      <c r="P50" s="3"/>
    </row>
    <row r="51" customFormat="false" ht="11.25" hidden="false" customHeight="false" outlineLevel="0" collapsed="false">
      <c r="B51" s="2" t="s">
        <v>1225</v>
      </c>
      <c r="H51" s="2" t="s">
        <v>1020</v>
      </c>
      <c r="J51" s="2"/>
      <c r="K51" s="1" t="s">
        <v>1020</v>
      </c>
      <c r="L51" s="2"/>
      <c r="N51" s="2"/>
      <c r="O51" s="1" t="s">
        <v>1226</v>
      </c>
      <c r="P51" s="3"/>
    </row>
    <row r="52" customFormat="false" ht="11.25" hidden="false" customHeight="false" outlineLevel="0" collapsed="false">
      <c r="A52" s="15"/>
      <c r="B52" s="4" t="s">
        <v>1227</v>
      </c>
      <c r="C52" s="15"/>
      <c r="D52" s="4"/>
      <c r="E52" s="15"/>
      <c r="F52" s="4"/>
      <c r="G52" s="15"/>
      <c r="H52" s="4"/>
      <c r="I52" s="15"/>
      <c r="J52" s="4"/>
      <c r="K52" s="15"/>
      <c r="L52" s="4"/>
      <c r="M52" s="15"/>
      <c r="N52" s="4"/>
      <c r="O52" s="15"/>
      <c r="P52" s="3"/>
    </row>
    <row r="53" customFormat="false" ht="11.25" hidden="false" customHeight="false" outlineLevel="0" collapsed="false">
      <c r="A53" s="1" t="n">
        <v>12</v>
      </c>
      <c r="B53" s="27" t="s">
        <v>1228</v>
      </c>
      <c r="C53" s="3" t="s">
        <v>1229</v>
      </c>
      <c r="D53" s="27"/>
      <c r="E53" s="3"/>
      <c r="F53" s="27"/>
      <c r="G53" s="3"/>
      <c r="H53" s="27"/>
      <c r="I53" s="3"/>
      <c r="J53" s="27"/>
      <c r="K53" s="3"/>
      <c r="L53" s="27"/>
      <c r="M53" s="3"/>
      <c r="N53" s="27"/>
      <c r="O53" s="27"/>
      <c r="P53" s="3"/>
    </row>
    <row r="54" customFormat="false" ht="11.25" hidden="false" customHeight="false" outlineLevel="0" collapsed="false">
      <c r="B54" s="1" t="s">
        <v>1230</v>
      </c>
      <c r="C54" s="3"/>
      <c r="D54" s="1"/>
      <c r="E54" s="3"/>
      <c r="F54" s="1"/>
      <c r="G54" s="3" t="s">
        <v>1231</v>
      </c>
      <c r="H54" s="1" t="s">
        <v>1014</v>
      </c>
      <c r="I54" s="3" t="s">
        <v>1232</v>
      </c>
      <c r="J54" s="1"/>
      <c r="K54" s="3"/>
      <c r="L54" s="1" t="s">
        <v>1233</v>
      </c>
      <c r="M54" s="3"/>
      <c r="N54" s="1" t="s">
        <v>1234</v>
      </c>
      <c r="P54" s="3"/>
    </row>
    <row r="55" customFormat="false" ht="11.25" hidden="false" customHeight="false" outlineLevel="0" collapsed="false">
      <c r="B55" s="1" t="s">
        <v>1235</v>
      </c>
      <c r="C55" s="3"/>
      <c r="D55" s="1" t="n">
        <v>17279</v>
      </c>
      <c r="E55" s="3" t="s">
        <v>1236</v>
      </c>
      <c r="F55" s="1" t="n">
        <v>0.0345</v>
      </c>
      <c r="G55" s="3"/>
      <c r="H55" s="1" t="s">
        <v>1237</v>
      </c>
      <c r="I55" s="3" t="s">
        <v>1238</v>
      </c>
      <c r="J55" s="1"/>
      <c r="K55" s="3"/>
      <c r="L55" s="1"/>
      <c r="M55" s="3"/>
      <c r="N55" s="1" t="s">
        <v>1239</v>
      </c>
    </row>
    <row r="56" customFormat="false" ht="11.25" hidden="false" customHeight="false" outlineLevel="0" collapsed="false">
      <c r="B56" s="1" t="s">
        <v>1240</v>
      </c>
      <c r="C56" s="3"/>
      <c r="D56" s="1" t="n">
        <v>17279</v>
      </c>
      <c r="E56" s="3" t="s">
        <v>1241</v>
      </c>
      <c r="F56" s="1" t="n">
        <v>0.0636</v>
      </c>
      <c r="G56" s="3"/>
      <c r="H56" s="1"/>
      <c r="I56" s="3" t="s">
        <v>1242</v>
      </c>
      <c r="J56" s="1"/>
      <c r="K56" s="3"/>
      <c r="L56" s="1"/>
      <c r="M56" s="3"/>
      <c r="N56" s="1"/>
    </row>
    <row r="57" customFormat="false" ht="11.25" hidden="false" customHeight="false" outlineLevel="0" collapsed="false">
      <c r="B57" s="1" t="s">
        <v>1243</v>
      </c>
      <c r="C57" s="3"/>
      <c r="D57" s="1" t="n">
        <v>20662</v>
      </c>
      <c r="E57" s="3" t="s">
        <v>1244</v>
      </c>
      <c r="F57" s="1" t="n">
        <v>0.0077</v>
      </c>
      <c r="G57" s="3"/>
      <c r="H57" s="1"/>
      <c r="I57" s="3" t="s">
        <v>1245</v>
      </c>
      <c r="J57" s="1"/>
      <c r="K57" s="3"/>
      <c r="L57" s="1"/>
      <c r="M57" s="3"/>
      <c r="N57" s="1"/>
    </row>
    <row r="58" customFormat="false" ht="11.25" hidden="false" customHeight="false" outlineLevel="0" collapsed="false">
      <c r="B58" s="1" t="s">
        <v>1246</v>
      </c>
      <c r="C58" s="3"/>
      <c r="D58" s="1" t="n">
        <v>13145</v>
      </c>
      <c r="E58" s="3" t="s">
        <v>1247</v>
      </c>
      <c r="F58" s="1" t="n">
        <v>3.0916</v>
      </c>
      <c r="G58" s="3"/>
      <c r="H58" s="1"/>
      <c r="I58" s="3" t="s">
        <v>1248</v>
      </c>
      <c r="J58" s="1" t="s">
        <v>1249</v>
      </c>
      <c r="K58" s="3"/>
      <c r="L58" s="1"/>
      <c r="M58" s="3"/>
      <c r="N58" s="1"/>
    </row>
    <row r="59" customFormat="false" ht="11.25" hidden="false" customHeight="false" outlineLevel="0" collapsed="false">
      <c r="B59" s="1"/>
      <c r="C59" s="3"/>
      <c r="D59" s="1"/>
      <c r="E59" s="3"/>
      <c r="F59" s="1"/>
      <c r="G59" s="3"/>
      <c r="H59" s="1"/>
      <c r="I59" s="3" t="s">
        <v>1250</v>
      </c>
      <c r="J59" s="1" t="s">
        <v>1251</v>
      </c>
      <c r="K59" s="3"/>
      <c r="L59" s="1"/>
      <c r="M59" s="3"/>
      <c r="N59" s="1"/>
    </row>
    <row r="60" customFormat="false" ht="11.25" hidden="false" customHeight="false" outlineLevel="0" collapsed="false">
      <c r="B60" s="1"/>
      <c r="C60" s="3"/>
      <c r="D60" s="1"/>
      <c r="E60" s="3"/>
      <c r="F60" s="1"/>
      <c r="G60" s="3"/>
      <c r="H60" s="1"/>
      <c r="I60" s="3" t="s">
        <v>1252</v>
      </c>
      <c r="J60" s="1" t="s">
        <v>1253</v>
      </c>
      <c r="K60" s="3"/>
      <c r="L60" s="1"/>
      <c r="M60" s="3"/>
      <c r="N60" s="1"/>
    </row>
    <row r="61" customFormat="false" ht="11.25" hidden="false" customHeight="false" outlineLevel="0" collapsed="false">
      <c r="B61" s="1"/>
      <c r="C61" s="3"/>
      <c r="D61" s="1"/>
      <c r="E61" s="3"/>
      <c r="F61" s="1"/>
      <c r="G61" s="3"/>
      <c r="H61" s="1"/>
      <c r="I61" s="3" t="s">
        <v>1254</v>
      </c>
      <c r="J61" s="1" t="s">
        <v>1255</v>
      </c>
      <c r="K61" s="3"/>
      <c r="L61" s="1"/>
      <c r="M61" s="3"/>
      <c r="N61" s="1"/>
    </row>
    <row r="62" customFormat="false" ht="11.25" hidden="false" customHeight="false" outlineLevel="0" collapsed="false">
      <c r="B62" s="1"/>
      <c r="C62" s="3"/>
      <c r="D62" s="1"/>
      <c r="E62" s="3"/>
      <c r="F62" s="1"/>
      <c r="G62" s="3"/>
      <c r="H62" s="1"/>
      <c r="I62" s="3" t="s">
        <v>1256</v>
      </c>
      <c r="J62" s="1"/>
      <c r="K62" s="3"/>
      <c r="L62" s="1"/>
      <c r="M62" s="3"/>
      <c r="N62" s="1"/>
    </row>
    <row r="63" customFormat="false" ht="11.25" hidden="false" customHeight="false" outlineLevel="0" collapsed="false">
      <c r="B63" s="1"/>
      <c r="C63" s="3"/>
      <c r="D63" s="1"/>
      <c r="E63" s="3"/>
      <c r="F63" s="1"/>
      <c r="G63" s="3"/>
      <c r="H63" s="1"/>
      <c r="I63" s="3" t="s">
        <v>1257</v>
      </c>
      <c r="J63" s="1"/>
      <c r="K63" s="3"/>
      <c r="L63" s="1"/>
      <c r="M63" s="3"/>
      <c r="N63" s="1"/>
    </row>
    <row r="64" customFormat="false" ht="11.25" hidden="false" customHeight="false" outlineLevel="0" collapsed="false">
      <c r="A64" s="15"/>
      <c r="B64" s="15"/>
      <c r="C64" s="4"/>
      <c r="D64" s="15"/>
      <c r="E64" s="4"/>
      <c r="F64" s="15"/>
      <c r="G64" s="4"/>
      <c r="H64" s="15"/>
      <c r="I64" s="4"/>
      <c r="J64" s="15"/>
      <c r="K64" s="4"/>
      <c r="L64" s="15"/>
      <c r="M64" s="4"/>
      <c r="N64" s="15"/>
      <c r="O64" s="15"/>
    </row>
    <row r="65" customFormat="false" ht="11.25" hidden="false" customHeight="false" outlineLevel="0" collapsed="false">
      <c r="B65" s="3" t="s">
        <v>227</v>
      </c>
      <c r="D65" s="3"/>
      <c r="F65" s="3" t="n">
        <f aca="false">SUM(F8:F64)</f>
        <v>6.1495</v>
      </c>
    </row>
    <row r="66" customFormat="false" ht="11.25" hidden="false" customHeight="false" outlineLevel="0" collapsed="false">
      <c r="B66" s="3"/>
      <c r="D66" s="3"/>
      <c r="F66" s="3"/>
    </row>
    <row r="67" customFormat="false" ht="11.25" hidden="false" customHeight="false" outlineLevel="0" collapsed="false">
      <c r="B67" s="3"/>
      <c r="D67" s="3"/>
      <c r="F67" s="3"/>
    </row>
    <row r="68" customFormat="false" ht="11.25" hidden="false" customHeight="false" outlineLevel="0" collapsed="false">
      <c r="B68" s="3"/>
      <c r="D68" s="3"/>
      <c r="F68" s="3"/>
    </row>
    <row r="69" customFormat="false" ht="11.25" hidden="false" customHeight="false" outlineLevel="0" collapsed="false">
      <c r="B69" s="3"/>
      <c r="D69" s="3"/>
      <c r="F69" s="3"/>
    </row>
  </sheetData>
  <printOptions headings="false" gridLines="false" gridLinesSet="true" horizontalCentered="false" verticalCentered="false"/>
  <pageMargins left="0.7875" right="0.708333333333333" top="1.37777777777778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8EDUKACJ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O10" activeCellId="0" sqref="O10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12" width="10.41"/>
    <col collapsed="false" customWidth="true" hidden="false" outlineLevel="0" max="7" min="7" style="1" width="12.14"/>
    <col collapsed="false" customWidth="true" hidden="false" outlineLevel="0" max="8" min="8" style="2" width="8.14"/>
    <col collapsed="false" customWidth="true" hidden="false" outlineLevel="0" max="9" min="9" style="1" width="27.42"/>
    <col collapsed="false" customWidth="true" hidden="false" outlineLevel="0" max="10" min="10" style="2" width="10.28"/>
    <col collapsed="false" customWidth="true" hidden="false" outlineLevel="0" max="11" min="11" style="1" width="8.7"/>
    <col collapsed="false" customWidth="true" hidden="false" outlineLevel="0" max="12" min="12" style="2" width="13.41"/>
    <col collapsed="false" customWidth="true" hidden="false" outlineLevel="0" max="13" min="13" style="1" width="15.13"/>
    <col collapsed="false" customWidth="true" hidden="false" outlineLevel="0" max="14" min="14" style="2" width="18.7"/>
    <col collapsed="false" customWidth="true" hidden="false" outlineLevel="0" max="15" min="15" style="1" width="26.99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25"/>
      <c r="G1" s="3"/>
      <c r="H1" s="90" t="s">
        <v>1258</v>
      </c>
      <c r="I1" s="3"/>
      <c r="K1" s="3"/>
      <c r="M1" s="3"/>
      <c r="O1" s="3"/>
    </row>
    <row r="2" customFormat="false" ht="11.25" hidden="false" customHeight="false" outlineLevel="0" collapsed="false">
      <c r="A2" s="4"/>
      <c r="B2" s="4"/>
      <c r="C2" s="4"/>
      <c r="D2" s="4"/>
      <c r="E2" s="4"/>
      <c r="F2" s="16"/>
      <c r="G2" s="4"/>
      <c r="H2" s="4"/>
      <c r="I2" s="4"/>
      <c r="J2" s="4"/>
      <c r="K2" s="4"/>
      <c r="L2" s="4"/>
      <c r="M2" s="4"/>
      <c r="N2" s="4"/>
      <c r="O2" s="4"/>
    </row>
    <row r="3" s="58" customFormat="true" ht="10.5" hidden="false" customHeight="false" outlineLevel="0" collapsed="false">
      <c r="A3" s="6" t="s">
        <v>1</v>
      </c>
      <c r="B3" s="7" t="s">
        <v>2</v>
      </c>
      <c r="C3" s="6" t="s">
        <v>3</v>
      </c>
      <c r="D3" s="7" t="s">
        <v>4</v>
      </c>
      <c r="E3" s="6" t="s">
        <v>5</v>
      </c>
      <c r="F3" s="91" t="s">
        <v>6</v>
      </c>
      <c r="G3" s="6" t="s">
        <v>7</v>
      </c>
      <c r="H3" s="6" t="s">
        <v>8</v>
      </c>
      <c r="I3" s="7" t="s">
        <v>9</v>
      </c>
      <c r="J3" s="6" t="s">
        <v>6</v>
      </c>
      <c r="K3" s="92" t="s">
        <v>8</v>
      </c>
      <c r="L3" s="6" t="s">
        <v>10</v>
      </c>
      <c r="M3" s="7" t="s">
        <v>11</v>
      </c>
      <c r="N3" s="6" t="s">
        <v>12</v>
      </c>
      <c r="O3" s="8" t="s">
        <v>13</v>
      </c>
    </row>
    <row r="4" s="58" customFormat="true" ht="10.5" hidden="false" customHeight="false" outlineLevel="0" collapsed="false">
      <c r="A4" s="6"/>
      <c r="B4" s="7"/>
      <c r="C4" s="6"/>
      <c r="D4" s="7" t="s">
        <v>14</v>
      </c>
      <c r="E4" s="6" t="s">
        <v>15</v>
      </c>
      <c r="F4" s="91" t="s">
        <v>16</v>
      </c>
      <c r="G4" s="6" t="s">
        <v>17</v>
      </c>
      <c r="H4" s="6" t="s">
        <v>18</v>
      </c>
      <c r="I4" s="7" t="s">
        <v>19</v>
      </c>
      <c r="J4" s="6" t="s">
        <v>20</v>
      </c>
      <c r="K4" s="92" t="s">
        <v>21</v>
      </c>
      <c r="L4" s="6" t="s">
        <v>22</v>
      </c>
      <c r="M4" s="7" t="s">
        <v>23</v>
      </c>
      <c r="N4" s="6" t="s">
        <v>24</v>
      </c>
      <c r="O4" s="6"/>
    </row>
    <row r="5" s="58" customFormat="true" ht="10.5" hidden="false" customHeight="false" outlineLevel="0" collapsed="false">
      <c r="A5" s="6"/>
      <c r="B5" s="7"/>
      <c r="C5" s="6"/>
      <c r="D5" s="7" t="s">
        <v>25</v>
      </c>
      <c r="E5" s="6" t="s">
        <v>26</v>
      </c>
      <c r="F5" s="91"/>
      <c r="G5" s="6" t="s">
        <v>27</v>
      </c>
      <c r="H5" s="6" t="s">
        <v>28</v>
      </c>
      <c r="I5" s="7" t="s">
        <v>29</v>
      </c>
      <c r="J5" s="6" t="s">
        <v>30</v>
      </c>
      <c r="K5" s="92" t="s">
        <v>31</v>
      </c>
      <c r="L5" s="6" t="s">
        <v>32</v>
      </c>
      <c r="M5" s="7" t="s">
        <v>33</v>
      </c>
      <c r="N5" s="6" t="s">
        <v>34</v>
      </c>
      <c r="O5" s="6"/>
    </row>
    <row r="6" s="58" customFormat="true" ht="10.5" hidden="false" customHeight="false" outlineLevel="0" collapsed="false">
      <c r="A6" s="6"/>
      <c r="B6" s="7"/>
      <c r="C6" s="6"/>
      <c r="D6" s="7"/>
      <c r="E6" s="6" t="s">
        <v>35</v>
      </c>
      <c r="F6" s="91"/>
      <c r="G6" s="6" t="s">
        <v>36</v>
      </c>
      <c r="H6" s="6" t="s">
        <v>1259</v>
      </c>
      <c r="I6" s="7" t="s">
        <v>37</v>
      </c>
      <c r="J6" s="6" t="s">
        <v>38</v>
      </c>
      <c r="K6" s="92" t="s">
        <v>579</v>
      </c>
      <c r="L6" s="6" t="s">
        <v>39</v>
      </c>
      <c r="M6" s="7"/>
      <c r="N6" s="6" t="s">
        <v>40</v>
      </c>
      <c r="O6" s="6"/>
    </row>
    <row r="7" s="58" customFormat="true" ht="11.25" hidden="false" customHeight="false" outlineLevel="0" collapsed="false">
      <c r="A7" s="9"/>
      <c r="B7" s="10"/>
      <c r="C7" s="9"/>
      <c r="D7" s="10"/>
      <c r="E7" s="9" t="s">
        <v>41</v>
      </c>
      <c r="F7" s="93"/>
      <c r="G7" s="9" t="s">
        <v>42</v>
      </c>
      <c r="H7" s="9" t="s">
        <v>1260</v>
      </c>
      <c r="I7" s="10" t="s">
        <v>42</v>
      </c>
      <c r="J7" s="9" t="s">
        <v>43</v>
      </c>
      <c r="K7" s="61" t="s">
        <v>580</v>
      </c>
      <c r="L7" s="9" t="s">
        <v>1261</v>
      </c>
      <c r="M7" s="10" t="s">
        <v>42</v>
      </c>
      <c r="N7" s="9" t="s">
        <v>44</v>
      </c>
      <c r="O7" s="9"/>
    </row>
    <row r="8" s="58" customFormat="true" ht="12" hidden="false" customHeight="false" outlineLevel="0" collapsed="false">
      <c r="A8" s="60" t="n">
        <v>1</v>
      </c>
      <c r="B8" s="61" t="n">
        <v>2</v>
      </c>
      <c r="C8" s="60" t="n">
        <v>3</v>
      </c>
      <c r="D8" s="61" t="n">
        <v>4</v>
      </c>
      <c r="E8" s="60" t="n">
        <v>5</v>
      </c>
      <c r="F8" s="93" t="n">
        <v>6</v>
      </c>
      <c r="G8" s="60" t="n">
        <v>7</v>
      </c>
      <c r="H8" s="60" t="n">
        <v>8</v>
      </c>
      <c r="I8" s="61" t="n">
        <v>9</v>
      </c>
      <c r="J8" s="60" t="n">
        <v>10</v>
      </c>
      <c r="K8" s="61" t="n">
        <v>11</v>
      </c>
      <c r="L8" s="60" t="n">
        <v>12</v>
      </c>
      <c r="M8" s="61" t="n">
        <v>13</v>
      </c>
      <c r="N8" s="60" t="n">
        <v>14</v>
      </c>
      <c r="O8" s="60" t="n">
        <v>15</v>
      </c>
    </row>
    <row r="9" customFormat="false" ht="12" hidden="false" customHeight="false" outlineLevel="0" collapsed="false">
      <c r="A9" s="1" t="n">
        <v>1</v>
      </c>
      <c r="B9" s="2" t="s">
        <v>1262</v>
      </c>
    </row>
    <row r="10" customFormat="false" ht="11.25" hidden="false" customHeight="false" outlineLevel="0" collapsed="false">
      <c r="B10" s="2" t="s">
        <v>1263</v>
      </c>
    </row>
    <row r="11" customFormat="false" ht="11.25" hidden="false" customHeight="false" outlineLevel="0" collapsed="false">
      <c r="B11" s="2" t="s">
        <v>1264</v>
      </c>
    </row>
    <row r="12" customFormat="false" ht="11.25" hidden="false" customHeight="false" outlineLevel="0" collapsed="false">
      <c r="B12" s="2" t="s">
        <v>1265</v>
      </c>
      <c r="D12" s="2" t="s">
        <v>1266</v>
      </c>
      <c r="E12" s="1" t="s">
        <v>1267</v>
      </c>
    </row>
    <row r="13" customFormat="false" ht="11.25" hidden="false" customHeight="false" outlineLevel="0" collapsed="false">
      <c r="B13" s="2" t="s">
        <v>1268</v>
      </c>
      <c r="D13" s="2" t="s">
        <v>1269</v>
      </c>
      <c r="E13" s="1" t="s">
        <v>1270</v>
      </c>
      <c r="F13" s="12" t="n">
        <v>0.0481</v>
      </c>
      <c r="G13" s="36" t="s">
        <v>1271</v>
      </c>
      <c r="H13" s="94" t="s">
        <v>1187</v>
      </c>
      <c r="I13" s="1" t="s">
        <v>1272</v>
      </c>
      <c r="J13" s="2" t="s">
        <v>1273</v>
      </c>
      <c r="K13" s="36" t="s">
        <v>1011</v>
      </c>
      <c r="L13" s="94" t="s">
        <v>1274</v>
      </c>
      <c r="N13" s="2" t="s">
        <v>1275</v>
      </c>
    </row>
    <row r="14" customFormat="false" ht="11.25" hidden="false" customHeight="false" outlineLevel="0" collapsed="false">
      <c r="H14" s="94" t="s">
        <v>1020</v>
      </c>
      <c r="K14" s="36" t="s">
        <v>1020</v>
      </c>
      <c r="N14" s="2" t="s">
        <v>1276</v>
      </c>
    </row>
    <row r="16" customFormat="false" ht="11.25" hidden="false" customHeight="false" outlineLevel="0" collapsed="false">
      <c r="A16" s="15"/>
      <c r="B16" s="4"/>
      <c r="C16" s="15"/>
      <c r="D16" s="4"/>
      <c r="E16" s="15"/>
      <c r="F16" s="16"/>
      <c r="G16" s="15"/>
      <c r="H16" s="4"/>
      <c r="I16" s="15"/>
      <c r="J16" s="4"/>
      <c r="K16" s="15"/>
      <c r="L16" s="4"/>
      <c r="M16" s="15"/>
      <c r="N16" s="76"/>
      <c r="O16" s="15"/>
    </row>
    <row r="17" customFormat="false" ht="11.25" hidden="false" customHeight="false" outlineLevel="0" collapsed="false">
      <c r="A17" s="1" t="n">
        <v>2</v>
      </c>
      <c r="B17" s="2" t="s">
        <v>1277</v>
      </c>
    </row>
    <row r="18" customFormat="false" ht="11.25" hidden="false" customHeight="false" outlineLevel="0" collapsed="false">
      <c r="B18" s="2" t="s">
        <v>1278</v>
      </c>
      <c r="D18" s="2" t="s">
        <v>1279</v>
      </c>
      <c r="E18" s="1" t="s">
        <v>1280</v>
      </c>
      <c r="F18" s="12" t="n">
        <v>0.4432</v>
      </c>
      <c r="G18" s="36" t="s">
        <v>1281</v>
      </c>
      <c r="I18" s="1" t="s">
        <v>1282</v>
      </c>
      <c r="J18" s="2" t="s">
        <v>1283</v>
      </c>
      <c r="K18" s="36" t="s">
        <v>1284</v>
      </c>
      <c r="L18" s="94" t="s">
        <v>1285</v>
      </c>
      <c r="N18" s="2" t="s">
        <v>1286</v>
      </c>
    </row>
    <row r="19" customFormat="false" ht="11.25" hidden="false" customHeight="false" outlineLevel="0" collapsed="false">
      <c r="B19" s="2" t="s">
        <v>1287</v>
      </c>
      <c r="D19" s="2" t="s">
        <v>1288</v>
      </c>
      <c r="H19" s="94" t="s">
        <v>1014</v>
      </c>
      <c r="I19" s="1" t="s">
        <v>1289</v>
      </c>
      <c r="J19" s="2" t="s">
        <v>1290</v>
      </c>
      <c r="K19" s="36" t="s">
        <v>1020</v>
      </c>
      <c r="N19" s="2" t="s">
        <v>1291</v>
      </c>
    </row>
    <row r="20" customFormat="false" ht="11.25" hidden="false" customHeight="false" outlineLevel="0" collapsed="false">
      <c r="B20" s="2" t="s">
        <v>1292</v>
      </c>
      <c r="H20" s="94" t="s">
        <v>1020</v>
      </c>
      <c r="I20" s="1" t="s">
        <v>1293</v>
      </c>
    </row>
    <row r="21" customFormat="false" ht="11.25" hidden="false" customHeight="false" outlineLevel="0" collapsed="false">
      <c r="I21" s="1" t="s">
        <v>1294</v>
      </c>
    </row>
    <row r="22" customFormat="false" ht="11.25" hidden="false" customHeight="false" outlineLevel="0" collapsed="false">
      <c r="A22" s="15"/>
      <c r="B22" s="4"/>
      <c r="C22" s="15"/>
      <c r="D22" s="4"/>
      <c r="E22" s="15"/>
      <c r="F22" s="16"/>
      <c r="G22" s="15"/>
      <c r="H22" s="4"/>
      <c r="I22" s="15"/>
      <c r="J22" s="4"/>
      <c r="K22" s="15"/>
      <c r="L22" s="4"/>
      <c r="M22" s="15"/>
      <c r="N22" s="4"/>
      <c r="O22" s="15"/>
    </row>
    <row r="23" customFormat="false" ht="11.25" hidden="false" customHeight="false" outlineLevel="0" collapsed="false">
      <c r="A23" s="1" t="n">
        <v>3</v>
      </c>
      <c r="B23" s="2" t="s">
        <v>1295</v>
      </c>
      <c r="D23" s="2" t="s">
        <v>1296</v>
      </c>
      <c r="E23" s="1" t="s">
        <v>1297</v>
      </c>
      <c r="F23" s="19" t="n">
        <v>0.12</v>
      </c>
      <c r="G23" s="36" t="s">
        <v>1298</v>
      </c>
      <c r="H23" s="2" t="s">
        <v>1187</v>
      </c>
      <c r="I23" s="1" t="s">
        <v>1299</v>
      </c>
      <c r="J23" s="2" t="s">
        <v>1300</v>
      </c>
      <c r="K23" s="1" t="s">
        <v>1301</v>
      </c>
      <c r="L23" s="2" t="s">
        <v>1302</v>
      </c>
      <c r="N23" s="2" t="s">
        <v>1303</v>
      </c>
    </row>
    <row r="24" customFormat="false" ht="11.25" hidden="false" customHeight="false" outlineLevel="0" collapsed="false">
      <c r="B24" s="2" t="s">
        <v>1304</v>
      </c>
      <c r="D24" s="95" t="s">
        <v>1305</v>
      </c>
      <c r="F24" s="19"/>
      <c r="H24" s="2" t="s">
        <v>1020</v>
      </c>
      <c r="N24" s="2" t="s">
        <v>1306</v>
      </c>
    </row>
    <row r="25" customFormat="false" ht="11.25" hidden="false" customHeight="false" outlineLevel="0" collapsed="false">
      <c r="B25" s="2" t="s">
        <v>1307</v>
      </c>
      <c r="D25" s="2" t="s">
        <v>1296</v>
      </c>
      <c r="E25" s="1" t="s">
        <v>1308</v>
      </c>
      <c r="F25" s="19" t="n">
        <v>0.08</v>
      </c>
      <c r="G25" s="36" t="s">
        <v>1281</v>
      </c>
      <c r="I25" s="1" t="s">
        <v>1309</v>
      </c>
      <c r="L25" s="2" t="s">
        <v>1310</v>
      </c>
      <c r="N25" s="2" t="s">
        <v>1311</v>
      </c>
    </row>
    <row r="26" customFormat="false" ht="11.25" hidden="false" customHeight="false" outlineLevel="0" collapsed="false">
      <c r="B26" s="96" t="s">
        <v>1312</v>
      </c>
      <c r="D26" s="2" t="s">
        <v>1313</v>
      </c>
      <c r="N26" s="2" t="s">
        <v>1314</v>
      </c>
    </row>
    <row r="27" customFormat="false" ht="11.25" hidden="false" customHeight="false" outlineLevel="0" collapsed="false">
      <c r="A27" s="21"/>
      <c r="B27" s="97"/>
      <c r="C27" s="22"/>
      <c r="N27" s="2" t="s">
        <v>1315</v>
      </c>
    </row>
    <row r="28" customFormat="false" ht="11.25" hidden="false" customHeight="false" outlineLevel="0" collapsed="false">
      <c r="A28" s="23"/>
      <c r="B28" s="98"/>
      <c r="C28" s="76"/>
      <c r="D28" s="4"/>
      <c r="E28" s="15"/>
      <c r="F28" s="16"/>
      <c r="G28" s="15"/>
      <c r="H28" s="4"/>
      <c r="I28" s="15"/>
      <c r="J28" s="4"/>
      <c r="K28" s="15"/>
      <c r="L28" s="4"/>
      <c r="M28" s="15"/>
      <c r="N28" s="4"/>
      <c r="O28" s="15"/>
    </row>
    <row r="29" customFormat="false" ht="11.25" hidden="false" customHeight="false" outlineLevel="0" collapsed="false">
      <c r="A29" s="1" t="n">
        <v>4</v>
      </c>
      <c r="B29" s="96" t="s">
        <v>1277</v>
      </c>
      <c r="D29" s="3" t="s">
        <v>1316</v>
      </c>
      <c r="E29" s="1" t="s">
        <v>1317</v>
      </c>
      <c r="F29" s="25"/>
      <c r="H29" s="3" t="s">
        <v>1014</v>
      </c>
      <c r="J29" s="3"/>
      <c r="K29" s="1" t="s">
        <v>1284</v>
      </c>
      <c r="L29" s="3"/>
      <c r="N29" s="3" t="s">
        <v>1318</v>
      </c>
    </row>
    <row r="30" customFormat="false" ht="11.25" hidden="false" customHeight="false" outlineLevel="0" collapsed="false">
      <c r="B30" s="2" t="s">
        <v>1319</v>
      </c>
      <c r="D30" s="2" t="s">
        <v>1320</v>
      </c>
      <c r="E30" s="1" t="s">
        <v>1321</v>
      </c>
      <c r="F30" s="12" t="n">
        <v>0.0446</v>
      </c>
      <c r="G30" s="13" t="s">
        <v>1322</v>
      </c>
      <c r="H30" s="2" t="s">
        <v>1237</v>
      </c>
      <c r="I30" s="1" t="s">
        <v>1323</v>
      </c>
      <c r="K30" s="1" t="s">
        <v>1020</v>
      </c>
      <c r="L30" s="17" t="s">
        <v>1324</v>
      </c>
      <c r="N30" s="2" t="s">
        <v>1325</v>
      </c>
    </row>
    <row r="31" customFormat="false" ht="11.25" hidden="false" customHeight="false" outlineLevel="0" collapsed="false">
      <c r="E31" s="1" t="s">
        <v>1326</v>
      </c>
      <c r="F31" s="12" t="n">
        <v>0.0451</v>
      </c>
      <c r="G31" s="13" t="s">
        <v>1327</v>
      </c>
      <c r="I31" s="1" t="s">
        <v>1328</v>
      </c>
      <c r="L31" s="17" t="s">
        <v>1327</v>
      </c>
    </row>
    <row r="32" customFormat="false" ht="11.25" hidden="false" customHeight="false" outlineLevel="0" collapsed="false">
      <c r="D32" s="2" t="s">
        <v>1316</v>
      </c>
      <c r="E32" s="1" t="s">
        <v>1329</v>
      </c>
      <c r="F32" s="12" t="n">
        <v>0.0355</v>
      </c>
      <c r="G32" s="13" t="s">
        <v>1330</v>
      </c>
      <c r="I32" s="1" t="s">
        <v>1331</v>
      </c>
      <c r="L32" s="17" t="s">
        <v>1332</v>
      </c>
      <c r="N32" s="2" t="s">
        <v>1333</v>
      </c>
      <c r="O32" s="1" t="s">
        <v>1334</v>
      </c>
    </row>
    <row r="33" customFormat="false" ht="11.25" hidden="false" customHeight="false" outlineLevel="0" collapsed="false">
      <c r="A33" s="15"/>
      <c r="B33" s="4"/>
      <c r="C33" s="15"/>
      <c r="D33" s="4" t="s">
        <v>1335</v>
      </c>
      <c r="E33" s="15"/>
      <c r="F33" s="16"/>
      <c r="G33" s="15"/>
      <c r="H33" s="4"/>
      <c r="I33" s="15"/>
      <c r="J33" s="4"/>
      <c r="K33" s="15"/>
      <c r="L33" s="4"/>
      <c r="M33" s="15"/>
      <c r="N33" s="4"/>
      <c r="O33" s="15"/>
    </row>
    <row r="34" customFormat="false" ht="11.25" hidden="false" customHeight="false" outlineLevel="0" collapsed="false">
      <c r="B34" s="2" t="s">
        <v>227</v>
      </c>
      <c r="F34" s="12" t="n">
        <f aca="false">SUM(F9:F33)</f>
        <v>0.8165</v>
      </c>
    </row>
  </sheetData>
  <printOptions headings="false" gridLines="false" gridLinesSet="true" horizontalCentered="false" verticalCentered="false"/>
  <pageMargins left="0.7875" right="0.511805555555556" top="0.7" bottom="0.19652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29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10" activeCellId="0" sqref="P10"/>
    </sheetView>
  </sheetViews>
  <sheetFormatPr defaultColWidth="9.28125" defaultRowHeight="12.75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100" width="29.28"/>
    <col collapsed="false" customWidth="true" hidden="false" outlineLevel="0" max="3" min="3" style="99" width="8.7"/>
    <col collapsed="false" customWidth="true" hidden="false" outlineLevel="0" max="4" min="4" style="100" width="7.99"/>
    <col collapsed="false" customWidth="true" hidden="false" outlineLevel="0" max="5" min="5" style="99" width="19.14"/>
    <col collapsed="false" customWidth="true" hidden="false" outlineLevel="0" max="6" min="6" style="101" width="10.41"/>
    <col collapsed="false" customWidth="true" hidden="false" outlineLevel="0" max="7" min="7" style="99" width="12.14"/>
    <col collapsed="false" customWidth="true" hidden="false" outlineLevel="0" max="8" min="8" style="99" width="9.85"/>
    <col collapsed="false" customWidth="true" hidden="false" outlineLevel="0" max="9" min="9" style="102" width="27.42"/>
    <col collapsed="false" customWidth="true" hidden="false" outlineLevel="0" max="10" min="10" style="99" width="10.28"/>
    <col collapsed="false" customWidth="true" hidden="false" outlineLevel="0" max="11" min="11" style="103" width="8.56"/>
    <col collapsed="false" customWidth="true" hidden="false" outlineLevel="0" max="12" min="12" style="99" width="13.41"/>
    <col collapsed="false" customWidth="true" hidden="false" outlineLevel="0" max="13" min="13" style="102" width="15.13"/>
    <col collapsed="false" customWidth="true" hidden="false" outlineLevel="0" max="14" min="14" style="99" width="18.7"/>
    <col collapsed="false" customWidth="true" hidden="false" outlineLevel="0" max="15" min="15" style="99" width="25.41"/>
    <col collapsed="false" customWidth="true" hidden="false" outlineLevel="0" max="16" min="16" style="100" width="16.84"/>
    <col collapsed="false" customWidth="false" hidden="false" outlineLevel="0" max="257" min="17" style="100" width="9.28"/>
  </cols>
  <sheetData>
    <row r="1" customFormat="false" ht="12.75" hidden="false" customHeight="false" outlineLevel="0" collapsed="false">
      <c r="A1" s="104"/>
      <c r="B1" s="104"/>
      <c r="C1" s="104"/>
      <c r="D1" s="104"/>
      <c r="E1" s="104"/>
      <c r="F1" s="105"/>
      <c r="G1" s="104"/>
      <c r="H1" s="104"/>
      <c r="I1" s="104"/>
      <c r="J1" s="104"/>
      <c r="K1" s="106"/>
      <c r="L1" s="104"/>
      <c r="M1" s="104"/>
      <c r="N1" s="104"/>
      <c r="O1" s="104"/>
    </row>
    <row r="2" s="112" customFormat="true" ht="12.75" hidden="false" customHeight="false" outlineLevel="0" collapsed="false">
      <c r="A2" s="107" t="s">
        <v>1</v>
      </c>
      <c r="B2" s="108" t="s">
        <v>2</v>
      </c>
      <c r="C2" s="107" t="s">
        <v>3</v>
      </c>
      <c r="D2" s="108" t="s">
        <v>4</v>
      </c>
      <c r="E2" s="107" t="s">
        <v>5</v>
      </c>
      <c r="F2" s="109" t="s">
        <v>6</v>
      </c>
      <c r="G2" s="107" t="s">
        <v>7</v>
      </c>
      <c r="H2" s="107" t="s">
        <v>8</v>
      </c>
      <c r="I2" s="108" t="s">
        <v>9</v>
      </c>
      <c r="J2" s="107" t="s">
        <v>6</v>
      </c>
      <c r="K2" s="110" t="s">
        <v>8</v>
      </c>
      <c r="L2" s="107" t="s">
        <v>10</v>
      </c>
      <c r="M2" s="108" t="s">
        <v>11</v>
      </c>
      <c r="N2" s="107" t="s">
        <v>12</v>
      </c>
      <c r="O2" s="111" t="s">
        <v>13</v>
      </c>
    </row>
    <row r="3" s="112" customFormat="true" ht="15.75" hidden="false" customHeight="false" outlineLevel="0" collapsed="false">
      <c r="A3" s="107"/>
      <c r="B3" s="108"/>
      <c r="C3" s="107"/>
      <c r="D3" s="108" t="s">
        <v>14</v>
      </c>
      <c r="E3" s="107" t="s">
        <v>15</v>
      </c>
      <c r="F3" s="109" t="s">
        <v>16</v>
      </c>
      <c r="G3" s="107" t="s">
        <v>17</v>
      </c>
      <c r="H3" s="107" t="s">
        <v>18</v>
      </c>
      <c r="I3" s="108" t="s">
        <v>19</v>
      </c>
      <c r="J3" s="107" t="s">
        <v>1336</v>
      </c>
      <c r="K3" s="110" t="s">
        <v>21</v>
      </c>
      <c r="L3" s="107" t="s">
        <v>22</v>
      </c>
      <c r="M3" s="108" t="s">
        <v>23</v>
      </c>
      <c r="N3" s="107" t="s">
        <v>24</v>
      </c>
      <c r="O3" s="107"/>
    </row>
    <row r="4" s="112" customFormat="true" ht="12.75" hidden="false" customHeight="false" outlineLevel="0" collapsed="false">
      <c r="A4" s="107"/>
      <c r="B4" s="108"/>
      <c r="C4" s="107"/>
      <c r="D4" s="108" t="s">
        <v>25</v>
      </c>
      <c r="E4" s="107" t="s">
        <v>26</v>
      </c>
      <c r="F4" s="109"/>
      <c r="G4" s="107" t="s">
        <v>27</v>
      </c>
      <c r="H4" s="107" t="s">
        <v>28</v>
      </c>
      <c r="I4" s="108" t="s">
        <v>29</v>
      </c>
      <c r="J4" s="107" t="s">
        <v>30</v>
      </c>
      <c r="K4" s="110" t="s">
        <v>31</v>
      </c>
      <c r="L4" s="107" t="s">
        <v>32</v>
      </c>
      <c r="M4" s="108" t="s">
        <v>33</v>
      </c>
      <c r="N4" s="107" t="s">
        <v>34</v>
      </c>
      <c r="O4" s="107"/>
    </row>
    <row r="5" s="112" customFormat="true" ht="12.75" hidden="false" customHeight="false" outlineLevel="0" collapsed="false">
      <c r="A5" s="107"/>
      <c r="B5" s="108"/>
      <c r="C5" s="107"/>
      <c r="D5" s="108"/>
      <c r="E5" s="107" t="s">
        <v>35</v>
      </c>
      <c r="F5" s="109"/>
      <c r="G5" s="107" t="s">
        <v>36</v>
      </c>
      <c r="H5" s="107" t="s">
        <v>1259</v>
      </c>
      <c r="I5" s="108" t="s">
        <v>37</v>
      </c>
      <c r="J5" s="107" t="s">
        <v>38</v>
      </c>
      <c r="K5" s="110" t="s">
        <v>579</v>
      </c>
      <c r="L5" s="107" t="s">
        <v>39</v>
      </c>
      <c r="M5" s="108"/>
      <c r="N5" s="107" t="s">
        <v>40</v>
      </c>
      <c r="O5" s="107"/>
    </row>
    <row r="6" s="112" customFormat="true" ht="13.5" hidden="false" customHeight="false" outlineLevel="0" collapsed="false">
      <c r="A6" s="113"/>
      <c r="B6" s="114"/>
      <c r="C6" s="113"/>
      <c r="D6" s="114"/>
      <c r="E6" s="113" t="s">
        <v>41</v>
      </c>
      <c r="F6" s="115"/>
      <c r="G6" s="113" t="s">
        <v>42</v>
      </c>
      <c r="H6" s="113" t="s">
        <v>1260</v>
      </c>
      <c r="I6" s="114" t="s">
        <v>42</v>
      </c>
      <c r="J6" s="113" t="s">
        <v>43</v>
      </c>
      <c r="K6" s="116" t="s">
        <v>580</v>
      </c>
      <c r="L6" s="113" t="s">
        <v>1261</v>
      </c>
      <c r="M6" s="114" t="s">
        <v>42</v>
      </c>
      <c r="N6" s="113" t="s">
        <v>44</v>
      </c>
      <c r="O6" s="113"/>
    </row>
    <row r="7" s="112" customFormat="true" ht="14.25" hidden="false" customHeight="false" outlineLevel="0" collapsed="false">
      <c r="A7" s="117" t="n">
        <v>1</v>
      </c>
      <c r="B7" s="118" t="n">
        <v>2</v>
      </c>
      <c r="C7" s="117" t="n">
        <v>3</v>
      </c>
      <c r="D7" s="118" t="n">
        <v>4</v>
      </c>
      <c r="E7" s="117" t="n">
        <v>5</v>
      </c>
      <c r="F7" s="119" t="n">
        <v>6</v>
      </c>
      <c r="G7" s="117" t="n">
        <v>7</v>
      </c>
      <c r="H7" s="117" t="n">
        <v>8</v>
      </c>
      <c r="I7" s="118" t="n">
        <v>9</v>
      </c>
      <c r="J7" s="117" t="n">
        <v>10</v>
      </c>
      <c r="K7" s="118" t="n">
        <v>11</v>
      </c>
      <c r="L7" s="117" t="n">
        <v>12</v>
      </c>
      <c r="M7" s="118" t="n">
        <v>13</v>
      </c>
      <c r="N7" s="117" t="n">
        <v>14</v>
      </c>
      <c r="O7" s="117" t="n">
        <v>15</v>
      </c>
    </row>
    <row r="8" s="102" customFormat="true" ht="13.5" hidden="false" customHeight="false" outlineLevel="0" collapsed="false">
      <c r="A8" s="120" t="n">
        <v>16</v>
      </c>
      <c r="B8" s="102" t="s">
        <v>1337</v>
      </c>
      <c r="C8" s="120"/>
      <c r="D8" s="103" t="s">
        <v>170</v>
      </c>
      <c r="E8" s="120" t="s">
        <v>1338</v>
      </c>
      <c r="F8" s="121" t="n">
        <v>0.4282</v>
      </c>
      <c r="G8" s="122" t="s">
        <v>1339</v>
      </c>
      <c r="H8" s="102" t="s">
        <v>1340</v>
      </c>
      <c r="I8" s="120" t="s">
        <v>1341</v>
      </c>
      <c r="J8" s="103" t="s">
        <v>1342</v>
      </c>
      <c r="K8" s="123"/>
      <c r="L8" s="124" t="s">
        <v>1343</v>
      </c>
      <c r="M8" s="125"/>
      <c r="N8" s="102" t="s">
        <v>1344</v>
      </c>
      <c r="O8" s="120"/>
    </row>
    <row r="9" s="102" customFormat="true" ht="12.75" hidden="false" customHeight="false" outlineLevel="0" collapsed="false">
      <c r="A9" s="99"/>
      <c r="C9" s="99"/>
      <c r="D9" s="103" t="s">
        <v>1345</v>
      </c>
      <c r="E9" s="126"/>
      <c r="F9" s="121"/>
      <c r="G9" s="126"/>
      <c r="H9" s="102" t="s">
        <v>1346</v>
      </c>
      <c r="I9" s="99" t="s">
        <v>1347</v>
      </c>
      <c r="J9" s="103" t="s">
        <v>1348</v>
      </c>
      <c r="K9" s="127"/>
      <c r="M9" s="126"/>
      <c r="N9" s="102" t="s">
        <v>1349</v>
      </c>
      <c r="O9" s="128"/>
    </row>
    <row r="10" s="102" customFormat="true" ht="12.75" hidden="false" customHeight="false" outlineLevel="0" collapsed="false">
      <c r="A10" s="99"/>
      <c r="C10" s="99"/>
      <c r="D10" s="103"/>
      <c r="E10" s="126"/>
      <c r="F10" s="121"/>
      <c r="G10" s="126"/>
      <c r="I10" s="99" t="s">
        <v>1350</v>
      </c>
      <c r="J10" s="129" t="s">
        <v>1351</v>
      </c>
      <c r="K10" s="127"/>
      <c r="L10" s="130"/>
      <c r="M10" s="99"/>
      <c r="O10" s="99"/>
    </row>
    <row r="11" s="102" customFormat="true" ht="11.25" hidden="false" customHeight="true" outlineLevel="0" collapsed="false">
      <c r="A11" s="99"/>
      <c r="C11" s="99"/>
      <c r="D11" s="103"/>
      <c r="E11" s="126"/>
      <c r="F11" s="121"/>
      <c r="G11" s="126"/>
      <c r="I11" s="99"/>
      <c r="J11" s="131"/>
      <c r="K11" s="127"/>
      <c r="L11" s="130"/>
      <c r="M11" s="99"/>
      <c r="O11" s="99"/>
    </row>
    <row r="12" s="102" customFormat="true" ht="11.25" hidden="false" customHeight="true" outlineLevel="0" collapsed="false">
      <c r="A12" s="99"/>
      <c r="C12" s="99"/>
      <c r="D12" s="103" t="s">
        <v>170</v>
      </c>
      <c r="E12" s="99" t="s">
        <v>1352</v>
      </c>
      <c r="F12" s="121"/>
      <c r="G12" s="126"/>
      <c r="I12" s="99" t="s">
        <v>1353</v>
      </c>
      <c r="J12" s="129" t="s">
        <v>1354</v>
      </c>
      <c r="K12" s="127"/>
      <c r="L12" s="124" t="s">
        <v>1355</v>
      </c>
      <c r="M12" s="99"/>
      <c r="O12" s="99"/>
    </row>
    <row r="13" s="102" customFormat="true" ht="12.75" hidden="false" customHeight="false" outlineLevel="0" collapsed="false">
      <c r="A13" s="99"/>
      <c r="C13" s="128"/>
      <c r="D13" s="103" t="s">
        <v>1356</v>
      </c>
      <c r="E13" s="126"/>
      <c r="F13" s="121"/>
      <c r="G13" s="126"/>
      <c r="I13" s="99"/>
      <c r="J13" s="131"/>
      <c r="K13" s="127"/>
      <c r="M13" s="99"/>
      <c r="O13" s="99"/>
    </row>
    <row r="14" s="102" customFormat="true" ht="11.25" hidden="false" customHeight="true" outlineLevel="0" collapsed="false">
      <c r="A14" s="99"/>
      <c r="C14" s="128"/>
      <c r="D14" s="103"/>
      <c r="E14" s="126"/>
      <c r="F14" s="121"/>
      <c r="G14" s="126"/>
      <c r="I14" s="99"/>
      <c r="J14" s="131"/>
      <c r="K14" s="127"/>
      <c r="M14" s="99"/>
      <c r="O14" s="99"/>
    </row>
    <row r="15" s="102" customFormat="true" ht="12.75" hidden="false" customHeight="false" outlineLevel="0" collapsed="false">
      <c r="A15" s="99"/>
      <c r="C15" s="99"/>
      <c r="D15" s="103" t="s">
        <v>170</v>
      </c>
      <c r="E15" s="126"/>
      <c r="F15" s="121"/>
      <c r="G15" s="126"/>
      <c r="I15" s="99"/>
      <c r="J15" s="131"/>
      <c r="K15" s="127"/>
      <c r="M15" s="99"/>
      <c r="O15" s="99"/>
    </row>
    <row r="16" s="102" customFormat="true" ht="12.75" hidden="false" customHeight="false" outlineLevel="0" collapsed="false">
      <c r="A16" s="99"/>
      <c r="C16" s="99"/>
      <c r="D16" s="103" t="s">
        <v>1357</v>
      </c>
      <c r="E16" s="99" t="s">
        <v>1358</v>
      </c>
      <c r="F16" s="121" t="n">
        <v>0.0706</v>
      </c>
      <c r="G16" s="132" t="s">
        <v>1359</v>
      </c>
      <c r="H16" s="102" t="s">
        <v>144</v>
      </c>
      <c r="I16" s="99"/>
      <c r="J16" s="131"/>
      <c r="K16" s="127"/>
      <c r="L16" s="124" t="s">
        <v>1359</v>
      </c>
      <c r="M16" s="99"/>
      <c r="O16" s="99"/>
    </row>
    <row r="17" s="102" customFormat="true" ht="12.75" hidden="false" customHeight="false" outlineLevel="0" collapsed="false">
      <c r="A17" s="133"/>
      <c r="B17" s="104"/>
      <c r="C17" s="133"/>
      <c r="D17" s="106"/>
      <c r="E17" s="134"/>
      <c r="F17" s="135"/>
      <c r="G17" s="134"/>
      <c r="H17" s="104"/>
      <c r="I17" s="133"/>
      <c r="J17" s="136"/>
      <c r="K17" s="137"/>
      <c r="L17" s="104"/>
      <c r="M17" s="133"/>
      <c r="N17" s="104"/>
      <c r="O17" s="133"/>
    </row>
    <row r="18" s="102" customFormat="true" ht="12.75" hidden="false" customHeight="false" outlineLevel="0" collapsed="false">
      <c r="A18" s="99" t="n">
        <v>17</v>
      </c>
      <c r="B18" s="102" t="s">
        <v>1360</v>
      </c>
      <c r="C18" s="99"/>
      <c r="D18" s="103" t="n">
        <v>66837</v>
      </c>
      <c r="E18" s="126" t="s">
        <v>1361</v>
      </c>
      <c r="F18" s="121"/>
      <c r="G18" s="126"/>
      <c r="H18" s="102" t="s">
        <v>1362</v>
      </c>
      <c r="I18" s="99" t="s">
        <v>1363</v>
      </c>
      <c r="J18" s="131"/>
      <c r="K18" s="127"/>
      <c r="L18" s="124" t="s">
        <v>1364</v>
      </c>
      <c r="M18" s="99"/>
      <c r="N18" s="102" t="s">
        <v>1365</v>
      </c>
      <c r="O18" s="99"/>
    </row>
    <row r="19" s="102" customFormat="true" ht="12.75" hidden="false" customHeight="false" outlineLevel="0" collapsed="false">
      <c r="A19" s="99"/>
      <c r="B19" s="102" t="s">
        <v>1366</v>
      </c>
      <c r="C19" s="99"/>
      <c r="D19" s="103" t="n">
        <v>62322</v>
      </c>
      <c r="E19" s="126" t="s">
        <v>1361</v>
      </c>
      <c r="F19" s="121"/>
      <c r="G19" s="126"/>
      <c r="I19" s="99" t="s">
        <v>1367</v>
      </c>
      <c r="J19" s="131"/>
      <c r="K19" s="127"/>
      <c r="M19" s="99"/>
      <c r="N19" s="102" t="s">
        <v>1368</v>
      </c>
      <c r="O19" s="99"/>
    </row>
    <row r="20" s="102" customFormat="true" ht="12.75" hidden="false" customHeight="false" outlineLevel="0" collapsed="false">
      <c r="A20" s="99"/>
      <c r="C20" s="99"/>
      <c r="D20" s="103"/>
      <c r="E20" s="126"/>
      <c r="F20" s="121"/>
      <c r="G20" s="126"/>
      <c r="I20" s="99"/>
      <c r="J20" s="131"/>
      <c r="K20" s="127"/>
      <c r="M20" s="99"/>
      <c r="N20" s="102" t="s">
        <v>1369</v>
      </c>
      <c r="O20" s="99"/>
    </row>
    <row r="21" s="102" customFormat="true" ht="12.75" hidden="false" customHeight="false" outlineLevel="0" collapsed="false">
      <c r="A21" s="133"/>
      <c r="B21" s="104"/>
      <c r="C21" s="133"/>
      <c r="D21" s="106"/>
      <c r="E21" s="134"/>
      <c r="F21" s="135"/>
      <c r="G21" s="134"/>
      <c r="H21" s="104"/>
      <c r="I21" s="133"/>
      <c r="J21" s="136"/>
      <c r="K21" s="137"/>
      <c r="L21" s="104"/>
      <c r="M21" s="133"/>
      <c r="N21" s="104"/>
      <c r="O21" s="133"/>
    </row>
    <row r="22" customFormat="false" ht="12.75" hidden="false" customHeight="false" outlineLevel="0" collapsed="false">
      <c r="A22" s="99" t="n">
        <v>18</v>
      </c>
      <c r="B22" s="100" t="s">
        <v>1370</v>
      </c>
      <c r="F22" s="138"/>
      <c r="K22" s="102"/>
      <c r="M22" s="139"/>
      <c r="N22" s="140" t="s">
        <v>1371</v>
      </c>
      <c r="O22" s="107" t="s">
        <v>1372</v>
      </c>
      <c r="P22" s="102"/>
    </row>
    <row r="23" customFormat="false" ht="12.75" hidden="false" customHeight="false" outlineLevel="0" collapsed="false">
      <c r="B23" s="100" t="s">
        <v>1373</v>
      </c>
      <c r="C23" s="99" t="s">
        <v>1374</v>
      </c>
      <c r="F23" s="138"/>
      <c r="H23" s="99" t="s">
        <v>1375</v>
      </c>
      <c r="J23" s="99" t="s">
        <v>1376</v>
      </c>
      <c r="K23" s="102" t="s">
        <v>1011</v>
      </c>
      <c r="M23" s="139"/>
      <c r="N23" s="99" t="s">
        <v>1377</v>
      </c>
      <c r="O23" s="99" t="s">
        <v>1378</v>
      </c>
      <c r="P23" s="102"/>
    </row>
    <row r="24" customFormat="false" ht="12.75" hidden="false" customHeight="false" outlineLevel="0" collapsed="false">
      <c r="B24" s="100" t="s">
        <v>1379</v>
      </c>
      <c r="D24" s="100" t="n">
        <v>29499</v>
      </c>
      <c r="E24" s="99" t="s">
        <v>1380</v>
      </c>
      <c r="F24" s="138" t="n">
        <v>0.115</v>
      </c>
      <c r="G24" s="140" t="s">
        <v>1381</v>
      </c>
      <c r="H24" s="99" t="s">
        <v>1382</v>
      </c>
      <c r="I24" s="102" t="s">
        <v>1383</v>
      </c>
      <c r="J24" s="99" t="s">
        <v>1384</v>
      </c>
      <c r="K24" s="102" t="s">
        <v>1020</v>
      </c>
      <c r="L24" s="99" t="s">
        <v>1385</v>
      </c>
      <c r="M24" s="139"/>
      <c r="N24" s="99" t="s">
        <v>1386</v>
      </c>
      <c r="O24" s="99" t="s">
        <v>1387</v>
      </c>
      <c r="P24" s="102"/>
    </row>
    <row r="25" customFormat="false" ht="12.75" hidden="false" customHeight="false" outlineLevel="0" collapsed="false">
      <c r="B25" s="141" t="s">
        <v>1388</v>
      </c>
      <c r="F25" s="138"/>
      <c r="G25" s="140"/>
      <c r="K25" s="102"/>
      <c r="M25" s="139"/>
      <c r="P25" s="102"/>
    </row>
    <row r="26" customFormat="false" ht="12.75" hidden="false" customHeight="false" outlineLevel="0" collapsed="false">
      <c r="B26" s="141" t="s">
        <v>1389</v>
      </c>
      <c r="F26" s="138"/>
      <c r="K26" s="102"/>
      <c r="M26" s="139"/>
      <c r="O26" s="107" t="s">
        <v>1390</v>
      </c>
      <c r="P26" s="102"/>
    </row>
    <row r="27" customFormat="false" ht="12.75" hidden="false" customHeight="false" outlineLevel="0" collapsed="false">
      <c r="B27" s="100" t="s">
        <v>1391</v>
      </c>
      <c r="D27" s="100" t="n">
        <v>28915</v>
      </c>
      <c r="E27" s="99" t="s">
        <v>1392</v>
      </c>
      <c r="F27" s="138" t="n">
        <v>0.4937</v>
      </c>
      <c r="G27" s="99" t="s">
        <v>1393</v>
      </c>
      <c r="H27" s="99" t="s">
        <v>1375</v>
      </c>
      <c r="I27" s="102" t="s">
        <v>1394</v>
      </c>
      <c r="J27" s="99" t="s">
        <v>1395</v>
      </c>
      <c r="K27" s="102"/>
      <c r="M27" s="139"/>
      <c r="O27" s="99" t="s">
        <v>1396</v>
      </c>
      <c r="P27" s="102"/>
    </row>
    <row r="28" customFormat="false" ht="12.75" hidden="false" customHeight="false" outlineLevel="0" collapsed="false">
      <c r="F28" s="138"/>
      <c r="H28" s="99" t="s">
        <v>1382</v>
      </c>
      <c r="I28" s="102" t="s">
        <v>1397</v>
      </c>
      <c r="J28" s="99" t="s">
        <v>1398</v>
      </c>
      <c r="K28" s="102"/>
      <c r="L28" s="99" t="s">
        <v>1399</v>
      </c>
      <c r="M28" s="139"/>
      <c r="N28" s="140" t="s">
        <v>1400</v>
      </c>
      <c r="P28" s="102"/>
    </row>
    <row r="29" customFormat="false" ht="12.75" hidden="false" customHeight="false" outlineLevel="0" collapsed="false">
      <c r="F29" s="138"/>
      <c r="I29" s="102" t="s">
        <v>1401</v>
      </c>
      <c r="K29" s="102"/>
      <c r="M29" s="142" t="n">
        <v>407</v>
      </c>
      <c r="P29" s="102"/>
    </row>
    <row r="30" s="104" customFormat="true" ht="12.75" hidden="false" customHeight="false" outlineLevel="0" collapsed="false">
      <c r="A30" s="133"/>
      <c r="C30" s="133"/>
      <c r="E30" s="133"/>
      <c r="F30" s="143"/>
      <c r="G30" s="133"/>
      <c r="H30" s="133"/>
      <c r="I30" s="104" t="s">
        <v>1402</v>
      </c>
      <c r="J30" s="133"/>
      <c r="L30" s="133"/>
      <c r="M30" s="144"/>
      <c r="N30" s="133"/>
      <c r="O30" s="133"/>
      <c r="P30" s="102"/>
      <c r="Q30" s="102"/>
      <c r="R30" s="102"/>
      <c r="S30" s="102"/>
      <c r="T30" s="102"/>
      <c r="U30" s="102"/>
      <c r="V30" s="102"/>
      <c r="W30" s="102"/>
      <c r="X30" s="102"/>
      <c r="Y30" s="102"/>
    </row>
    <row r="31" customFormat="false" ht="12.75" hidden="false" customHeight="false" outlineLevel="0" collapsed="false">
      <c r="B31" s="100" t="s">
        <v>1403</v>
      </c>
      <c r="C31" s="128" t="s">
        <v>1404</v>
      </c>
      <c r="F31" s="100"/>
      <c r="K31" s="102" t="s">
        <v>187</v>
      </c>
      <c r="N31" s="140"/>
      <c r="P31" s="102"/>
    </row>
    <row r="32" customFormat="false" ht="12.75" hidden="false" customHeight="false" outlineLevel="0" collapsed="false">
      <c r="D32" s="100" t="n">
        <v>75412</v>
      </c>
      <c r="E32" s="99" t="s">
        <v>1405</v>
      </c>
      <c r="F32" s="145" t="n">
        <v>0.0169</v>
      </c>
      <c r="G32" s="140" t="s">
        <v>1406</v>
      </c>
      <c r="I32" s="102" t="s">
        <v>1407</v>
      </c>
      <c r="J32" s="99" t="s">
        <v>1408</v>
      </c>
      <c r="K32" s="102" t="s">
        <v>709</v>
      </c>
      <c r="L32" s="140" t="s">
        <v>1409</v>
      </c>
      <c r="M32" s="146"/>
      <c r="N32" s="140"/>
      <c r="O32" s="99" t="s">
        <v>1410</v>
      </c>
      <c r="P32" s="102"/>
    </row>
    <row r="33" customFormat="false" ht="12.75" hidden="false" customHeight="false" outlineLevel="0" collapsed="false">
      <c r="B33" s="100" t="s">
        <v>1411</v>
      </c>
      <c r="F33" s="100"/>
      <c r="K33" s="102"/>
      <c r="L33" s="140"/>
      <c r="O33" s="107" t="s">
        <v>547</v>
      </c>
      <c r="P33" s="102"/>
    </row>
    <row r="34" customFormat="false" ht="12.75" hidden="false" customHeight="false" outlineLevel="0" collapsed="false">
      <c r="A34" s="133"/>
      <c r="B34" s="133"/>
      <c r="C34" s="133"/>
      <c r="D34" s="104"/>
      <c r="E34" s="133"/>
      <c r="F34" s="104"/>
      <c r="G34" s="133"/>
      <c r="H34" s="133"/>
      <c r="I34" s="104"/>
      <c r="J34" s="133"/>
      <c r="K34" s="104"/>
      <c r="L34" s="133"/>
      <c r="M34" s="104"/>
      <c r="N34" s="133"/>
      <c r="O34" s="133"/>
      <c r="P34" s="102"/>
    </row>
    <row r="35" s="102" customFormat="true" ht="12.75" hidden="false" customHeight="false" outlineLevel="0" collapsed="false">
      <c r="A35" s="99"/>
      <c r="B35" s="102" t="s">
        <v>226</v>
      </c>
      <c r="C35" s="99"/>
      <c r="D35" s="103"/>
      <c r="E35" s="126"/>
      <c r="F35" s="121" t="n">
        <v>467.4141</v>
      </c>
      <c r="G35" s="126"/>
      <c r="I35" s="99"/>
      <c r="J35" s="131"/>
      <c r="K35" s="127"/>
      <c r="M35" s="99"/>
      <c r="O35" s="99"/>
    </row>
    <row r="36" s="102" customFormat="true" ht="12.75" hidden="false" customHeight="false" outlineLevel="0" collapsed="false">
      <c r="A36" s="99"/>
      <c r="B36" s="102" t="s">
        <v>1412</v>
      </c>
      <c r="C36" s="99"/>
      <c r="D36" s="103"/>
      <c r="E36" s="126"/>
      <c r="F36" s="121" t="n">
        <f aca="false">SUM(F8:F35)</f>
        <v>468.5385</v>
      </c>
      <c r="G36" s="126"/>
      <c r="I36" s="99"/>
      <c r="J36" s="131"/>
      <c r="K36" s="127"/>
      <c r="M36" s="99"/>
      <c r="O36" s="99"/>
    </row>
    <row r="37" s="102" customFormat="true" ht="12.75" hidden="false" customHeight="false" outlineLevel="0" collapsed="false">
      <c r="A37" s="99"/>
      <c r="C37" s="99"/>
      <c r="D37" s="103"/>
      <c r="E37" s="126"/>
      <c r="F37" s="121"/>
      <c r="G37" s="126"/>
      <c r="I37" s="99"/>
      <c r="J37" s="131"/>
      <c r="K37" s="127"/>
      <c r="M37" s="99"/>
      <c r="O37" s="99"/>
    </row>
    <row r="38" s="102" customFormat="true" ht="12.75" hidden="false" customHeight="false" outlineLevel="0" collapsed="false">
      <c r="A38" s="99"/>
      <c r="C38" s="99"/>
      <c r="D38" s="103"/>
      <c r="E38" s="126"/>
      <c r="F38" s="121"/>
      <c r="G38" s="126"/>
      <c r="I38" s="99"/>
      <c r="J38" s="131"/>
      <c r="K38" s="127"/>
      <c r="M38" s="99"/>
      <c r="O38" s="99"/>
    </row>
    <row r="39" s="102" customFormat="true" ht="12.75" hidden="false" customHeight="false" outlineLevel="0" collapsed="false">
      <c r="A39" s="99"/>
      <c r="C39" s="99"/>
      <c r="D39" s="103"/>
      <c r="E39" s="126"/>
      <c r="F39" s="121"/>
      <c r="G39" s="126"/>
      <c r="I39" s="99"/>
      <c r="J39" s="131"/>
      <c r="K39" s="127"/>
      <c r="M39" s="99"/>
      <c r="O39" s="99"/>
    </row>
    <row r="40" s="102" customFormat="true" ht="12.75" hidden="false" customHeight="false" outlineLevel="0" collapsed="false">
      <c r="A40" s="99"/>
      <c r="C40" s="128"/>
      <c r="D40" s="103"/>
      <c r="E40" s="126"/>
      <c r="F40" s="121"/>
      <c r="G40" s="126"/>
      <c r="I40" s="99"/>
      <c r="J40" s="131"/>
      <c r="K40" s="127"/>
      <c r="M40" s="99"/>
      <c r="O40" s="99"/>
    </row>
    <row r="41" s="102" customFormat="true" ht="12.75" hidden="false" customHeight="false" outlineLevel="0" collapsed="false">
      <c r="A41" s="99"/>
      <c r="C41" s="128"/>
      <c r="D41" s="103"/>
      <c r="E41" s="126"/>
      <c r="F41" s="121"/>
      <c r="G41" s="126"/>
      <c r="I41" s="99"/>
      <c r="J41" s="131"/>
      <c r="K41" s="127"/>
      <c r="M41" s="99"/>
      <c r="O41" s="99"/>
    </row>
    <row r="42" s="102" customFormat="true" ht="12.75" hidden="false" customHeight="false" outlineLevel="0" collapsed="false">
      <c r="A42" s="99"/>
      <c r="C42" s="128"/>
      <c r="D42" s="103"/>
      <c r="E42" s="126"/>
      <c r="F42" s="121"/>
      <c r="G42" s="126"/>
      <c r="I42" s="99"/>
      <c r="J42" s="131"/>
      <c r="K42" s="127"/>
      <c r="M42" s="99"/>
      <c r="O42" s="99"/>
    </row>
    <row r="43" s="102" customFormat="true" ht="12.75" hidden="false" customHeight="false" outlineLevel="0" collapsed="false">
      <c r="A43" s="99"/>
      <c r="C43" s="128"/>
      <c r="D43" s="103"/>
      <c r="E43" s="126"/>
      <c r="F43" s="121"/>
      <c r="G43" s="126"/>
      <c r="I43" s="99"/>
      <c r="J43" s="131"/>
      <c r="K43" s="127"/>
      <c r="M43" s="99"/>
      <c r="O43" s="99"/>
    </row>
    <row r="44" s="102" customFormat="true" ht="12.75" hidden="false" customHeight="false" outlineLevel="0" collapsed="false">
      <c r="A44" s="99"/>
      <c r="C44" s="128"/>
      <c r="D44" s="103"/>
      <c r="E44" s="126"/>
      <c r="F44" s="121"/>
      <c r="G44" s="126"/>
      <c r="I44" s="99"/>
      <c r="J44" s="131"/>
      <c r="K44" s="127"/>
      <c r="M44" s="99"/>
      <c r="O44" s="99"/>
    </row>
    <row r="45" s="102" customFormat="true" ht="12.75" hidden="false" customHeight="false" outlineLevel="0" collapsed="false">
      <c r="A45" s="99"/>
      <c r="C45" s="128"/>
      <c r="D45" s="103"/>
      <c r="E45" s="126"/>
      <c r="F45" s="121"/>
      <c r="G45" s="126"/>
      <c r="I45" s="99"/>
      <c r="J45" s="131"/>
      <c r="K45" s="127"/>
      <c r="M45" s="99"/>
      <c r="O45" s="99"/>
    </row>
    <row r="46" s="102" customFormat="true" ht="12.75" hidden="false" customHeight="false" outlineLevel="0" collapsed="false">
      <c r="A46" s="99"/>
      <c r="C46" s="128"/>
      <c r="D46" s="103"/>
      <c r="E46" s="126"/>
      <c r="F46" s="121"/>
      <c r="G46" s="126"/>
      <c r="I46" s="99"/>
      <c r="J46" s="131"/>
      <c r="K46" s="127"/>
      <c r="M46" s="99"/>
      <c r="O46" s="99"/>
    </row>
    <row r="47" s="102" customFormat="true" ht="12.75" hidden="false" customHeight="false" outlineLevel="0" collapsed="false">
      <c r="A47" s="99"/>
      <c r="C47" s="128"/>
      <c r="D47" s="103"/>
      <c r="E47" s="126"/>
      <c r="F47" s="121"/>
      <c r="G47" s="126"/>
      <c r="I47" s="99"/>
      <c r="J47" s="131"/>
      <c r="K47" s="127"/>
      <c r="M47" s="99"/>
      <c r="O47" s="99"/>
    </row>
    <row r="48" s="102" customFormat="true" ht="12.75" hidden="false" customHeight="false" outlineLevel="0" collapsed="false">
      <c r="A48" s="99"/>
      <c r="C48" s="128"/>
      <c r="D48" s="103"/>
      <c r="E48" s="126"/>
      <c r="F48" s="121"/>
      <c r="G48" s="126"/>
      <c r="I48" s="99"/>
      <c r="J48" s="131"/>
      <c r="K48" s="127"/>
      <c r="M48" s="99"/>
      <c r="O48" s="99"/>
    </row>
    <row r="49" s="102" customFormat="true" ht="12.75" hidden="false" customHeight="false" outlineLevel="0" collapsed="false">
      <c r="A49" s="99"/>
      <c r="C49" s="128"/>
      <c r="D49" s="103"/>
      <c r="E49" s="126"/>
      <c r="F49" s="121"/>
      <c r="G49" s="126"/>
      <c r="I49" s="99"/>
      <c r="J49" s="139"/>
      <c r="K49" s="127"/>
      <c r="M49" s="99"/>
      <c r="O49" s="99"/>
    </row>
    <row r="50" s="102" customFormat="true" ht="12.75" hidden="false" customHeight="false" outlineLevel="0" collapsed="false">
      <c r="A50" s="99"/>
      <c r="C50" s="128"/>
      <c r="D50" s="103"/>
      <c r="E50" s="126"/>
      <c r="F50" s="121"/>
      <c r="G50" s="126"/>
      <c r="I50" s="99"/>
      <c r="J50" s="139"/>
      <c r="K50" s="127"/>
      <c r="M50" s="99"/>
      <c r="O50" s="99"/>
    </row>
    <row r="51" s="102" customFormat="true" ht="12.75" hidden="false" customHeight="false" outlineLevel="0" collapsed="false">
      <c r="A51" s="99"/>
      <c r="C51" s="147"/>
      <c r="D51" s="103"/>
      <c r="E51" s="126"/>
      <c r="F51" s="121"/>
      <c r="G51" s="126"/>
      <c r="I51" s="99"/>
      <c r="J51" s="139"/>
      <c r="K51" s="127"/>
      <c r="L51" s="130"/>
      <c r="M51" s="126"/>
      <c r="O51" s="140"/>
    </row>
    <row r="52" s="102" customFormat="true" ht="12.75" hidden="false" customHeight="false" outlineLevel="0" collapsed="false">
      <c r="A52" s="99"/>
      <c r="C52" s="147"/>
      <c r="D52" s="103"/>
      <c r="E52" s="126"/>
      <c r="F52" s="121"/>
      <c r="G52" s="148"/>
      <c r="I52" s="99"/>
      <c r="J52" s="139"/>
      <c r="K52" s="127"/>
      <c r="L52" s="130"/>
      <c r="M52" s="126"/>
      <c r="O52" s="140"/>
    </row>
    <row r="53" s="102" customFormat="true" ht="12.75" hidden="false" customHeight="false" outlineLevel="0" collapsed="false">
      <c r="A53" s="99"/>
      <c r="C53" s="99"/>
      <c r="D53" s="103"/>
      <c r="E53" s="126"/>
      <c r="F53" s="121"/>
      <c r="G53" s="126"/>
      <c r="I53" s="99"/>
      <c r="J53" s="139"/>
      <c r="K53" s="127"/>
      <c r="M53" s="126"/>
      <c r="O53" s="128"/>
    </row>
    <row r="54" s="104" customFormat="true" ht="12.75" hidden="false" customHeight="false" outlineLevel="0" collapsed="false">
      <c r="A54" s="99"/>
      <c r="B54" s="102"/>
      <c r="C54" s="99"/>
      <c r="D54" s="103"/>
      <c r="E54" s="126"/>
      <c r="F54" s="121"/>
      <c r="G54" s="126"/>
      <c r="H54" s="102"/>
      <c r="I54" s="99"/>
      <c r="J54" s="139"/>
      <c r="K54" s="127"/>
      <c r="L54" s="102"/>
      <c r="M54" s="126"/>
      <c r="N54" s="102"/>
      <c r="O54" s="140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</row>
    <row r="55" customFormat="false" ht="12.75" hidden="false" customHeight="false" outlineLevel="0" collapsed="false">
      <c r="A55" s="133"/>
      <c r="B55" s="104"/>
      <c r="C55" s="133"/>
      <c r="D55" s="106"/>
      <c r="E55" s="134"/>
      <c r="F55" s="135"/>
      <c r="G55" s="134"/>
      <c r="H55" s="104"/>
      <c r="I55" s="133"/>
      <c r="J55" s="144"/>
      <c r="K55" s="133"/>
      <c r="L55" s="104"/>
      <c r="M55" s="133"/>
      <c r="N55" s="104"/>
      <c r="O55" s="133"/>
    </row>
    <row r="56" customFormat="false" ht="12.75" hidden="false" customHeight="false" outlineLevel="0" collapsed="false">
      <c r="B56" s="102" t="s">
        <v>226</v>
      </c>
      <c r="D56" s="102"/>
      <c r="E56" s="126"/>
      <c r="F56" s="121"/>
      <c r="G56" s="148"/>
      <c r="H56" s="102"/>
      <c r="I56" s="99"/>
      <c r="J56" s="139"/>
      <c r="K56" s="99"/>
      <c r="L56" s="130"/>
      <c r="M56" s="99"/>
      <c r="N56" s="102"/>
    </row>
    <row r="57" customFormat="false" ht="12.75" hidden="false" customHeight="false" outlineLevel="0" collapsed="false">
      <c r="B57" s="102" t="s">
        <v>227</v>
      </c>
      <c r="D57" s="102"/>
      <c r="F57" s="121"/>
      <c r="G57" s="140"/>
      <c r="H57" s="102"/>
      <c r="I57" s="99"/>
      <c r="J57" s="102"/>
      <c r="K57" s="99"/>
      <c r="L57" s="130"/>
      <c r="M57" s="126"/>
      <c r="N57" s="102"/>
    </row>
    <row r="58" customFormat="false" ht="12.75" hidden="false" customHeight="false" outlineLevel="0" collapsed="false">
      <c r="B58" s="102"/>
      <c r="D58" s="102"/>
      <c r="F58" s="121"/>
      <c r="H58" s="102"/>
      <c r="I58" s="99"/>
      <c r="J58" s="102"/>
      <c r="K58" s="99"/>
      <c r="L58" s="102"/>
      <c r="M58" s="99"/>
      <c r="N58" s="102"/>
    </row>
    <row r="59" s="102" customFormat="true" ht="12.75" hidden="false" customHeight="false" outlineLevel="0" collapsed="false">
      <c r="A59" s="99"/>
      <c r="C59" s="99"/>
      <c r="E59" s="99"/>
      <c r="F59" s="121"/>
      <c r="G59" s="99"/>
      <c r="I59" s="99"/>
      <c r="K59" s="99"/>
      <c r="M59" s="99"/>
      <c r="O59" s="140"/>
    </row>
    <row r="60" s="102" customFormat="true" ht="12.75" hidden="false" customHeight="false" outlineLevel="0" collapsed="false">
      <c r="A60" s="99"/>
      <c r="C60" s="99"/>
      <c r="E60" s="99"/>
      <c r="F60" s="121"/>
      <c r="G60" s="99"/>
      <c r="I60" s="99"/>
      <c r="K60" s="99"/>
      <c r="M60" s="99"/>
      <c r="O60" s="140"/>
    </row>
    <row r="61" s="102" customFormat="true" ht="12.75" hidden="false" customHeight="false" outlineLevel="0" collapsed="false">
      <c r="A61" s="99"/>
      <c r="C61" s="99"/>
      <c r="E61" s="99"/>
      <c r="F61" s="121"/>
      <c r="G61" s="99"/>
      <c r="I61" s="99"/>
      <c r="K61" s="99"/>
      <c r="M61" s="99"/>
      <c r="O61" s="140"/>
    </row>
    <row r="62" s="102" customFormat="true" ht="12.75" hidden="false" customHeight="false" outlineLevel="0" collapsed="false">
      <c r="A62" s="99"/>
      <c r="C62" s="99"/>
      <c r="E62" s="99"/>
      <c r="F62" s="121"/>
      <c r="G62" s="99"/>
      <c r="I62" s="99"/>
      <c r="K62" s="99"/>
      <c r="M62" s="99"/>
      <c r="O62" s="140"/>
    </row>
    <row r="63" customFormat="false" ht="12.75" hidden="false" customHeight="false" outlineLevel="0" collapsed="false">
      <c r="B63" s="102"/>
      <c r="D63" s="102"/>
      <c r="F63" s="121"/>
      <c r="H63" s="102"/>
      <c r="I63" s="99"/>
      <c r="J63" s="102"/>
      <c r="K63" s="99"/>
      <c r="L63" s="102"/>
      <c r="M63" s="99"/>
      <c r="N63" s="102"/>
    </row>
    <row r="64" customFormat="false" ht="12.75" hidden="false" customHeight="false" outlineLevel="0" collapsed="false">
      <c r="B64" s="102"/>
      <c r="D64" s="102"/>
      <c r="F64" s="149"/>
      <c r="G64" s="140"/>
      <c r="H64" s="102"/>
      <c r="I64" s="99"/>
      <c r="J64" s="102"/>
      <c r="K64" s="99"/>
      <c r="L64" s="130"/>
      <c r="M64" s="99"/>
      <c r="N64" s="102"/>
      <c r="O64" s="140"/>
    </row>
    <row r="65" customFormat="false" ht="12.75" hidden="false" customHeight="false" outlineLevel="0" collapsed="false">
      <c r="B65" s="102"/>
      <c r="D65" s="102"/>
      <c r="F65" s="149"/>
      <c r="G65" s="140"/>
      <c r="H65" s="102"/>
      <c r="I65" s="99"/>
      <c r="J65" s="102"/>
      <c r="K65" s="99"/>
      <c r="L65" s="102"/>
      <c r="M65" s="99"/>
      <c r="N65" s="102"/>
      <c r="O65" s="140"/>
    </row>
    <row r="66" customFormat="false" ht="12.75" hidden="false" customHeight="false" outlineLevel="0" collapsed="false">
      <c r="B66" s="102"/>
      <c r="D66" s="102"/>
      <c r="F66" s="149"/>
      <c r="G66" s="140"/>
      <c r="H66" s="102"/>
      <c r="I66" s="99"/>
      <c r="J66" s="102"/>
      <c r="K66" s="99"/>
      <c r="L66" s="130"/>
      <c r="M66" s="99"/>
      <c r="N66" s="102"/>
      <c r="O66" s="140"/>
    </row>
    <row r="67" customFormat="false" ht="12.75" hidden="false" customHeight="false" outlineLevel="0" collapsed="false">
      <c r="B67" s="102"/>
      <c r="D67" s="102"/>
      <c r="F67" s="149"/>
      <c r="G67" s="140"/>
      <c r="H67" s="102"/>
      <c r="I67" s="99"/>
      <c r="J67" s="102"/>
      <c r="K67" s="99"/>
      <c r="L67" s="102"/>
      <c r="M67" s="99"/>
      <c r="N67" s="102"/>
      <c r="O67" s="140"/>
    </row>
    <row r="68" customFormat="false" ht="12.75" hidden="false" customHeight="false" outlineLevel="0" collapsed="false">
      <c r="B68" s="102"/>
      <c r="D68" s="102"/>
      <c r="F68" s="149"/>
      <c r="H68" s="102"/>
      <c r="I68" s="99"/>
      <c r="J68" s="102"/>
      <c r="K68" s="99"/>
      <c r="L68" s="102"/>
      <c r="M68" s="99"/>
      <c r="N68" s="102"/>
      <c r="O68" s="140"/>
    </row>
    <row r="69" customFormat="false" ht="12.75" hidden="false" customHeight="false" outlineLevel="0" collapsed="false">
      <c r="B69" s="102"/>
      <c r="D69" s="102"/>
      <c r="F69" s="149"/>
      <c r="H69" s="102"/>
      <c r="I69" s="99"/>
      <c r="J69" s="102"/>
      <c r="K69" s="99"/>
      <c r="L69" s="102"/>
      <c r="M69" s="99"/>
      <c r="N69" s="102"/>
      <c r="O69" s="140"/>
    </row>
    <row r="70" customFormat="false" ht="12.75" hidden="false" customHeight="false" outlineLevel="0" collapsed="false">
      <c r="B70" s="102"/>
      <c r="D70" s="102"/>
      <c r="F70" s="149"/>
      <c r="H70" s="102"/>
      <c r="I70" s="99"/>
      <c r="J70" s="102"/>
      <c r="K70" s="99"/>
      <c r="L70" s="102"/>
      <c r="M70" s="99"/>
      <c r="N70" s="102"/>
      <c r="O70" s="140"/>
    </row>
    <row r="71" customFormat="false" ht="12.75" hidden="false" customHeight="false" outlineLevel="0" collapsed="false">
      <c r="B71" s="102"/>
      <c r="D71" s="102"/>
      <c r="F71" s="149"/>
      <c r="H71" s="102"/>
      <c r="I71" s="99"/>
      <c r="J71" s="102"/>
      <c r="K71" s="99"/>
      <c r="L71" s="102"/>
      <c r="M71" s="99"/>
      <c r="N71" s="102"/>
    </row>
    <row r="72" customFormat="false" ht="12.75" hidden="false" customHeight="false" outlineLevel="0" collapsed="false">
      <c r="B72" s="102"/>
      <c r="D72" s="102"/>
      <c r="F72" s="149"/>
      <c r="G72" s="140"/>
      <c r="H72" s="102"/>
      <c r="I72" s="140"/>
      <c r="J72" s="102"/>
      <c r="K72" s="99"/>
      <c r="L72" s="130"/>
      <c r="M72" s="99"/>
      <c r="N72" s="102"/>
    </row>
    <row r="73" customFormat="false" ht="12.75" hidden="false" customHeight="false" outlineLevel="0" collapsed="false">
      <c r="B73" s="102"/>
      <c r="D73" s="102"/>
      <c r="F73" s="149"/>
      <c r="G73" s="140"/>
      <c r="H73" s="102"/>
      <c r="I73" s="140"/>
      <c r="J73" s="102"/>
      <c r="K73" s="99"/>
      <c r="L73" s="130"/>
      <c r="M73" s="99"/>
      <c r="N73" s="102"/>
    </row>
    <row r="74" customFormat="false" ht="12.75" hidden="false" customHeight="false" outlineLevel="0" collapsed="false">
      <c r="B74" s="102"/>
      <c r="D74" s="102"/>
      <c r="F74" s="150"/>
      <c r="H74" s="102"/>
      <c r="I74" s="99"/>
      <c r="J74" s="102"/>
      <c r="K74" s="99"/>
      <c r="L74" s="102"/>
      <c r="M74" s="99"/>
      <c r="N74" s="102"/>
    </row>
    <row r="75" s="104" customFormat="true" ht="12.75" hidden="false" customHeight="false" outlineLevel="0" collapsed="false">
      <c r="A75" s="99"/>
      <c r="B75" s="102"/>
      <c r="C75" s="99"/>
      <c r="D75" s="102"/>
      <c r="E75" s="99"/>
      <c r="F75" s="149"/>
      <c r="G75" s="99"/>
      <c r="H75" s="102"/>
      <c r="I75" s="99"/>
      <c r="J75" s="102"/>
      <c r="K75" s="99"/>
      <c r="L75" s="102"/>
      <c r="M75" s="99"/>
      <c r="N75" s="102"/>
      <c r="O75" s="99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</row>
    <row r="76" customFormat="false" ht="12.75" hidden="false" customHeight="false" outlineLevel="0" collapsed="false">
      <c r="B76" s="102"/>
      <c r="D76" s="102"/>
      <c r="F76" s="150"/>
      <c r="H76" s="102"/>
      <c r="I76" s="99"/>
      <c r="J76" s="102"/>
      <c r="K76" s="99"/>
      <c r="L76" s="102"/>
      <c r="M76" s="99"/>
      <c r="N76" s="102"/>
      <c r="O76" s="107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</row>
    <row r="77" customFormat="false" ht="12.75" hidden="false" customHeight="false" outlineLevel="0" collapsed="false">
      <c r="B77" s="102"/>
      <c r="D77" s="102"/>
      <c r="F77" s="121"/>
      <c r="H77" s="102"/>
      <c r="I77" s="99"/>
      <c r="J77" s="102"/>
      <c r="K77" s="99"/>
      <c r="L77" s="102"/>
      <c r="M77" s="99"/>
      <c r="N77" s="102"/>
    </row>
    <row r="78" customFormat="false" ht="12.75" hidden="false" customHeight="false" outlineLevel="0" collapsed="false">
      <c r="B78" s="102"/>
      <c r="D78" s="102"/>
      <c r="F78" s="149"/>
      <c r="G78" s="140"/>
      <c r="H78" s="102"/>
      <c r="I78" s="99"/>
      <c r="J78" s="102"/>
      <c r="K78" s="99"/>
      <c r="L78" s="130"/>
      <c r="M78" s="99"/>
      <c r="N78" s="102"/>
    </row>
    <row r="79" customFormat="false" ht="12.75" hidden="false" customHeight="false" outlineLevel="0" collapsed="false">
      <c r="B79" s="102"/>
      <c r="D79" s="102"/>
      <c r="F79" s="149"/>
      <c r="G79" s="140"/>
      <c r="H79" s="102"/>
      <c r="I79" s="99"/>
      <c r="J79" s="102"/>
      <c r="K79" s="99"/>
      <c r="L79" s="130"/>
      <c r="M79" s="99"/>
      <c r="N79" s="102"/>
    </row>
    <row r="80" customFormat="false" ht="12.75" hidden="false" customHeight="false" outlineLevel="0" collapsed="false">
      <c r="B80" s="102"/>
      <c r="D80" s="102"/>
      <c r="F80" s="149"/>
      <c r="G80" s="140"/>
      <c r="H80" s="102"/>
      <c r="I80" s="99"/>
      <c r="J80" s="102"/>
      <c r="K80" s="99"/>
      <c r="L80" s="130"/>
      <c r="M80" s="99"/>
      <c r="N80" s="102"/>
    </row>
    <row r="81" customFormat="false" ht="12.75" hidden="false" customHeight="false" outlineLevel="0" collapsed="false">
      <c r="B81" s="130"/>
      <c r="D81" s="102"/>
      <c r="F81" s="149"/>
      <c r="G81" s="140"/>
      <c r="H81" s="102"/>
      <c r="I81" s="99"/>
      <c r="J81" s="102"/>
      <c r="K81" s="99"/>
      <c r="L81" s="130"/>
      <c r="M81" s="99"/>
      <c r="N81" s="102"/>
    </row>
    <row r="82" customFormat="false" ht="12.75" hidden="false" customHeight="false" outlineLevel="0" collapsed="false">
      <c r="B82" s="130"/>
      <c r="D82" s="102"/>
      <c r="F82" s="149"/>
      <c r="G82" s="140"/>
      <c r="H82" s="102"/>
      <c r="I82" s="99"/>
      <c r="J82" s="102"/>
      <c r="K82" s="99"/>
      <c r="L82" s="130"/>
      <c r="M82" s="99"/>
      <c r="N82" s="102"/>
    </row>
    <row r="83" customFormat="false" ht="12.75" hidden="false" customHeight="false" outlineLevel="0" collapsed="false">
      <c r="B83" s="102"/>
      <c r="D83" s="102"/>
      <c r="F83" s="149"/>
      <c r="G83" s="140"/>
      <c r="H83" s="102"/>
      <c r="I83" s="99"/>
      <c r="J83" s="102"/>
      <c r="K83" s="99"/>
      <c r="L83" s="130"/>
      <c r="M83" s="99"/>
      <c r="N83" s="102"/>
    </row>
    <row r="84" customFormat="false" ht="12.75" hidden="false" customHeight="false" outlineLevel="0" collapsed="false">
      <c r="B84" s="102"/>
      <c r="D84" s="102"/>
      <c r="F84" s="150"/>
      <c r="H84" s="102"/>
      <c r="I84" s="99"/>
      <c r="J84" s="102"/>
      <c r="K84" s="99"/>
      <c r="L84" s="102"/>
      <c r="M84" s="99"/>
      <c r="N84" s="102"/>
    </row>
    <row r="85" customFormat="false" ht="12.75" hidden="false" customHeight="false" outlineLevel="0" collapsed="false">
      <c r="B85" s="102"/>
      <c r="D85" s="102"/>
      <c r="F85" s="150"/>
      <c r="H85" s="102"/>
      <c r="I85" s="99"/>
      <c r="J85" s="102"/>
      <c r="K85" s="99"/>
      <c r="L85" s="102"/>
      <c r="M85" s="99"/>
      <c r="N85" s="102"/>
    </row>
    <row r="86" customFormat="false" ht="12.75" hidden="false" customHeight="false" outlineLevel="0" collapsed="false">
      <c r="B86" s="102"/>
      <c r="D86" s="102"/>
      <c r="F86" s="121"/>
      <c r="G86" s="140"/>
      <c r="H86" s="102"/>
      <c r="I86" s="99"/>
      <c r="J86" s="102"/>
      <c r="K86" s="127"/>
      <c r="L86" s="130"/>
      <c r="M86" s="99"/>
      <c r="N86" s="102"/>
    </row>
    <row r="87" customFormat="false" ht="12.75" hidden="false" customHeight="false" outlineLevel="0" collapsed="false">
      <c r="B87" s="102"/>
      <c r="D87" s="102"/>
      <c r="F87" s="121"/>
      <c r="H87" s="102"/>
      <c r="I87" s="99"/>
      <c r="J87" s="102"/>
      <c r="K87" s="127"/>
      <c r="L87" s="102"/>
      <c r="M87" s="99"/>
      <c r="N87" s="102"/>
    </row>
    <row r="88" customFormat="false" ht="12.75" hidden="false" customHeight="false" outlineLevel="0" collapsed="false">
      <c r="B88" s="102"/>
      <c r="D88" s="102"/>
      <c r="F88" s="121"/>
      <c r="H88" s="102"/>
      <c r="I88" s="99"/>
      <c r="J88" s="102"/>
      <c r="K88" s="127"/>
      <c r="L88" s="102"/>
      <c r="M88" s="99"/>
      <c r="N88" s="102"/>
    </row>
    <row r="89" customFormat="false" ht="12.75" hidden="false" customHeight="false" outlineLevel="0" collapsed="false">
      <c r="B89" s="102"/>
      <c r="D89" s="102"/>
      <c r="F89" s="121"/>
      <c r="H89" s="102"/>
      <c r="I89" s="99"/>
      <c r="J89" s="102"/>
      <c r="K89" s="127"/>
      <c r="L89" s="102"/>
      <c r="M89" s="99"/>
      <c r="N89" s="102"/>
    </row>
    <row r="90" customFormat="false" ht="12.75" hidden="false" customHeight="false" outlineLevel="0" collapsed="false">
      <c r="B90" s="102"/>
      <c r="D90" s="102"/>
      <c r="F90" s="149"/>
      <c r="G90" s="140"/>
      <c r="H90" s="102"/>
      <c r="I90" s="99"/>
      <c r="J90" s="102"/>
      <c r="K90" s="99"/>
      <c r="L90" s="130"/>
      <c r="M90" s="99"/>
      <c r="N90" s="102"/>
    </row>
    <row r="91" customFormat="false" ht="12.75" hidden="false" customHeight="false" outlineLevel="0" collapsed="false">
      <c r="B91" s="102"/>
      <c r="D91" s="102"/>
      <c r="F91" s="150"/>
      <c r="G91" s="140"/>
      <c r="H91" s="102"/>
      <c r="I91" s="99"/>
      <c r="J91" s="102"/>
      <c r="K91" s="99"/>
      <c r="L91" s="102"/>
      <c r="M91" s="99"/>
      <c r="N91" s="102"/>
    </row>
    <row r="92" customFormat="false" ht="12.75" hidden="false" customHeight="false" outlineLevel="0" collapsed="false">
      <c r="B92" s="102"/>
      <c r="D92" s="102"/>
      <c r="F92" s="150"/>
      <c r="G92" s="140"/>
      <c r="H92" s="102"/>
      <c r="I92" s="99"/>
      <c r="J92" s="102"/>
      <c r="K92" s="99"/>
      <c r="L92" s="102"/>
      <c r="M92" s="99"/>
      <c r="N92" s="102"/>
    </row>
    <row r="93" customFormat="false" ht="12.75" hidden="false" customHeight="false" outlineLevel="0" collapsed="false">
      <c r="B93" s="102"/>
      <c r="D93" s="102"/>
      <c r="F93" s="149"/>
      <c r="G93" s="140"/>
      <c r="H93" s="102"/>
      <c r="I93" s="99"/>
      <c r="J93" s="102"/>
      <c r="K93" s="99"/>
      <c r="L93" s="130"/>
      <c r="M93" s="99"/>
      <c r="N93" s="102"/>
    </row>
    <row r="94" customFormat="false" ht="12.75" hidden="false" customHeight="false" outlineLevel="0" collapsed="false">
      <c r="B94" s="102"/>
      <c r="D94" s="102"/>
      <c r="F94" s="150"/>
      <c r="G94" s="140"/>
      <c r="H94" s="102"/>
      <c r="I94" s="99"/>
      <c r="J94" s="102"/>
      <c r="K94" s="99"/>
      <c r="L94" s="102"/>
      <c r="M94" s="99"/>
      <c r="N94" s="102"/>
    </row>
    <row r="95" customFormat="false" ht="12.75" hidden="false" customHeight="false" outlineLevel="0" collapsed="false">
      <c r="B95" s="102"/>
      <c r="D95" s="102"/>
      <c r="F95" s="150"/>
      <c r="G95" s="140"/>
      <c r="H95" s="102"/>
      <c r="I95" s="99"/>
      <c r="J95" s="102"/>
      <c r="K95" s="99"/>
      <c r="L95" s="102"/>
      <c r="M95" s="99"/>
      <c r="N95" s="102"/>
    </row>
    <row r="96" customFormat="false" ht="12.75" hidden="false" customHeight="false" outlineLevel="0" collapsed="false">
      <c r="B96" s="102"/>
      <c r="D96" s="102"/>
      <c r="F96" s="149"/>
      <c r="G96" s="140"/>
      <c r="H96" s="102"/>
      <c r="I96" s="99"/>
      <c r="J96" s="102"/>
      <c r="K96" s="99"/>
      <c r="L96" s="130"/>
      <c r="M96" s="99"/>
      <c r="N96" s="102"/>
    </row>
    <row r="97" customFormat="false" ht="12.75" hidden="false" customHeight="false" outlineLevel="0" collapsed="false">
      <c r="B97" s="102"/>
      <c r="D97" s="102"/>
      <c r="F97" s="150"/>
      <c r="G97" s="140"/>
      <c r="H97" s="102"/>
      <c r="I97" s="99"/>
      <c r="J97" s="102"/>
      <c r="K97" s="99"/>
      <c r="L97" s="102"/>
      <c r="M97" s="99"/>
      <c r="N97" s="102"/>
    </row>
    <row r="98" customFormat="false" ht="12.75" hidden="false" customHeight="false" outlineLevel="0" collapsed="false">
      <c r="B98" s="102"/>
      <c r="D98" s="102"/>
      <c r="F98" s="150"/>
      <c r="G98" s="140"/>
      <c r="H98" s="102"/>
      <c r="I98" s="99"/>
      <c r="J98" s="102"/>
      <c r="K98" s="99"/>
      <c r="L98" s="102"/>
      <c r="M98" s="99"/>
      <c r="N98" s="102"/>
    </row>
    <row r="99" customFormat="false" ht="12.75" hidden="false" customHeight="false" outlineLevel="0" collapsed="false">
      <c r="B99" s="102"/>
      <c r="D99" s="102"/>
      <c r="F99" s="121"/>
      <c r="H99" s="102"/>
      <c r="I99" s="99"/>
      <c r="J99" s="102"/>
      <c r="K99" s="127"/>
      <c r="L99" s="102"/>
      <c r="M99" s="99"/>
      <c r="N99" s="102"/>
    </row>
    <row r="100" customFormat="false" ht="12.75" hidden="false" customHeight="false" outlineLevel="0" collapsed="false">
      <c r="B100" s="102"/>
      <c r="D100" s="102"/>
      <c r="F100" s="121"/>
      <c r="H100" s="102"/>
      <c r="I100" s="99"/>
      <c r="J100" s="102"/>
      <c r="K100" s="127"/>
      <c r="L100" s="102"/>
      <c r="M100" s="99"/>
      <c r="N100" s="102"/>
    </row>
    <row r="101" customFormat="false" ht="12.75" hidden="false" customHeight="false" outlineLevel="0" collapsed="false">
      <c r="B101" s="102"/>
      <c r="D101" s="102"/>
      <c r="F101" s="121"/>
      <c r="H101" s="102"/>
      <c r="I101" s="99"/>
      <c r="J101" s="102"/>
      <c r="K101" s="127"/>
      <c r="L101" s="102"/>
      <c r="M101" s="99"/>
      <c r="N101" s="102"/>
    </row>
    <row r="102" customFormat="false" ht="12.75" hidden="false" customHeight="false" outlineLevel="0" collapsed="false">
      <c r="B102" s="102"/>
      <c r="D102" s="102"/>
      <c r="F102" s="121"/>
      <c r="H102" s="102"/>
      <c r="I102" s="99"/>
      <c r="J102" s="102"/>
      <c r="K102" s="127"/>
      <c r="L102" s="102"/>
      <c r="M102" s="99"/>
      <c r="N102" s="102"/>
    </row>
    <row r="103" customFormat="false" ht="12.75" hidden="false" customHeight="false" outlineLevel="0" collapsed="false">
      <c r="A103" s="102"/>
      <c r="B103" s="102"/>
      <c r="C103" s="102"/>
      <c r="D103" s="102"/>
      <c r="E103" s="102"/>
      <c r="F103" s="151"/>
      <c r="G103" s="102"/>
      <c r="H103" s="102"/>
      <c r="J103" s="102"/>
      <c r="L103" s="102"/>
      <c r="N103" s="102"/>
      <c r="O103" s="102"/>
    </row>
    <row r="104" customFormat="false" ht="12.75" hidden="false" customHeight="false" outlineLevel="0" collapsed="false">
      <c r="A104" s="102"/>
      <c r="B104" s="102"/>
      <c r="C104" s="102"/>
      <c r="D104" s="102"/>
      <c r="E104" s="102"/>
      <c r="F104" s="151"/>
      <c r="G104" s="102"/>
      <c r="H104" s="102"/>
      <c r="J104" s="102"/>
      <c r="L104" s="102"/>
      <c r="N104" s="102"/>
      <c r="O104" s="102"/>
    </row>
    <row r="105" customFormat="false" ht="12.75" hidden="false" customHeight="false" outlineLevel="0" collapsed="false">
      <c r="A105" s="102"/>
      <c r="B105" s="102"/>
      <c r="C105" s="102"/>
      <c r="D105" s="102"/>
      <c r="E105" s="102"/>
      <c r="F105" s="151"/>
      <c r="G105" s="102"/>
      <c r="H105" s="102"/>
      <c r="J105" s="102"/>
      <c r="L105" s="102"/>
      <c r="N105" s="102"/>
      <c r="O105" s="102"/>
    </row>
    <row r="106" customFormat="false" ht="12.75" hidden="false" customHeight="false" outlineLevel="0" collapsed="false">
      <c r="A106" s="102"/>
      <c r="B106" s="102"/>
      <c r="C106" s="102"/>
      <c r="D106" s="102"/>
      <c r="E106" s="102"/>
      <c r="F106" s="151"/>
      <c r="G106" s="102"/>
      <c r="H106" s="102"/>
      <c r="J106" s="102"/>
      <c r="L106" s="102"/>
      <c r="N106" s="102"/>
      <c r="O106" s="102"/>
    </row>
    <row r="107" customFormat="false" ht="12.75" hidden="false" customHeight="false" outlineLevel="0" collapsed="false">
      <c r="A107" s="102"/>
      <c r="B107" s="102"/>
      <c r="C107" s="102"/>
      <c r="D107" s="102"/>
      <c r="E107" s="102"/>
      <c r="F107" s="151"/>
      <c r="G107" s="102"/>
      <c r="H107" s="102"/>
      <c r="J107" s="102"/>
      <c r="L107" s="102"/>
      <c r="N107" s="102"/>
      <c r="O107" s="102"/>
    </row>
    <row r="108" customFormat="false" ht="12.75" hidden="false" customHeight="false" outlineLevel="0" collapsed="false">
      <c r="A108" s="102"/>
      <c r="B108" s="102"/>
      <c r="C108" s="102"/>
      <c r="D108" s="102"/>
      <c r="E108" s="102"/>
      <c r="F108" s="151"/>
      <c r="G108" s="102"/>
      <c r="H108" s="102"/>
      <c r="J108" s="102"/>
      <c r="L108" s="102"/>
      <c r="N108" s="102"/>
      <c r="O108" s="102"/>
    </row>
    <row r="109" customFormat="false" ht="12.75" hidden="false" customHeight="false" outlineLevel="0" collapsed="false">
      <c r="A109" s="102"/>
      <c r="B109" s="102"/>
      <c r="C109" s="102"/>
      <c r="D109" s="102"/>
      <c r="E109" s="102"/>
      <c r="F109" s="151"/>
      <c r="G109" s="102"/>
      <c r="H109" s="102"/>
      <c r="J109" s="102"/>
      <c r="L109" s="102"/>
      <c r="N109" s="102"/>
      <c r="O109" s="102"/>
    </row>
    <row r="110" customFormat="false" ht="12.75" hidden="false" customHeight="false" outlineLevel="0" collapsed="false">
      <c r="A110" s="102"/>
      <c r="B110" s="102"/>
      <c r="C110" s="102"/>
      <c r="D110" s="102"/>
      <c r="E110" s="102"/>
      <c r="F110" s="151"/>
      <c r="G110" s="102"/>
      <c r="H110" s="102"/>
      <c r="J110" s="102"/>
      <c r="L110" s="102"/>
      <c r="N110" s="102"/>
      <c r="O110" s="102"/>
    </row>
    <row r="111" customFormat="false" ht="12.75" hidden="false" customHeight="false" outlineLevel="0" collapsed="false">
      <c r="A111" s="102"/>
      <c r="B111" s="102"/>
      <c r="C111" s="102"/>
      <c r="D111" s="102"/>
      <c r="E111" s="102"/>
      <c r="F111" s="151"/>
      <c r="G111" s="102"/>
      <c r="H111" s="102"/>
      <c r="J111" s="102"/>
      <c r="L111" s="102"/>
      <c r="N111" s="102"/>
      <c r="O111" s="102"/>
    </row>
    <row r="112" customFormat="false" ht="12.75" hidden="false" customHeight="false" outlineLevel="0" collapsed="false">
      <c r="A112" s="102"/>
      <c r="B112" s="102"/>
      <c r="C112" s="102"/>
      <c r="D112" s="102"/>
      <c r="E112" s="102"/>
      <c r="F112" s="151"/>
      <c r="G112" s="102"/>
      <c r="H112" s="102"/>
      <c r="J112" s="102"/>
      <c r="L112" s="102"/>
      <c r="N112" s="102"/>
      <c r="O112" s="102"/>
    </row>
    <row r="113" customFormat="false" ht="12.75" hidden="false" customHeight="false" outlineLevel="0" collapsed="false">
      <c r="A113" s="102"/>
      <c r="B113" s="102"/>
      <c r="C113" s="102"/>
      <c r="D113" s="102"/>
      <c r="E113" s="102"/>
      <c r="F113" s="151"/>
      <c r="G113" s="102"/>
      <c r="H113" s="102"/>
      <c r="J113" s="102"/>
      <c r="L113" s="102"/>
      <c r="N113" s="102"/>
      <c r="O113" s="102"/>
    </row>
    <row r="114" customFormat="false" ht="12.75" hidden="false" customHeight="false" outlineLevel="0" collapsed="false">
      <c r="A114" s="102"/>
      <c r="B114" s="102"/>
      <c r="C114" s="102"/>
      <c r="D114" s="102"/>
      <c r="E114" s="102"/>
      <c r="F114" s="151"/>
      <c r="G114" s="102"/>
      <c r="H114" s="102"/>
      <c r="J114" s="102"/>
      <c r="L114" s="102"/>
      <c r="N114" s="102"/>
      <c r="O114" s="102"/>
    </row>
    <row r="115" customFormat="false" ht="12.75" hidden="false" customHeight="false" outlineLevel="0" collapsed="false">
      <c r="A115" s="102"/>
      <c r="B115" s="102"/>
      <c r="C115" s="102"/>
      <c r="D115" s="102"/>
      <c r="E115" s="102"/>
      <c r="F115" s="151"/>
      <c r="G115" s="102"/>
      <c r="H115" s="102"/>
      <c r="J115" s="102"/>
      <c r="L115" s="102"/>
      <c r="N115" s="102"/>
      <c r="O115" s="102"/>
    </row>
    <row r="116" customFormat="false" ht="12.75" hidden="false" customHeight="false" outlineLevel="0" collapsed="false">
      <c r="A116" s="102"/>
      <c r="B116" s="102"/>
      <c r="C116" s="102"/>
      <c r="D116" s="102"/>
      <c r="E116" s="102"/>
      <c r="F116" s="151"/>
      <c r="G116" s="102"/>
      <c r="H116" s="102"/>
      <c r="J116" s="102"/>
      <c r="L116" s="102"/>
      <c r="N116" s="102"/>
      <c r="O116" s="102"/>
    </row>
    <row r="117" customFormat="false" ht="12.75" hidden="false" customHeight="false" outlineLevel="0" collapsed="false">
      <c r="A117" s="102"/>
      <c r="B117" s="102"/>
      <c r="C117" s="102"/>
      <c r="D117" s="102"/>
      <c r="E117" s="102"/>
      <c r="F117" s="151"/>
      <c r="G117" s="102"/>
      <c r="H117" s="102"/>
      <c r="J117" s="102"/>
      <c r="L117" s="102"/>
      <c r="N117" s="102"/>
      <c r="O117" s="102"/>
    </row>
    <row r="118" customFormat="false" ht="12.75" hidden="false" customHeight="false" outlineLevel="0" collapsed="false">
      <c r="A118" s="102"/>
      <c r="B118" s="102"/>
      <c r="C118" s="102"/>
      <c r="D118" s="102"/>
      <c r="E118" s="102"/>
      <c r="F118" s="151"/>
      <c r="G118" s="102"/>
      <c r="H118" s="102"/>
      <c r="J118" s="102"/>
      <c r="L118" s="102"/>
      <c r="N118" s="102"/>
      <c r="O118" s="102"/>
    </row>
    <row r="119" customFormat="false" ht="12.75" hidden="false" customHeight="false" outlineLevel="0" collapsed="false">
      <c r="A119" s="102"/>
      <c r="B119" s="102"/>
      <c r="C119" s="102"/>
      <c r="D119" s="102"/>
      <c r="E119" s="102"/>
      <c r="F119" s="151"/>
      <c r="G119" s="102"/>
      <c r="H119" s="102"/>
      <c r="J119" s="102"/>
      <c r="L119" s="102"/>
      <c r="N119" s="102"/>
      <c r="O119" s="102"/>
    </row>
    <row r="120" customFormat="false" ht="12.75" hidden="false" customHeight="false" outlineLevel="0" collapsed="false">
      <c r="A120" s="102"/>
      <c r="B120" s="102"/>
      <c r="C120" s="102"/>
      <c r="D120" s="102"/>
      <c r="E120" s="102"/>
      <c r="F120" s="151"/>
      <c r="G120" s="102"/>
      <c r="H120" s="102"/>
      <c r="J120" s="102"/>
      <c r="L120" s="102"/>
      <c r="N120" s="102"/>
      <c r="O120" s="102"/>
    </row>
    <row r="121" customFormat="false" ht="12.75" hidden="false" customHeight="false" outlineLevel="0" collapsed="false">
      <c r="A121" s="102"/>
      <c r="B121" s="102"/>
      <c r="C121" s="102"/>
      <c r="D121" s="102"/>
      <c r="E121" s="102"/>
      <c r="F121" s="151"/>
      <c r="G121" s="102"/>
      <c r="H121" s="102"/>
      <c r="J121" s="102"/>
      <c r="L121" s="102"/>
      <c r="N121" s="102"/>
      <c r="O121" s="102"/>
    </row>
    <row r="122" customFormat="false" ht="12.75" hidden="false" customHeight="false" outlineLevel="0" collapsed="false">
      <c r="A122" s="102"/>
      <c r="B122" s="102"/>
      <c r="C122" s="102"/>
      <c r="D122" s="102"/>
      <c r="E122" s="102"/>
      <c r="F122" s="151"/>
      <c r="G122" s="102"/>
      <c r="H122" s="102"/>
      <c r="J122" s="102"/>
      <c r="L122" s="102"/>
      <c r="N122" s="102"/>
      <c r="O122" s="102"/>
    </row>
    <row r="123" customFormat="false" ht="12.75" hidden="false" customHeight="false" outlineLevel="0" collapsed="false">
      <c r="A123" s="102"/>
      <c r="B123" s="102"/>
      <c r="C123" s="102"/>
      <c r="D123" s="102"/>
      <c r="E123" s="102"/>
      <c r="F123" s="151"/>
      <c r="G123" s="102"/>
      <c r="H123" s="102"/>
      <c r="J123" s="102"/>
      <c r="L123" s="102"/>
      <c r="N123" s="102"/>
      <c r="O123" s="102"/>
    </row>
    <row r="124" customFormat="false" ht="12.75" hidden="false" customHeight="false" outlineLevel="0" collapsed="false">
      <c r="A124" s="102"/>
      <c r="B124" s="102"/>
      <c r="C124" s="102"/>
      <c r="D124" s="102"/>
      <c r="E124" s="102"/>
      <c r="F124" s="151"/>
      <c r="G124" s="102"/>
      <c r="H124" s="102"/>
      <c r="J124" s="102"/>
      <c r="L124" s="102"/>
      <c r="N124" s="102"/>
      <c r="O124" s="102"/>
    </row>
    <row r="125" customFormat="false" ht="12.75" hidden="false" customHeight="false" outlineLevel="0" collapsed="false">
      <c r="A125" s="102"/>
      <c r="B125" s="102"/>
      <c r="C125" s="102"/>
      <c r="D125" s="102"/>
      <c r="E125" s="102"/>
      <c r="F125" s="151"/>
      <c r="G125" s="102"/>
      <c r="H125" s="102"/>
      <c r="J125" s="102"/>
      <c r="L125" s="102"/>
      <c r="N125" s="102"/>
      <c r="O125" s="102"/>
    </row>
    <row r="126" customFormat="false" ht="12.75" hidden="false" customHeight="false" outlineLevel="0" collapsed="false">
      <c r="A126" s="102"/>
      <c r="B126" s="102"/>
      <c r="C126" s="102"/>
      <c r="D126" s="102"/>
      <c r="E126" s="102"/>
      <c r="F126" s="151"/>
      <c r="G126" s="102"/>
      <c r="H126" s="102"/>
      <c r="J126" s="102"/>
      <c r="L126" s="102"/>
      <c r="N126" s="102"/>
      <c r="O126" s="102"/>
    </row>
    <row r="127" customFormat="false" ht="12.75" hidden="false" customHeight="false" outlineLevel="0" collapsed="false">
      <c r="A127" s="102"/>
      <c r="B127" s="102"/>
      <c r="C127" s="102"/>
      <c r="D127" s="102"/>
      <c r="E127" s="102"/>
      <c r="F127" s="151"/>
      <c r="G127" s="102"/>
      <c r="H127" s="102"/>
      <c r="J127" s="102"/>
      <c r="L127" s="102"/>
      <c r="N127" s="102"/>
      <c r="O127" s="102"/>
    </row>
    <row r="128" customFormat="false" ht="12.75" hidden="false" customHeight="false" outlineLevel="0" collapsed="false">
      <c r="A128" s="102"/>
      <c r="B128" s="102"/>
      <c r="C128" s="102"/>
      <c r="D128" s="102"/>
      <c r="E128" s="102"/>
      <c r="F128" s="151"/>
      <c r="G128" s="102"/>
      <c r="H128" s="102"/>
      <c r="J128" s="102"/>
      <c r="L128" s="102"/>
      <c r="N128" s="102"/>
      <c r="O128" s="102"/>
    </row>
    <row r="129" customFormat="false" ht="12.75" hidden="false" customHeight="false" outlineLevel="0" collapsed="false">
      <c r="A129" s="102"/>
      <c r="B129" s="102"/>
      <c r="C129" s="102"/>
      <c r="D129" s="102"/>
      <c r="E129" s="102"/>
      <c r="F129" s="151"/>
      <c r="G129" s="102"/>
      <c r="H129" s="102"/>
      <c r="J129" s="102"/>
      <c r="L129" s="102"/>
      <c r="N129" s="102"/>
      <c r="O129" s="102"/>
    </row>
    <row r="130" customFormat="false" ht="12.75" hidden="false" customHeight="false" outlineLevel="0" collapsed="false">
      <c r="A130" s="102"/>
      <c r="B130" s="102"/>
      <c r="C130" s="102"/>
      <c r="D130" s="102"/>
      <c r="E130" s="102"/>
      <c r="F130" s="151"/>
      <c r="G130" s="102"/>
      <c r="H130" s="102"/>
      <c r="J130" s="102"/>
      <c r="L130" s="102"/>
      <c r="N130" s="102"/>
      <c r="O130" s="102"/>
    </row>
    <row r="131" customFormat="false" ht="12.75" hidden="false" customHeight="false" outlineLevel="0" collapsed="false">
      <c r="A131" s="102"/>
      <c r="B131" s="102"/>
      <c r="C131" s="102"/>
      <c r="D131" s="102"/>
      <c r="E131" s="102"/>
      <c r="F131" s="151"/>
      <c r="G131" s="102"/>
      <c r="H131" s="102"/>
      <c r="J131" s="102"/>
      <c r="L131" s="102"/>
      <c r="N131" s="102"/>
      <c r="O131" s="102"/>
    </row>
    <row r="132" customFormat="false" ht="12.75" hidden="false" customHeight="false" outlineLevel="0" collapsed="false">
      <c r="A132" s="102"/>
      <c r="B132" s="102"/>
      <c r="C132" s="102"/>
      <c r="D132" s="102"/>
      <c r="E132" s="102"/>
      <c r="F132" s="151"/>
      <c r="G132" s="102"/>
      <c r="H132" s="102"/>
      <c r="J132" s="102"/>
      <c r="L132" s="102"/>
      <c r="N132" s="102"/>
      <c r="O132" s="102"/>
    </row>
    <row r="133" customFormat="false" ht="12.75" hidden="false" customHeight="false" outlineLevel="0" collapsed="false">
      <c r="A133" s="102"/>
      <c r="B133" s="102"/>
      <c r="C133" s="102"/>
      <c r="D133" s="102"/>
      <c r="E133" s="102"/>
      <c r="F133" s="151"/>
      <c r="G133" s="102"/>
      <c r="H133" s="102"/>
      <c r="J133" s="102"/>
      <c r="L133" s="102"/>
      <c r="N133" s="102"/>
      <c r="O133" s="102"/>
    </row>
    <row r="134" customFormat="false" ht="12.75" hidden="false" customHeight="false" outlineLevel="0" collapsed="false">
      <c r="A134" s="102"/>
      <c r="B134" s="102"/>
      <c r="C134" s="102"/>
      <c r="D134" s="102"/>
      <c r="E134" s="102"/>
      <c r="F134" s="151"/>
      <c r="G134" s="102"/>
      <c r="H134" s="102"/>
      <c r="J134" s="102"/>
      <c r="L134" s="102"/>
      <c r="N134" s="102"/>
      <c r="O134" s="102"/>
    </row>
    <row r="135" customFormat="false" ht="12.75" hidden="false" customHeight="false" outlineLevel="0" collapsed="false">
      <c r="A135" s="102"/>
      <c r="B135" s="102"/>
      <c r="C135" s="102"/>
      <c r="D135" s="102"/>
      <c r="E135" s="102"/>
      <c r="F135" s="151"/>
      <c r="G135" s="102"/>
      <c r="H135" s="102"/>
      <c r="J135" s="102"/>
      <c r="L135" s="102"/>
      <c r="N135" s="102"/>
      <c r="O135" s="102"/>
    </row>
    <row r="136" customFormat="false" ht="12.75" hidden="false" customHeight="false" outlineLevel="0" collapsed="false">
      <c r="A136" s="102"/>
      <c r="B136" s="102"/>
      <c r="C136" s="102"/>
      <c r="D136" s="102"/>
      <c r="E136" s="102"/>
      <c r="F136" s="151"/>
      <c r="G136" s="102"/>
      <c r="H136" s="102"/>
      <c r="J136" s="102"/>
      <c r="L136" s="102"/>
      <c r="N136" s="102"/>
      <c r="O136" s="102"/>
    </row>
    <row r="137" customFormat="false" ht="12.75" hidden="false" customHeight="false" outlineLevel="0" collapsed="false">
      <c r="A137" s="102"/>
      <c r="B137" s="102"/>
      <c r="C137" s="102"/>
      <c r="D137" s="102"/>
      <c r="E137" s="102"/>
      <c r="F137" s="151"/>
      <c r="G137" s="102"/>
      <c r="H137" s="102"/>
      <c r="J137" s="102"/>
      <c r="L137" s="102"/>
      <c r="N137" s="102"/>
      <c r="O137" s="102"/>
    </row>
    <row r="138" customFormat="false" ht="12.75" hidden="false" customHeight="false" outlineLevel="0" collapsed="false">
      <c r="A138" s="102"/>
      <c r="B138" s="102"/>
      <c r="C138" s="102"/>
      <c r="D138" s="102"/>
      <c r="E138" s="102"/>
      <c r="F138" s="151"/>
      <c r="G138" s="102"/>
      <c r="H138" s="102"/>
      <c r="J138" s="102"/>
      <c r="L138" s="102"/>
      <c r="N138" s="102"/>
      <c r="O138" s="102"/>
    </row>
    <row r="139" customFormat="false" ht="12.75" hidden="false" customHeight="false" outlineLevel="0" collapsed="false">
      <c r="A139" s="102"/>
      <c r="B139" s="102"/>
      <c r="C139" s="102"/>
      <c r="D139" s="102"/>
      <c r="E139" s="102"/>
      <c r="F139" s="151"/>
      <c r="G139" s="102"/>
      <c r="H139" s="102"/>
      <c r="J139" s="102"/>
      <c r="L139" s="102"/>
      <c r="N139" s="102"/>
      <c r="O139" s="102"/>
    </row>
    <row r="140" customFormat="false" ht="12.75" hidden="false" customHeight="false" outlineLevel="0" collapsed="false">
      <c r="A140" s="102"/>
      <c r="B140" s="102"/>
      <c r="C140" s="102"/>
      <c r="D140" s="102"/>
      <c r="E140" s="102"/>
      <c r="F140" s="151"/>
      <c r="G140" s="102"/>
      <c r="H140" s="102"/>
      <c r="J140" s="102"/>
      <c r="L140" s="102"/>
      <c r="N140" s="102"/>
      <c r="O140" s="102"/>
    </row>
    <row r="141" customFormat="false" ht="12.75" hidden="false" customHeight="false" outlineLevel="0" collapsed="false">
      <c r="A141" s="102"/>
      <c r="B141" s="102"/>
      <c r="C141" s="102"/>
      <c r="D141" s="102"/>
      <c r="E141" s="102"/>
      <c r="F141" s="151"/>
      <c r="G141" s="102"/>
      <c r="H141" s="102"/>
      <c r="J141" s="102"/>
      <c r="L141" s="102"/>
      <c r="N141" s="102"/>
      <c r="O141" s="102"/>
    </row>
    <row r="142" customFormat="false" ht="12.75" hidden="false" customHeight="false" outlineLevel="0" collapsed="false">
      <c r="A142" s="102"/>
      <c r="B142" s="102"/>
      <c r="C142" s="102"/>
      <c r="D142" s="102"/>
      <c r="E142" s="102"/>
      <c r="F142" s="151"/>
      <c r="G142" s="102"/>
      <c r="H142" s="102"/>
      <c r="J142" s="102"/>
      <c r="L142" s="102"/>
      <c r="N142" s="102"/>
      <c r="O142" s="102"/>
    </row>
    <row r="143" customFormat="false" ht="12.75" hidden="false" customHeight="false" outlineLevel="0" collapsed="false">
      <c r="A143" s="102"/>
      <c r="B143" s="102"/>
      <c r="C143" s="102"/>
      <c r="D143" s="102"/>
      <c r="E143" s="102"/>
      <c r="F143" s="151"/>
      <c r="G143" s="102"/>
      <c r="H143" s="102"/>
      <c r="J143" s="102"/>
      <c r="L143" s="102"/>
      <c r="N143" s="102"/>
      <c r="O143" s="102"/>
    </row>
    <row r="144" customFormat="false" ht="12.75" hidden="false" customHeight="false" outlineLevel="0" collapsed="false">
      <c r="A144" s="102"/>
      <c r="B144" s="102"/>
      <c r="C144" s="102"/>
      <c r="D144" s="102"/>
      <c r="E144" s="102"/>
      <c r="F144" s="151"/>
      <c r="G144" s="102"/>
      <c r="H144" s="102"/>
      <c r="J144" s="102"/>
      <c r="L144" s="102"/>
      <c r="N144" s="102"/>
      <c r="O144" s="102"/>
    </row>
    <row r="145" customFormat="false" ht="12.75" hidden="false" customHeight="false" outlineLevel="0" collapsed="false">
      <c r="A145" s="102"/>
      <c r="B145" s="102"/>
      <c r="C145" s="102"/>
      <c r="D145" s="102"/>
      <c r="E145" s="102"/>
      <c r="F145" s="151"/>
      <c r="G145" s="102"/>
      <c r="H145" s="102"/>
      <c r="J145" s="102"/>
      <c r="L145" s="102"/>
      <c r="N145" s="102"/>
      <c r="O145" s="102"/>
    </row>
    <row r="146" customFormat="false" ht="12.75" hidden="false" customHeight="false" outlineLevel="0" collapsed="false">
      <c r="A146" s="102"/>
      <c r="B146" s="102"/>
      <c r="C146" s="102"/>
      <c r="D146" s="102"/>
      <c r="E146" s="102"/>
      <c r="F146" s="151"/>
      <c r="G146" s="102"/>
      <c r="H146" s="102"/>
      <c r="J146" s="102"/>
      <c r="L146" s="102"/>
      <c r="N146" s="102"/>
      <c r="O146" s="102"/>
    </row>
    <row r="147" customFormat="false" ht="12.75" hidden="false" customHeight="false" outlineLevel="0" collapsed="false">
      <c r="A147" s="102"/>
      <c r="B147" s="102"/>
      <c r="C147" s="102"/>
      <c r="D147" s="102"/>
      <c r="E147" s="102"/>
      <c r="F147" s="151"/>
      <c r="G147" s="102"/>
      <c r="H147" s="102"/>
      <c r="J147" s="102"/>
      <c r="L147" s="102"/>
      <c r="N147" s="102"/>
      <c r="O147" s="102"/>
    </row>
    <row r="148" customFormat="false" ht="12.75" hidden="false" customHeight="false" outlineLevel="0" collapsed="false">
      <c r="A148" s="102"/>
      <c r="B148" s="102"/>
      <c r="C148" s="102"/>
      <c r="D148" s="102"/>
      <c r="E148" s="102"/>
      <c r="F148" s="151"/>
      <c r="G148" s="102"/>
      <c r="H148" s="102"/>
      <c r="J148" s="102"/>
      <c r="L148" s="102"/>
      <c r="N148" s="102"/>
      <c r="O148" s="102"/>
    </row>
    <row r="149" customFormat="false" ht="12.75" hidden="false" customHeight="false" outlineLevel="0" collapsed="false">
      <c r="A149" s="102"/>
      <c r="B149" s="102"/>
      <c r="C149" s="102"/>
      <c r="D149" s="102"/>
      <c r="E149" s="102"/>
      <c r="F149" s="151"/>
      <c r="G149" s="102"/>
      <c r="H149" s="102"/>
      <c r="J149" s="102"/>
      <c r="L149" s="102"/>
      <c r="N149" s="102"/>
      <c r="O149" s="102"/>
    </row>
    <row r="150" customFormat="false" ht="12.75" hidden="false" customHeight="false" outlineLevel="0" collapsed="false">
      <c r="A150" s="102"/>
      <c r="B150" s="102"/>
      <c r="C150" s="102"/>
      <c r="D150" s="102"/>
      <c r="E150" s="102"/>
      <c r="F150" s="151"/>
      <c r="G150" s="102"/>
      <c r="H150" s="102"/>
      <c r="J150" s="102"/>
      <c r="L150" s="102"/>
      <c r="N150" s="102"/>
      <c r="O150" s="102"/>
    </row>
    <row r="151" customFormat="false" ht="12.75" hidden="false" customHeight="false" outlineLevel="0" collapsed="false">
      <c r="A151" s="102"/>
      <c r="B151" s="102"/>
      <c r="C151" s="102"/>
      <c r="D151" s="102"/>
      <c r="E151" s="102"/>
      <c r="F151" s="151"/>
      <c r="G151" s="102"/>
      <c r="H151" s="102"/>
      <c r="J151" s="102"/>
      <c r="L151" s="102"/>
      <c r="N151" s="102"/>
      <c r="O151" s="102"/>
    </row>
    <row r="152" customFormat="false" ht="12.75" hidden="false" customHeight="false" outlineLevel="0" collapsed="false">
      <c r="A152" s="102"/>
      <c r="B152" s="102"/>
      <c r="C152" s="102"/>
      <c r="D152" s="102"/>
      <c r="E152" s="102"/>
      <c r="F152" s="151"/>
      <c r="G152" s="102"/>
      <c r="H152" s="102"/>
      <c r="J152" s="102"/>
      <c r="L152" s="102"/>
      <c r="N152" s="102"/>
      <c r="O152" s="102"/>
    </row>
    <row r="153" customFormat="false" ht="12.75" hidden="false" customHeight="false" outlineLevel="0" collapsed="false">
      <c r="A153" s="102"/>
      <c r="B153" s="102"/>
      <c r="C153" s="102"/>
      <c r="D153" s="102"/>
      <c r="E153" s="102"/>
      <c r="F153" s="151"/>
      <c r="G153" s="102"/>
      <c r="H153" s="102"/>
      <c r="J153" s="102"/>
      <c r="L153" s="102"/>
      <c r="N153" s="102"/>
      <c r="O153" s="102"/>
    </row>
    <row r="154" customFormat="false" ht="12.75" hidden="false" customHeight="false" outlineLevel="0" collapsed="false">
      <c r="A154" s="102"/>
      <c r="B154" s="102"/>
      <c r="C154" s="102"/>
      <c r="D154" s="102"/>
      <c r="E154" s="102"/>
      <c r="F154" s="151"/>
      <c r="G154" s="102"/>
      <c r="H154" s="102"/>
      <c r="J154" s="102"/>
      <c r="L154" s="102"/>
      <c r="N154" s="102"/>
      <c r="O154" s="102"/>
    </row>
    <row r="155" customFormat="false" ht="12.75" hidden="false" customHeight="false" outlineLevel="0" collapsed="false">
      <c r="A155" s="102"/>
      <c r="B155" s="102"/>
      <c r="C155" s="102"/>
      <c r="D155" s="102"/>
      <c r="E155" s="102"/>
      <c r="F155" s="151"/>
      <c r="G155" s="102"/>
      <c r="H155" s="102"/>
      <c r="J155" s="102"/>
      <c r="L155" s="102"/>
      <c r="N155" s="102"/>
      <c r="O155" s="102"/>
    </row>
    <row r="156" customFormat="false" ht="12.75" hidden="false" customHeight="false" outlineLevel="0" collapsed="false">
      <c r="A156" s="102"/>
      <c r="B156" s="102"/>
      <c r="C156" s="102"/>
      <c r="D156" s="102"/>
      <c r="E156" s="102"/>
      <c r="F156" s="151"/>
      <c r="G156" s="102"/>
      <c r="H156" s="102"/>
      <c r="J156" s="102"/>
      <c r="L156" s="102"/>
      <c r="N156" s="102"/>
      <c r="O156" s="102"/>
    </row>
    <row r="157" customFormat="false" ht="12.75" hidden="false" customHeight="false" outlineLevel="0" collapsed="false">
      <c r="A157" s="102"/>
      <c r="B157" s="102"/>
      <c r="C157" s="102"/>
      <c r="D157" s="102"/>
      <c r="E157" s="102"/>
      <c r="F157" s="151"/>
      <c r="G157" s="102"/>
      <c r="H157" s="102"/>
      <c r="J157" s="102"/>
      <c r="L157" s="102"/>
      <c r="N157" s="102"/>
      <c r="O157" s="102"/>
    </row>
    <row r="158" customFormat="false" ht="12.75" hidden="false" customHeight="false" outlineLevel="0" collapsed="false">
      <c r="A158" s="102"/>
      <c r="B158" s="102"/>
      <c r="C158" s="102"/>
      <c r="D158" s="102"/>
      <c r="E158" s="102"/>
      <c r="F158" s="151"/>
      <c r="G158" s="102"/>
      <c r="H158" s="102"/>
      <c r="J158" s="102"/>
      <c r="L158" s="102"/>
      <c r="N158" s="102"/>
      <c r="O158" s="102"/>
    </row>
    <row r="159" customFormat="false" ht="12.75" hidden="false" customHeight="false" outlineLevel="0" collapsed="false">
      <c r="A159" s="102"/>
      <c r="B159" s="102"/>
      <c r="C159" s="102"/>
      <c r="D159" s="102"/>
      <c r="E159" s="102"/>
      <c r="F159" s="151"/>
      <c r="G159" s="102"/>
      <c r="H159" s="102"/>
      <c r="J159" s="102"/>
      <c r="L159" s="102"/>
      <c r="N159" s="102"/>
      <c r="O159" s="102"/>
    </row>
    <row r="160" customFormat="false" ht="12.75" hidden="false" customHeight="false" outlineLevel="0" collapsed="false">
      <c r="A160" s="102"/>
      <c r="B160" s="102"/>
      <c r="C160" s="102"/>
      <c r="D160" s="102"/>
      <c r="E160" s="102"/>
      <c r="F160" s="151"/>
      <c r="G160" s="102"/>
      <c r="H160" s="102"/>
      <c r="J160" s="102"/>
      <c r="L160" s="102"/>
      <c r="N160" s="102"/>
      <c r="O160" s="102"/>
    </row>
    <row r="161" customFormat="false" ht="12.75" hidden="false" customHeight="false" outlineLevel="0" collapsed="false">
      <c r="A161" s="102"/>
      <c r="B161" s="102"/>
      <c r="C161" s="102"/>
      <c r="D161" s="102"/>
      <c r="E161" s="102"/>
      <c r="F161" s="151"/>
      <c r="G161" s="102"/>
      <c r="H161" s="102"/>
      <c r="J161" s="102"/>
      <c r="L161" s="102"/>
      <c r="N161" s="102"/>
      <c r="O161" s="102"/>
    </row>
    <row r="162" customFormat="false" ht="12.75" hidden="false" customHeight="false" outlineLevel="0" collapsed="false">
      <c r="A162" s="102"/>
      <c r="B162" s="102"/>
      <c r="C162" s="102"/>
      <c r="D162" s="102"/>
      <c r="E162" s="102"/>
      <c r="F162" s="151"/>
      <c r="G162" s="102"/>
      <c r="H162" s="102"/>
      <c r="J162" s="102"/>
      <c r="L162" s="102"/>
      <c r="N162" s="102"/>
      <c r="O162" s="102"/>
    </row>
    <row r="163" customFormat="false" ht="12.75" hidden="false" customHeight="false" outlineLevel="0" collapsed="false">
      <c r="A163" s="102"/>
      <c r="B163" s="102"/>
      <c r="C163" s="102"/>
      <c r="D163" s="102"/>
      <c r="E163" s="102"/>
      <c r="F163" s="151"/>
      <c r="G163" s="102"/>
      <c r="H163" s="102"/>
      <c r="J163" s="102"/>
      <c r="L163" s="102"/>
      <c r="N163" s="102"/>
      <c r="O163" s="102"/>
    </row>
    <row r="164" customFormat="false" ht="12.75" hidden="false" customHeight="false" outlineLevel="0" collapsed="false">
      <c r="A164" s="102"/>
      <c r="B164" s="102"/>
      <c r="C164" s="102"/>
      <c r="D164" s="102"/>
      <c r="E164" s="102"/>
      <c r="F164" s="151"/>
      <c r="G164" s="102"/>
      <c r="H164" s="102"/>
      <c r="J164" s="102"/>
      <c r="L164" s="102"/>
      <c r="N164" s="102"/>
      <c r="O164" s="102"/>
    </row>
    <row r="165" customFormat="false" ht="12.75" hidden="false" customHeight="false" outlineLevel="0" collapsed="false">
      <c r="A165" s="102"/>
      <c r="B165" s="102"/>
      <c r="C165" s="102"/>
      <c r="D165" s="102"/>
      <c r="E165" s="102"/>
      <c r="F165" s="151"/>
      <c r="G165" s="102"/>
      <c r="H165" s="102"/>
      <c r="J165" s="102"/>
      <c r="L165" s="102"/>
      <c r="N165" s="102"/>
      <c r="O165" s="102"/>
    </row>
    <row r="166" customFormat="false" ht="12.75" hidden="false" customHeight="false" outlineLevel="0" collapsed="false">
      <c r="A166" s="102"/>
      <c r="B166" s="102"/>
      <c r="C166" s="102"/>
      <c r="D166" s="102"/>
      <c r="E166" s="102"/>
      <c r="F166" s="151"/>
      <c r="G166" s="102"/>
      <c r="H166" s="102"/>
      <c r="J166" s="102"/>
      <c r="L166" s="102"/>
      <c r="N166" s="102"/>
      <c r="O166" s="102"/>
    </row>
    <row r="167" customFormat="false" ht="12.75" hidden="false" customHeight="false" outlineLevel="0" collapsed="false">
      <c r="A167" s="102"/>
      <c r="B167" s="102"/>
      <c r="C167" s="102"/>
      <c r="D167" s="102"/>
      <c r="E167" s="102"/>
      <c r="F167" s="151"/>
      <c r="G167" s="102"/>
      <c r="H167" s="102"/>
      <c r="J167" s="102"/>
      <c r="L167" s="102"/>
      <c r="N167" s="102"/>
      <c r="O167" s="102"/>
    </row>
    <row r="168" customFormat="false" ht="12.75" hidden="false" customHeight="false" outlineLevel="0" collapsed="false">
      <c r="A168" s="102"/>
      <c r="B168" s="102"/>
      <c r="C168" s="102"/>
      <c r="D168" s="102"/>
      <c r="E168" s="102"/>
      <c r="F168" s="151"/>
      <c r="G168" s="102"/>
      <c r="H168" s="102"/>
      <c r="J168" s="102"/>
      <c r="L168" s="102"/>
      <c r="N168" s="102"/>
      <c r="O168" s="102"/>
    </row>
    <row r="169" customFormat="false" ht="12.75" hidden="false" customHeight="false" outlineLevel="0" collapsed="false">
      <c r="A169" s="102"/>
      <c r="B169" s="102"/>
      <c r="C169" s="102"/>
      <c r="D169" s="102"/>
      <c r="E169" s="102"/>
      <c r="F169" s="151"/>
      <c r="G169" s="102"/>
      <c r="H169" s="102"/>
      <c r="J169" s="102"/>
      <c r="L169" s="102"/>
      <c r="N169" s="102"/>
      <c r="O169" s="102"/>
    </row>
    <row r="170" customFormat="false" ht="12.75" hidden="false" customHeight="false" outlineLevel="0" collapsed="false">
      <c r="A170" s="102"/>
      <c r="B170" s="102"/>
      <c r="C170" s="102"/>
      <c r="D170" s="102"/>
      <c r="E170" s="102"/>
      <c r="F170" s="151"/>
      <c r="G170" s="102"/>
      <c r="H170" s="102"/>
      <c r="J170" s="102"/>
      <c r="L170" s="102"/>
      <c r="N170" s="102"/>
      <c r="O170" s="102"/>
    </row>
    <row r="171" customFormat="false" ht="12.75" hidden="false" customHeight="false" outlineLevel="0" collapsed="false">
      <c r="A171" s="102"/>
      <c r="B171" s="102"/>
      <c r="C171" s="102"/>
      <c r="D171" s="102"/>
      <c r="E171" s="102"/>
      <c r="F171" s="151"/>
      <c r="G171" s="102"/>
      <c r="H171" s="102"/>
      <c r="J171" s="102"/>
      <c r="L171" s="102"/>
      <c r="N171" s="102"/>
      <c r="O171" s="102"/>
    </row>
    <row r="172" customFormat="false" ht="12.75" hidden="false" customHeight="false" outlineLevel="0" collapsed="false">
      <c r="A172" s="102"/>
      <c r="B172" s="102"/>
      <c r="C172" s="102"/>
      <c r="D172" s="102"/>
      <c r="E172" s="102"/>
      <c r="F172" s="151"/>
      <c r="G172" s="102"/>
      <c r="H172" s="102"/>
      <c r="J172" s="102"/>
      <c r="L172" s="102"/>
      <c r="N172" s="102"/>
      <c r="O172" s="102"/>
    </row>
    <row r="173" customFormat="false" ht="12.75" hidden="false" customHeight="false" outlineLevel="0" collapsed="false">
      <c r="A173" s="102"/>
      <c r="B173" s="102"/>
      <c r="C173" s="102"/>
      <c r="D173" s="102"/>
      <c r="E173" s="102"/>
      <c r="F173" s="151"/>
      <c r="G173" s="102"/>
      <c r="H173" s="102"/>
      <c r="J173" s="102"/>
      <c r="L173" s="102"/>
      <c r="N173" s="102"/>
      <c r="O173" s="102"/>
    </row>
    <row r="174" customFormat="false" ht="12.75" hidden="false" customHeight="false" outlineLevel="0" collapsed="false">
      <c r="A174" s="102"/>
      <c r="B174" s="102"/>
      <c r="C174" s="102"/>
      <c r="D174" s="102"/>
      <c r="E174" s="102"/>
      <c r="F174" s="151"/>
      <c r="G174" s="102"/>
      <c r="H174" s="102"/>
      <c r="J174" s="102"/>
      <c r="L174" s="102"/>
      <c r="N174" s="102"/>
      <c r="O174" s="152"/>
    </row>
    <row r="175" customFormat="false" ht="12.75" hidden="false" customHeight="false" outlineLevel="0" collapsed="false">
      <c r="A175" s="102"/>
      <c r="B175" s="102"/>
      <c r="C175" s="102"/>
      <c r="D175" s="102"/>
      <c r="E175" s="102"/>
      <c r="F175" s="151"/>
      <c r="G175" s="102"/>
      <c r="H175" s="102"/>
      <c r="J175" s="102"/>
      <c r="L175" s="102"/>
      <c r="N175" s="102"/>
      <c r="O175" s="152"/>
    </row>
    <row r="176" customFormat="false" ht="12.75" hidden="false" customHeight="false" outlineLevel="0" collapsed="false">
      <c r="A176" s="102"/>
      <c r="B176" s="102"/>
      <c r="C176" s="102"/>
      <c r="D176" s="102"/>
      <c r="E176" s="102"/>
      <c r="F176" s="151"/>
      <c r="G176" s="102"/>
      <c r="H176" s="102"/>
      <c r="J176" s="102"/>
      <c r="L176" s="102"/>
      <c r="N176" s="102"/>
      <c r="O176" s="152"/>
    </row>
    <row r="177" customFormat="false" ht="12.75" hidden="false" customHeight="false" outlineLevel="0" collapsed="false">
      <c r="A177" s="102"/>
      <c r="B177" s="102"/>
      <c r="C177" s="102"/>
      <c r="D177" s="102"/>
      <c r="E177" s="102"/>
      <c r="F177" s="151"/>
      <c r="G177" s="102"/>
      <c r="H177" s="102"/>
      <c r="J177" s="102"/>
      <c r="L177" s="102"/>
      <c r="N177" s="102"/>
      <c r="O177" s="152"/>
    </row>
    <row r="178" customFormat="false" ht="12.75" hidden="false" customHeight="false" outlineLevel="0" collapsed="false">
      <c r="A178" s="102"/>
      <c r="B178" s="102"/>
      <c r="C178" s="102"/>
      <c r="D178" s="102"/>
      <c r="E178" s="102"/>
      <c r="F178" s="151"/>
      <c r="G178" s="102"/>
      <c r="H178" s="102"/>
      <c r="J178" s="102"/>
      <c r="L178" s="102"/>
      <c r="N178" s="102"/>
      <c r="O178" s="152"/>
    </row>
    <row r="179" customFormat="false" ht="12.75" hidden="false" customHeight="false" outlineLevel="0" collapsed="false">
      <c r="A179" s="102"/>
      <c r="B179" s="102"/>
      <c r="C179" s="102"/>
      <c r="D179" s="102"/>
      <c r="E179" s="102"/>
      <c r="F179" s="151"/>
      <c r="G179" s="102"/>
      <c r="H179" s="102"/>
      <c r="J179" s="102"/>
      <c r="L179" s="102"/>
      <c r="N179" s="102"/>
      <c r="O179" s="152"/>
    </row>
    <row r="180" customFormat="false" ht="12.75" hidden="false" customHeight="false" outlineLevel="0" collapsed="false">
      <c r="A180" s="102"/>
      <c r="B180" s="102"/>
      <c r="C180" s="102"/>
      <c r="D180" s="102"/>
      <c r="E180" s="102"/>
      <c r="F180" s="151"/>
      <c r="G180" s="102"/>
      <c r="H180" s="102"/>
      <c r="J180" s="102"/>
      <c r="L180" s="102"/>
      <c r="N180" s="102"/>
      <c r="O180" s="152"/>
    </row>
    <row r="181" customFormat="false" ht="12.75" hidden="false" customHeight="false" outlineLevel="0" collapsed="false">
      <c r="A181" s="102"/>
      <c r="B181" s="102"/>
      <c r="C181" s="102"/>
      <c r="D181" s="102"/>
      <c r="E181" s="102"/>
      <c r="F181" s="151"/>
      <c r="G181" s="102"/>
      <c r="H181" s="102"/>
      <c r="J181" s="102"/>
      <c r="L181" s="102"/>
      <c r="N181" s="102"/>
      <c r="O181" s="152"/>
    </row>
    <row r="182" customFormat="false" ht="12.75" hidden="false" customHeight="false" outlineLevel="0" collapsed="false">
      <c r="A182" s="102"/>
      <c r="B182" s="102"/>
      <c r="C182" s="102"/>
      <c r="D182" s="102"/>
      <c r="E182" s="102"/>
      <c r="F182" s="151"/>
      <c r="G182" s="102"/>
      <c r="H182" s="102"/>
      <c r="J182" s="102"/>
      <c r="L182" s="102"/>
      <c r="N182" s="102"/>
      <c r="O182" s="152"/>
    </row>
    <row r="183" customFormat="false" ht="12.75" hidden="false" customHeight="false" outlineLevel="0" collapsed="false">
      <c r="A183" s="102"/>
      <c r="B183" s="102"/>
      <c r="C183" s="102"/>
      <c r="D183" s="102"/>
      <c r="E183" s="102"/>
      <c r="F183" s="151"/>
      <c r="G183" s="102"/>
      <c r="H183" s="102"/>
      <c r="J183" s="102"/>
      <c r="L183" s="102"/>
      <c r="N183" s="102"/>
      <c r="O183" s="152"/>
    </row>
    <row r="184" customFormat="false" ht="12.75" hidden="false" customHeight="false" outlineLevel="0" collapsed="false">
      <c r="A184" s="102"/>
      <c r="B184" s="102"/>
      <c r="C184" s="102"/>
      <c r="D184" s="102"/>
      <c r="E184" s="102"/>
      <c r="F184" s="151"/>
      <c r="G184" s="102"/>
      <c r="H184" s="102"/>
      <c r="J184" s="102"/>
      <c r="L184" s="102"/>
      <c r="N184" s="102"/>
      <c r="O184" s="152"/>
    </row>
    <row r="185" customFormat="false" ht="12.75" hidden="false" customHeight="false" outlineLevel="0" collapsed="false">
      <c r="A185" s="102"/>
      <c r="B185" s="102"/>
      <c r="C185" s="102"/>
      <c r="D185" s="102"/>
      <c r="E185" s="102"/>
      <c r="F185" s="151"/>
      <c r="G185" s="102"/>
      <c r="H185" s="102"/>
      <c r="J185" s="102"/>
      <c r="L185" s="102"/>
      <c r="N185" s="102"/>
      <c r="O185" s="152"/>
    </row>
    <row r="186" customFormat="false" ht="12.75" hidden="false" customHeight="false" outlineLevel="0" collapsed="false">
      <c r="A186" s="102"/>
      <c r="B186" s="102"/>
      <c r="C186" s="102"/>
      <c r="D186" s="102"/>
      <c r="E186" s="102"/>
      <c r="F186" s="151"/>
      <c r="G186" s="102"/>
      <c r="H186" s="102"/>
      <c r="J186" s="102"/>
      <c r="L186" s="102"/>
      <c r="N186" s="102"/>
      <c r="O186" s="152"/>
    </row>
    <row r="187" customFormat="false" ht="12.75" hidden="false" customHeight="false" outlineLevel="0" collapsed="false">
      <c r="A187" s="102"/>
    </row>
    <row r="188" customFormat="false" ht="12.75" hidden="false" customHeight="false" outlineLevel="0" collapsed="false">
      <c r="A188" s="102"/>
    </row>
    <row r="189" customFormat="false" ht="12.75" hidden="false" customHeight="false" outlineLevel="0" collapsed="false">
      <c r="A189" s="102"/>
    </row>
    <row r="190" customFormat="false" ht="12.75" hidden="false" customHeight="false" outlineLevel="0" collapsed="false">
      <c r="A190" s="102"/>
    </row>
    <row r="191" customFormat="false" ht="12.75" hidden="false" customHeight="false" outlineLevel="0" collapsed="false">
      <c r="A191" s="102"/>
    </row>
    <row r="192" customFormat="false" ht="12.75" hidden="false" customHeight="false" outlineLevel="0" collapsed="false">
      <c r="A192" s="102"/>
    </row>
    <row r="193" customFormat="false" ht="12.75" hidden="false" customHeight="false" outlineLevel="0" collapsed="false">
      <c r="A193" s="102"/>
    </row>
    <row r="194" customFormat="false" ht="12.75" hidden="false" customHeight="false" outlineLevel="0" collapsed="false">
      <c r="A194" s="102"/>
    </row>
    <row r="195" customFormat="false" ht="12.75" hidden="false" customHeight="false" outlineLevel="0" collapsed="false">
      <c r="A195" s="102"/>
    </row>
    <row r="196" customFormat="false" ht="12.75" hidden="false" customHeight="false" outlineLevel="0" collapsed="false">
      <c r="A196" s="102"/>
    </row>
    <row r="197" customFormat="false" ht="12.75" hidden="false" customHeight="false" outlineLevel="0" collapsed="false">
      <c r="A197" s="102"/>
    </row>
    <row r="198" customFormat="false" ht="12.75" hidden="false" customHeight="false" outlineLevel="0" collapsed="false">
      <c r="A198" s="102"/>
    </row>
    <row r="199" customFormat="false" ht="12.75" hidden="false" customHeight="false" outlineLevel="0" collapsed="false">
      <c r="A199" s="102"/>
    </row>
    <row r="200" customFormat="false" ht="12.75" hidden="false" customHeight="false" outlineLevel="0" collapsed="false">
      <c r="A200" s="102"/>
    </row>
    <row r="201" customFormat="false" ht="12.75" hidden="false" customHeight="false" outlineLevel="0" collapsed="false">
      <c r="A201" s="102"/>
    </row>
    <row r="202" customFormat="false" ht="12.75" hidden="false" customHeight="false" outlineLevel="0" collapsed="false">
      <c r="A202" s="102"/>
    </row>
    <row r="203" customFormat="false" ht="12.75" hidden="false" customHeight="false" outlineLevel="0" collapsed="false">
      <c r="A203" s="102"/>
    </row>
    <row r="204" customFormat="false" ht="12.75" hidden="false" customHeight="false" outlineLevel="0" collapsed="false">
      <c r="A204" s="102"/>
    </row>
    <row r="205" customFormat="false" ht="12.75" hidden="false" customHeight="false" outlineLevel="0" collapsed="false">
      <c r="A205" s="102"/>
    </row>
    <row r="206" customFormat="false" ht="12.75" hidden="false" customHeight="false" outlineLevel="0" collapsed="false">
      <c r="A206" s="102"/>
    </row>
    <row r="207" customFormat="false" ht="12.75" hidden="false" customHeight="false" outlineLevel="0" collapsed="false">
      <c r="A207" s="102"/>
    </row>
    <row r="208" customFormat="false" ht="12.75" hidden="false" customHeight="false" outlineLevel="0" collapsed="false">
      <c r="A208" s="102"/>
    </row>
    <row r="209" customFormat="false" ht="12.75" hidden="false" customHeight="false" outlineLevel="0" collapsed="false">
      <c r="A209" s="102"/>
    </row>
    <row r="210" customFormat="false" ht="12.75" hidden="false" customHeight="false" outlineLevel="0" collapsed="false">
      <c r="A210" s="102"/>
    </row>
    <row r="211" customFormat="false" ht="12.75" hidden="false" customHeight="false" outlineLevel="0" collapsed="false">
      <c r="A211" s="102"/>
    </row>
    <row r="212" customFormat="false" ht="12.75" hidden="false" customHeight="false" outlineLevel="0" collapsed="false">
      <c r="A212" s="102"/>
    </row>
    <row r="213" customFormat="false" ht="12.75" hidden="false" customHeight="false" outlineLevel="0" collapsed="false">
      <c r="A213" s="102"/>
    </row>
    <row r="214" customFormat="false" ht="12.75" hidden="false" customHeight="false" outlineLevel="0" collapsed="false">
      <c r="A214" s="102"/>
    </row>
    <row r="215" customFormat="false" ht="12.75" hidden="false" customHeight="false" outlineLevel="0" collapsed="false">
      <c r="A215" s="102"/>
    </row>
    <row r="216" customFormat="false" ht="12.75" hidden="false" customHeight="false" outlineLevel="0" collapsed="false">
      <c r="A216" s="102"/>
    </row>
    <row r="217" customFormat="false" ht="12.75" hidden="false" customHeight="false" outlineLevel="0" collapsed="false">
      <c r="A217" s="102"/>
    </row>
    <row r="218" customFormat="false" ht="12.75" hidden="false" customHeight="false" outlineLevel="0" collapsed="false">
      <c r="A218" s="102"/>
    </row>
    <row r="219" customFormat="false" ht="12.75" hidden="false" customHeight="false" outlineLevel="0" collapsed="false">
      <c r="A219" s="102"/>
    </row>
    <row r="220" customFormat="false" ht="12.75" hidden="false" customHeight="false" outlineLevel="0" collapsed="false">
      <c r="A220" s="102"/>
    </row>
    <row r="221" customFormat="false" ht="12.75" hidden="false" customHeight="false" outlineLevel="0" collapsed="false">
      <c r="A221" s="102"/>
    </row>
    <row r="222" customFormat="false" ht="12.75" hidden="false" customHeight="false" outlineLevel="0" collapsed="false">
      <c r="A222" s="102"/>
    </row>
    <row r="223" customFormat="false" ht="12.75" hidden="false" customHeight="false" outlineLevel="0" collapsed="false">
      <c r="A223" s="102"/>
    </row>
    <row r="224" customFormat="false" ht="12.75" hidden="false" customHeight="false" outlineLevel="0" collapsed="false">
      <c r="A224" s="102"/>
    </row>
    <row r="225" customFormat="false" ht="12.75" hidden="false" customHeight="false" outlineLevel="0" collapsed="false">
      <c r="A225" s="102"/>
    </row>
    <row r="226" customFormat="false" ht="12.75" hidden="false" customHeight="false" outlineLevel="0" collapsed="false">
      <c r="A226" s="102"/>
    </row>
    <row r="227" customFormat="false" ht="12.75" hidden="false" customHeight="false" outlineLevel="0" collapsed="false">
      <c r="A227" s="102"/>
    </row>
    <row r="228" customFormat="false" ht="12.75" hidden="false" customHeight="false" outlineLevel="0" collapsed="false">
      <c r="A228" s="102"/>
    </row>
    <row r="229" customFormat="false" ht="12.75" hidden="false" customHeight="false" outlineLevel="0" collapsed="false">
      <c r="A229" s="102"/>
    </row>
    <row r="230" customFormat="false" ht="12.75" hidden="false" customHeight="false" outlineLevel="0" collapsed="false">
      <c r="A230" s="102"/>
    </row>
    <row r="231" customFormat="false" ht="12.75" hidden="false" customHeight="false" outlineLevel="0" collapsed="false">
      <c r="A231" s="102"/>
    </row>
    <row r="232" customFormat="false" ht="12.75" hidden="false" customHeight="false" outlineLevel="0" collapsed="false">
      <c r="A232" s="102"/>
    </row>
    <row r="233" customFormat="false" ht="12.75" hidden="false" customHeight="false" outlineLevel="0" collapsed="false">
      <c r="A233" s="102"/>
    </row>
    <row r="234" customFormat="false" ht="12.75" hidden="false" customHeight="false" outlineLevel="0" collapsed="false">
      <c r="A234" s="102"/>
    </row>
    <row r="235" customFormat="false" ht="12.75" hidden="false" customHeight="false" outlineLevel="0" collapsed="false">
      <c r="A235" s="102"/>
    </row>
    <row r="236" customFormat="false" ht="12.75" hidden="false" customHeight="false" outlineLevel="0" collapsed="false">
      <c r="A236" s="102"/>
    </row>
    <row r="237" customFormat="false" ht="12.75" hidden="false" customHeight="false" outlineLevel="0" collapsed="false">
      <c r="A237" s="102"/>
    </row>
    <row r="238" customFormat="false" ht="12.75" hidden="false" customHeight="false" outlineLevel="0" collapsed="false">
      <c r="A238" s="102"/>
    </row>
    <row r="239" customFormat="false" ht="12.75" hidden="false" customHeight="false" outlineLevel="0" collapsed="false">
      <c r="A239" s="102"/>
    </row>
    <row r="240" customFormat="false" ht="12.75" hidden="false" customHeight="false" outlineLevel="0" collapsed="false">
      <c r="A240" s="102"/>
    </row>
    <row r="241" customFormat="false" ht="12.75" hidden="false" customHeight="false" outlineLevel="0" collapsed="false">
      <c r="A241" s="102"/>
    </row>
    <row r="242" customFormat="false" ht="12.75" hidden="false" customHeight="false" outlineLevel="0" collapsed="false">
      <c r="A242" s="102"/>
    </row>
    <row r="243" customFormat="false" ht="12.75" hidden="false" customHeight="false" outlineLevel="0" collapsed="false">
      <c r="A243" s="102"/>
    </row>
    <row r="244" customFormat="false" ht="12.75" hidden="false" customHeight="false" outlineLevel="0" collapsed="false">
      <c r="A244" s="102"/>
    </row>
    <row r="245" customFormat="false" ht="12.75" hidden="false" customHeight="false" outlineLevel="0" collapsed="false">
      <c r="A245" s="102"/>
    </row>
    <row r="246" customFormat="false" ht="12.75" hidden="false" customHeight="false" outlineLevel="0" collapsed="false">
      <c r="A246" s="102"/>
    </row>
    <row r="247" customFormat="false" ht="12.75" hidden="false" customHeight="false" outlineLevel="0" collapsed="false">
      <c r="A247" s="102"/>
    </row>
    <row r="248" customFormat="false" ht="12.75" hidden="false" customHeight="false" outlineLevel="0" collapsed="false">
      <c r="A248" s="102"/>
    </row>
    <row r="249" customFormat="false" ht="12.75" hidden="false" customHeight="false" outlineLevel="0" collapsed="false">
      <c r="A249" s="102"/>
    </row>
    <row r="250" customFormat="false" ht="12.75" hidden="false" customHeight="false" outlineLevel="0" collapsed="false">
      <c r="A250" s="102"/>
    </row>
    <row r="251" customFormat="false" ht="12.75" hidden="false" customHeight="false" outlineLevel="0" collapsed="false">
      <c r="A251" s="102"/>
    </row>
    <row r="252" customFormat="false" ht="12.75" hidden="false" customHeight="false" outlineLevel="0" collapsed="false">
      <c r="A252" s="102"/>
    </row>
    <row r="253" customFormat="false" ht="12.75" hidden="false" customHeight="false" outlineLevel="0" collapsed="false">
      <c r="A253" s="102"/>
    </row>
    <row r="254" customFormat="false" ht="12.75" hidden="false" customHeight="false" outlineLevel="0" collapsed="false">
      <c r="A254" s="102"/>
    </row>
    <row r="255" customFormat="false" ht="12.75" hidden="false" customHeight="false" outlineLevel="0" collapsed="false">
      <c r="A255" s="102"/>
    </row>
    <row r="256" customFormat="false" ht="12.75" hidden="false" customHeight="false" outlineLevel="0" collapsed="false">
      <c r="A256" s="102"/>
    </row>
    <row r="257" customFormat="false" ht="12.75" hidden="false" customHeight="false" outlineLevel="0" collapsed="false">
      <c r="A257" s="102"/>
    </row>
    <row r="258" customFormat="false" ht="12.75" hidden="false" customHeight="false" outlineLevel="0" collapsed="false">
      <c r="A258" s="102"/>
    </row>
    <row r="259" customFormat="false" ht="12.75" hidden="false" customHeight="false" outlineLevel="0" collapsed="false">
      <c r="A259" s="102"/>
    </row>
    <row r="260" customFormat="false" ht="12.75" hidden="false" customHeight="false" outlineLevel="0" collapsed="false">
      <c r="A260" s="102"/>
    </row>
    <row r="261" customFormat="false" ht="12.75" hidden="false" customHeight="false" outlineLevel="0" collapsed="false">
      <c r="A261" s="102"/>
    </row>
    <row r="262" customFormat="false" ht="12.75" hidden="false" customHeight="false" outlineLevel="0" collapsed="false">
      <c r="A262" s="102"/>
    </row>
    <row r="263" customFormat="false" ht="12.75" hidden="false" customHeight="false" outlineLevel="0" collapsed="false">
      <c r="A263" s="102"/>
    </row>
    <row r="264" customFormat="false" ht="12.75" hidden="false" customHeight="false" outlineLevel="0" collapsed="false">
      <c r="A264" s="102"/>
    </row>
    <row r="265" customFormat="false" ht="12.75" hidden="false" customHeight="false" outlineLevel="0" collapsed="false">
      <c r="A265" s="102"/>
    </row>
    <row r="266" customFormat="false" ht="12.75" hidden="false" customHeight="false" outlineLevel="0" collapsed="false">
      <c r="A266" s="102"/>
    </row>
    <row r="267" customFormat="false" ht="12.75" hidden="false" customHeight="false" outlineLevel="0" collapsed="false">
      <c r="A267" s="102"/>
    </row>
    <row r="268" customFormat="false" ht="12.75" hidden="false" customHeight="false" outlineLevel="0" collapsed="false">
      <c r="A268" s="102"/>
    </row>
    <row r="269" customFormat="false" ht="12.75" hidden="false" customHeight="false" outlineLevel="0" collapsed="false">
      <c r="A269" s="102"/>
    </row>
    <row r="270" customFormat="false" ht="12.75" hidden="false" customHeight="false" outlineLevel="0" collapsed="false">
      <c r="A270" s="102"/>
    </row>
    <row r="271" customFormat="false" ht="12.75" hidden="false" customHeight="false" outlineLevel="0" collapsed="false">
      <c r="A271" s="102"/>
    </row>
    <row r="272" customFormat="false" ht="12.75" hidden="false" customHeight="false" outlineLevel="0" collapsed="false">
      <c r="A272" s="102"/>
    </row>
    <row r="273" customFormat="false" ht="12.75" hidden="false" customHeight="false" outlineLevel="0" collapsed="false">
      <c r="A273" s="102"/>
    </row>
    <row r="274" customFormat="false" ht="12.75" hidden="false" customHeight="false" outlineLevel="0" collapsed="false">
      <c r="A274" s="102"/>
    </row>
    <row r="275" customFormat="false" ht="12.75" hidden="false" customHeight="false" outlineLevel="0" collapsed="false">
      <c r="A275" s="102"/>
    </row>
    <row r="276" customFormat="false" ht="12.75" hidden="false" customHeight="false" outlineLevel="0" collapsed="false">
      <c r="A276" s="102"/>
    </row>
    <row r="277" customFormat="false" ht="12.75" hidden="false" customHeight="false" outlineLevel="0" collapsed="false">
      <c r="A277" s="102"/>
    </row>
    <row r="278" customFormat="false" ht="12.75" hidden="false" customHeight="false" outlineLevel="0" collapsed="false">
      <c r="A278" s="102"/>
    </row>
    <row r="279" customFormat="false" ht="12.75" hidden="false" customHeight="false" outlineLevel="0" collapsed="false">
      <c r="A279" s="102"/>
    </row>
    <row r="280" customFormat="false" ht="12.75" hidden="false" customHeight="false" outlineLevel="0" collapsed="false">
      <c r="A280" s="102"/>
    </row>
    <row r="281" customFormat="false" ht="12.75" hidden="false" customHeight="false" outlineLevel="0" collapsed="false">
      <c r="A281" s="102"/>
    </row>
    <row r="282" customFormat="false" ht="12.75" hidden="false" customHeight="false" outlineLevel="0" collapsed="false">
      <c r="A282" s="102"/>
    </row>
    <row r="283" customFormat="false" ht="12.75" hidden="false" customHeight="false" outlineLevel="0" collapsed="false">
      <c r="A283" s="102"/>
    </row>
    <row r="284" customFormat="false" ht="12.75" hidden="false" customHeight="false" outlineLevel="0" collapsed="false">
      <c r="A284" s="102"/>
    </row>
    <row r="285" customFormat="false" ht="12.75" hidden="false" customHeight="false" outlineLevel="0" collapsed="false">
      <c r="A285" s="102"/>
    </row>
    <row r="286" customFormat="false" ht="12.75" hidden="false" customHeight="false" outlineLevel="0" collapsed="false">
      <c r="A286" s="102"/>
    </row>
    <row r="287" customFormat="false" ht="12.75" hidden="false" customHeight="false" outlineLevel="0" collapsed="false">
      <c r="A287" s="102"/>
    </row>
    <row r="288" customFormat="false" ht="12.75" hidden="false" customHeight="false" outlineLevel="0" collapsed="false">
      <c r="A288" s="102"/>
    </row>
    <row r="289" customFormat="false" ht="12.75" hidden="false" customHeight="false" outlineLevel="0" collapsed="false">
      <c r="A289" s="102"/>
    </row>
    <row r="290" customFormat="false" ht="12.75" hidden="false" customHeight="false" outlineLevel="0" collapsed="false">
      <c r="A290" s="102"/>
    </row>
    <row r="291" customFormat="false" ht="12.75" hidden="false" customHeight="false" outlineLevel="0" collapsed="false">
      <c r="A291" s="102"/>
    </row>
    <row r="292" customFormat="false" ht="12.75" hidden="false" customHeight="false" outlineLevel="0" collapsed="false">
      <c r="A292" s="102"/>
    </row>
    <row r="293" customFormat="false" ht="12.75" hidden="false" customHeight="false" outlineLevel="0" collapsed="false">
      <c r="A293" s="102"/>
    </row>
    <row r="294" customFormat="false" ht="12.75" hidden="false" customHeight="false" outlineLevel="0" collapsed="false">
      <c r="A294" s="102"/>
    </row>
    <row r="295" customFormat="false" ht="12.75" hidden="false" customHeight="false" outlineLevel="0" collapsed="false">
      <c r="A295" s="102"/>
    </row>
    <row r="296" customFormat="false" ht="12.75" hidden="false" customHeight="false" outlineLevel="0" collapsed="false">
      <c r="A296" s="102"/>
    </row>
  </sheetData>
  <printOptions headings="false" gridLines="false" gridLinesSet="true" horizontalCentered="false" verticalCentered="false"/>
  <pageMargins left="0.7875" right="0.708333333333333" top="1.37777777777778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Nieruchomości zarządzane przez Zarzad Województw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30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17" activeCellId="0" sqref="M17"/>
    </sheetView>
  </sheetViews>
  <sheetFormatPr defaultColWidth="9.28125" defaultRowHeight="12.75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100" width="29.28"/>
    <col collapsed="false" customWidth="true" hidden="false" outlineLevel="0" max="3" min="3" style="99" width="8.7"/>
    <col collapsed="false" customWidth="true" hidden="false" outlineLevel="0" max="4" min="4" style="100" width="7.99"/>
    <col collapsed="false" customWidth="true" hidden="false" outlineLevel="0" max="5" min="5" style="99" width="19.14"/>
    <col collapsed="false" customWidth="true" hidden="false" outlineLevel="0" max="6" min="6" style="101" width="10.41"/>
    <col collapsed="false" customWidth="true" hidden="false" outlineLevel="0" max="7" min="7" style="99" width="12.14"/>
    <col collapsed="false" customWidth="true" hidden="false" outlineLevel="0" max="8" min="8" style="99" width="9.85"/>
    <col collapsed="false" customWidth="true" hidden="false" outlineLevel="0" max="9" min="9" style="102" width="27.42"/>
    <col collapsed="false" customWidth="true" hidden="false" outlineLevel="0" max="10" min="10" style="99" width="10.28"/>
    <col collapsed="false" customWidth="true" hidden="false" outlineLevel="0" max="11" min="11" style="103" width="8.7"/>
    <col collapsed="false" customWidth="true" hidden="false" outlineLevel="0" max="12" min="12" style="99" width="13.41"/>
    <col collapsed="false" customWidth="true" hidden="false" outlineLevel="0" max="13" min="13" style="102" width="15.13"/>
    <col collapsed="false" customWidth="true" hidden="false" outlineLevel="0" max="14" min="14" style="99" width="18.7"/>
    <col collapsed="false" customWidth="true" hidden="false" outlineLevel="0" max="15" min="15" style="99" width="25.41"/>
    <col collapsed="false" customWidth="true" hidden="false" outlineLevel="0" max="16" min="16" style="100" width="16.84"/>
    <col collapsed="false" customWidth="false" hidden="false" outlineLevel="0" max="257" min="17" style="100" width="9.28"/>
  </cols>
  <sheetData>
    <row r="1" customFormat="false" ht="12.75" hidden="false" customHeight="false" outlineLevel="0" collapsed="false">
      <c r="A1" s="104"/>
      <c r="B1" s="104"/>
      <c r="C1" s="104"/>
      <c r="D1" s="104"/>
      <c r="E1" s="104"/>
      <c r="F1" s="105"/>
      <c r="G1" s="104"/>
      <c r="H1" s="104"/>
      <c r="I1" s="104"/>
      <c r="J1" s="104"/>
      <c r="K1" s="106"/>
      <c r="L1" s="104"/>
      <c r="M1" s="104"/>
      <c r="N1" s="104"/>
      <c r="O1" s="104"/>
    </row>
    <row r="2" s="112" customFormat="true" ht="12.75" hidden="false" customHeight="false" outlineLevel="0" collapsed="false">
      <c r="A2" s="107" t="s">
        <v>1</v>
      </c>
      <c r="B2" s="108" t="s">
        <v>2</v>
      </c>
      <c r="C2" s="107" t="s">
        <v>3</v>
      </c>
      <c r="D2" s="108" t="s">
        <v>4</v>
      </c>
      <c r="E2" s="107" t="s">
        <v>5</v>
      </c>
      <c r="F2" s="109" t="s">
        <v>6</v>
      </c>
      <c r="G2" s="107" t="s">
        <v>7</v>
      </c>
      <c r="H2" s="107" t="s">
        <v>8</v>
      </c>
      <c r="I2" s="108" t="s">
        <v>9</v>
      </c>
      <c r="J2" s="107" t="s">
        <v>6</v>
      </c>
      <c r="K2" s="110" t="s">
        <v>8</v>
      </c>
      <c r="L2" s="107" t="s">
        <v>10</v>
      </c>
      <c r="M2" s="108" t="s">
        <v>11</v>
      </c>
      <c r="N2" s="107" t="s">
        <v>12</v>
      </c>
      <c r="O2" s="111" t="s">
        <v>13</v>
      </c>
    </row>
    <row r="3" s="112" customFormat="true" ht="15.75" hidden="false" customHeight="false" outlineLevel="0" collapsed="false">
      <c r="A3" s="107"/>
      <c r="B3" s="108"/>
      <c r="C3" s="107"/>
      <c r="D3" s="108" t="s">
        <v>14</v>
      </c>
      <c r="E3" s="107" t="s">
        <v>15</v>
      </c>
      <c r="F3" s="109" t="s">
        <v>16</v>
      </c>
      <c r="G3" s="107" t="s">
        <v>17</v>
      </c>
      <c r="H3" s="107" t="s">
        <v>18</v>
      </c>
      <c r="I3" s="108" t="s">
        <v>19</v>
      </c>
      <c r="J3" s="107" t="s">
        <v>1336</v>
      </c>
      <c r="K3" s="110" t="s">
        <v>21</v>
      </c>
      <c r="L3" s="107" t="s">
        <v>22</v>
      </c>
      <c r="M3" s="108" t="s">
        <v>23</v>
      </c>
      <c r="N3" s="107" t="s">
        <v>24</v>
      </c>
      <c r="O3" s="107"/>
    </row>
    <row r="4" s="112" customFormat="true" ht="12.75" hidden="false" customHeight="false" outlineLevel="0" collapsed="false">
      <c r="A4" s="107"/>
      <c r="B4" s="108"/>
      <c r="C4" s="107"/>
      <c r="D4" s="108" t="s">
        <v>25</v>
      </c>
      <c r="E4" s="107" t="s">
        <v>26</v>
      </c>
      <c r="F4" s="109"/>
      <c r="G4" s="107" t="s">
        <v>27</v>
      </c>
      <c r="H4" s="107" t="s">
        <v>28</v>
      </c>
      <c r="I4" s="108" t="s">
        <v>29</v>
      </c>
      <c r="J4" s="107" t="s">
        <v>30</v>
      </c>
      <c r="K4" s="110" t="s">
        <v>31</v>
      </c>
      <c r="L4" s="107" t="s">
        <v>32</v>
      </c>
      <c r="M4" s="108" t="s">
        <v>33</v>
      </c>
      <c r="N4" s="107" t="s">
        <v>34</v>
      </c>
      <c r="O4" s="107"/>
    </row>
    <row r="5" s="112" customFormat="true" ht="12.75" hidden="false" customHeight="false" outlineLevel="0" collapsed="false">
      <c r="A5" s="107"/>
      <c r="B5" s="108"/>
      <c r="C5" s="107"/>
      <c r="D5" s="108"/>
      <c r="E5" s="107" t="s">
        <v>35</v>
      </c>
      <c r="F5" s="109"/>
      <c r="G5" s="107" t="s">
        <v>36</v>
      </c>
      <c r="H5" s="107" t="s">
        <v>1259</v>
      </c>
      <c r="I5" s="108" t="s">
        <v>37</v>
      </c>
      <c r="J5" s="107" t="s">
        <v>38</v>
      </c>
      <c r="K5" s="110" t="s">
        <v>579</v>
      </c>
      <c r="L5" s="107" t="s">
        <v>39</v>
      </c>
      <c r="M5" s="108"/>
      <c r="N5" s="107" t="s">
        <v>40</v>
      </c>
      <c r="O5" s="107"/>
    </row>
    <row r="6" s="112" customFormat="true" ht="13.5" hidden="false" customHeight="false" outlineLevel="0" collapsed="false">
      <c r="A6" s="113"/>
      <c r="B6" s="114"/>
      <c r="C6" s="113"/>
      <c r="D6" s="114"/>
      <c r="E6" s="113" t="s">
        <v>41</v>
      </c>
      <c r="F6" s="115"/>
      <c r="G6" s="113" t="s">
        <v>42</v>
      </c>
      <c r="H6" s="113" t="s">
        <v>1260</v>
      </c>
      <c r="I6" s="114" t="s">
        <v>42</v>
      </c>
      <c r="J6" s="113" t="s">
        <v>43</v>
      </c>
      <c r="K6" s="116" t="s">
        <v>580</v>
      </c>
      <c r="L6" s="113" t="s">
        <v>1261</v>
      </c>
      <c r="M6" s="114" t="s">
        <v>42</v>
      </c>
      <c r="N6" s="113" t="s">
        <v>44</v>
      </c>
      <c r="O6" s="113"/>
    </row>
    <row r="7" s="112" customFormat="true" ht="14.25" hidden="false" customHeight="false" outlineLevel="0" collapsed="false">
      <c r="A7" s="117" t="n">
        <v>1</v>
      </c>
      <c r="B7" s="118" t="n">
        <v>2</v>
      </c>
      <c r="C7" s="117" t="n">
        <v>3</v>
      </c>
      <c r="D7" s="118" t="n">
        <v>4</v>
      </c>
      <c r="E7" s="117" t="n">
        <v>5</v>
      </c>
      <c r="F7" s="119" t="n">
        <v>6</v>
      </c>
      <c r="G7" s="117" t="n">
        <v>7</v>
      </c>
      <c r="H7" s="117" t="n">
        <v>8</v>
      </c>
      <c r="I7" s="118" t="n">
        <v>9</v>
      </c>
      <c r="J7" s="117" t="n">
        <v>10</v>
      </c>
      <c r="K7" s="118" t="n">
        <v>11</v>
      </c>
      <c r="L7" s="117" t="n">
        <v>12</v>
      </c>
      <c r="M7" s="118" t="n">
        <v>13</v>
      </c>
      <c r="N7" s="117" t="n">
        <v>14</v>
      </c>
      <c r="O7" s="117" t="n">
        <v>15</v>
      </c>
    </row>
    <row r="8" s="102" customFormat="true" ht="13.5" hidden="false" customHeight="false" outlineLevel="0" collapsed="false">
      <c r="A8" s="120" t="n">
        <v>15</v>
      </c>
      <c r="B8" s="102" t="s">
        <v>1413</v>
      </c>
      <c r="C8" s="120"/>
      <c r="D8" s="103"/>
      <c r="E8" s="120"/>
      <c r="F8" s="121"/>
      <c r="G8" s="123"/>
      <c r="I8" s="120"/>
      <c r="J8" s="139"/>
      <c r="K8" s="123"/>
      <c r="M8" s="125"/>
      <c r="N8" s="102" t="s">
        <v>1414</v>
      </c>
      <c r="O8" s="120"/>
    </row>
    <row r="9" s="102" customFormat="true" ht="12.75" hidden="false" customHeight="false" outlineLevel="0" collapsed="false">
      <c r="A9" s="99"/>
      <c r="B9" s="102" t="s">
        <v>1415</v>
      </c>
      <c r="C9" s="99"/>
      <c r="D9" s="103" t="n">
        <v>43778</v>
      </c>
      <c r="E9" s="126" t="s">
        <v>1416</v>
      </c>
      <c r="F9" s="121" t="n">
        <v>24.437</v>
      </c>
      <c r="G9" s="126" t="n">
        <v>142.4</v>
      </c>
      <c r="H9" s="102" t="s">
        <v>1417</v>
      </c>
      <c r="I9" s="99"/>
      <c r="J9" s="139"/>
      <c r="K9" s="127"/>
      <c r="M9" s="126"/>
      <c r="N9" s="102" t="s">
        <v>1418</v>
      </c>
      <c r="O9" s="128"/>
    </row>
    <row r="10" s="102" customFormat="true" ht="12.75" hidden="false" customHeight="false" outlineLevel="0" collapsed="false">
      <c r="A10" s="99"/>
      <c r="C10" s="99"/>
      <c r="D10" s="103"/>
      <c r="E10" s="126" t="s">
        <v>1419</v>
      </c>
      <c r="F10" s="121" t="n">
        <v>1.6639</v>
      </c>
      <c r="G10" s="126" t="n">
        <v>21.3</v>
      </c>
      <c r="I10" s="99"/>
      <c r="J10" s="139"/>
      <c r="K10" s="127"/>
      <c r="L10" s="130"/>
      <c r="M10" s="99"/>
      <c r="O10" s="99"/>
    </row>
    <row r="11" s="102" customFormat="true" ht="11.25" hidden="false" customHeight="true" outlineLevel="0" collapsed="false">
      <c r="A11" s="99"/>
      <c r="C11" s="99"/>
      <c r="D11" s="103"/>
      <c r="E11" s="126" t="s">
        <v>1420</v>
      </c>
      <c r="F11" s="121" t="n">
        <v>244.0091</v>
      </c>
      <c r="G11" s="126" t="n">
        <v>1421.7</v>
      </c>
      <c r="I11" s="99" t="s">
        <v>1421</v>
      </c>
      <c r="J11" s="139" t="s">
        <v>1422</v>
      </c>
      <c r="K11" s="127"/>
      <c r="L11" s="130"/>
      <c r="M11" s="99"/>
      <c r="O11" s="99"/>
    </row>
    <row r="12" s="102" customFormat="true" ht="11.25" hidden="false" customHeight="true" outlineLevel="0" collapsed="false">
      <c r="A12" s="99"/>
      <c r="C12" s="99"/>
      <c r="D12" s="103"/>
      <c r="E12" s="126" t="s">
        <v>1423</v>
      </c>
      <c r="F12" s="121" t="n">
        <v>14.62</v>
      </c>
      <c r="G12" s="126" t="n">
        <v>85.2</v>
      </c>
      <c r="I12" s="99"/>
      <c r="J12" s="139"/>
      <c r="K12" s="127"/>
      <c r="L12" s="130"/>
      <c r="M12" s="99"/>
      <c r="O12" s="99"/>
    </row>
    <row r="13" s="102" customFormat="true" ht="12.75" hidden="false" customHeight="false" outlineLevel="0" collapsed="false">
      <c r="A13" s="99"/>
      <c r="C13" s="128"/>
      <c r="D13" s="103"/>
      <c r="E13" s="126" t="s">
        <v>1424</v>
      </c>
      <c r="F13" s="121" t="n">
        <v>166.522</v>
      </c>
      <c r="G13" s="126" t="n">
        <v>970.25</v>
      </c>
      <c r="I13" s="99"/>
      <c r="J13" s="139"/>
      <c r="K13" s="127"/>
      <c r="M13" s="99"/>
      <c r="O13" s="99"/>
    </row>
    <row r="14" s="102" customFormat="true" ht="11.25" hidden="false" customHeight="true" outlineLevel="0" collapsed="false">
      <c r="A14" s="99"/>
      <c r="C14" s="128"/>
      <c r="D14" s="103"/>
      <c r="E14" s="126" t="s">
        <v>1425</v>
      </c>
      <c r="F14" s="121" t="n">
        <v>0.02</v>
      </c>
      <c r="G14" s="126" t="n">
        <v>0.1</v>
      </c>
      <c r="I14" s="99"/>
      <c r="J14" s="139"/>
      <c r="K14" s="127"/>
      <c r="M14" s="99"/>
      <c r="O14" s="99"/>
    </row>
    <row r="15" s="102" customFormat="true" ht="12.75" hidden="false" customHeight="false" outlineLevel="0" collapsed="false">
      <c r="A15" s="99"/>
      <c r="C15" s="99"/>
      <c r="D15" s="103"/>
      <c r="E15" s="126" t="s">
        <v>1426</v>
      </c>
      <c r="F15" s="121" t="n">
        <v>1.052</v>
      </c>
      <c r="G15" s="126" t="n">
        <v>13.5</v>
      </c>
      <c r="I15" s="99" t="s">
        <v>1427</v>
      </c>
      <c r="J15" s="139" t="s">
        <v>1428</v>
      </c>
      <c r="K15" s="127"/>
      <c r="M15" s="99"/>
      <c r="O15" s="99"/>
    </row>
    <row r="16" s="102" customFormat="true" ht="12.75" hidden="false" customHeight="false" outlineLevel="0" collapsed="false">
      <c r="A16" s="99"/>
      <c r="C16" s="99"/>
      <c r="D16" s="103"/>
      <c r="E16" s="126"/>
      <c r="F16" s="121"/>
      <c r="G16" s="126"/>
      <c r="I16" s="99" t="s">
        <v>1429</v>
      </c>
      <c r="J16" s="139"/>
      <c r="K16" s="127"/>
      <c r="M16" s="99"/>
      <c r="O16" s="99"/>
    </row>
    <row r="17" s="102" customFormat="true" ht="12.75" hidden="false" customHeight="false" outlineLevel="0" collapsed="false">
      <c r="A17" s="99"/>
      <c r="C17" s="99"/>
      <c r="D17" s="103"/>
      <c r="E17" s="126"/>
      <c r="F17" s="121"/>
      <c r="G17" s="126"/>
      <c r="I17" s="99" t="s">
        <v>1430</v>
      </c>
      <c r="J17" s="139" t="s">
        <v>1431</v>
      </c>
      <c r="K17" s="127"/>
      <c r="M17" s="99"/>
      <c r="O17" s="99"/>
    </row>
    <row r="18" s="102" customFormat="true" ht="12.75" hidden="false" customHeight="false" outlineLevel="0" collapsed="false">
      <c r="A18" s="99"/>
      <c r="C18" s="99"/>
      <c r="D18" s="103"/>
      <c r="E18" s="126"/>
      <c r="F18" s="121"/>
      <c r="G18" s="126"/>
      <c r="I18" s="99" t="s">
        <v>1432</v>
      </c>
      <c r="J18" s="139"/>
      <c r="K18" s="127"/>
      <c r="M18" s="99"/>
      <c r="O18" s="99"/>
    </row>
    <row r="19" s="102" customFormat="true" ht="12.75" hidden="false" customHeight="false" outlineLevel="0" collapsed="false">
      <c r="A19" s="99"/>
      <c r="C19" s="99"/>
      <c r="D19" s="103"/>
      <c r="E19" s="126" t="s">
        <v>1433</v>
      </c>
      <c r="F19" s="121" t="n">
        <v>4.0522</v>
      </c>
      <c r="G19" s="126" t="n">
        <v>51.9</v>
      </c>
      <c r="I19" s="99" t="s">
        <v>1434</v>
      </c>
      <c r="J19" s="139"/>
      <c r="K19" s="127"/>
      <c r="M19" s="99"/>
      <c r="O19" s="99"/>
    </row>
    <row r="20" s="102" customFormat="true" ht="12.75" hidden="false" customHeight="false" outlineLevel="0" collapsed="false">
      <c r="A20" s="99"/>
      <c r="C20" s="99"/>
      <c r="D20" s="103"/>
      <c r="E20" s="126"/>
      <c r="F20" s="121"/>
      <c r="G20" s="126"/>
      <c r="I20" s="99" t="s">
        <v>1435</v>
      </c>
      <c r="J20" s="139" t="s">
        <v>1436</v>
      </c>
      <c r="K20" s="127"/>
      <c r="M20" s="99"/>
      <c r="O20" s="99"/>
    </row>
    <row r="21" s="102" customFormat="true" ht="12.75" hidden="false" customHeight="false" outlineLevel="0" collapsed="false">
      <c r="A21" s="99"/>
      <c r="C21" s="99"/>
      <c r="D21" s="103"/>
      <c r="E21" s="126"/>
      <c r="F21" s="121"/>
      <c r="G21" s="126"/>
      <c r="I21" s="99" t="s">
        <v>1437</v>
      </c>
      <c r="J21" s="139"/>
      <c r="K21" s="127"/>
      <c r="M21" s="99"/>
      <c r="O21" s="99"/>
    </row>
    <row r="22" s="102" customFormat="true" ht="12.75" hidden="false" customHeight="false" outlineLevel="0" collapsed="false">
      <c r="A22" s="99"/>
      <c r="C22" s="99"/>
      <c r="D22" s="103"/>
      <c r="E22" s="126"/>
      <c r="F22" s="121"/>
      <c r="G22" s="126"/>
      <c r="I22" s="99" t="s">
        <v>1438</v>
      </c>
      <c r="J22" s="139" t="s">
        <v>1439</v>
      </c>
      <c r="K22" s="127"/>
      <c r="M22" s="99"/>
      <c r="O22" s="99"/>
    </row>
    <row r="23" s="102" customFormat="true" ht="12.75" hidden="false" customHeight="false" outlineLevel="0" collapsed="false">
      <c r="A23" s="99"/>
      <c r="C23" s="99"/>
      <c r="D23" s="103"/>
      <c r="E23" s="126"/>
      <c r="F23" s="121"/>
      <c r="G23" s="126"/>
      <c r="I23" s="99" t="s">
        <v>1440</v>
      </c>
      <c r="J23" s="139"/>
      <c r="K23" s="127"/>
      <c r="M23" s="99"/>
      <c r="O23" s="99"/>
    </row>
    <row r="24" s="102" customFormat="true" ht="12.75" hidden="false" customHeight="false" outlineLevel="0" collapsed="false">
      <c r="A24" s="99"/>
      <c r="C24" s="99"/>
      <c r="D24" s="103"/>
      <c r="E24" s="126"/>
      <c r="F24" s="121"/>
      <c r="G24" s="126"/>
      <c r="I24" s="99" t="s">
        <v>1441</v>
      </c>
      <c r="J24" s="139"/>
      <c r="K24" s="127"/>
      <c r="M24" s="99"/>
      <c r="O24" s="99"/>
    </row>
    <row r="25" s="102" customFormat="true" ht="12.75" hidden="false" customHeight="false" outlineLevel="0" collapsed="false">
      <c r="A25" s="99"/>
      <c r="C25" s="99"/>
      <c r="D25" s="103"/>
      <c r="E25" s="126"/>
      <c r="F25" s="121"/>
      <c r="G25" s="126"/>
      <c r="I25" s="99" t="s">
        <v>1442</v>
      </c>
      <c r="J25" s="139"/>
      <c r="K25" s="127"/>
      <c r="M25" s="99"/>
      <c r="O25" s="99"/>
    </row>
    <row r="26" s="102" customFormat="true" ht="12.75" hidden="false" customHeight="false" outlineLevel="0" collapsed="false">
      <c r="A26" s="99"/>
      <c r="C26" s="99"/>
      <c r="D26" s="103"/>
      <c r="E26" s="126"/>
      <c r="F26" s="121"/>
      <c r="G26" s="126"/>
      <c r="I26" s="99" t="s">
        <v>1443</v>
      </c>
      <c r="J26" s="139"/>
      <c r="K26" s="127"/>
      <c r="M26" s="99"/>
      <c r="O26" s="99"/>
    </row>
    <row r="27" s="102" customFormat="true" ht="12.75" hidden="false" customHeight="false" outlineLevel="0" collapsed="false">
      <c r="A27" s="99"/>
      <c r="C27" s="99"/>
      <c r="D27" s="103"/>
      <c r="E27" s="126"/>
      <c r="F27" s="121"/>
      <c r="G27" s="126"/>
      <c r="I27" s="99" t="s">
        <v>1444</v>
      </c>
      <c r="J27" s="139" t="s">
        <v>1439</v>
      </c>
      <c r="K27" s="127"/>
      <c r="M27" s="99"/>
      <c r="O27" s="99"/>
    </row>
    <row r="28" s="102" customFormat="true" ht="12.75" hidden="false" customHeight="false" outlineLevel="0" collapsed="false">
      <c r="A28" s="99"/>
      <c r="C28" s="99"/>
      <c r="D28" s="103"/>
      <c r="E28" s="126"/>
      <c r="F28" s="121"/>
      <c r="G28" s="126"/>
      <c r="I28" s="99" t="s">
        <v>1429</v>
      </c>
      <c r="J28" s="139"/>
      <c r="K28" s="127"/>
      <c r="M28" s="99"/>
      <c r="O28" s="99"/>
    </row>
    <row r="29" s="102" customFormat="true" ht="12.75" hidden="false" customHeight="false" outlineLevel="0" collapsed="false">
      <c r="A29" s="99"/>
      <c r="C29" s="99"/>
      <c r="D29" s="103"/>
      <c r="E29" s="126"/>
      <c r="F29" s="121"/>
      <c r="G29" s="126"/>
      <c r="I29" s="99" t="s">
        <v>1445</v>
      </c>
      <c r="J29" s="139"/>
      <c r="K29" s="127"/>
      <c r="M29" s="99"/>
      <c r="O29" s="99"/>
    </row>
    <row r="30" s="102" customFormat="true" ht="12.75" hidden="false" customHeight="false" outlineLevel="0" collapsed="false">
      <c r="A30" s="99"/>
      <c r="C30" s="99"/>
      <c r="D30" s="103"/>
      <c r="E30" s="126"/>
      <c r="F30" s="121"/>
      <c r="G30" s="126"/>
      <c r="I30" s="99" t="s">
        <v>1446</v>
      </c>
      <c r="J30" s="139" t="s">
        <v>1447</v>
      </c>
      <c r="K30" s="127"/>
      <c r="M30" s="99"/>
      <c r="O30" s="99"/>
    </row>
    <row r="31" s="102" customFormat="true" ht="12.75" hidden="false" customHeight="false" outlineLevel="0" collapsed="false">
      <c r="A31" s="99"/>
      <c r="C31" s="99"/>
      <c r="D31" s="103"/>
      <c r="E31" s="126"/>
      <c r="F31" s="121"/>
      <c r="G31" s="126"/>
      <c r="I31" s="99" t="s">
        <v>1448</v>
      </c>
      <c r="J31" s="139" t="s">
        <v>1449</v>
      </c>
      <c r="K31" s="127"/>
      <c r="M31" s="99"/>
      <c r="O31" s="99"/>
    </row>
    <row r="32" s="102" customFormat="true" ht="12.75" hidden="false" customHeight="false" outlineLevel="0" collapsed="false">
      <c r="A32" s="99"/>
      <c r="C32" s="99"/>
      <c r="D32" s="103"/>
      <c r="E32" s="126"/>
      <c r="F32" s="121"/>
      <c r="G32" s="126"/>
      <c r="I32" s="99" t="s">
        <v>1450</v>
      </c>
      <c r="J32" s="139" t="s">
        <v>1451</v>
      </c>
      <c r="K32" s="127"/>
      <c r="M32" s="99"/>
      <c r="O32" s="99"/>
    </row>
    <row r="33" s="102" customFormat="true" ht="12.75" hidden="false" customHeight="false" outlineLevel="0" collapsed="false">
      <c r="A33" s="99"/>
      <c r="C33" s="99"/>
      <c r="D33" s="103"/>
      <c r="E33" s="126"/>
      <c r="F33" s="121"/>
      <c r="G33" s="126"/>
      <c r="I33" s="99" t="s">
        <v>1452</v>
      </c>
      <c r="J33" s="139" t="s">
        <v>1453</v>
      </c>
      <c r="K33" s="127"/>
      <c r="M33" s="99"/>
      <c r="O33" s="99"/>
    </row>
    <row r="34" s="102" customFormat="true" ht="12.75" hidden="false" customHeight="false" outlineLevel="0" collapsed="false">
      <c r="A34" s="99"/>
      <c r="C34" s="99"/>
      <c r="D34" s="103"/>
      <c r="E34" s="126"/>
      <c r="F34" s="121"/>
      <c r="G34" s="126"/>
      <c r="I34" s="99" t="s">
        <v>1454</v>
      </c>
      <c r="J34" s="139" t="s">
        <v>1455</v>
      </c>
      <c r="K34" s="127"/>
      <c r="M34" s="99"/>
      <c r="O34" s="99"/>
    </row>
    <row r="35" s="102" customFormat="true" ht="12.75" hidden="false" customHeight="false" outlineLevel="0" collapsed="false">
      <c r="A35" s="99"/>
      <c r="C35" s="99"/>
      <c r="D35" s="103"/>
      <c r="E35" s="126"/>
      <c r="F35" s="121"/>
      <c r="G35" s="126"/>
      <c r="I35" s="99" t="s">
        <v>1456</v>
      </c>
      <c r="J35" s="139" t="s">
        <v>1457</v>
      </c>
      <c r="K35" s="127"/>
      <c r="M35" s="99"/>
      <c r="O35" s="99"/>
    </row>
    <row r="36" s="102" customFormat="true" ht="12.75" hidden="false" customHeight="false" outlineLevel="0" collapsed="false">
      <c r="A36" s="99"/>
      <c r="C36" s="99"/>
      <c r="D36" s="103"/>
      <c r="E36" s="126"/>
      <c r="F36" s="121"/>
      <c r="G36" s="126"/>
      <c r="I36" s="99" t="s">
        <v>1458</v>
      </c>
      <c r="J36" s="139" t="s">
        <v>1453</v>
      </c>
      <c r="K36" s="127"/>
      <c r="M36" s="99"/>
      <c r="O36" s="99"/>
    </row>
    <row r="37" s="102" customFormat="true" ht="12.75" hidden="false" customHeight="false" outlineLevel="0" collapsed="false">
      <c r="A37" s="99"/>
      <c r="C37" s="99"/>
      <c r="D37" s="103"/>
      <c r="E37" s="126"/>
      <c r="F37" s="121"/>
      <c r="G37" s="126"/>
      <c r="I37" s="99" t="s">
        <v>1459</v>
      </c>
      <c r="J37" s="139" t="s">
        <v>1455</v>
      </c>
      <c r="K37" s="127"/>
      <c r="M37" s="99"/>
      <c r="O37" s="99"/>
    </row>
    <row r="38" s="102" customFormat="true" ht="12.75" hidden="false" customHeight="false" outlineLevel="0" collapsed="false">
      <c r="A38" s="99"/>
      <c r="C38" s="99"/>
      <c r="D38" s="103"/>
      <c r="E38" s="126"/>
      <c r="F38" s="121"/>
      <c r="G38" s="126"/>
      <c r="I38" s="99" t="s">
        <v>1460</v>
      </c>
      <c r="J38" s="139" t="s">
        <v>1455</v>
      </c>
      <c r="K38" s="127"/>
      <c r="M38" s="99"/>
      <c r="O38" s="99"/>
    </row>
    <row r="39" s="102" customFormat="true" ht="12.75" hidden="false" customHeight="false" outlineLevel="0" collapsed="false">
      <c r="A39" s="99"/>
      <c r="C39" s="99"/>
      <c r="D39" s="103"/>
      <c r="E39" s="126"/>
      <c r="F39" s="121"/>
      <c r="G39" s="126"/>
      <c r="I39" s="99" t="s">
        <v>1461</v>
      </c>
      <c r="J39" s="139" t="s">
        <v>1455</v>
      </c>
      <c r="K39" s="127"/>
      <c r="M39" s="99"/>
      <c r="O39" s="99"/>
    </row>
    <row r="40" s="102" customFormat="true" ht="12.75" hidden="false" customHeight="false" outlineLevel="0" collapsed="false">
      <c r="A40" s="99"/>
      <c r="C40" s="99"/>
      <c r="D40" s="103"/>
      <c r="E40" s="126"/>
      <c r="F40" s="121"/>
      <c r="G40" s="126"/>
      <c r="I40" s="99" t="s">
        <v>1462</v>
      </c>
      <c r="J40" s="139" t="s">
        <v>1453</v>
      </c>
      <c r="K40" s="127"/>
      <c r="M40" s="99"/>
      <c r="O40" s="99"/>
    </row>
    <row r="41" s="102" customFormat="true" ht="12.75" hidden="false" customHeight="false" outlineLevel="0" collapsed="false">
      <c r="A41" s="99"/>
      <c r="C41" s="99"/>
      <c r="D41" s="103"/>
      <c r="E41" s="126"/>
      <c r="F41" s="121"/>
      <c r="G41" s="126"/>
      <c r="I41" s="99" t="s">
        <v>1463</v>
      </c>
      <c r="J41" s="139" t="s">
        <v>1453</v>
      </c>
      <c r="K41" s="127"/>
      <c r="M41" s="99"/>
      <c r="O41" s="99"/>
    </row>
    <row r="42" s="102" customFormat="true" ht="12.75" hidden="false" customHeight="false" outlineLevel="0" collapsed="false">
      <c r="A42" s="99"/>
      <c r="C42" s="99"/>
      <c r="D42" s="103"/>
      <c r="E42" s="126"/>
      <c r="F42" s="121"/>
      <c r="G42" s="126"/>
      <c r="I42" s="99" t="s">
        <v>1464</v>
      </c>
      <c r="J42" s="139" t="s">
        <v>1453</v>
      </c>
      <c r="K42" s="127"/>
      <c r="M42" s="99"/>
      <c r="O42" s="99"/>
    </row>
    <row r="43" s="102" customFormat="true" ht="12.75" hidden="false" customHeight="false" outlineLevel="0" collapsed="false">
      <c r="A43" s="99"/>
      <c r="C43" s="99"/>
      <c r="D43" s="103"/>
      <c r="E43" s="126"/>
      <c r="F43" s="121"/>
      <c r="G43" s="126"/>
      <c r="I43" s="99" t="s">
        <v>1465</v>
      </c>
      <c r="J43" s="139" t="s">
        <v>1453</v>
      </c>
      <c r="K43" s="127"/>
      <c r="M43" s="99"/>
      <c r="O43" s="99"/>
    </row>
    <row r="44" s="102" customFormat="true" ht="12.75" hidden="false" customHeight="false" outlineLevel="0" collapsed="false">
      <c r="A44" s="99"/>
      <c r="C44" s="99"/>
      <c r="D44" s="103"/>
      <c r="E44" s="126" t="s">
        <v>1466</v>
      </c>
      <c r="F44" s="121" t="n">
        <v>0.2681</v>
      </c>
      <c r="G44" s="126" t="n">
        <v>3.4</v>
      </c>
      <c r="I44" s="99"/>
      <c r="J44" s="139"/>
      <c r="K44" s="127"/>
      <c r="M44" s="99"/>
      <c r="O44" s="99"/>
    </row>
    <row r="45" s="102" customFormat="true" ht="12.75" hidden="false" customHeight="false" outlineLevel="0" collapsed="false">
      <c r="A45" s="99"/>
      <c r="C45" s="99"/>
      <c r="D45" s="103"/>
      <c r="E45" s="126" t="s">
        <v>1467</v>
      </c>
      <c r="F45" s="121" t="n">
        <v>0.41</v>
      </c>
      <c r="G45" s="126" t="n">
        <v>5.2</v>
      </c>
      <c r="I45" s="99" t="s">
        <v>1468</v>
      </c>
      <c r="J45" s="139" t="s">
        <v>1469</v>
      </c>
      <c r="K45" s="127"/>
      <c r="M45" s="99"/>
      <c r="O45" s="99"/>
    </row>
    <row r="46" s="102" customFormat="true" ht="12.75" hidden="false" customHeight="false" outlineLevel="0" collapsed="false">
      <c r="A46" s="99"/>
      <c r="C46" s="99"/>
      <c r="D46" s="103"/>
      <c r="E46" s="126"/>
      <c r="F46" s="121"/>
      <c r="G46" s="126"/>
      <c r="I46" s="99" t="s">
        <v>1470</v>
      </c>
      <c r="J46" s="139" t="s">
        <v>1471</v>
      </c>
      <c r="K46" s="127"/>
      <c r="M46" s="99"/>
      <c r="O46" s="99"/>
    </row>
    <row r="47" s="102" customFormat="true" ht="12.75" hidden="false" customHeight="false" outlineLevel="0" collapsed="false">
      <c r="A47" s="99"/>
      <c r="C47" s="128"/>
      <c r="D47" s="103"/>
      <c r="E47" s="126" t="s">
        <v>1472</v>
      </c>
      <c r="F47" s="121" t="n">
        <v>1.36</v>
      </c>
      <c r="G47" s="126" t="n">
        <v>17.4</v>
      </c>
      <c r="I47" s="99" t="s">
        <v>1473</v>
      </c>
      <c r="J47" s="126"/>
      <c r="K47" s="127"/>
      <c r="M47" s="99"/>
      <c r="O47" s="99"/>
    </row>
    <row r="48" s="102" customFormat="true" ht="12.75" hidden="false" customHeight="false" outlineLevel="0" collapsed="false">
      <c r="A48" s="99"/>
      <c r="C48" s="128"/>
      <c r="D48" s="103"/>
      <c r="E48" s="126"/>
      <c r="F48" s="121"/>
      <c r="G48" s="126"/>
      <c r="I48" s="99" t="s">
        <v>1474</v>
      </c>
      <c r="J48" s="139"/>
      <c r="K48" s="127"/>
      <c r="M48" s="99"/>
      <c r="O48" s="99"/>
    </row>
    <row r="49" s="102" customFormat="true" ht="12.75" hidden="false" customHeight="false" outlineLevel="0" collapsed="false">
      <c r="A49" s="99"/>
      <c r="C49" s="128"/>
      <c r="D49" s="103"/>
      <c r="E49" s="126"/>
      <c r="F49" s="121"/>
      <c r="G49" s="126"/>
      <c r="I49" s="99" t="s">
        <v>1475</v>
      </c>
      <c r="J49" s="139" t="s">
        <v>1476</v>
      </c>
      <c r="K49" s="127"/>
      <c r="M49" s="99"/>
      <c r="O49" s="99"/>
    </row>
    <row r="50" s="102" customFormat="true" ht="12.75" hidden="false" customHeight="false" outlineLevel="0" collapsed="false">
      <c r="A50" s="99"/>
      <c r="C50" s="128"/>
      <c r="D50" s="103"/>
      <c r="E50" s="126"/>
      <c r="F50" s="121"/>
      <c r="G50" s="126"/>
      <c r="I50" s="99" t="s">
        <v>1477</v>
      </c>
      <c r="J50" s="139" t="s">
        <v>1478</v>
      </c>
      <c r="K50" s="127"/>
      <c r="M50" s="99"/>
      <c r="O50" s="99"/>
    </row>
    <row r="51" s="102" customFormat="true" ht="12.75" hidden="false" customHeight="false" outlineLevel="0" collapsed="false">
      <c r="A51" s="99"/>
      <c r="C51" s="128"/>
      <c r="D51" s="103"/>
      <c r="E51" s="126"/>
      <c r="F51" s="121"/>
      <c r="G51" s="126"/>
      <c r="I51" s="99" t="s">
        <v>1479</v>
      </c>
      <c r="J51" s="139" t="s">
        <v>1480</v>
      </c>
      <c r="K51" s="127"/>
      <c r="M51" s="99"/>
      <c r="O51" s="99"/>
    </row>
    <row r="52" s="102" customFormat="true" ht="12.75" hidden="false" customHeight="false" outlineLevel="0" collapsed="false">
      <c r="A52" s="99"/>
      <c r="C52" s="128"/>
      <c r="D52" s="103"/>
      <c r="E52" s="126"/>
      <c r="F52" s="121"/>
      <c r="G52" s="126"/>
      <c r="I52" s="99" t="s">
        <v>1481</v>
      </c>
      <c r="J52" s="139" t="s">
        <v>1482</v>
      </c>
      <c r="K52" s="127"/>
      <c r="M52" s="99"/>
      <c r="O52" s="99"/>
    </row>
    <row r="53" s="102" customFormat="true" ht="12.75" hidden="false" customHeight="false" outlineLevel="0" collapsed="false">
      <c r="A53" s="99"/>
      <c r="C53" s="128"/>
      <c r="D53" s="103"/>
      <c r="E53" s="126"/>
      <c r="F53" s="121"/>
      <c r="G53" s="126"/>
      <c r="I53" s="99" t="s">
        <v>1483</v>
      </c>
      <c r="J53" s="139" t="s">
        <v>1484</v>
      </c>
      <c r="K53" s="127"/>
      <c r="M53" s="99"/>
      <c r="O53" s="99"/>
    </row>
    <row r="54" s="102" customFormat="true" ht="12.75" hidden="false" customHeight="false" outlineLevel="0" collapsed="false">
      <c r="A54" s="99"/>
      <c r="C54" s="128"/>
      <c r="D54" s="103"/>
      <c r="E54" s="126"/>
      <c r="F54" s="121"/>
      <c r="G54" s="126"/>
      <c r="I54" s="99" t="s">
        <v>1485</v>
      </c>
      <c r="J54" s="139" t="s">
        <v>1486</v>
      </c>
      <c r="K54" s="127"/>
      <c r="M54" s="99"/>
      <c r="O54" s="99"/>
    </row>
    <row r="55" s="102" customFormat="true" ht="12.75" hidden="false" customHeight="false" outlineLevel="0" collapsed="false">
      <c r="A55" s="99"/>
      <c r="C55" s="128"/>
      <c r="D55" s="103"/>
      <c r="E55" s="126"/>
      <c r="F55" s="121"/>
      <c r="G55" s="126"/>
      <c r="I55" s="99" t="s">
        <v>1487</v>
      </c>
      <c r="J55" s="139" t="s">
        <v>1488</v>
      </c>
      <c r="K55" s="127"/>
      <c r="M55" s="99"/>
      <c r="O55" s="99"/>
    </row>
    <row r="56" s="102" customFormat="true" ht="12.75" hidden="false" customHeight="false" outlineLevel="0" collapsed="false">
      <c r="A56" s="99"/>
      <c r="C56" s="128"/>
      <c r="D56" s="103"/>
      <c r="E56" s="126"/>
      <c r="F56" s="121"/>
      <c r="G56" s="126"/>
      <c r="I56" s="99" t="s">
        <v>1489</v>
      </c>
      <c r="J56" s="139" t="s">
        <v>1490</v>
      </c>
      <c r="K56" s="127"/>
      <c r="M56" s="99"/>
      <c r="O56" s="99"/>
    </row>
    <row r="57" s="102" customFormat="true" ht="12.75" hidden="false" customHeight="false" outlineLevel="0" collapsed="false">
      <c r="A57" s="99"/>
      <c r="C57" s="128"/>
      <c r="D57" s="103"/>
      <c r="E57" s="126"/>
      <c r="F57" s="121"/>
      <c r="G57" s="126"/>
      <c r="I57" s="99" t="s">
        <v>1491</v>
      </c>
      <c r="J57" s="139" t="s">
        <v>1492</v>
      </c>
      <c r="K57" s="127"/>
      <c r="M57" s="99"/>
      <c r="O57" s="99"/>
    </row>
    <row r="58" s="102" customFormat="true" ht="12.75" hidden="false" customHeight="false" outlineLevel="0" collapsed="false">
      <c r="A58" s="99"/>
      <c r="C58" s="147"/>
      <c r="D58" s="103"/>
      <c r="E58" s="126" t="s">
        <v>1493</v>
      </c>
      <c r="F58" s="121" t="n">
        <v>2</v>
      </c>
      <c r="G58" s="126" t="n">
        <v>25.6</v>
      </c>
      <c r="I58" s="99" t="s">
        <v>1494</v>
      </c>
      <c r="J58" s="139" t="s">
        <v>1495</v>
      </c>
      <c r="K58" s="127"/>
      <c r="L58" s="130"/>
      <c r="M58" s="126"/>
      <c r="O58" s="140"/>
    </row>
    <row r="59" s="102" customFormat="true" ht="12.75" hidden="false" customHeight="false" outlineLevel="0" collapsed="false">
      <c r="A59" s="99"/>
      <c r="C59" s="147"/>
      <c r="D59" s="103"/>
      <c r="E59" s="126"/>
      <c r="F59" s="121"/>
      <c r="G59" s="148"/>
      <c r="I59" s="99" t="s">
        <v>1496</v>
      </c>
      <c r="J59" s="139" t="s">
        <v>1497</v>
      </c>
      <c r="K59" s="127"/>
      <c r="L59" s="130"/>
      <c r="M59" s="126"/>
      <c r="O59" s="140"/>
    </row>
    <row r="60" s="102" customFormat="true" ht="12.75" hidden="false" customHeight="false" outlineLevel="0" collapsed="false">
      <c r="A60" s="99"/>
      <c r="B60" s="102" t="s">
        <v>1498</v>
      </c>
      <c r="C60" s="99"/>
      <c r="D60" s="103" t="n">
        <v>5909</v>
      </c>
      <c r="E60" s="126" t="s">
        <v>1499</v>
      </c>
      <c r="F60" s="121" t="n">
        <v>0.12</v>
      </c>
      <c r="G60" s="126" t="n">
        <v>0.7</v>
      </c>
      <c r="H60" s="102" t="s">
        <v>1500</v>
      </c>
      <c r="I60" s="99"/>
      <c r="J60" s="139"/>
      <c r="K60" s="127"/>
      <c r="M60" s="126"/>
      <c r="O60" s="128"/>
    </row>
    <row r="61" s="104" customFormat="true" ht="12.75" hidden="false" customHeight="false" outlineLevel="0" collapsed="false">
      <c r="A61" s="99"/>
      <c r="B61" s="102"/>
      <c r="C61" s="99"/>
      <c r="D61" s="103"/>
      <c r="E61" s="126" t="n">
        <v>70</v>
      </c>
      <c r="F61" s="121" t="n">
        <v>1.85</v>
      </c>
      <c r="G61" s="126" t="n">
        <v>23.7</v>
      </c>
      <c r="H61" s="102"/>
      <c r="I61" s="99" t="s">
        <v>1501</v>
      </c>
      <c r="J61" s="139" t="s">
        <v>1502</v>
      </c>
      <c r="K61" s="127"/>
      <c r="L61" s="102"/>
      <c r="M61" s="126"/>
      <c r="N61" s="102"/>
      <c r="O61" s="140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</row>
    <row r="62" customFormat="false" ht="12.75" hidden="false" customHeight="false" outlineLevel="0" collapsed="false">
      <c r="A62" s="133"/>
      <c r="B62" s="104" t="s">
        <v>1503</v>
      </c>
      <c r="C62" s="133"/>
      <c r="D62" s="106" t="n">
        <v>43779</v>
      </c>
      <c r="E62" s="134" t="s">
        <v>1504</v>
      </c>
      <c r="F62" s="135" t="n">
        <v>1.55</v>
      </c>
      <c r="G62" s="134" t="n">
        <v>19.8</v>
      </c>
      <c r="H62" s="104" t="s">
        <v>1500</v>
      </c>
      <c r="I62" s="133" t="s">
        <v>1505</v>
      </c>
      <c r="J62" s="144" t="s">
        <v>1506</v>
      </c>
      <c r="K62" s="133"/>
      <c r="L62" s="104"/>
      <c r="M62" s="133"/>
      <c r="N62" s="104"/>
      <c r="O62" s="133"/>
    </row>
    <row r="63" customFormat="false" ht="12.75" hidden="false" customHeight="false" outlineLevel="0" collapsed="false">
      <c r="B63" s="102" t="s">
        <v>226</v>
      </c>
      <c r="D63" s="102"/>
      <c r="E63" s="126"/>
      <c r="F63" s="121" t="n">
        <v>3.4798</v>
      </c>
      <c r="G63" s="148"/>
      <c r="H63" s="102"/>
      <c r="I63" s="99"/>
      <c r="J63" s="139"/>
      <c r="K63" s="99"/>
      <c r="L63" s="130"/>
      <c r="M63" s="99"/>
      <c r="N63" s="102"/>
    </row>
    <row r="64" customFormat="false" ht="12.75" hidden="false" customHeight="false" outlineLevel="0" collapsed="false">
      <c r="B64" s="102" t="s">
        <v>227</v>
      </c>
      <c r="D64" s="102"/>
      <c r="F64" s="121" t="n">
        <f aca="false">SUM(F8:F63)</f>
        <v>467.4141</v>
      </c>
      <c r="G64" s="140"/>
      <c r="H64" s="102"/>
      <c r="I64" s="99"/>
      <c r="J64" s="102"/>
      <c r="K64" s="99"/>
      <c r="L64" s="130"/>
      <c r="M64" s="126"/>
      <c r="N64" s="102"/>
    </row>
    <row r="65" customFormat="false" ht="12.75" hidden="false" customHeight="false" outlineLevel="0" collapsed="false">
      <c r="B65" s="102"/>
      <c r="D65" s="102"/>
      <c r="F65" s="121"/>
      <c r="H65" s="102"/>
      <c r="I65" s="99"/>
      <c r="J65" s="102"/>
      <c r="K65" s="99"/>
      <c r="L65" s="102"/>
      <c r="M65" s="99"/>
      <c r="N65" s="102"/>
    </row>
    <row r="66" s="102" customFormat="true" ht="12.75" hidden="false" customHeight="false" outlineLevel="0" collapsed="false">
      <c r="A66" s="99"/>
      <c r="C66" s="99"/>
      <c r="E66" s="99"/>
      <c r="F66" s="121"/>
      <c r="G66" s="99"/>
      <c r="I66" s="99"/>
      <c r="K66" s="99"/>
      <c r="M66" s="99"/>
      <c r="O66" s="140"/>
    </row>
    <row r="67" s="102" customFormat="true" ht="12.75" hidden="false" customHeight="false" outlineLevel="0" collapsed="false">
      <c r="A67" s="99"/>
      <c r="C67" s="99"/>
      <c r="E67" s="99"/>
      <c r="F67" s="121"/>
      <c r="G67" s="99"/>
      <c r="I67" s="99"/>
      <c r="K67" s="99"/>
      <c r="M67" s="99"/>
      <c r="O67" s="140"/>
    </row>
    <row r="68" s="102" customFormat="true" ht="12.75" hidden="false" customHeight="false" outlineLevel="0" collapsed="false">
      <c r="A68" s="99"/>
      <c r="C68" s="99"/>
      <c r="E68" s="99"/>
      <c r="F68" s="121"/>
      <c r="G68" s="99"/>
      <c r="I68" s="99"/>
      <c r="K68" s="99"/>
      <c r="M68" s="99"/>
      <c r="O68" s="140"/>
    </row>
    <row r="69" s="102" customFormat="true" ht="12.75" hidden="false" customHeight="false" outlineLevel="0" collapsed="false">
      <c r="A69" s="99"/>
      <c r="C69" s="99"/>
      <c r="E69" s="99"/>
      <c r="F69" s="121"/>
      <c r="G69" s="99"/>
      <c r="I69" s="99"/>
      <c r="K69" s="99"/>
      <c r="M69" s="99"/>
      <c r="O69" s="140"/>
    </row>
    <row r="70" customFormat="false" ht="12.75" hidden="false" customHeight="false" outlineLevel="0" collapsed="false">
      <c r="B70" s="102"/>
      <c r="D70" s="102"/>
      <c r="F70" s="121"/>
      <c r="H70" s="102"/>
      <c r="I70" s="99"/>
      <c r="J70" s="102"/>
      <c r="K70" s="99"/>
      <c r="L70" s="102"/>
      <c r="M70" s="99"/>
      <c r="N70" s="102"/>
    </row>
    <row r="71" customFormat="false" ht="12.75" hidden="false" customHeight="false" outlineLevel="0" collapsed="false">
      <c r="B71" s="102"/>
      <c r="D71" s="102"/>
      <c r="F71" s="149"/>
      <c r="G71" s="140"/>
      <c r="H71" s="102"/>
      <c r="I71" s="99"/>
      <c r="J71" s="102"/>
      <c r="K71" s="99"/>
      <c r="L71" s="130"/>
      <c r="M71" s="99"/>
      <c r="N71" s="102"/>
      <c r="O71" s="140"/>
    </row>
    <row r="72" customFormat="false" ht="12.75" hidden="false" customHeight="false" outlineLevel="0" collapsed="false">
      <c r="B72" s="102"/>
      <c r="D72" s="102"/>
      <c r="F72" s="149"/>
      <c r="G72" s="140"/>
      <c r="H72" s="102"/>
      <c r="I72" s="99"/>
      <c r="J72" s="102"/>
      <c r="K72" s="99"/>
      <c r="L72" s="102"/>
      <c r="M72" s="99"/>
      <c r="N72" s="102"/>
      <c r="O72" s="140"/>
    </row>
    <row r="73" customFormat="false" ht="12.75" hidden="false" customHeight="false" outlineLevel="0" collapsed="false">
      <c r="B73" s="102"/>
      <c r="D73" s="102"/>
      <c r="F73" s="149"/>
      <c r="G73" s="140"/>
      <c r="H73" s="102"/>
      <c r="I73" s="99"/>
      <c r="J73" s="102"/>
      <c r="K73" s="99"/>
      <c r="L73" s="130"/>
      <c r="M73" s="99"/>
      <c r="N73" s="102"/>
      <c r="O73" s="140"/>
    </row>
    <row r="74" customFormat="false" ht="12.75" hidden="false" customHeight="false" outlineLevel="0" collapsed="false">
      <c r="B74" s="102"/>
      <c r="D74" s="102"/>
      <c r="F74" s="149"/>
      <c r="G74" s="140"/>
      <c r="H74" s="102"/>
      <c r="I74" s="99"/>
      <c r="J74" s="102"/>
      <c r="K74" s="99"/>
      <c r="L74" s="102"/>
      <c r="M74" s="99"/>
      <c r="N74" s="102"/>
      <c r="O74" s="140"/>
    </row>
    <row r="75" customFormat="false" ht="12.75" hidden="false" customHeight="false" outlineLevel="0" collapsed="false">
      <c r="B75" s="102"/>
      <c r="D75" s="102"/>
      <c r="F75" s="149"/>
      <c r="H75" s="102"/>
      <c r="I75" s="99"/>
      <c r="J75" s="102"/>
      <c r="K75" s="99"/>
      <c r="L75" s="102"/>
      <c r="M75" s="99"/>
      <c r="N75" s="102"/>
      <c r="O75" s="140"/>
    </row>
    <row r="76" customFormat="false" ht="12.75" hidden="false" customHeight="false" outlineLevel="0" collapsed="false">
      <c r="B76" s="102"/>
      <c r="D76" s="102"/>
      <c r="F76" s="149"/>
      <c r="H76" s="102"/>
      <c r="I76" s="99"/>
      <c r="J76" s="102"/>
      <c r="K76" s="99"/>
      <c r="L76" s="102"/>
      <c r="M76" s="99"/>
      <c r="N76" s="102"/>
      <c r="O76" s="140"/>
    </row>
    <row r="77" customFormat="false" ht="12.75" hidden="false" customHeight="false" outlineLevel="0" collapsed="false">
      <c r="B77" s="102"/>
      <c r="D77" s="102"/>
      <c r="F77" s="149"/>
      <c r="H77" s="102"/>
      <c r="I77" s="99"/>
      <c r="J77" s="102"/>
      <c r="K77" s="99"/>
      <c r="L77" s="102"/>
      <c r="M77" s="99"/>
      <c r="N77" s="102"/>
      <c r="O77" s="140"/>
    </row>
    <row r="78" customFormat="false" ht="12.75" hidden="false" customHeight="false" outlineLevel="0" collapsed="false">
      <c r="B78" s="102"/>
      <c r="D78" s="102"/>
      <c r="F78" s="149"/>
      <c r="H78" s="102"/>
      <c r="I78" s="99"/>
      <c r="J78" s="102"/>
      <c r="K78" s="99"/>
      <c r="L78" s="102"/>
      <c r="M78" s="99"/>
      <c r="N78" s="102"/>
    </row>
    <row r="79" customFormat="false" ht="12.75" hidden="false" customHeight="false" outlineLevel="0" collapsed="false">
      <c r="B79" s="102"/>
      <c r="D79" s="102"/>
      <c r="F79" s="149"/>
      <c r="G79" s="140"/>
      <c r="H79" s="102"/>
      <c r="I79" s="140"/>
      <c r="J79" s="102"/>
      <c r="K79" s="99"/>
      <c r="L79" s="130"/>
      <c r="M79" s="99"/>
      <c r="N79" s="102"/>
    </row>
    <row r="80" customFormat="false" ht="12.75" hidden="false" customHeight="false" outlineLevel="0" collapsed="false">
      <c r="B80" s="102"/>
      <c r="D80" s="102"/>
      <c r="F80" s="149"/>
      <c r="G80" s="140"/>
      <c r="H80" s="102"/>
      <c r="I80" s="140"/>
      <c r="J80" s="102"/>
      <c r="K80" s="99"/>
      <c r="L80" s="130"/>
      <c r="M80" s="99"/>
      <c r="N80" s="102"/>
    </row>
    <row r="81" customFormat="false" ht="12.75" hidden="false" customHeight="false" outlineLevel="0" collapsed="false">
      <c r="B81" s="102"/>
      <c r="D81" s="102"/>
      <c r="F81" s="150"/>
      <c r="H81" s="102"/>
      <c r="I81" s="99"/>
      <c r="J81" s="102"/>
      <c r="K81" s="99"/>
      <c r="L81" s="102"/>
      <c r="M81" s="99"/>
      <c r="N81" s="102"/>
    </row>
    <row r="82" s="104" customFormat="true" ht="12.75" hidden="false" customHeight="false" outlineLevel="0" collapsed="false">
      <c r="A82" s="99"/>
      <c r="B82" s="102"/>
      <c r="C82" s="99"/>
      <c r="D82" s="102"/>
      <c r="E82" s="99"/>
      <c r="F82" s="149"/>
      <c r="G82" s="99"/>
      <c r="H82" s="102"/>
      <c r="I82" s="99"/>
      <c r="J82" s="102"/>
      <c r="K82" s="99"/>
      <c r="L82" s="102"/>
      <c r="M82" s="99"/>
      <c r="N82" s="102"/>
      <c r="O82" s="99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</row>
    <row r="83" customFormat="false" ht="12.75" hidden="false" customHeight="false" outlineLevel="0" collapsed="false">
      <c r="B83" s="102"/>
      <c r="D83" s="102"/>
      <c r="F83" s="150"/>
      <c r="H83" s="102"/>
      <c r="I83" s="99"/>
      <c r="J83" s="102"/>
      <c r="K83" s="99"/>
      <c r="L83" s="102"/>
      <c r="M83" s="99"/>
      <c r="N83" s="102"/>
      <c r="O83" s="107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</row>
    <row r="84" customFormat="false" ht="12.75" hidden="false" customHeight="false" outlineLevel="0" collapsed="false">
      <c r="B84" s="102"/>
      <c r="D84" s="102"/>
      <c r="F84" s="121"/>
      <c r="H84" s="102"/>
      <c r="I84" s="99"/>
      <c r="J84" s="102"/>
      <c r="K84" s="99"/>
      <c r="L84" s="102"/>
      <c r="M84" s="99"/>
      <c r="N84" s="102"/>
    </row>
    <row r="85" customFormat="false" ht="12.75" hidden="false" customHeight="false" outlineLevel="0" collapsed="false">
      <c r="B85" s="102"/>
      <c r="D85" s="102"/>
      <c r="F85" s="149"/>
      <c r="G85" s="140"/>
      <c r="H85" s="102"/>
      <c r="I85" s="99"/>
      <c r="J85" s="102"/>
      <c r="K85" s="99"/>
      <c r="L85" s="130"/>
      <c r="M85" s="99"/>
      <c r="N85" s="102"/>
    </row>
    <row r="86" customFormat="false" ht="12.75" hidden="false" customHeight="false" outlineLevel="0" collapsed="false">
      <c r="B86" s="102"/>
      <c r="D86" s="102"/>
      <c r="F86" s="149"/>
      <c r="G86" s="140"/>
      <c r="H86" s="102"/>
      <c r="I86" s="99"/>
      <c r="J86" s="102"/>
      <c r="K86" s="99"/>
      <c r="L86" s="130"/>
      <c r="M86" s="99"/>
      <c r="N86" s="102"/>
    </row>
    <row r="87" customFormat="false" ht="12.75" hidden="false" customHeight="false" outlineLevel="0" collapsed="false">
      <c r="B87" s="102"/>
      <c r="D87" s="102"/>
      <c r="F87" s="149"/>
      <c r="G87" s="140"/>
      <c r="H87" s="102"/>
      <c r="I87" s="99"/>
      <c r="J87" s="102"/>
      <c r="K87" s="99"/>
      <c r="L87" s="130"/>
      <c r="M87" s="99"/>
      <c r="N87" s="102"/>
    </row>
    <row r="88" customFormat="false" ht="12.75" hidden="false" customHeight="false" outlineLevel="0" collapsed="false">
      <c r="B88" s="130"/>
      <c r="D88" s="102"/>
      <c r="F88" s="149"/>
      <c r="G88" s="140"/>
      <c r="H88" s="102"/>
      <c r="I88" s="99"/>
      <c r="J88" s="102"/>
      <c r="K88" s="99"/>
      <c r="L88" s="130"/>
      <c r="M88" s="99"/>
      <c r="N88" s="102"/>
    </row>
    <row r="89" customFormat="false" ht="12.75" hidden="false" customHeight="false" outlineLevel="0" collapsed="false">
      <c r="B89" s="130"/>
      <c r="D89" s="102"/>
      <c r="F89" s="149"/>
      <c r="G89" s="140"/>
      <c r="H89" s="102"/>
      <c r="I89" s="99"/>
      <c r="J89" s="102"/>
      <c r="K89" s="99"/>
      <c r="L89" s="130"/>
      <c r="M89" s="99"/>
      <c r="N89" s="102"/>
    </row>
    <row r="90" customFormat="false" ht="12.75" hidden="false" customHeight="false" outlineLevel="0" collapsed="false">
      <c r="B90" s="102"/>
      <c r="D90" s="102"/>
      <c r="F90" s="149"/>
      <c r="G90" s="140"/>
      <c r="H90" s="102"/>
      <c r="I90" s="99"/>
      <c r="J90" s="102"/>
      <c r="K90" s="99"/>
      <c r="L90" s="130"/>
      <c r="M90" s="99"/>
      <c r="N90" s="102"/>
    </row>
    <row r="91" customFormat="false" ht="12.75" hidden="false" customHeight="false" outlineLevel="0" collapsed="false">
      <c r="B91" s="102"/>
      <c r="D91" s="102"/>
      <c r="F91" s="150"/>
      <c r="H91" s="102"/>
      <c r="I91" s="99"/>
      <c r="J91" s="102"/>
      <c r="K91" s="99"/>
      <c r="L91" s="102"/>
      <c r="M91" s="99"/>
      <c r="N91" s="102"/>
    </row>
    <row r="92" customFormat="false" ht="12.75" hidden="false" customHeight="false" outlineLevel="0" collapsed="false">
      <c r="B92" s="102"/>
      <c r="D92" s="102"/>
      <c r="F92" s="150"/>
      <c r="H92" s="102"/>
      <c r="I92" s="99"/>
      <c r="J92" s="102"/>
      <c r="K92" s="99"/>
      <c r="L92" s="102"/>
      <c r="M92" s="99"/>
      <c r="N92" s="102"/>
    </row>
    <row r="93" customFormat="false" ht="12.75" hidden="false" customHeight="false" outlineLevel="0" collapsed="false">
      <c r="B93" s="102"/>
      <c r="D93" s="102"/>
      <c r="F93" s="121"/>
      <c r="G93" s="140"/>
      <c r="H93" s="102"/>
      <c r="I93" s="99"/>
      <c r="J93" s="102"/>
      <c r="K93" s="127"/>
      <c r="L93" s="130"/>
      <c r="M93" s="99"/>
      <c r="N93" s="102"/>
    </row>
    <row r="94" customFormat="false" ht="12.75" hidden="false" customHeight="false" outlineLevel="0" collapsed="false">
      <c r="B94" s="102"/>
      <c r="D94" s="102"/>
      <c r="F94" s="121"/>
      <c r="H94" s="102"/>
      <c r="I94" s="99"/>
      <c r="J94" s="102"/>
      <c r="K94" s="127"/>
      <c r="L94" s="102"/>
      <c r="M94" s="99"/>
      <c r="N94" s="102"/>
    </row>
    <row r="95" customFormat="false" ht="12.75" hidden="false" customHeight="false" outlineLevel="0" collapsed="false">
      <c r="B95" s="102"/>
      <c r="D95" s="102"/>
      <c r="F95" s="121"/>
      <c r="H95" s="102"/>
      <c r="I95" s="99"/>
      <c r="J95" s="102"/>
      <c r="K95" s="127"/>
      <c r="L95" s="102"/>
      <c r="M95" s="99"/>
      <c r="N95" s="102"/>
    </row>
    <row r="96" customFormat="false" ht="12.75" hidden="false" customHeight="false" outlineLevel="0" collapsed="false">
      <c r="B96" s="102"/>
      <c r="D96" s="102"/>
      <c r="F96" s="121"/>
      <c r="H96" s="102"/>
      <c r="I96" s="99"/>
      <c r="J96" s="102"/>
      <c r="K96" s="127"/>
      <c r="L96" s="102"/>
      <c r="M96" s="99"/>
      <c r="N96" s="102"/>
    </row>
    <row r="97" customFormat="false" ht="12.75" hidden="false" customHeight="false" outlineLevel="0" collapsed="false">
      <c r="B97" s="102"/>
      <c r="D97" s="102"/>
      <c r="F97" s="149"/>
      <c r="G97" s="140"/>
      <c r="H97" s="102"/>
      <c r="I97" s="99"/>
      <c r="J97" s="102"/>
      <c r="K97" s="99"/>
      <c r="L97" s="130"/>
      <c r="M97" s="99"/>
      <c r="N97" s="102"/>
    </row>
    <row r="98" customFormat="false" ht="12.75" hidden="false" customHeight="false" outlineLevel="0" collapsed="false">
      <c r="B98" s="102"/>
      <c r="D98" s="102"/>
      <c r="F98" s="150"/>
      <c r="G98" s="140"/>
      <c r="H98" s="102"/>
      <c r="I98" s="99"/>
      <c r="J98" s="102"/>
      <c r="K98" s="99"/>
      <c r="L98" s="102"/>
      <c r="M98" s="99"/>
      <c r="N98" s="102"/>
    </row>
    <row r="99" customFormat="false" ht="12.75" hidden="false" customHeight="false" outlineLevel="0" collapsed="false">
      <c r="B99" s="102"/>
      <c r="D99" s="102"/>
      <c r="F99" s="150"/>
      <c r="G99" s="140"/>
      <c r="H99" s="102"/>
      <c r="I99" s="99"/>
      <c r="J99" s="102"/>
      <c r="K99" s="99"/>
      <c r="L99" s="102"/>
      <c r="M99" s="99"/>
      <c r="N99" s="102"/>
    </row>
    <row r="100" customFormat="false" ht="12.75" hidden="false" customHeight="false" outlineLevel="0" collapsed="false">
      <c r="B100" s="102"/>
      <c r="D100" s="102"/>
      <c r="F100" s="149"/>
      <c r="G100" s="140"/>
      <c r="H100" s="102"/>
      <c r="I100" s="99"/>
      <c r="J100" s="102"/>
      <c r="K100" s="99"/>
      <c r="L100" s="130"/>
      <c r="M100" s="99"/>
      <c r="N100" s="102"/>
    </row>
    <row r="101" customFormat="false" ht="12.75" hidden="false" customHeight="false" outlineLevel="0" collapsed="false">
      <c r="B101" s="102"/>
      <c r="D101" s="102"/>
      <c r="F101" s="150"/>
      <c r="G101" s="140"/>
      <c r="H101" s="102"/>
      <c r="I101" s="99"/>
      <c r="J101" s="102"/>
      <c r="K101" s="99"/>
      <c r="L101" s="102"/>
      <c r="M101" s="99"/>
      <c r="N101" s="102"/>
    </row>
    <row r="102" customFormat="false" ht="12.75" hidden="false" customHeight="false" outlineLevel="0" collapsed="false">
      <c r="B102" s="102"/>
      <c r="D102" s="102"/>
      <c r="F102" s="150"/>
      <c r="G102" s="140"/>
      <c r="H102" s="102"/>
      <c r="I102" s="99"/>
      <c r="J102" s="102"/>
      <c r="K102" s="99"/>
      <c r="L102" s="102"/>
      <c r="M102" s="99"/>
      <c r="N102" s="102"/>
    </row>
    <row r="103" customFormat="false" ht="12.75" hidden="false" customHeight="false" outlineLevel="0" collapsed="false">
      <c r="B103" s="102"/>
      <c r="D103" s="102"/>
      <c r="F103" s="149"/>
      <c r="G103" s="140"/>
      <c r="H103" s="102"/>
      <c r="I103" s="99"/>
      <c r="J103" s="102"/>
      <c r="K103" s="99"/>
      <c r="L103" s="130"/>
      <c r="M103" s="99"/>
      <c r="N103" s="102"/>
    </row>
    <row r="104" customFormat="false" ht="12.75" hidden="false" customHeight="false" outlineLevel="0" collapsed="false">
      <c r="B104" s="102"/>
      <c r="D104" s="102"/>
      <c r="F104" s="150"/>
      <c r="G104" s="140"/>
      <c r="H104" s="102"/>
      <c r="I104" s="99"/>
      <c r="J104" s="102"/>
      <c r="K104" s="99"/>
      <c r="L104" s="102"/>
      <c r="M104" s="99"/>
      <c r="N104" s="102"/>
    </row>
    <row r="105" customFormat="false" ht="12.75" hidden="false" customHeight="false" outlineLevel="0" collapsed="false">
      <c r="B105" s="102"/>
      <c r="D105" s="102"/>
      <c r="F105" s="150"/>
      <c r="G105" s="140"/>
      <c r="H105" s="102"/>
      <c r="I105" s="99"/>
      <c r="J105" s="102"/>
      <c r="K105" s="99"/>
      <c r="L105" s="102"/>
      <c r="M105" s="99"/>
      <c r="N105" s="102"/>
    </row>
    <row r="106" customFormat="false" ht="12.75" hidden="false" customHeight="false" outlineLevel="0" collapsed="false">
      <c r="B106" s="102"/>
      <c r="D106" s="102"/>
      <c r="F106" s="121"/>
      <c r="H106" s="102"/>
      <c r="I106" s="99"/>
      <c r="J106" s="102"/>
      <c r="K106" s="127"/>
      <c r="L106" s="102"/>
      <c r="M106" s="99"/>
      <c r="N106" s="102"/>
    </row>
    <row r="107" customFormat="false" ht="12.75" hidden="false" customHeight="false" outlineLevel="0" collapsed="false">
      <c r="B107" s="102"/>
      <c r="D107" s="102"/>
      <c r="F107" s="121"/>
      <c r="H107" s="102"/>
      <c r="I107" s="99"/>
      <c r="J107" s="102"/>
      <c r="K107" s="127"/>
      <c r="L107" s="102"/>
      <c r="M107" s="99"/>
      <c r="N107" s="102"/>
    </row>
    <row r="108" customFormat="false" ht="12.75" hidden="false" customHeight="false" outlineLevel="0" collapsed="false">
      <c r="B108" s="102"/>
      <c r="D108" s="102"/>
      <c r="F108" s="121"/>
      <c r="H108" s="102"/>
      <c r="I108" s="99"/>
      <c r="J108" s="102"/>
      <c r="K108" s="127"/>
      <c r="L108" s="102"/>
      <c r="M108" s="99"/>
      <c r="N108" s="102"/>
    </row>
    <row r="109" customFormat="false" ht="12.75" hidden="false" customHeight="false" outlineLevel="0" collapsed="false">
      <c r="B109" s="102"/>
      <c r="D109" s="102"/>
      <c r="F109" s="121"/>
      <c r="H109" s="102"/>
      <c r="I109" s="99"/>
      <c r="J109" s="102"/>
      <c r="K109" s="127"/>
      <c r="L109" s="102"/>
      <c r="M109" s="99"/>
      <c r="N109" s="102"/>
    </row>
    <row r="110" customFormat="false" ht="12.75" hidden="false" customHeight="false" outlineLevel="0" collapsed="false">
      <c r="A110" s="102"/>
      <c r="B110" s="102"/>
      <c r="C110" s="102"/>
      <c r="D110" s="102"/>
      <c r="E110" s="102"/>
      <c r="F110" s="151"/>
      <c r="G110" s="102"/>
      <c r="H110" s="102"/>
      <c r="J110" s="102"/>
      <c r="L110" s="102"/>
      <c r="N110" s="102"/>
      <c r="O110" s="102"/>
    </row>
    <row r="111" customFormat="false" ht="12.75" hidden="false" customHeight="false" outlineLevel="0" collapsed="false">
      <c r="A111" s="102"/>
      <c r="B111" s="102"/>
      <c r="C111" s="102"/>
      <c r="D111" s="102"/>
      <c r="E111" s="102"/>
      <c r="F111" s="151"/>
      <c r="G111" s="102"/>
      <c r="H111" s="102"/>
      <c r="J111" s="102"/>
      <c r="L111" s="102"/>
      <c r="N111" s="102"/>
      <c r="O111" s="102"/>
    </row>
    <row r="112" customFormat="false" ht="12.75" hidden="false" customHeight="false" outlineLevel="0" collapsed="false">
      <c r="A112" s="102"/>
      <c r="B112" s="102"/>
      <c r="C112" s="102"/>
      <c r="D112" s="102"/>
      <c r="E112" s="102"/>
      <c r="F112" s="151"/>
      <c r="G112" s="102"/>
      <c r="H112" s="102"/>
      <c r="J112" s="102"/>
      <c r="L112" s="102"/>
      <c r="N112" s="102"/>
      <c r="O112" s="102"/>
    </row>
    <row r="113" customFormat="false" ht="12.75" hidden="false" customHeight="false" outlineLevel="0" collapsed="false">
      <c r="A113" s="102"/>
      <c r="B113" s="102"/>
      <c r="C113" s="102"/>
      <c r="D113" s="102"/>
      <c r="E113" s="102"/>
      <c r="F113" s="151"/>
      <c r="G113" s="102"/>
      <c r="H113" s="102"/>
      <c r="J113" s="102"/>
      <c r="L113" s="102"/>
      <c r="N113" s="102"/>
      <c r="O113" s="102"/>
    </row>
    <row r="114" customFormat="false" ht="12.75" hidden="false" customHeight="false" outlineLevel="0" collapsed="false">
      <c r="A114" s="102"/>
      <c r="B114" s="102"/>
      <c r="C114" s="102"/>
      <c r="D114" s="102"/>
      <c r="E114" s="102"/>
      <c r="F114" s="151"/>
      <c r="G114" s="102"/>
      <c r="H114" s="102"/>
      <c r="J114" s="102"/>
      <c r="L114" s="102"/>
      <c r="N114" s="102"/>
      <c r="O114" s="102"/>
    </row>
    <row r="115" customFormat="false" ht="12.75" hidden="false" customHeight="false" outlineLevel="0" collapsed="false">
      <c r="A115" s="102"/>
      <c r="B115" s="102"/>
      <c r="C115" s="102"/>
      <c r="D115" s="102"/>
      <c r="E115" s="102"/>
      <c r="F115" s="151"/>
      <c r="G115" s="102"/>
      <c r="H115" s="102"/>
      <c r="J115" s="102"/>
      <c r="L115" s="102"/>
      <c r="N115" s="102"/>
      <c r="O115" s="102"/>
    </row>
    <row r="116" customFormat="false" ht="12.75" hidden="false" customHeight="false" outlineLevel="0" collapsed="false">
      <c r="A116" s="102"/>
      <c r="B116" s="102"/>
      <c r="C116" s="102"/>
      <c r="D116" s="102"/>
      <c r="E116" s="102"/>
      <c r="F116" s="151"/>
      <c r="G116" s="102"/>
      <c r="H116" s="102"/>
      <c r="J116" s="102"/>
      <c r="L116" s="102"/>
      <c r="N116" s="102"/>
      <c r="O116" s="102"/>
    </row>
    <row r="117" customFormat="false" ht="12.75" hidden="false" customHeight="false" outlineLevel="0" collapsed="false">
      <c r="A117" s="102"/>
      <c r="B117" s="102"/>
      <c r="C117" s="102"/>
      <c r="D117" s="102"/>
      <c r="E117" s="102"/>
      <c r="F117" s="151"/>
      <c r="G117" s="102"/>
      <c r="H117" s="102"/>
      <c r="J117" s="102"/>
      <c r="L117" s="102"/>
      <c r="N117" s="102"/>
      <c r="O117" s="102"/>
    </row>
    <row r="118" customFormat="false" ht="12.75" hidden="false" customHeight="false" outlineLevel="0" collapsed="false">
      <c r="A118" s="102"/>
      <c r="B118" s="102"/>
      <c r="C118" s="102"/>
      <c r="D118" s="102"/>
      <c r="E118" s="102"/>
      <c r="F118" s="151"/>
      <c r="G118" s="102"/>
      <c r="H118" s="102"/>
      <c r="J118" s="102"/>
      <c r="L118" s="102"/>
      <c r="N118" s="102"/>
      <c r="O118" s="102"/>
    </row>
    <row r="119" customFormat="false" ht="12.75" hidden="false" customHeight="false" outlineLevel="0" collapsed="false">
      <c r="A119" s="102"/>
      <c r="B119" s="102"/>
      <c r="C119" s="102"/>
      <c r="D119" s="102"/>
      <c r="E119" s="102"/>
      <c r="F119" s="151"/>
      <c r="G119" s="102"/>
      <c r="H119" s="102"/>
      <c r="J119" s="102"/>
      <c r="L119" s="102"/>
      <c r="N119" s="102"/>
      <c r="O119" s="102"/>
    </row>
    <row r="120" customFormat="false" ht="12.75" hidden="false" customHeight="false" outlineLevel="0" collapsed="false">
      <c r="A120" s="102"/>
      <c r="B120" s="102"/>
      <c r="C120" s="102"/>
      <c r="D120" s="102"/>
      <c r="E120" s="102"/>
      <c r="F120" s="151"/>
      <c r="G120" s="102"/>
      <c r="H120" s="102"/>
      <c r="J120" s="102"/>
      <c r="L120" s="102"/>
      <c r="N120" s="102"/>
      <c r="O120" s="102"/>
    </row>
    <row r="121" customFormat="false" ht="12.75" hidden="false" customHeight="false" outlineLevel="0" collapsed="false">
      <c r="A121" s="102"/>
      <c r="B121" s="102"/>
      <c r="C121" s="102"/>
      <c r="D121" s="102"/>
      <c r="E121" s="102"/>
      <c r="F121" s="151"/>
      <c r="G121" s="102"/>
      <c r="H121" s="102"/>
      <c r="J121" s="102"/>
      <c r="L121" s="102"/>
      <c r="N121" s="102"/>
      <c r="O121" s="102"/>
    </row>
    <row r="122" customFormat="false" ht="12.75" hidden="false" customHeight="false" outlineLevel="0" collapsed="false">
      <c r="A122" s="102"/>
      <c r="B122" s="102"/>
      <c r="C122" s="102"/>
      <c r="D122" s="102"/>
      <c r="E122" s="102"/>
      <c r="F122" s="151"/>
      <c r="G122" s="102"/>
      <c r="H122" s="102"/>
      <c r="J122" s="102"/>
      <c r="L122" s="102"/>
      <c r="N122" s="102"/>
      <c r="O122" s="102"/>
    </row>
    <row r="123" customFormat="false" ht="12.75" hidden="false" customHeight="false" outlineLevel="0" collapsed="false">
      <c r="A123" s="102"/>
      <c r="B123" s="102"/>
      <c r="C123" s="102"/>
      <c r="D123" s="102"/>
      <c r="E123" s="102"/>
      <c r="F123" s="151"/>
      <c r="G123" s="102"/>
      <c r="H123" s="102"/>
      <c r="J123" s="102"/>
      <c r="L123" s="102"/>
      <c r="N123" s="102"/>
      <c r="O123" s="102"/>
    </row>
    <row r="124" customFormat="false" ht="12.75" hidden="false" customHeight="false" outlineLevel="0" collapsed="false">
      <c r="A124" s="102"/>
      <c r="B124" s="102"/>
      <c r="C124" s="102"/>
      <c r="D124" s="102"/>
      <c r="E124" s="102"/>
      <c r="F124" s="151"/>
      <c r="G124" s="102"/>
      <c r="H124" s="102"/>
      <c r="J124" s="102"/>
      <c r="L124" s="102"/>
      <c r="N124" s="102"/>
      <c r="O124" s="102"/>
    </row>
    <row r="125" customFormat="false" ht="12.75" hidden="false" customHeight="false" outlineLevel="0" collapsed="false">
      <c r="A125" s="102"/>
      <c r="B125" s="102"/>
      <c r="C125" s="102"/>
      <c r="D125" s="102"/>
      <c r="E125" s="102"/>
      <c r="F125" s="151"/>
      <c r="G125" s="102"/>
      <c r="H125" s="102"/>
      <c r="J125" s="102"/>
      <c r="L125" s="102"/>
      <c r="N125" s="102"/>
      <c r="O125" s="102"/>
    </row>
    <row r="126" customFormat="false" ht="12.75" hidden="false" customHeight="false" outlineLevel="0" collapsed="false">
      <c r="A126" s="102"/>
      <c r="B126" s="102"/>
      <c r="C126" s="102"/>
      <c r="D126" s="102"/>
      <c r="E126" s="102"/>
      <c r="F126" s="151"/>
      <c r="G126" s="102"/>
      <c r="H126" s="102"/>
      <c r="J126" s="102"/>
      <c r="L126" s="102"/>
      <c r="N126" s="102"/>
      <c r="O126" s="102"/>
    </row>
    <row r="127" customFormat="false" ht="12.75" hidden="false" customHeight="false" outlineLevel="0" collapsed="false">
      <c r="A127" s="102"/>
      <c r="B127" s="102"/>
      <c r="C127" s="102"/>
      <c r="D127" s="102"/>
      <c r="E127" s="102"/>
      <c r="F127" s="151"/>
      <c r="G127" s="102"/>
      <c r="H127" s="102"/>
      <c r="J127" s="102"/>
      <c r="L127" s="102"/>
      <c r="N127" s="102"/>
      <c r="O127" s="102"/>
    </row>
    <row r="128" customFormat="false" ht="12.75" hidden="false" customHeight="false" outlineLevel="0" collapsed="false">
      <c r="A128" s="102"/>
      <c r="B128" s="102"/>
      <c r="C128" s="102"/>
      <c r="D128" s="102"/>
      <c r="E128" s="102"/>
      <c r="F128" s="151"/>
      <c r="G128" s="102"/>
      <c r="H128" s="102"/>
      <c r="J128" s="102"/>
      <c r="L128" s="102"/>
      <c r="N128" s="102"/>
      <c r="O128" s="102"/>
    </row>
    <row r="129" customFormat="false" ht="12.75" hidden="false" customHeight="false" outlineLevel="0" collapsed="false">
      <c r="A129" s="102"/>
      <c r="B129" s="102"/>
      <c r="C129" s="102"/>
      <c r="D129" s="102"/>
      <c r="E129" s="102"/>
      <c r="F129" s="151"/>
      <c r="G129" s="102"/>
      <c r="H129" s="102"/>
      <c r="J129" s="102"/>
      <c r="L129" s="102"/>
      <c r="N129" s="102"/>
      <c r="O129" s="102"/>
    </row>
    <row r="130" customFormat="false" ht="12.75" hidden="false" customHeight="false" outlineLevel="0" collapsed="false">
      <c r="A130" s="102"/>
      <c r="B130" s="102"/>
      <c r="C130" s="102"/>
      <c r="D130" s="102"/>
      <c r="E130" s="102"/>
      <c r="F130" s="151"/>
      <c r="G130" s="102"/>
      <c r="H130" s="102"/>
      <c r="J130" s="102"/>
      <c r="L130" s="102"/>
      <c r="N130" s="102"/>
      <c r="O130" s="102"/>
    </row>
    <row r="131" customFormat="false" ht="12.75" hidden="false" customHeight="false" outlineLevel="0" collapsed="false">
      <c r="A131" s="102"/>
      <c r="B131" s="102"/>
      <c r="C131" s="102"/>
      <c r="D131" s="102"/>
      <c r="E131" s="102"/>
      <c r="F131" s="151"/>
      <c r="G131" s="102"/>
      <c r="H131" s="102"/>
      <c r="J131" s="102"/>
      <c r="L131" s="102"/>
      <c r="N131" s="102"/>
      <c r="O131" s="102"/>
    </row>
    <row r="132" customFormat="false" ht="12.75" hidden="false" customHeight="false" outlineLevel="0" collapsed="false">
      <c r="A132" s="102"/>
      <c r="B132" s="102"/>
      <c r="C132" s="102"/>
      <c r="D132" s="102"/>
      <c r="E132" s="102"/>
      <c r="F132" s="151"/>
      <c r="G132" s="102"/>
      <c r="H132" s="102"/>
      <c r="J132" s="102"/>
      <c r="L132" s="102"/>
      <c r="N132" s="102"/>
      <c r="O132" s="102"/>
    </row>
    <row r="133" customFormat="false" ht="12.75" hidden="false" customHeight="false" outlineLevel="0" collapsed="false">
      <c r="A133" s="102"/>
      <c r="B133" s="102"/>
      <c r="C133" s="102"/>
      <c r="D133" s="102"/>
      <c r="E133" s="102"/>
      <c r="F133" s="151"/>
      <c r="G133" s="102"/>
      <c r="H133" s="102"/>
      <c r="J133" s="102"/>
      <c r="L133" s="102"/>
      <c r="N133" s="102"/>
      <c r="O133" s="102"/>
    </row>
    <row r="134" customFormat="false" ht="12.75" hidden="false" customHeight="false" outlineLevel="0" collapsed="false">
      <c r="A134" s="102"/>
      <c r="B134" s="102"/>
      <c r="C134" s="102"/>
      <c r="D134" s="102"/>
      <c r="E134" s="102"/>
      <c r="F134" s="151"/>
      <c r="G134" s="102"/>
      <c r="H134" s="102"/>
      <c r="J134" s="102"/>
      <c r="L134" s="102"/>
      <c r="N134" s="102"/>
      <c r="O134" s="102"/>
    </row>
    <row r="135" customFormat="false" ht="12.75" hidden="false" customHeight="false" outlineLevel="0" collapsed="false">
      <c r="A135" s="102"/>
      <c r="B135" s="102"/>
      <c r="C135" s="102"/>
      <c r="D135" s="102"/>
      <c r="E135" s="102"/>
      <c r="F135" s="151"/>
      <c r="G135" s="102"/>
      <c r="H135" s="102"/>
      <c r="J135" s="102"/>
      <c r="L135" s="102"/>
      <c r="N135" s="102"/>
      <c r="O135" s="102"/>
    </row>
    <row r="136" customFormat="false" ht="12.75" hidden="false" customHeight="false" outlineLevel="0" collapsed="false">
      <c r="A136" s="102"/>
      <c r="B136" s="102"/>
      <c r="C136" s="102"/>
      <c r="D136" s="102"/>
      <c r="E136" s="102"/>
      <c r="F136" s="151"/>
      <c r="G136" s="102"/>
      <c r="H136" s="102"/>
      <c r="J136" s="102"/>
      <c r="L136" s="102"/>
      <c r="N136" s="102"/>
      <c r="O136" s="102"/>
    </row>
    <row r="137" customFormat="false" ht="12.75" hidden="false" customHeight="false" outlineLevel="0" collapsed="false">
      <c r="A137" s="102"/>
      <c r="B137" s="102"/>
      <c r="C137" s="102"/>
      <c r="D137" s="102"/>
      <c r="E137" s="102"/>
      <c r="F137" s="151"/>
      <c r="G137" s="102"/>
      <c r="H137" s="102"/>
      <c r="J137" s="102"/>
      <c r="L137" s="102"/>
      <c r="N137" s="102"/>
      <c r="O137" s="102"/>
    </row>
    <row r="138" customFormat="false" ht="12.75" hidden="false" customHeight="false" outlineLevel="0" collapsed="false">
      <c r="A138" s="102"/>
      <c r="B138" s="102"/>
      <c r="C138" s="102"/>
      <c r="D138" s="102"/>
      <c r="E138" s="102"/>
      <c r="F138" s="151"/>
      <c r="G138" s="102"/>
      <c r="H138" s="102"/>
      <c r="J138" s="102"/>
      <c r="L138" s="102"/>
      <c r="N138" s="102"/>
      <c r="O138" s="102"/>
    </row>
    <row r="139" customFormat="false" ht="12.75" hidden="false" customHeight="false" outlineLevel="0" collapsed="false">
      <c r="A139" s="102"/>
      <c r="B139" s="102"/>
      <c r="C139" s="102"/>
      <c r="D139" s="102"/>
      <c r="E139" s="102"/>
      <c r="F139" s="151"/>
      <c r="G139" s="102"/>
      <c r="H139" s="102"/>
      <c r="J139" s="102"/>
      <c r="L139" s="102"/>
      <c r="N139" s="102"/>
      <c r="O139" s="102"/>
    </row>
    <row r="140" customFormat="false" ht="12.75" hidden="false" customHeight="false" outlineLevel="0" collapsed="false">
      <c r="A140" s="102"/>
      <c r="B140" s="102"/>
      <c r="C140" s="102"/>
      <c r="D140" s="102"/>
      <c r="E140" s="102"/>
      <c r="F140" s="151"/>
      <c r="G140" s="102"/>
      <c r="H140" s="102"/>
      <c r="J140" s="102"/>
      <c r="L140" s="102"/>
      <c r="N140" s="102"/>
      <c r="O140" s="102"/>
    </row>
    <row r="141" customFormat="false" ht="12.75" hidden="false" customHeight="false" outlineLevel="0" collapsed="false">
      <c r="A141" s="102"/>
      <c r="B141" s="102"/>
      <c r="C141" s="102"/>
      <c r="D141" s="102"/>
      <c r="E141" s="102"/>
      <c r="F141" s="151"/>
      <c r="G141" s="102"/>
      <c r="H141" s="102"/>
      <c r="J141" s="102"/>
      <c r="L141" s="102"/>
      <c r="N141" s="102"/>
      <c r="O141" s="102"/>
    </row>
    <row r="142" customFormat="false" ht="12.75" hidden="false" customHeight="false" outlineLevel="0" collapsed="false">
      <c r="A142" s="102"/>
      <c r="B142" s="102"/>
      <c r="C142" s="102"/>
      <c r="D142" s="102"/>
      <c r="E142" s="102"/>
      <c r="F142" s="151"/>
      <c r="G142" s="102"/>
      <c r="H142" s="102"/>
      <c r="J142" s="102"/>
      <c r="L142" s="102"/>
      <c r="N142" s="102"/>
      <c r="O142" s="102"/>
    </row>
    <row r="143" customFormat="false" ht="12.75" hidden="false" customHeight="false" outlineLevel="0" collapsed="false">
      <c r="A143" s="102"/>
      <c r="B143" s="102"/>
      <c r="C143" s="102"/>
      <c r="D143" s="102"/>
      <c r="E143" s="102"/>
      <c r="F143" s="151"/>
      <c r="G143" s="102"/>
      <c r="H143" s="102"/>
      <c r="J143" s="102"/>
      <c r="L143" s="102"/>
      <c r="N143" s="102"/>
      <c r="O143" s="102"/>
    </row>
    <row r="144" customFormat="false" ht="12.75" hidden="false" customHeight="false" outlineLevel="0" collapsed="false">
      <c r="A144" s="102"/>
      <c r="B144" s="102"/>
      <c r="C144" s="102"/>
      <c r="D144" s="102"/>
      <c r="E144" s="102"/>
      <c r="F144" s="151"/>
      <c r="G144" s="102"/>
      <c r="H144" s="102"/>
      <c r="J144" s="102"/>
      <c r="L144" s="102"/>
      <c r="N144" s="102"/>
      <c r="O144" s="102"/>
    </row>
    <row r="145" customFormat="false" ht="12.75" hidden="false" customHeight="false" outlineLevel="0" collapsed="false">
      <c r="A145" s="102"/>
      <c r="B145" s="102"/>
      <c r="C145" s="102"/>
      <c r="D145" s="102"/>
      <c r="E145" s="102"/>
      <c r="F145" s="151"/>
      <c r="G145" s="102"/>
      <c r="H145" s="102"/>
      <c r="J145" s="102"/>
      <c r="L145" s="102"/>
      <c r="N145" s="102"/>
      <c r="O145" s="102"/>
    </row>
    <row r="146" customFormat="false" ht="12.75" hidden="false" customHeight="false" outlineLevel="0" collapsed="false">
      <c r="A146" s="102"/>
      <c r="B146" s="102"/>
      <c r="C146" s="102"/>
      <c r="D146" s="102"/>
      <c r="E146" s="102"/>
      <c r="F146" s="151"/>
      <c r="G146" s="102"/>
      <c r="H146" s="102"/>
      <c r="J146" s="102"/>
      <c r="L146" s="102"/>
      <c r="N146" s="102"/>
      <c r="O146" s="102"/>
    </row>
    <row r="147" customFormat="false" ht="12.75" hidden="false" customHeight="false" outlineLevel="0" collapsed="false">
      <c r="A147" s="102"/>
      <c r="B147" s="102"/>
      <c r="C147" s="102"/>
      <c r="D147" s="102"/>
      <c r="E147" s="102"/>
      <c r="F147" s="151"/>
      <c r="G147" s="102"/>
      <c r="H147" s="102"/>
      <c r="J147" s="102"/>
      <c r="L147" s="102"/>
      <c r="N147" s="102"/>
      <c r="O147" s="102"/>
    </row>
    <row r="148" customFormat="false" ht="12.75" hidden="false" customHeight="false" outlineLevel="0" collapsed="false">
      <c r="A148" s="102"/>
      <c r="B148" s="102"/>
      <c r="C148" s="102"/>
      <c r="D148" s="102"/>
      <c r="E148" s="102"/>
      <c r="F148" s="151"/>
      <c r="G148" s="102"/>
      <c r="H148" s="102"/>
      <c r="J148" s="102"/>
      <c r="L148" s="102"/>
      <c r="N148" s="102"/>
      <c r="O148" s="102"/>
    </row>
    <row r="149" customFormat="false" ht="12.75" hidden="false" customHeight="false" outlineLevel="0" collapsed="false">
      <c r="A149" s="102"/>
      <c r="B149" s="102"/>
      <c r="C149" s="102"/>
      <c r="D149" s="102"/>
      <c r="E149" s="102"/>
      <c r="F149" s="151"/>
      <c r="G149" s="102"/>
      <c r="H149" s="102"/>
      <c r="J149" s="102"/>
      <c r="L149" s="102"/>
      <c r="N149" s="102"/>
      <c r="O149" s="102"/>
    </row>
    <row r="150" customFormat="false" ht="12.75" hidden="false" customHeight="false" outlineLevel="0" collapsed="false">
      <c r="A150" s="102"/>
      <c r="B150" s="102"/>
      <c r="C150" s="102"/>
      <c r="D150" s="102"/>
      <c r="E150" s="102"/>
      <c r="F150" s="151"/>
      <c r="G150" s="102"/>
      <c r="H150" s="102"/>
      <c r="J150" s="102"/>
      <c r="L150" s="102"/>
      <c r="N150" s="102"/>
      <c r="O150" s="102"/>
    </row>
    <row r="151" customFormat="false" ht="12.75" hidden="false" customHeight="false" outlineLevel="0" collapsed="false">
      <c r="A151" s="102"/>
      <c r="B151" s="102"/>
      <c r="C151" s="102"/>
      <c r="D151" s="102"/>
      <c r="E151" s="102"/>
      <c r="F151" s="151"/>
      <c r="G151" s="102"/>
      <c r="H151" s="102"/>
      <c r="J151" s="102"/>
      <c r="L151" s="102"/>
      <c r="N151" s="102"/>
      <c r="O151" s="102"/>
    </row>
    <row r="152" customFormat="false" ht="12.75" hidden="false" customHeight="false" outlineLevel="0" collapsed="false">
      <c r="A152" s="102"/>
      <c r="B152" s="102"/>
      <c r="C152" s="102"/>
      <c r="D152" s="102"/>
      <c r="E152" s="102"/>
      <c r="F152" s="151"/>
      <c r="G152" s="102"/>
      <c r="H152" s="102"/>
      <c r="J152" s="102"/>
      <c r="L152" s="102"/>
      <c r="N152" s="102"/>
      <c r="O152" s="102"/>
    </row>
    <row r="153" customFormat="false" ht="12.75" hidden="false" customHeight="false" outlineLevel="0" collapsed="false">
      <c r="A153" s="102"/>
      <c r="B153" s="102"/>
      <c r="C153" s="102"/>
      <c r="D153" s="102"/>
      <c r="E153" s="102"/>
      <c r="F153" s="151"/>
      <c r="G153" s="102"/>
      <c r="H153" s="102"/>
      <c r="J153" s="102"/>
      <c r="L153" s="102"/>
      <c r="N153" s="102"/>
      <c r="O153" s="102"/>
    </row>
    <row r="154" customFormat="false" ht="12.75" hidden="false" customHeight="false" outlineLevel="0" collapsed="false">
      <c r="A154" s="102"/>
      <c r="B154" s="102"/>
      <c r="C154" s="102"/>
      <c r="D154" s="102"/>
      <c r="E154" s="102"/>
      <c r="F154" s="151"/>
      <c r="G154" s="102"/>
      <c r="H154" s="102"/>
      <c r="J154" s="102"/>
      <c r="L154" s="102"/>
      <c r="N154" s="102"/>
      <c r="O154" s="102"/>
    </row>
    <row r="155" customFormat="false" ht="12.75" hidden="false" customHeight="false" outlineLevel="0" collapsed="false">
      <c r="A155" s="102"/>
      <c r="B155" s="102"/>
      <c r="C155" s="102"/>
      <c r="D155" s="102"/>
      <c r="E155" s="102"/>
      <c r="F155" s="151"/>
      <c r="G155" s="102"/>
      <c r="H155" s="102"/>
      <c r="J155" s="102"/>
      <c r="L155" s="102"/>
      <c r="N155" s="102"/>
      <c r="O155" s="102"/>
    </row>
    <row r="156" customFormat="false" ht="12.75" hidden="false" customHeight="false" outlineLevel="0" collapsed="false">
      <c r="A156" s="102"/>
      <c r="B156" s="102"/>
      <c r="C156" s="102"/>
      <c r="D156" s="102"/>
      <c r="E156" s="102"/>
      <c r="F156" s="151"/>
      <c r="G156" s="102"/>
      <c r="H156" s="102"/>
      <c r="J156" s="102"/>
      <c r="L156" s="102"/>
      <c r="N156" s="102"/>
      <c r="O156" s="102"/>
    </row>
    <row r="157" customFormat="false" ht="12.75" hidden="false" customHeight="false" outlineLevel="0" collapsed="false">
      <c r="A157" s="102"/>
      <c r="B157" s="102"/>
      <c r="C157" s="102"/>
      <c r="D157" s="102"/>
      <c r="E157" s="102"/>
      <c r="F157" s="151"/>
      <c r="G157" s="102"/>
      <c r="H157" s="102"/>
      <c r="J157" s="102"/>
      <c r="L157" s="102"/>
      <c r="N157" s="102"/>
      <c r="O157" s="102"/>
    </row>
    <row r="158" customFormat="false" ht="12.75" hidden="false" customHeight="false" outlineLevel="0" collapsed="false">
      <c r="A158" s="102"/>
      <c r="B158" s="102"/>
      <c r="C158" s="102"/>
      <c r="D158" s="102"/>
      <c r="E158" s="102"/>
      <c r="F158" s="151"/>
      <c r="G158" s="102"/>
      <c r="H158" s="102"/>
      <c r="J158" s="102"/>
      <c r="L158" s="102"/>
      <c r="N158" s="102"/>
      <c r="O158" s="102"/>
    </row>
    <row r="159" customFormat="false" ht="12.75" hidden="false" customHeight="false" outlineLevel="0" collapsed="false">
      <c r="A159" s="102"/>
      <c r="B159" s="102"/>
      <c r="C159" s="102"/>
      <c r="D159" s="102"/>
      <c r="E159" s="102"/>
      <c r="F159" s="151"/>
      <c r="G159" s="102"/>
      <c r="H159" s="102"/>
      <c r="J159" s="102"/>
      <c r="L159" s="102"/>
      <c r="N159" s="102"/>
      <c r="O159" s="102"/>
    </row>
    <row r="160" customFormat="false" ht="12.75" hidden="false" customHeight="false" outlineLevel="0" collapsed="false">
      <c r="A160" s="102"/>
      <c r="B160" s="102"/>
      <c r="C160" s="102"/>
      <c r="D160" s="102"/>
      <c r="E160" s="102"/>
      <c r="F160" s="151"/>
      <c r="G160" s="102"/>
      <c r="H160" s="102"/>
      <c r="J160" s="102"/>
      <c r="L160" s="102"/>
      <c r="N160" s="102"/>
      <c r="O160" s="102"/>
    </row>
    <row r="161" customFormat="false" ht="12.75" hidden="false" customHeight="false" outlineLevel="0" collapsed="false">
      <c r="A161" s="102"/>
      <c r="B161" s="102"/>
      <c r="C161" s="102"/>
      <c r="D161" s="102"/>
      <c r="E161" s="102"/>
      <c r="F161" s="151"/>
      <c r="G161" s="102"/>
      <c r="H161" s="102"/>
      <c r="J161" s="102"/>
      <c r="L161" s="102"/>
      <c r="N161" s="102"/>
      <c r="O161" s="102"/>
    </row>
    <row r="162" customFormat="false" ht="12.75" hidden="false" customHeight="false" outlineLevel="0" collapsed="false">
      <c r="A162" s="102"/>
      <c r="B162" s="102"/>
      <c r="C162" s="102"/>
      <c r="D162" s="102"/>
      <c r="E162" s="102"/>
      <c r="F162" s="151"/>
      <c r="G162" s="102"/>
      <c r="H162" s="102"/>
      <c r="J162" s="102"/>
      <c r="L162" s="102"/>
      <c r="N162" s="102"/>
      <c r="O162" s="102"/>
    </row>
    <row r="163" customFormat="false" ht="12.75" hidden="false" customHeight="false" outlineLevel="0" collapsed="false">
      <c r="A163" s="102"/>
      <c r="B163" s="102"/>
      <c r="C163" s="102"/>
      <c r="D163" s="102"/>
      <c r="E163" s="102"/>
      <c r="F163" s="151"/>
      <c r="G163" s="102"/>
      <c r="H163" s="102"/>
      <c r="J163" s="102"/>
      <c r="L163" s="102"/>
      <c r="N163" s="102"/>
      <c r="O163" s="102"/>
    </row>
    <row r="164" customFormat="false" ht="12.75" hidden="false" customHeight="false" outlineLevel="0" collapsed="false">
      <c r="A164" s="102"/>
      <c r="B164" s="102"/>
      <c r="C164" s="102"/>
      <c r="D164" s="102"/>
      <c r="E164" s="102"/>
      <c r="F164" s="151"/>
      <c r="G164" s="102"/>
      <c r="H164" s="102"/>
      <c r="J164" s="102"/>
      <c r="L164" s="102"/>
      <c r="N164" s="102"/>
      <c r="O164" s="102"/>
    </row>
    <row r="165" customFormat="false" ht="12.75" hidden="false" customHeight="false" outlineLevel="0" collapsed="false">
      <c r="A165" s="102"/>
      <c r="B165" s="102"/>
      <c r="C165" s="102"/>
      <c r="D165" s="102"/>
      <c r="E165" s="102"/>
      <c r="F165" s="151"/>
      <c r="G165" s="102"/>
      <c r="H165" s="102"/>
      <c r="J165" s="102"/>
      <c r="L165" s="102"/>
      <c r="N165" s="102"/>
      <c r="O165" s="102"/>
    </row>
    <row r="166" customFormat="false" ht="12.75" hidden="false" customHeight="false" outlineLevel="0" collapsed="false">
      <c r="A166" s="102"/>
      <c r="B166" s="102"/>
      <c r="C166" s="102"/>
      <c r="D166" s="102"/>
      <c r="E166" s="102"/>
      <c r="F166" s="151"/>
      <c r="G166" s="102"/>
      <c r="H166" s="102"/>
      <c r="J166" s="102"/>
      <c r="L166" s="102"/>
      <c r="N166" s="102"/>
      <c r="O166" s="102"/>
    </row>
    <row r="167" customFormat="false" ht="12.75" hidden="false" customHeight="false" outlineLevel="0" collapsed="false">
      <c r="A167" s="102"/>
      <c r="B167" s="102"/>
      <c r="C167" s="102"/>
      <c r="D167" s="102"/>
      <c r="E167" s="102"/>
      <c r="F167" s="151"/>
      <c r="G167" s="102"/>
      <c r="H167" s="102"/>
      <c r="J167" s="102"/>
      <c r="L167" s="102"/>
      <c r="N167" s="102"/>
      <c r="O167" s="102"/>
    </row>
    <row r="168" customFormat="false" ht="12.75" hidden="false" customHeight="false" outlineLevel="0" collapsed="false">
      <c r="A168" s="102"/>
      <c r="B168" s="102"/>
      <c r="C168" s="102"/>
      <c r="D168" s="102"/>
      <c r="E168" s="102"/>
      <c r="F168" s="151"/>
      <c r="G168" s="102"/>
      <c r="H168" s="102"/>
      <c r="J168" s="102"/>
      <c r="L168" s="102"/>
      <c r="N168" s="102"/>
      <c r="O168" s="102"/>
    </row>
    <row r="169" customFormat="false" ht="12.75" hidden="false" customHeight="false" outlineLevel="0" collapsed="false">
      <c r="A169" s="102"/>
      <c r="B169" s="102"/>
      <c r="C169" s="102"/>
      <c r="D169" s="102"/>
      <c r="E169" s="102"/>
      <c r="F169" s="151"/>
      <c r="G169" s="102"/>
      <c r="H169" s="102"/>
      <c r="J169" s="102"/>
      <c r="L169" s="102"/>
      <c r="N169" s="102"/>
      <c r="O169" s="102"/>
    </row>
    <row r="170" customFormat="false" ht="12.75" hidden="false" customHeight="false" outlineLevel="0" collapsed="false">
      <c r="A170" s="102"/>
      <c r="B170" s="102"/>
      <c r="C170" s="102"/>
      <c r="D170" s="102"/>
      <c r="E170" s="102"/>
      <c r="F170" s="151"/>
      <c r="G170" s="102"/>
      <c r="H170" s="102"/>
      <c r="J170" s="102"/>
      <c r="L170" s="102"/>
      <c r="N170" s="102"/>
      <c r="O170" s="102"/>
    </row>
    <row r="171" customFormat="false" ht="12.75" hidden="false" customHeight="false" outlineLevel="0" collapsed="false">
      <c r="A171" s="102"/>
      <c r="B171" s="102"/>
      <c r="C171" s="102"/>
      <c r="D171" s="102"/>
      <c r="E171" s="102"/>
      <c r="F171" s="151"/>
      <c r="G171" s="102"/>
      <c r="H171" s="102"/>
      <c r="J171" s="102"/>
      <c r="L171" s="102"/>
      <c r="N171" s="102"/>
      <c r="O171" s="102"/>
    </row>
    <row r="172" customFormat="false" ht="12.75" hidden="false" customHeight="false" outlineLevel="0" collapsed="false">
      <c r="A172" s="102"/>
      <c r="B172" s="102"/>
      <c r="C172" s="102"/>
      <c r="D172" s="102"/>
      <c r="E172" s="102"/>
      <c r="F172" s="151"/>
      <c r="G172" s="102"/>
      <c r="H172" s="102"/>
      <c r="J172" s="102"/>
      <c r="L172" s="102"/>
      <c r="N172" s="102"/>
      <c r="O172" s="102"/>
    </row>
    <row r="173" customFormat="false" ht="12.75" hidden="false" customHeight="false" outlineLevel="0" collapsed="false">
      <c r="A173" s="102"/>
      <c r="B173" s="102"/>
      <c r="C173" s="102"/>
      <c r="D173" s="102"/>
      <c r="E173" s="102"/>
      <c r="F173" s="151"/>
      <c r="G173" s="102"/>
      <c r="H173" s="102"/>
      <c r="J173" s="102"/>
      <c r="L173" s="102"/>
      <c r="N173" s="102"/>
      <c r="O173" s="102"/>
    </row>
    <row r="174" customFormat="false" ht="12.75" hidden="false" customHeight="false" outlineLevel="0" collapsed="false">
      <c r="A174" s="102"/>
      <c r="B174" s="102"/>
      <c r="C174" s="102"/>
      <c r="D174" s="102"/>
      <c r="E174" s="102"/>
      <c r="F174" s="151"/>
      <c r="G174" s="102"/>
      <c r="H174" s="102"/>
      <c r="J174" s="102"/>
      <c r="L174" s="102"/>
      <c r="N174" s="102"/>
      <c r="O174" s="102"/>
    </row>
    <row r="175" customFormat="false" ht="12.75" hidden="false" customHeight="false" outlineLevel="0" collapsed="false">
      <c r="A175" s="102"/>
      <c r="B175" s="102"/>
      <c r="C175" s="102"/>
      <c r="D175" s="102"/>
      <c r="E175" s="102"/>
      <c r="F175" s="151"/>
      <c r="G175" s="102"/>
      <c r="H175" s="102"/>
      <c r="J175" s="102"/>
      <c r="L175" s="102"/>
      <c r="N175" s="102"/>
      <c r="O175" s="102"/>
    </row>
    <row r="176" customFormat="false" ht="12.75" hidden="false" customHeight="false" outlineLevel="0" collapsed="false">
      <c r="A176" s="102"/>
      <c r="B176" s="102"/>
      <c r="C176" s="102"/>
      <c r="D176" s="102"/>
      <c r="E176" s="102"/>
      <c r="F176" s="151"/>
      <c r="G176" s="102"/>
      <c r="H176" s="102"/>
      <c r="J176" s="102"/>
      <c r="L176" s="102"/>
      <c r="N176" s="102"/>
      <c r="O176" s="102"/>
    </row>
    <row r="177" customFormat="false" ht="12.75" hidden="false" customHeight="false" outlineLevel="0" collapsed="false">
      <c r="A177" s="102"/>
      <c r="B177" s="102"/>
      <c r="C177" s="102"/>
      <c r="D177" s="102"/>
      <c r="E177" s="102"/>
      <c r="F177" s="151"/>
      <c r="G177" s="102"/>
      <c r="H177" s="102"/>
      <c r="J177" s="102"/>
      <c r="L177" s="102"/>
      <c r="N177" s="102"/>
      <c r="O177" s="102"/>
    </row>
    <row r="178" customFormat="false" ht="12.75" hidden="false" customHeight="false" outlineLevel="0" collapsed="false">
      <c r="A178" s="102"/>
      <c r="B178" s="102"/>
      <c r="C178" s="102"/>
      <c r="D178" s="102"/>
      <c r="E178" s="102"/>
      <c r="F178" s="151"/>
      <c r="G178" s="102"/>
      <c r="H178" s="102"/>
      <c r="J178" s="102"/>
      <c r="L178" s="102"/>
      <c r="N178" s="102"/>
      <c r="O178" s="102"/>
    </row>
    <row r="179" customFormat="false" ht="12.75" hidden="false" customHeight="false" outlineLevel="0" collapsed="false">
      <c r="A179" s="102"/>
      <c r="B179" s="102"/>
      <c r="C179" s="102"/>
      <c r="D179" s="102"/>
      <c r="E179" s="102"/>
      <c r="F179" s="151"/>
      <c r="G179" s="102"/>
      <c r="H179" s="102"/>
      <c r="J179" s="102"/>
      <c r="L179" s="102"/>
      <c r="N179" s="102"/>
      <c r="O179" s="102"/>
    </row>
    <row r="180" customFormat="false" ht="12.75" hidden="false" customHeight="false" outlineLevel="0" collapsed="false">
      <c r="A180" s="102"/>
      <c r="B180" s="102"/>
      <c r="C180" s="102"/>
      <c r="D180" s="102"/>
      <c r="E180" s="102"/>
      <c r="F180" s="151"/>
      <c r="G180" s="102"/>
      <c r="H180" s="102"/>
      <c r="J180" s="102"/>
      <c r="L180" s="102"/>
      <c r="N180" s="102"/>
      <c r="O180" s="102"/>
    </row>
    <row r="181" customFormat="false" ht="12.75" hidden="false" customHeight="false" outlineLevel="0" collapsed="false">
      <c r="A181" s="102"/>
      <c r="B181" s="102"/>
      <c r="C181" s="102"/>
      <c r="D181" s="102"/>
      <c r="E181" s="102"/>
      <c r="F181" s="151"/>
      <c r="G181" s="102"/>
      <c r="H181" s="102"/>
      <c r="J181" s="102"/>
      <c r="L181" s="102"/>
      <c r="N181" s="102"/>
      <c r="O181" s="152"/>
    </row>
    <row r="182" customFormat="false" ht="12.75" hidden="false" customHeight="false" outlineLevel="0" collapsed="false">
      <c r="A182" s="102"/>
      <c r="B182" s="102"/>
      <c r="C182" s="102"/>
      <c r="D182" s="102"/>
      <c r="E182" s="102"/>
      <c r="F182" s="151"/>
      <c r="G182" s="102"/>
      <c r="H182" s="102"/>
      <c r="J182" s="102"/>
      <c r="L182" s="102"/>
      <c r="N182" s="102"/>
      <c r="O182" s="152"/>
    </row>
    <row r="183" customFormat="false" ht="12.75" hidden="false" customHeight="false" outlineLevel="0" collapsed="false">
      <c r="A183" s="102"/>
      <c r="B183" s="102"/>
      <c r="C183" s="102"/>
      <c r="D183" s="102"/>
      <c r="E183" s="102"/>
      <c r="F183" s="151"/>
      <c r="G183" s="102"/>
      <c r="H183" s="102"/>
      <c r="J183" s="102"/>
      <c r="L183" s="102"/>
      <c r="N183" s="102"/>
      <c r="O183" s="152"/>
    </row>
    <row r="184" customFormat="false" ht="12.75" hidden="false" customHeight="false" outlineLevel="0" collapsed="false">
      <c r="A184" s="102"/>
      <c r="B184" s="102"/>
      <c r="C184" s="102"/>
      <c r="D184" s="102"/>
      <c r="E184" s="102"/>
      <c r="F184" s="151"/>
      <c r="G184" s="102"/>
      <c r="H184" s="102"/>
      <c r="J184" s="102"/>
      <c r="L184" s="102"/>
      <c r="N184" s="102"/>
      <c r="O184" s="152"/>
    </row>
    <row r="185" customFormat="false" ht="12.75" hidden="false" customHeight="false" outlineLevel="0" collapsed="false">
      <c r="A185" s="102"/>
      <c r="B185" s="102"/>
      <c r="C185" s="102"/>
      <c r="D185" s="102"/>
      <c r="E185" s="102"/>
      <c r="F185" s="151"/>
      <c r="G185" s="102"/>
      <c r="H185" s="102"/>
      <c r="J185" s="102"/>
      <c r="L185" s="102"/>
      <c r="N185" s="102"/>
      <c r="O185" s="152"/>
    </row>
    <row r="186" customFormat="false" ht="12.75" hidden="false" customHeight="false" outlineLevel="0" collapsed="false">
      <c r="A186" s="102"/>
      <c r="B186" s="102"/>
      <c r="C186" s="102"/>
      <c r="D186" s="102"/>
      <c r="E186" s="102"/>
      <c r="F186" s="151"/>
      <c r="G186" s="102"/>
      <c r="H186" s="102"/>
      <c r="J186" s="102"/>
      <c r="L186" s="102"/>
      <c r="N186" s="102"/>
      <c r="O186" s="152"/>
    </row>
    <row r="187" customFormat="false" ht="12.75" hidden="false" customHeight="false" outlineLevel="0" collapsed="false">
      <c r="A187" s="102"/>
      <c r="B187" s="102"/>
      <c r="C187" s="102"/>
      <c r="D187" s="102"/>
      <c r="E187" s="102"/>
      <c r="F187" s="151"/>
      <c r="G187" s="102"/>
      <c r="H187" s="102"/>
      <c r="J187" s="102"/>
      <c r="L187" s="102"/>
      <c r="N187" s="102"/>
      <c r="O187" s="152"/>
    </row>
    <row r="188" customFormat="false" ht="12.75" hidden="false" customHeight="false" outlineLevel="0" collapsed="false">
      <c r="A188" s="102"/>
      <c r="B188" s="102"/>
      <c r="C188" s="102"/>
      <c r="D188" s="102"/>
      <c r="E188" s="102"/>
      <c r="F188" s="151"/>
      <c r="G188" s="102"/>
      <c r="H188" s="102"/>
      <c r="J188" s="102"/>
      <c r="L188" s="102"/>
      <c r="N188" s="102"/>
      <c r="O188" s="152"/>
    </row>
    <row r="189" customFormat="false" ht="12.75" hidden="false" customHeight="false" outlineLevel="0" collapsed="false">
      <c r="A189" s="102"/>
      <c r="B189" s="102"/>
      <c r="C189" s="102"/>
      <c r="D189" s="102"/>
      <c r="E189" s="102"/>
      <c r="F189" s="151"/>
      <c r="G189" s="102"/>
      <c r="H189" s="102"/>
      <c r="J189" s="102"/>
      <c r="L189" s="102"/>
      <c r="N189" s="102"/>
      <c r="O189" s="152"/>
    </row>
    <row r="190" customFormat="false" ht="12.75" hidden="false" customHeight="false" outlineLevel="0" collapsed="false">
      <c r="A190" s="102"/>
      <c r="B190" s="102"/>
      <c r="C190" s="102"/>
      <c r="D190" s="102"/>
      <c r="E190" s="102"/>
      <c r="F190" s="151"/>
      <c r="G190" s="102"/>
      <c r="H190" s="102"/>
      <c r="J190" s="102"/>
      <c r="L190" s="102"/>
      <c r="N190" s="102"/>
      <c r="O190" s="152"/>
    </row>
    <row r="191" customFormat="false" ht="12.75" hidden="false" customHeight="false" outlineLevel="0" collapsed="false">
      <c r="A191" s="102"/>
      <c r="B191" s="102"/>
      <c r="C191" s="102"/>
      <c r="D191" s="102"/>
      <c r="E191" s="102"/>
      <c r="F191" s="151"/>
      <c r="G191" s="102"/>
      <c r="H191" s="102"/>
      <c r="J191" s="102"/>
      <c r="L191" s="102"/>
      <c r="N191" s="102"/>
      <c r="O191" s="152"/>
    </row>
    <row r="192" customFormat="false" ht="12.75" hidden="false" customHeight="false" outlineLevel="0" collapsed="false">
      <c r="A192" s="102"/>
      <c r="B192" s="102"/>
      <c r="C192" s="102"/>
      <c r="D192" s="102"/>
      <c r="E192" s="102"/>
      <c r="F192" s="151"/>
      <c r="G192" s="102"/>
      <c r="H192" s="102"/>
      <c r="J192" s="102"/>
      <c r="L192" s="102"/>
      <c r="N192" s="102"/>
      <c r="O192" s="152"/>
    </row>
    <row r="193" customFormat="false" ht="12.75" hidden="false" customHeight="false" outlineLevel="0" collapsed="false">
      <c r="A193" s="102"/>
      <c r="B193" s="102"/>
      <c r="C193" s="102"/>
      <c r="D193" s="102"/>
      <c r="E193" s="102"/>
      <c r="F193" s="151"/>
      <c r="G193" s="102"/>
      <c r="H193" s="102"/>
      <c r="J193" s="102"/>
      <c r="L193" s="102"/>
      <c r="N193" s="102"/>
      <c r="O193" s="152"/>
    </row>
    <row r="194" customFormat="false" ht="12.75" hidden="false" customHeight="false" outlineLevel="0" collapsed="false">
      <c r="A194" s="102"/>
    </row>
    <row r="195" customFormat="false" ht="12.75" hidden="false" customHeight="false" outlineLevel="0" collapsed="false">
      <c r="A195" s="102"/>
    </row>
    <row r="196" customFormat="false" ht="12.75" hidden="false" customHeight="false" outlineLevel="0" collapsed="false">
      <c r="A196" s="102"/>
    </row>
    <row r="197" customFormat="false" ht="12.75" hidden="false" customHeight="false" outlineLevel="0" collapsed="false">
      <c r="A197" s="102"/>
    </row>
    <row r="198" customFormat="false" ht="12.75" hidden="false" customHeight="false" outlineLevel="0" collapsed="false">
      <c r="A198" s="102"/>
    </row>
    <row r="199" customFormat="false" ht="12.75" hidden="false" customHeight="false" outlineLevel="0" collapsed="false">
      <c r="A199" s="102"/>
    </row>
    <row r="200" customFormat="false" ht="12.75" hidden="false" customHeight="false" outlineLevel="0" collapsed="false">
      <c r="A200" s="102"/>
    </row>
    <row r="201" customFormat="false" ht="12.75" hidden="false" customHeight="false" outlineLevel="0" collapsed="false">
      <c r="A201" s="102"/>
    </row>
    <row r="202" customFormat="false" ht="12.75" hidden="false" customHeight="false" outlineLevel="0" collapsed="false">
      <c r="A202" s="102"/>
    </row>
    <row r="203" customFormat="false" ht="12.75" hidden="false" customHeight="false" outlineLevel="0" collapsed="false">
      <c r="A203" s="102"/>
    </row>
    <row r="204" customFormat="false" ht="12.75" hidden="false" customHeight="false" outlineLevel="0" collapsed="false">
      <c r="A204" s="102"/>
    </row>
    <row r="205" customFormat="false" ht="12.75" hidden="false" customHeight="false" outlineLevel="0" collapsed="false">
      <c r="A205" s="102"/>
    </row>
    <row r="206" customFormat="false" ht="12.75" hidden="false" customHeight="false" outlineLevel="0" collapsed="false">
      <c r="A206" s="102"/>
    </row>
    <row r="207" customFormat="false" ht="12.75" hidden="false" customHeight="false" outlineLevel="0" collapsed="false">
      <c r="A207" s="102"/>
    </row>
    <row r="208" customFormat="false" ht="12.75" hidden="false" customHeight="false" outlineLevel="0" collapsed="false">
      <c r="A208" s="102"/>
    </row>
    <row r="209" customFormat="false" ht="12.75" hidden="false" customHeight="false" outlineLevel="0" collapsed="false">
      <c r="A209" s="102"/>
    </row>
    <row r="210" customFormat="false" ht="12.75" hidden="false" customHeight="false" outlineLevel="0" collapsed="false">
      <c r="A210" s="102"/>
    </row>
    <row r="211" customFormat="false" ht="12.75" hidden="false" customHeight="false" outlineLevel="0" collapsed="false">
      <c r="A211" s="102"/>
    </row>
    <row r="212" customFormat="false" ht="12.75" hidden="false" customHeight="false" outlineLevel="0" collapsed="false">
      <c r="A212" s="102"/>
    </row>
    <row r="213" customFormat="false" ht="12.75" hidden="false" customHeight="false" outlineLevel="0" collapsed="false">
      <c r="A213" s="102"/>
    </row>
    <row r="214" customFormat="false" ht="12.75" hidden="false" customHeight="false" outlineLevel="0" collapsed="false">
      <c r="A214" s="102"/>
    </row>
    <row r="215" customFormat="false" ht="12.75" hidden="false" customHeight="false" outlineLevel="0" collapsed="false">
      <c r="A215" s="102"/>
    </row>
    <row r="216" customFormat="false" ht="12.75" hidden="false" customHeight="false" outlineLevel="0" collapsed="false">
      <c r="A216" s="102"/>
    </row>
    <row r="217" customFormat="false" ht="12.75" hidden="false" customHeight="false" outlineLevel="0" collapsed="false">
      <c r="A217" s="102"/>
    </row>
    <row r="218" customFormat="false" ht="12.75" hidden="false" customHeight="false" outlineLevel="0" collapsed="false">
      <c r="A218" s="102"/>
    </row>
    <row r="219" customFormat="false" ht="12.75" hidden="false" customHeight="false" outlineLevel="0" collapsed="false">
      <c r="A219" s="102"/>
    </row>
    <row r="220" customFormat="false" ht="12.75" hidden="false" customHeight="false" outlineLevel="0" collapsed="false">
      <c r="A220" s="102"/>
    </row>
    <row r="221" customFormat="false" ht="12.75" hidden="false" customHeight="false" outlineLevel="0" collapsed="false">
      <c r="A221" s="102"/>
    </row>
    <row r="222" customFormat="false" ht="12.75" hidden="false" customHeight="false" outlineLevel="0" collapsed="false">
      <c r="A222" s="102"/>
    </row>
    <row r="223" customFormat="false" ht="12.75" hidden="false" customHeight="false" outlineLevel="0" collapsed="false">
      <c r="A223" s="102"/>
    </row>
    <row r="224" customFormat="false" ht="12.75" hidden="false" customHeight="false" outlineLevel="0" collapsed="false">
      <c r="A224" s="102"/>
    </row>
    <row r="225" customFormat="false" ht="12.75" hidden="false" customHeight="false" outlineLevel="0" collapsed="false">
      <c r="A225" s="102"/>
    </row>
    <row r="226" customFormat="false" ht="12.75" hidden="false" customHeight="false" outlineLevel="0" collapsed="false">
      <c r="A226" s="102"/>
    </row>
    <row r="227" customFormat="false" ht="12.75" hidden="false" customHeight="false" outlineLevel="0" collapsed="false">
      <c r="A227" s="102"/>
    </row>
    <row r="228" customFormat="false" ht="12.75" hidden="false" customHeight="false" outlineLevel="0" collapsed="false">
      <c r="A228" s="102"/>
    </row>
    <row r="229" customFormat="false" ht="12.75" hidden="false" customHeight="false" outlineLevel="0" collapsed="false">
      <c r="A229" s="102"/>
    </row>
    <row r="230" customFormat="false" ht="12.75" hidden="false" customHeight="false" outlineLevel="0" collapsed="false">
      <c r="A230" s="102"/>
    </row>
    <row r="231" customFormat="false" ht="12.75" hidden="false" customHeight="false" outlineLevel="0" collapsed="false">
      <c r="A231" s="102"/>
    </row>
    <row r="232" customFormat="false" ht="12.75" hidden="false" customHeight="false" outlineLevel="0" collapsed="false">
      <c r="A232" s="102"/>
    </row>
    <row r="233" customFormat="false" ht="12.75" hidden="false" customHeight="false" outlineLevel="0" collapsed="false">
      <c r="A233" s="102"/>
    </row>
    <row r="234" customFormat="false" ht="12.75" hidden="false" customHeight="false" outlineLevel="0" collapsed="false">
      <c r="A234" s="102"/>
    </row>
    <row r="235" customFormat="false" ht="12.75" hidden="false" customHeight="false" outlineLevel="0" collapsed="false">
      <c r="A235" s="102"/>
    </row>
    <row r="236" customFormat="false" ht="12.75" hidden="false" customHeight="false" outlineLevel="0" collapsed="false">
      <c r="A236" s="102"/>
    </row>
    <row r="237" customFormat="false" ht="12.75" hidden="false" customHeight="false" outlineLevel="0" collapsed="false">
      <c r="A237" s="102"/>
    </row>
    <row r="238" customFormat="false" ht="12.75" hidden="false" customHeight="false" outlineLevel="0" collapsed="false">
      <c r="A238" s="102"/>
    </row>
    <row r="239" customFormat="false" ht="12.75" hidden="false" customHeight="false" outlineLevel="0" collapsed="false">
      <c r="A239" s="102"/>
    </row>
    <row r="240" customFormat="false" ht="12.75" hidden="false" customHeight="false" outlineLevel="0" collapsed="false">
      <c r="A240" s="102"/>
    </row>
    <row r="241" customFormat="false" ht="12.75" hidden="false" customHeight="false" outlineLevel="0" collapsed="false">
      <c r="A241" s="102"/>
    </row>
    <row r="242" customFormat="false" ht="12.75" hidden="false" customHeight="false" outlineLevel="0" collapsed="false">
      <c r="A242" s="102"/>
    </row>
    <row r="243" customFormat="false" ht="12.75" hidden="false" customHeight="false" outlineLevel="0" collapsed="false">
      <c r="A243" s="102"/>
    </row>
    <row r="244" customFormat="false" ht="12.75" hidden="false" customHeight="false" outlineLevel="0" collapsed="false">
      <c r="A244" s="102"/>
    </row>
    <row r="245" customFormat="false" ht="12.75" hidden="false" customHeight="false" outlineLevel="0" collapsed="false">
      <c r="A245" s="102"/>
    </row>
    <row r="246" customFormat="false" ht="12.75" hidden="false" customHeight="false" outlineLevel="0" collapsed="false">
      <c r="A246" s="102"/>
    </row>
    <row r="247" customFormat="false" ht="12.75" hidden="false" customHeight="false" outlineLevel="0" collapsed="false">
      <c r="A247" s="102"/>
    </row>
    <row r="248" customFormat="false" ht="12.75" hidden="false" customHeight="false" outlineLevel="0" collapsed="false">
      <c r="A248" s="102"/>
    </row>
    <row r="249" customFormat="false" ht="12.75" hidden="false" customHeight="false" outlineLevel="0" collapsed="false">
      <c r="A249" s="102"/>
    </row>
    <row r="250" customFormat="false" ht="12.75" hidden="false" customHeight="false" outlineLevel="0" collapsed="false">
      <c r="A250" s="102"/>
    </row>
    <row r="251" customFormat="false" ht="12.75" hidden="false" customHeight="false" outlineLevel="0" collapsed="false">
      <c r="A251" s="102"/>
    </row>
    <row r="252" customFormat="false" ht="12.75" hidden="false" customHeight="false" outlineLevel="0" collapsed="false">
      <c r="A252" s="102"/>
    </row>
    <row r="253" customFormat="false" ht="12.75" hidden="false" customHeight="false" outlineLevel="0" collapsed="false">
      <c r="A253" s="102"/>
    </row>
    <row r="254" customFormat="false" ht="12.75" hidden="false" customHeight="false" outlineLevel="0" collapsed="false">
      <c r="A254" s="102"/>
    </row>
    <row r="255" customFormat="false" ht="12.75" hidden="false" customHeight="false" outlineLevel="0" collapsed="false">
      <c r="A255" s="102"/>
    </row>
    <row r="256" customFormat="false" ht="12.75" hidden="false" customHeight="false" outlineLevel="0" collapsed="false">
      <c r="A256" s="102"/>
    </row>
    <row r="257" customFormat="false" ht="12.75" hidden="false" customHeight="false" outlineLevel="0" collapsed="false">
      <c r="A257" s="102"/>
    </row>
    <row r="258" customFormat="false" ht="12.75" hidden="false" customHeight="false" outlineLevel="0" collapsed="false">
      <c r="A258" s="102"/>
    </row>
    <row r="259" customFormat="false" ht="12.75" hidden="false" customHeight="false" outlineLevel="0" collapsed="false">
      <c r="A259" s="102"/>
    </row>
    <row r="260" customFormat="false" ht="12.75" hidden="false" customHeight="false" outlineLevel="0" collapsed="false">
      <c r="A260" s="102"/>
    </row>
    <row r="261" customFormat="false" ht="12.75" hidden="false" customHeight="false" outlineLevel="0" collapsed="false">
      <c r="A261" s="102"/>
    </row>
    <row r="262" customFormat="false" ht="12.75" hidden="false" customHeight="false" outlineLevel="0" collapsed="false">
      <c r="A262" s="102"/>
    </row>
    <row r="263" customFormat="false" ht="12.75" hidden="false" customHeight="false" outlineLevel="0" collapsed="false">
      <c r="A263" s="102"/>
    </row>
    <row r="264" customFormat="false" ht="12.75" hidden="false" customHeight="false" outlineLevel="0" collapsed="false">
      <c r="A264" s="102"/>
    </row>
    <row r="265" customFormat="false" ht="12.75" hidden="false" customHeight="false" outlineLevel="0" collapsed="false">
      <c r="A265" s="102"/>
    </row>
    <row r="266" customFormat="false" ht="12.75" hidden="false" customHeight="false" outlineLevel="0" collapsed="false">
      <c r="A266" s="102"/>
    </row>
    <row r="267" customFormat="false" ht="12.75" hidden="false" customHeight="false" outlineLevel="0" collapsed="false">
      <c r="A267" s="102"/>
    </row>
    <row r="268" customFormat="false" ht="12.75" hidden="false" customHeight="false" outlineLevel="0" collapsed="false">
      <c r="A268" s="102"/>
    </row>
    <row r="269" customFormat="false" ht="12.75" hidden="false" customHeight="false" outlineLevel="0" collapsed="false">
      <c r="A269" s="102"/>
    </row>
    <row r="270" customFormat="false" ht="12.75" hidden="false" customHeight="false" outlineLevel="0" collapsed="false">
      <c r="A270" s="102"/>
    </row>
    <row r="271" customFormat="false" ht="12.75" hidden="false" customHeight="false" outlineLevel="0" collapsed="false">
      <c r="A271" s="102"/>
    </row>
    <row r="272" customFormat="false" ht="12.75" hidden="false" customHeight="false" outlineLevel="0" collapsed="false">
      <c r="A272" s="102"/>
    </row>
    <row r="273" customFormat="false" ht="12.75" hidden="false" customHeight="false" outlineLevel="0" collapsed="false">
      <c r="A273" s="102"/>
    </row>
    <row r="274" customFormat="false" ht="12.75" hidden="false" customHeight="false" outlineLevel="0" collapsed="false">
      <c r="A274" s="102"/>
    </row>
    <row r="275" customFormat="false" ht="12.75" hidden="false" customHeight="false" outlineLevel="0" collapsed="false">
      <c r="A275" s="102"/>
    </row>
    <row r="276" customFormat="false" ht="12.75" hidden="false" customHeight="false" outlineLevel="0" collapsed="false">
      <c r="A276" s="102"/>
    </row>
    <row r="277" customFormat="false" ht="12.75" hidden="false" customHeight="false" outlineLevel="0" collapsed="false">
      <c r="A277" s="102"/>
    </row>
    <row r="278" customFormat="false" ht="12.75" hidden="false" customHeight="false" outlineLevel="0" collapsed="false">
      <c r="A278" s="102"/>
    </row>
    <row r="279" customFormat="false" ht="12.75" hidden="false" customHeight="false" outlineLevel="0" collapsed="false">
      <c r="A279" s="102"/>
    </row>
    <row r="280" customFormat="false" ht="12.75" hidden="false" customHeight="false" outlineLevel="0" collapsed="false">
      <c r="A280" s="102"/>
    </row>
    <row r="281" customFormat="false" ht="12.75" hidden="false" customHeight="false" outlineLevel="0" collapsed="false">
      <c r="A281" s="102"/>
    </row>
    <row r="282" customFormat="false" ht="12.75" hidden="false" customHeight="false" outlineLevel="0" collapsed="false">
      <c r="A282" s="102"/>
    </row>
    <row r="283" customFormat="false" ht="12.75" hidden="false" customHeight="false" outlineLevel="0" collapsed="false">
      <c r="A283" s="102"/>
    </row>
    <row r="284" customFormat="false" ht="12.75" hidden="false" customHeight="false" outlineLevel="0" collapsed="false">
      <c r="A284" s="102"/>
    </row>
    <row r="285" customFormat="false" ht="12.75" hidden="false" customHeight="false" outlineLevel="0" collapsed="false">
      <c r="A285" s="102"/>
    </row>
    <row r="286" customFormat="false" ht="12.75" hidden="false" customHeight="false" outlineLevel="0" collapsed="false">
      <c r="A286" s="102"/>
    </row>
    <row r="287" customFormat="false" ht="12.75" hidden="false" customHeight="false" outlineLevel="0" collapsed="false">
      <c r="A287" s="102"/>
    </row>
    <row r="288" customFormat="false" ht="12.75" hidden="false" customHeight="false" outlineLevel="0" collapsed="false">
      <c r="A288" s="102"/>
    </row>
    <row r="289" customFormat="false" ht="12.75" hidden="false" customHeight="false" outlineLevel="0" collapsed="false">
      <c r="A289" s="102"/>
    </row>
    <row r="290" customFormat="false" ht="12.75" hidden="false" customHeight="false" outlineLevel="0" collapsed="false">
      <c r="A290" s="102"/>
    </row>
    <row r="291" customFormat="false" ht="12.75" hidden="false" customHeight="false" outlineLevel="0" collapsed="false">
      <c r="A291" s="102"/>
    </row>
    <row r="292" customFormat="false" ht="12.75" hidden="false" customHeight="false" outlineLevel="0" collapsed="false">
      <c r="A292" s="102"/>
    </row>
    <row r="293" customFormat="false" ht="12.75" hidden="false" customHeight="false" outlineLevel="0" collapsed="false">
      <c r="A293" s="102"/>
    </row>
    <row r="294" customFormat="false" ht="12.75" hidden="false" customHeight="false" outlineLevel="0" collapsed="false">
      <c r="A294" s="102"/>
    </row>
    <row r="295" customFormat="false" ht="12.75" hidden="false" customHeight="false" outlineLevel="0" collapsed="false">
      <c r="A295" s="102"/>
    </row>
    <row r="296" customFormat="false" ht="12.75" hidden="false" customHeight="false" outlineLevel="0" collapsed="false">
      <c r="A296" s="102"/>
    </row>
    <row r="297" customFormat="false" ht="12.75" hidden="false" customHeight="false" outlineLevel="0" collapsed="false">
      <c r="A297" s="102"/>
    </row>
    <row r="298" customFormat="false" ht="12.75" hidden="false" customHeight="false" outlineLevel="0" collapsed="false">
      <c r="A298" s="102"/>
    </row>
    <row r="299" customFormat="false" ht="12.75" hidden="false" customHeight="false" outlineLevel="0" collapsed="false">
      <c r="A299" s="102"/>
    </row>
    <row r="300" customFormat="false" ht="12.75" hidden="false" customHeight="false" outlineLevel="0" collapsed="false">
      <c r="A300" s="102"/>
    </row>
    <row r="301" customFormat="false" ht="12.75" hidden="false" customHeight="false" outlineLevel="0" collapsed="false">
      <c r="A301" s="102"/>
    </row>
    <row r="302" customFormat="false" ht="12.75" hidden="false" customHeight="false" outlineLevel="0" collapsed="false">
      <c r="A302" s="102"/>
    </row>
    <row r="303" customFormat="false" ht="12.75" hidden="false" customHeight="false" outlineLevel="0" collapsed="false">
      <c r="A303" s="102"/>
    </row>
  </sheetData>
  <printOptions headings="false" gridLines="false" gridLinesSet="true" horizontalCentered="false" verticalCentered="false"/>
  <pageMargins left="0.7875" right="0.708333333333333" top="1.37777777777778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Nieruchomości zarządzane przez Zarzad Województw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28125" defaultRowHeight="12.75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100" width="29.28"/>
    <col collapsed="false" customWidth="true" hidden="false" outlineLevel="0" max="3" min="3" style="99" width="8.7"/>
    <col collapsed="false" customWidth="true" hidden="false" outlineLevel="0" max="4" min="4" style="100" width="7.99"/>
    <col collapsed="false" customWidth="true" hidden="false" outlineLevel="0" max="5" min="5" style="99" width="19.14"/>
    <col collapsed="false" customWidth="true" hidden="false" outlineLevel="0" max="6" min="6" style="101" width="10.41"/>
    <col collapsed="false" customWidth="true" hidden="false" outlineLevel="0" max="7" min="7" style="99" width="12.14"/>
    <col collapsed="false" customWidth="true" hidden="false" outlineLevel="0" max="8" min="8" style="99" width="9.85"/>
    <col collapsed="false" customWidth="true" hidden="false" outlineLevel="0" max="9" min="9" style="102" width="27.42"/>
    <col collapsed="false" customWidth="true" hidden="false" outlineLevel="0" max="10" min="10" style="99" width="10.28"/>
    <col collapsed="false" customWidth="true" hidden="false" outlineLevel="0" max="11" min="11" style="103" width="8.7"/>
    <col collapsed="false" customWidth="true" hidden="false" outlineLevel="0" max="12" min="12" style="99" width="13.41"/>
    <col collapsed="false" customWidth="true" hidden="false" outlineLevel="0" max="13" min="13" style="102" width="15.13"/>
    <col collapsed="false" customWidth="true" hidden="false" outlineLevel="0" max="14" min="14" style="99" width="18.7"/>
    <col collapsed="false" customWidth="true" hidden="false" outlineLevel="0" max="15" min="15" style="99" width="25.41"/>
    <col collapsed="false" customWidth="true" hidden="false" outlineLevel="0" max="16" min="16" style="100" width="16.84"/>
    <col collapsed="false" customWidth="false" hidden="false" outlineLevel="0" max="257" min="17" style="100" width="9.28"/>
  </cols>
  <sheetData>
    <row r="1" customFormat="false" ht="12.75" hidden="false" customHeight="false" outlineLevel="0" collapsed="false">
      <c r="A1" s="104"/>
      <c r="B1" s="104"/>
      <c r="C1" s="104"/>
      <c r="D1" s="104"/>
      <c r="E1" s="104"/>
      <c r="F1" s="105"/>
      <c r="G1" s="104"/>
      <c r="H1" s="104"/>
      <c r="I1" s="104"/>
      <c r="J1" s="104"/>
      <c r="K1" s="106"/>
      <c r="L1" s="104"/>
      <c r="M1" s="104"/>
      <c r="N1" s="104"/>
      <c r="O1" s="104"/>
    </row>
    <row r="2" s="112" customFormat="true" ht="12.75" hidden="false" customHeight="false" outlineLevel="0" collapsed="false">
      <c r="A2" s="107" t="s">
        <v>1</v>
      </c>
      <c r="B2" s="108" t="s">
        <v>2</v>
      </c>
      <c r="C2" s="107" t="s">
        <v>3</v>
      </c>
      <c r="D2" s="108" t="s">
        <v>4</v>
      </c>
      <c r="E2" s="107" t="s">
        <v>5</v>
      </c>
      <c r="F2" s="109" t="s">
        <v>6</v>
      </c>
      <c r="G2" s="107" t="s">
        <v>7</v>
      </c>
      <c r="H2" s="107" t="s">
        <v>8</v>
      </c>
      <c r="I2" s="108" t="s">
        <v>9</v>
      </c>
      <c r="J2" s="107" t="s">
        <v>6</v>
      </c>
      <c r="K2" s="110" t="s">
        <v>8</v>
      </c>
      <c r="L2" s="107" t="s">
        <v>10</v>
      </c>
      <c r="M2" s="108" t="s">
        <v>11</v>
      </c>
      <c r="N2" s="107" t="s">
        <v>12</v>
      </c>
      <c r="O2" s="111" t="s">
        <v>13</v>
      </c>
    </row>
    <row r="3" s="112" customFormat="true" ht="15.75" hidden="false" customHeight="false" outlineLevel="0" collapsed="false">
      <c r="A3" s="107"/>
      <c r="B3" s="108"/>
      <c r="C3" s="107"/>
      <c r="D3" s="108" t="s">
        <v>14</v>
      </c>
      <c r="E3" s="107" t="s">
        <v>15</v>
      </c>
      <c r="F3" s="109" t="s">
        <v>16</v>
      </c>
      <c r="G3" s="107" t="s">
        <v>17</v>
      </c>
      <c r="H3" s="107" t="s">
        <v>18</v>
      </c>
      <c r="I3" s="108" t="s">
        <v>19</v>
      </c>
      <c r="J3" s="107" t="s">
        <v>1336</v>
      </c>
      <c r="K3" s="110" t="s">
        <v>21</v>
      </c>
      <c r="L3" s="107" t="s">
        <v>22</v>
      </c>
      <c r="M3" s="108" t="s">
        <v>23</v>
      </c>
      <c r="N3" s="107" t="s">
        <v>24</v>
      </c>
      <c r="O3" s="107"/>
    </row>
    <row r="4" s="112" customFormat="true" ht="12.75" hidden="false" customHeight="false" outlineLevel="0" collapsed="false">
      <c r="A4" s="107"/>
      <c r="B4" s="108"/>
      <c r="C4" s="107"/>
      <c r="D4" s="108" t="s">
        <v>25</v>
      </c>
      <c r="E4" s="107" t="s">
        <v>26</v>
      </c>
      <c r="F4" s="109"/>
      <c r="G4" s="107" t="s">
        <v>27</v>
      </c>
      <c r="H4" s="107" t="s">
        <v>28</v>
      </c>
      <c r="I4" s="108" t="s">
        <v>29</v>
      </c>
      <c r="J4" s="107" t="s">
        <v>30</v>
      </c>
      <c r="K4" s="110" t="s">
        <v>31</v>
      </c>
      <c r="L4" s="107" t="s">
        <v>32</v>
      </c>
      <c r="M4" s="108" t="s">
        <v>33</v>
      </c>
      <c r="N4" s="107" t="s">
        <v>34</v>
      </c>
      <c r="O4" s="107"/>
    </row>
    <row r="5" s="112" customFormat="true" ht="12.75" hidden="false" customHeight="false" outlineLevel="0" collapsed="false">
      <c r="A5" s="107"/>
      <c r="B5" s="108"/>
      <c r="C5" s="107"/>
      <c r="D5" s="108"/>
      <c r="E5" s="107" t="s">
        <v>35</v>
      </c>
      <c r="F5" s="109"/>
      <c r="G5" s="107" t="s">
        <v>36</v>
      </c>
      <c r="H5" s="107" t="s">
        <v>1259</v>
      </c>
      <c r="I5" s="108" t="s">
        <v>37</v>
      </c>
      <c r="J5" s="107" t="s">
        <v>38</v>
      </c>
      <c r="K5" s="110" t="s">
        <v>579</v>
      </c>
      <c r="L5" s="107" t="s">
        <v>39</v>
      </c>
      <c r="M5" s="108"/>
      <c r="N5" s="107" t="s">
        <v>40</v>
      </c>
      <c r="O5" s="107"/>
    </row>
    <row r="6" s="112" customFormat="true" ht="13.5" hidden="false" customHeight="false" outlineLevel="0" collapsed="false">
      <c r="A6" s="113"/>
      <c r="B6" s="114"/>
      <c r="C6" s="113"/>
      <c r="D6" s="114"/>
      <c r="E6" s="113" t="s">
        <v>41</v>
      </c>
      <c r="F6" s="115"/>
      <c r="G6" s="113" t="s">
        <v>42</v>
      </c>
      <c r="H6" s="113" t="s">
        <v>1260</v>
      </c>
      <c r="I6" s="114" t="s">
        <v>42</v>
      </c>
      <c r="J6" s="113" t="s">
        <v>43</v>
      </c>
      <c r="K6" s="116" t="s">
        <v>580</v>
      </c>
      <c r="L6" s="113" t="s">
        <v>1261</v>
      </c>
      <c r="M6" s="114" t="s">
        <v>42</v>
      </c>
      <c r="N6" s="113" t="s">
        <v>44</v>
      </c>
      <c r="O6" s="113"/>
    </row>
    <row r="7" s="112" customFormat="true" ht="14.25" hidden="false" customHeight="false" outlineLevel="0" collapsed="false">
      <c r="A7" s="153" t="n">
        <v>1</v>
      </c>
      <c r="B7" s="116" t="n">
        <v>2</v>
      </c>
      <c r="C7" s="153" t="n">
        <v>3</v>
      </c>
      <c r="D7" s="116" t="n">
        <v>4</v>
      </c>
      <c r="E7" s="153" t="n">
        <v>5</v>
      </c>
      <c r="F7" s="115" t="n">
        <v>6</v>
      </c>
      <c r="G7" s="153" t="n">
        <v>7</v>
      </c>
      <c r="H7" s="153" t="n">
        <v>8</v>
      </c>
      <c r="I7" s="116" t="n">
        <v>9</v>
      </c>
      <c r="J7" s="153" t="n">
        <v>10</v>
      </c>
      <c r="K7" s="116" t="n">
        <v>11</v>
      </c>
      <c r="L7" s="153" t="n">
        <v>12</v>
      </c>
      <c r="M7" s="116" t="n">
        <v>13</v>
      </c>
      <c r="N7" s="153" t="n">
        <v>14</v>
      </c>
      <c r="O7" s="153" t="n">
        <v>15</v>
      </c>
    </row>
    <row r="8" s="102" customFormat="true" ht="13.5" hidden="false" customHeight="false" outlineLevel="0" collapsed="false">
      <c r="A8" s="99" t="n">
        <v>1</v>
      </c>
      <c r="B8" s="102" t="s">
        <v>1507</v>
      </c>
      <c r="C8" s="99"/>
      <c r="D8" s="102" t="n">
        <v>14620</v>
      </c>
      <c r="E8" s="99" t="s">
        <v>1508</v>
      </c>
      <c r="F8" s="151" t="n">
        <v>0.0424</v>
      </c>
      <c r="G8" s="127" t="s">
        <v>1509</v>
      </c>
      <c r="H8" s="99"/>
      <c r="I8" s="102" t="s">
        <v>1510</v>
      </c>
      <c r="J8" s="99"/>
      <c r="K8" s="103"/>
      <c r="L8" s="154" t="s">
        <v>1511</v>
      </c>
      <c r="M8" s="126"/>
      <c r="N8" s="99" t="s">
        <v>1512</v>
      </c>
      <c r="O8" s="99"/>
    </row>
    <row r="9" s="102" customFormat="true" ht="12.75" hidden="false" customHeight="false" outlineLevel="0" collapsed="false">
      <c r="A9" s="133"/>
      <c r="B9" s="155"/>
      <c r="C9" s="133"/>
      <c r="D9" s="104"/>
      <c r="E9" s="133"/>
      <c r="F9" s="105"/>
      <c r="G9" s="137"/>
      <c r="H9" s="133"/>
      <c r="I9" s="133" t="s">
        <v>1513</v>
      </c>
      <c r="J9" s="133"/>
      <c r="K9" s="106"/>
      <c r="L9" s="133"/>
      <c r="M9" s="134"/>
      <c r="N9" s="133" t="s">
        <v>1514</v>
      </c>
      <c r="O9" s="156"/>
    </row>
    <row r="10" s="102" customFormat="true" ht="12.75" hidden="false" customHeight="false" outlineLevel="0" collapsed="false">
      <c r="A10" s="99" t="n">
        <v>2</v>
      </c>
      <c r="B10" s="102" t="s">
        <v>1515</v>
      </c>
      <c r="C10" s="99" t="s">
        <v>1516</v>
      </c>
      <c r="D10" s="102" t="n">
        <v>22153</v>
      </c>
      <c r="E10" s="99" t="s">
        <v>1517</v>
      </c>
      <c r="F10" s="151" t="n">
        <v>0.0387</v>
      </c>
      <c r="G10" s="140" t="s">
        <v>1518</v>
      </c>
      <c r="I10" s="99" t="s">
        <v>1519</v>
      </c>
      <c r="J10" s="102" t="s">
        <v>1520</v>
      </c>
      <c r="K10" s="127"/>
      <c r="L10" s="130" t="s">
        <v>1521</v>
      </c>
      <c r="M10" s="99"/>
      <c r="N10" s="99" t="s">
        <v>1522</v>
      </c>
      <c r="O10" s="99" t="s">
        <v>1523</v>
      </c>
    </row>
    <row r="11" s="102" customFormat="true" ht="11.25" hidden="false" customHeight="true" outlineLevel="0" collapsed="false">
      <c r="A11" s="99"/>
      <c r="C11" s="99"/>
      <c r="E11" s="99"/>
      <c r="F11" s="151"/>
      <c r="G11" s="140"/>
      <c r="I11" s="99" t="s">
        <v>1524</v>
      </c>
      <c r="J11" s="102" t="s">
        <v>1525</v>
      </c>
      <c r="K11" s="127"/>
      <c r="L11" s="130"/>
      <c r="M11" s="99"/>
      <c r="N11" s="102" t="s">
        <v>1526</v>
      </c>
      <c r="O11" s="99" t="s">
        <v>1527</v>
      </c>
    </row>
    <row r="12" s="102" customFormat="true" ht="11.25" hidden="false" customHeight="true" outlineLevel="0" collapsed="false">
      <c r="A12" s="99"/>
      <c r="C12" s="99"/>
      <c r="D12" s="102" t="n">
        <v>21896</v>
      </c>
      <c r="E12" s="99" t="s">
        <v>1528</v>
      </c>
      <c r="F12" s="151" t="n">
        <v>0.0661</v>
      </c>
      <c r="G12" s="140" t="s">
        <v>1529</v>
      </c>
      <c r="H12" s="99"/>
      <c r="I12" s="99" t="s">
        <v>1530</v>
      </c>
      <c r="K12" s="127"/>
      <c r="L12" s="130" t="s">
        <v>1529</v>
      </c>
      <c r="M12" s="99"/>
      <c r="O12" s="99" t="s">
        <v>1531</v>
      </c>
    </row>
    <row r="13" s="102" customFormat="true" ht="12.75" hidden="false" customHeight="false" outlineLevel="0" collapsed="false">
      <c r="A13" s="99" t="n">
        <v>3</v>
      </c>
      <c r="B13" s="100" t="s">
        <v>1532</v>
      </c>
      <c r="C13" s="99" t="s">
        <v>1533</v>
      </c>
      <c r="D13" s="100" t="n">
        <v>75412</v>
      </c>
      <c r="E13" s="99" t="s">
        <v>1534</v>
      </c>
      <c r="F13" s="101" t="n">
        <v>0.0269</v>
      </c>
      <c r="G13" s="99" t="n">
        <v>28.3</v>
      </c>
      <c r="H13" s="100" t="s">
        <v>1340</v>
      </c>
      <c r="I13" s="99" t="s">
        <v>1535</v>
      </c>
      <c r="J13" s="100" t="s">
        <v>1536</v>
      </c>
      <c r="K13" s="127"/>
      <c r="L13" s="100" t="s">
        <v>1537</v>
      </c>
      <c r="M13" s="99"/>
      <c r="N13" s="100" t="s">
        <v>1538</v>
      </c>
      <c r="O13" s="99" t="s">
        <v>1539</v>
      </c>
    </row>
    <row r="14" s="102" customFormat="true" ht="12.75" hidden="false" customHeight="false" outlineLevel="0" collapsed="false">
      <c r="A14" s="99"/>
      <c r="B14" s="100" t="s">
        <v>1540</v>
      </c>
      <c r="C14" s="99"/>
      <c r="D14" s="100"/>
      <c r="E14" s="99"/>
      <c r="F14" s="101"/>
      <c r="G14" s="99"/>
      <c r="H14" s="100" t="s">
        <v>1541</v>
      </c>
      <c r="I14" s="99"/>
      <c r="J14" s="100"/>
      <c r="K14" s="127"/>
      <c r="L14" s="100"/>
      <c r="M14" s="99"/>
      <c r="N14" s="100" t="s">
        <v>1542</v>
      </c>
      <c r="O14" s="99" t="s">
        <v>1543</v>
      </c>
    </row>
    <row r="15" s="102" customFormat="true" ht="12.75" hidden="false" customHeight="false" outlineLevel="0" collapsed="false">
      <c r="A15" s="99"/>
      <c r="B15" s="100"/>
      <c r="C15" s="99"/>
      <c r="D15" s="100"/>
      <c r="E15" s="99"/>
      <c r="F15" s="101"/>
      <c r="G15" s="99"/>
      <c r="H15" s="100"/>
      <c r="I15" s="99"/>
      <c r="J15" s="100"/>
      <c r="K15" s="127"/>
      <c r="L15" s="100"/>
      <c r="M15" s="99"/>
      <c r="N15" s="100"/>
      <c r="O15" s="99"/>
    </row>
    <row r="16" s="102" customFormat="true" ht="12.75" hidden="false" customHeight="false" outlineLevel="0" collapsed="false">
      <c r="A16" s="133"/>
      <c r="B16" s="104"/>
      <c r="C16" s="133"/>
      <c r="D16" s="104"/>
      <c r="E16" s="133"/>
      <c r="F16" s="105"/>
      <c r="G16" s="133"/>
      <c r="H16" s="104"/>
      <c r="I16" s="133"/>
      <c r="J16" s="104"/>
      <c r="K16" s="137"/>
      <c r="L16" s="104"/>
      <c r="M16" s="133"/>
      <c r="N16" s="104"/>
      <c r="O16" s="133"/>
    </row>
    <row r="17" s="102" customFormat="true" ht="12.75" hidden="false" customHeight="false" outlineLevel="0" collapsed="false">
      <c r="A17" s="99"/>
      <c r="C17" s="128"/>
      <c r="E17" s="99"/>
      <c r="F17" s="151"/>
      <c r="G17" s="99"/>
      <c r="H17" s="99"/>
      <c r="J17" s="99"/>
      <c r="K17" s="103"/>
      <c r="L17" s="99"/>
      <c r="N17" s="99"/>
      <c r="O17" s="99"/>
    </row>
    <row r="18" s="102" customFormat="true" ht="12.75" hidden="false" customHeight="false" outlineLevel="0" collapsed="false">
      <c r="A18" s="99" t="n">
        <v>4</v>
      </c>
      <c r="B18" s="102" t="s">
        <v>1544</v>
      </c>
      <c r="C18" s="147" t="s">
        <v>1545</v>
      </c>
      <c r="D18" s="100" t="n">
        <v>77158</v>
      </c>
      <c r="E18" s="99" t="s">
        <v>1546</v>
      </c>
      <c r="F18" s="101" t="n">
        <v>0.2424</v>
      </c>
      <c r="G18" s="140" t="s">
        <v>1547</v>
      </c>
      <c r="H18" s="100"/>
      <c r="I18" s="99" t="s">
        <v>1548</v>
      </c>
      <c r="J18" s="100"/>
      <c r="K18" s="127"/>
      <c r="L18" s="141" t="s">
        <v>1547</v>
      </c>
      <c r="M18" s="126"/>
      <c r="N18" s="100" t="s">
        <v>1549</v>
      </c>
      <c r="O18" s="140" t="s">
        <v>1550</v>
      </c>
    </row>
    <row r="19" s="102" customFormat="true" ht="12.75" hidden="false" customHeight="false" outlineLevel="0" collapsed="false">
      <c r="A19" s="154"/>
      <c r="B19" s="99" t="s">
        <v>1551</v>
      </c>
      <c r="C19" s="152"/>
      <c r="D19" s="100"/>
      <c r="E19" s="99"/>
      <c r="F19" s="101"/>
      <c r="G19" s="99"/>
      <c r="H19" s="100"/>
      <c r="I19" s="99"/>
      <c r="J19" s="100"/>
      <c r="K19" s="127"/>
      <c r="L19" s="100"/>
      <c r="M19" s="126"/>
      <c r="N19" s="100" t="s">
        <v>1552</v>
      </c>
      <c r="O19" s="128"/>
    </row>
    <row r="20" s="104" customFormat="true" ht="12.75" hidden="false" customHeight="false" outlineLevel="0" collapsed="false">
      <c r="A20" s="133"/>
      <c r="C20" s="133"/>
      <c r="E20" s="133"/>
      <c r="F20" s="105"/>
      <c r="G20" s="133"/>
      <c r="I20" s="133"/>
      <c r="K20" s="137"/>
      <c r="M20" s="134"/>
      <c r="O20" s="157"/>
    </row>
    <row r="21" customFormat="false" ht="12.75" hidden="false" customHeight="false" outlineLevel="0" collapsed="false">
      <c r="A21" s="99" t="n">
        <v>5</v>
      </c>
      <c r="B21" s="100" t="s">
        <v>1553</v>
      </c>
      <c r="C21" s="99" t="s">
        <v>1554</v>
      </c>
      <c r="H21" s="100" t="s">
        <v>1555</v>
      </c>
      <c r="I21" s="99"/>
      <c r="J21" s="100"/>
      <c r="K21" s="99"/>
      <c r="L21" s="100"/>
      <c r="M21" s="99"/>
      <c r="N21" s="100"/>
    </row>
    <row r="22" customFormat="false" ht="12.75" hidden="false" customHeight="false" outlineLevel="0" collapsed="false">
      <c r="A22" s="133"/>
      <c r="B22" s="104" t="s">
        <v>1556</v>
      </c>
      <c r="C22" s="133"/>
      <c r="D22" s="104" t="n">
        <v>27843</v>
      </c>
      <c r="E22" s="133" t="s">
        <v>1557</v>
      </c>
      <c r="F22" s="105" t="n">
        <v>0.0032</v>
      </c>
      <c r="G22" s="157" t="s">
        <v>1558</v>
      </c>
      <c r="H22" s="104"/>
      <c r="I22" s="133" t="s">
        <v>453</v>
      </c>
      <c r="J22" s="104"/>
      <c r="K22" s="133"/>
      <c r="L22" s="158" t="s">
        <v>1558</v>
      </c>
      <c r="M22" s="133"/>
      <c r="N22" s="104"/>
      <c r="O22" s="133"/>
    </row>
    <row r="23" customFormat="false" ht="12.75" hidden="false" customHeight="false" outlineLevel="0" collapsed="false">
      <c r="A23" s="102" t="n">
        <v>6</v>
      </c>
      <c r="B23" s="159" t="s">
        <v>1559</v>
      </c>
      <c r="C23" s="102" t="s">
        <v>1560</v>
      </c>
      <c r="D23" s="159" t="n">
        <v>17095</v>
      </c>
      <c r="E23" s="102" t="s">
        <v>1561</v>
      </c>
      <c r="F23" s="160" t="n">
        <v>1.5187</v>
      </c>
      <c r="G23" s="130" t="s">
        <v>1562</v>
      </c>
      <c r="H23" s="159" t="s">
        <v>1555</v>
      </c>
      <c r="I23" s="99" t="s">
        <v>1563</v>
      </c>
      <c r="J23" s="100" t="s">
        <v>1564</v>
      </c>
      <c r="K23" s="159" t="s">
        <v>1555</v>
      </c>
      <c r="L23" s="130" t="s">
        <v>1565</v>
      </c>
      <c r="M23" s="161"/>
      <c r="N23" s="102"/>
      <c r="O23" s="159" t="s">
        <v>1566</v>
      </c>
    </row>
    <row r="24" customFormat="false" ht="12.75" hidden="false" customHeight="false" outlineLevel="0" collapsed="false">
      <c r="B24" s="100" t="s">
        <v>1567</v>
      </c>
      <c r="G24" s="99" t="s">
        <v>1568</v>
      </c>
      <c r="H24" s="100"/>
      <c r="I24" s="99" t="s">
        <v>1569</v>
      </c>
      <c r="J24" s="100" t="s">
        <v>1570</v>
      </c>
      <c r="K24" s="99"/>
      <c r="L24" s="100" t="s">
        <v>1571</v>
      </c>
      <c r="M24" s="99"/>
      <c r="N24" s="100"/>
      <c r="O24" s="99" t="s">
        <v>1572</v>
      </c>
    </row>
    <row r="25" s="102" customFormat="true" ht="12.75" hidden="false" customHeight="false" outlineLevel="0" collapsed="false">
      <c r="A25" s="99"/>
      <c r="B25" s="100" t="s">
        <v>1573</v>
      </c>
      <c r="C25" s="99"/>
      <c r="D25" s="100"/>
      <c r="E25" s="99"/>
      <c r="F25" s="101"/>
      <c r="G25" s="99"/>
      <c r="H25" s="100"/>
      <c r="I25" s="99" t="s">
        <v>1574</v>
      </c>
      <c r="J25" s="100"/>
      <c r="K25" s="99"/>
      <c r="L25" s="100"/>
      <c r="M25" s="99"/>
      <c r="N25" s="100"/>
      <c r="O25" s="140" t="s">
        <v>1575</v>
      </c>
    </row>
    <row r="26" s="102" customFormat="true" ht="12.75" hidden="false" customHeight="false" outlineLevel="0" collapsed="false">
      <c r="A26" s="99"/>
      <c r="B26" s="100"/>
      <c r="C26" s="99"/>
      <c r="D26" s="100"/>
      <c r="E26" s="99"/>
      <c r="F26" s="101"/>
      <c r="G26" s="99"/>
      <c r="H26" s="100"/>
      <c r="I26" s="99" t="s">
        <v>1576</v>
      </c>
      <c r="J26" s="100"/>
      <c r="K26" s="99"/>
      <c r="L26" s="100"/>
      <c r="M26" s="99"/>
      <c r="N26" s="100"/>
      <c r="O26" s="140"/>
    </row>
    <row r="27" s="102" customFormat="true" ht="12.75" hidden="false" customHeight="false" outlineLevel="0" collapsed="false">
      <c r="A27" s="99"/>
      <c r="B27" s="100"/>
      <c r="C27" s="99"/>
      <c r="D27" s="100"/>
      <c r="E27" s="99"/>
      <c r="F27" s="101"/>
      <c r="G27" s="99"/>
      <c r="H27" s="100"/>
      <c r="I27" s="99" t="s">
        <v>1577</v>
      </c>
      <c r="J27" s="100"/>
      <c r="K27" s="99"/>
      <c r="L27" s="100"/>
      <c r="M27" s="99"/>
      <c r="N27" s="100"/>
      <c r="O27" s="140"/>
    </row>
    <row r="28" s="102" customFormat="true" ht="12.75" hidden="false" customHeight="false" outlineLevel="0" collapsed="false">
      <c r="A28" s="99"/>
      <c r="B28" s="100"/>
      <c r="C28" s="99"/>
      <c r="D28" s="100"/>
      <c r="E28" s="99"/>
      <c r="F28" s="101"/>
      <c r="G28" s="99"/>
      <c r="H28" s="100"/>
      <c r="I28" s="99" t="s">
        <v>1578</v>
      </c>
      <c r="J28" s="100"/>
      <c r="K28" s="99"/>
      <c r="L28" s="100"/>
      <c r="M28" s="99"/>
      <c r="N28" s="100"/>
      <c r="O28" s="140"/>
    </row>
    <row r="29" customFormat="false" ht="12.75" hidden="false" customHeight="false" outlineLevel="0" collapsed="false">
      <c r="A29" s="133"/>
      <c r="B29" s="104"/>
      <c r="C29" s="133"/>
      <c r="D29" s="104"/>
      <c r="E29" s="133"/>
      <c r="F29" s="105"/>
      <c r="G29" s="133"/>
      <c r="H29" s="104"/>
      <c r="I29" s="133" t="s">
        <v>1579</v>
      </c>
      <c r="J29" s="104"/>
      <c r="K29" s="133"/>
      <c r="L29" s="104"/>
      <c r="M29" s="133"/>
      <c r="N29" s="104"/>
      <c r="O29" s="133"/>
    </row>
    <row r="30" customFormat="false" ht="12.75" hidden="false" customHeight="false" outlineLevel="0" collapsed="false">
      <c r="A30" s="99" t="n">
        <v>7</v>
      </c>
      <c r="B30" s="100" t="s">
        <v>1580</v>
      </c>
      <c r="C30" s="99" t="s">
        <v>1581</v>
      </c>
      <c r="D30" s="100" t="n">
        <v>38201</v>
      </c>
      <c r="F30" s="138"/>
      <c r="G30" s="162"/>
      <c r="H30" s="159"/>
      <c r="I30" s="159"/>
      <c r="J30" s="152"/>
      <c r="K30" s="102"/>
      <c r="L30" s="140"/>
      <c r="N30" s="99" t="s">
        <v>1582</v>
      </c>
      <c r="O30" s="140"/>
    </row>
    <row r="31" customFormat="false" ht="12.75" hidden="false" customHeight="false" outlineLevel="0" collapsed="false">
      <c r="A31" s="133"/>
      <c r="B31" s="104"/>
      <c r="C31" s="133"/>
      <c r="D31" s="104"/>
      <c r="E31" s="133" t="s">
        <v>1583</v>
      </c>
      <c r="F31" s="144" t="n">
        <v>0.1767</v>
      </c>
      <c r="G31" s="163" t="s">
        <v>1584</v>
      </c>
      <c r="H31" s="133"/>
      <c r="I31" s="133" t="s">
        <v>1585</v>
      </c>
      <c r="J31" s="164"/>
      <c r="K31" s="104"/>
      <c r="L31" s="157" t="s">
        <v>1586</v>
      </c>
      <c r="M31" s="104"/>
      <c r="N31" s="133" t="s">
        <v>1587</v>
      </c>
      <c r="O31" s="157" t="s">
        <v>1588</v>
      </c>
    </row>
    <row r="32" customFormat="false" ht="12.75" hidden="false" customHeight="false" outlineLevel="0" collapsed="false">
      <c r="A32" s="99" t="n">
        <v>8</v>
      </c>
      <c r="B32" s="102" t="s">
        <v>1589</v>
      </c>
      <c r="C32" s="99" t="s">
        <v>1590</v>
      </c>
      <c r="D32" s="102" t="n">
        <v>76616</v>
      </c>
      <c r="E32" s="99" t="s">
        <v>1591</v>
      </c>
      <c r="F32" s="139" t="n">
        <v>0.3628</v>
      </c>
      <c r="G32" s="162" t="s">
        <v>1592</v>
      </c>
      <c r="H32" s="99" t="s">
        <v>1340</v>
      </c>
      <c r="I32" s="99" t="s">
        <v>1593</v>
      </c>
      <c r="J32" s="152" t="s">
        <v>1594</v>
      </c>
      <c r="K32" s="102" t="s">
        <v>1595</v>
      </c>
      <c r="L32" s="140" t="s">
        <v>1596</v>
      </c>
      <c r="N32" s="99" t="s">
        <v>1597</v>
      </c>
      <c r="O32" s="140" t="s">
        <v>1598</v>
      </c>
    </row>
    <row r="33" customFormat="false" ht="12.75" hidden="false" customHeight="false" outlineLevel="0" collapsed="false">
      <c r="B33" s="102" t="s">
        <v>1599</v>
      </c>
      <c r="D33" s="102" t="n">
        <v>76616</v>
      </c>
      <c r="E33" s="99" t="s">
        <v>1600</v>
      </c>
      <c r="F33" s="139" t="n">
        <v>0.2445</v>
      </c>
      <c r="G33" s="140" t="s">
        <v>1601</v>
      </c>
      <c r="H33" s="102" t="s">
        <v>1346</v>
      </c>
      <c r="I33" s="99" t="s">
        <v>1585</v>
      </c>
      <c r="J33" s="102"/>
      <c r="K33" s="99"/>
      <c r="L33" s="102" t="s">
        <v>1601</v>
      </c>
      <c r="M33" s="99"/>
      <c r="N33" s="102" t="s">
        <v>1602</v>
      </c>
      <c r="O33" s="140" t="s">
        <v>1603</v>
      </c>
    </row>
    <row r="34" customFormat="false" ht="12.75" hidden="false" customHeight="false" outlineLevel="0" collapsed="false">
      <c r="B34" s="102"/>
      <c r="D34" s="102"/>
      <c r="F34" s="139"/>
      <c r="H34" s="102"/>
      <c r="I34" s="99"/>
      <c r="J34" s="102"/>
      <c r="K34" s="99"/>
      <c r="L34" s="102"/>
      <c r="M34" s="99"/>
      <c r="N34" s="102" t="s">
        <v>1604</v>
      </c>
      <c r="O34" s="140"/>
    </row>
    <row r="35" customFormat="false" ht="12.75" hidden="false" customHeight="false" outlineLevel="0" collapsed="false">
      <c r="A35" s="133"/>
      <c r="B35" s="104"/>
      <c r="C35" s="133"/>
      <c r="D35" s="104"/>
      <c r="E35" s="133"/>
      <c r="F35" s="144"/>
      <c r="G35" s="133"/>
      <c r="H35" s="133"/>
      <c r="I35" s="133"/>
      <c r="J35" s="133"/>
      <c r="K35" s="104"/>
      <c r="L35" s="133"/>
      <c r="M35" s="104"/>
      <c r="N35" s="133"/>
      <c r="O35" s="157"/>
    </row>
    <row r="36" customFormat="false" ht="12.75" hidden="false" customHeight="false" outlineLevel="0" collapsed="false">
      <c r="A36" s="99" t="n">
        <v>9</v>
      </c>
      <c r="C36" s="99" t="s">
        <v>1605</v>
      </c>
      <c r="D36" s="100" t="n">
        <v>63437</v>
      </c>
      <c r="E36" s="99" t="s">
        <v>1606</v>
      </c>
      <c r="F36" s="145" t="n">
        <v>0.1208</v>
      </c>
      <c r="H36" s="99" t="s">
        <v>1607</v>
      </c>
      <c r="I36" s="102" t="s">
        <v>1608</v>
      </c>
      <c r="J36" s="99" t="s">
        <v>1609</v>
      </c>
      <c r="K36" s="102" t="s">
        <v>1595</v>
      </c>
      <c r="O36" s="140" t="s">
        <v>1610</v>
      </c>
    </row>
    <row r="37" customFormat="false" ht="12.75" hidden="false" customHeight="false" outlineLevel="0" collapsed="false">
      <c r="B37" s="100" t="s">
        <v>1611</v>
      </c>
      <c r="F37" s="145"/>
      <c r="H37" s="99" t="s">
        <v>1346</v>
      </c>
      <c r="I37" s="102" t="s">
        <v>1612</v>
      </c>
      <c r="K37" s="102"/>
      <c r="N37" s="99" t="s">
        <v>1613</v>
      </c>
    </row>
    <row r="38" customFormat="false" ht="12.75" hidden="false" customHeight="false" outlineLevel="0" collapsed="false">
      <c r="B38" s="100" t="s">
        <v>1614</v>
      </c>
      <c r="F38" s="145"/>
      <c r="G38" s="140" t="s">
        <v>1615</v>
      </c>
      <c r="I38" s="130" t="s">
        <v>1616</v>
      </c>
      <c r="K38" s="102"/>
      <c r="L38" s="140" t="s">
        <v>1617</v>
      </c>
      <c r="N38" s="99" t="s">
        <v>1618</v>
      </c>
      <c r="O38" s="99" t="s">
        <v>1619</v>
      </c>
    </row>
    <row r="39" customFormat="false" ht="12.75" hidden="false" customHeight="false" outlineLevel="0" collapsed="false">
      <c r="A39" s="133"/>
      <c r="B39" s="104"/>
      <c r="C39" s="133"/>
      <c r="D39" s="104"/>
      <c r="E39" s="133"/>
      <c r="F39" s="144"/>
      <c r="G39" s="157"/>
      <c r="H39" s="133"/>
      <c r="I39" s="158"/>
      <c r="J39" s="133"/>
      <c r="K39" s="104"/>
      <c r="L39" s="157"/>
      <c r="M39" s="104"/>
      <c r="N39" s="133"/>
      <c r="O39" s="133"/>
    </row>
    <row r="40" customFormat="false" ht="12.75" hidden="false" customHeight="false" outlineLevel="0" collapsed="false">
      <c r="A40" s="99" t="n">
        <v>10</v>
      </c>
      <c r="B40" s="104" t="s">
        <v>1620</v>
      </c>
      <c r="F40" s="100"/>
      <c r="H40" s="99" t="s">
        <v>1621</v>
      </c>
      <c r="K40" s="102"/>
    </row>
    <row r="41" s="104" customFormat="true" ht="12.75" hidden="false" customHeight="false" outlineLevel="0" collapsed="false">
      <c r="A41" s="99"/>
      <c r="B41" s="100" t="s">
        <v>1622</v>
      </c>
      <c r="C41" s="99" t="s">
        <v>1623</v>
      </c>
      <c r="D41" s="100" t="n">
        <v>29565</v>
      </c>
      <c r="E41" s="99" t="s">
        <v>1624</v>
      </c>
      <c r="F41" s="145" t="n">
        <v>0.0118</v>
      </c>
      <c r="G41" s="99" t="s">
        <v>1625</v>
      </c>
      <c r="H41" s="99"/>
      <c r="I41" s="102" t="s">
        <v>1626</v>
      </c>
      <c r="J41" s="99" t="s">
        <v>1627</v>
      </c>
      <c r="K41" s="99" t="s">
        <v>1621</v>
      </c>
      <c r="L41" s="99" t="s">
        <v>1628</v>
      </c>
      <c r="M41" s="102"/>
      <c r="N41" s="99" t="s">
        <v>1629</v>
      </c>
      <c r="O41" s="99" t="s">
        <v>1630</v>
      </c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</row>
    <row r="42" customFormat="false" ht="12.75" hidden="false" customHeight="false" outlineLevel="0" collapsed="false">
      <c r="A42" s="133"/>
      <c r="B42" s="133" t="s">
        <v>1631</v>
      </c>
      <c r="C42" s="133"/>
      <c r="D42" s="104"/>
      <c r="E42" s="133"/>
      <c r="F42" s="104"/>
      <c r="G42" s="133"/>
      <c r="H42" s="155"/>
      <c r="I42" s="104"/>
      <c r="J42" s="133"/>
      <c r="K42" s="133"/>
      <c r="L42" s="133"/>
      <c r="M42" s="104"/>
      <c r="N42" s="133" t="s">
        <v>1632</v>
      </c>
      <c r="O42" s="165" t="s">
        <v>1633</v>
      </c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</row>
    <row r="43" customFormat="false" ht="12.75" hidden="false" customHeight="false" outlineLevel="0" collapsed="false">
      <c r="A43" s="99" t="n">
        <v>11</v>
      </c>
      <c r="B43" s="102" t="s">
        <v>1634</v>
      </c>
      <c r="D43" s="102"/>
      <c r="F43" s="139"/>
      <c r="G43" s="140"/>
      <c r="H43" s="102"/>
      <c r="I43" s="99"/>
      <c r="J43" s="102"/>
      <c r="K43" s="99"/>
      <c r="L43" s="130"/>
      <c r="M43" s="99"/>
      <c r="N43" s="102"/>
      <c r="O43" s="99" t="s">
        <v>1635</v>
      </c>
    </row>
    <row r="44" customFormat="false" ht="12.75" hidden="false" customHeight="false" outlineLevel="0" collapsed="false">
      <c r="A44" s="102"/>
      <c r="B44" s="99" t="s">
        <v>1636</v>
      </c>
      <c r="C44" s="102"/>
      <c r="D44" s="99" t="s">
        <v>1637</v>
      </c>
      <c r="E44" s="102" t="s">
        <v>1638</v>
      </c>
      <c r="F44" s="166" t="n">
        <v>0.07</v>
      </c>
      <c r="G44" s="130" t="s">
        <v>1639</v>
      </c>
      <c r="I44" s="102" t="s">
        <v>1640</v>
      </c>
      <c r="J44" s="99" t="s">
        <v>1641</v>
      </c>
      <c r="K44" s="102"/>
      <c r="L44" s="140" t="s">
        <v>1642</v>
      </c>
      <c r="N44" s="99" t="s">
        <v>1643</v>
      </c>
    </row>
    <row r="45" customFormat="false" ht="12.75" hidden="false" customHeight="false" outlineLevel="0" collapsed="false">
      <c r="A45" s="102"/>
      <c r="B45" s="140" t="s">
        <v>1388</v>
      </c>
      <c r="C45" s="102"/>
      <c r="D45" s="99"/>
      <c r="E45" s="102"/>
      <c r="F45" s="126"/>
      <c r="G45" s="130"/>
      <c r="K45" s="102"/>
      <c r="L45" s="140"/>
      <c r="O45" s="99" t="s">
        <v>1644</v>
      </c>
    </row>
    <row r="46" customFormat="false" ht="12.75" hidden="false" customHeight="false" outlineLevel="0" collapsed="false">
      <c r="A46" s="104"/>
      <c r="B46" s="157" t="s">
        <v>1645</v>
      </c>
      <c r="C46" s="104"/>
      <c r="D46" s="133"/>
      <c r="E46" s="104"/>
      <c r="F46" s="134"/>
      <c r="G46" s="158"/>
      <c r="H46" s="133"/>
      <c r="I46" s="104"/>
      <c r="J46" s="133"/>
      <c r="K46" s="104"/>
      <c r="L46" s="157"/>
      <c r="M46" s="104"/>
      <c r="N46" s="133"/>
      <c r="O46" s="133"/>
    </row>
    <row r="47" customFormat="false" ht="12.75" hidden="false" customHeight="false" outlineLevel="0" collapsed="false">
      <c r="A47" s="99" t="n">
        <v>12</v>
      </c>
      <c r="B47" s="102" t="s">
        <v>1646</v>
      </c>
      <c r="D47" s="102" t="n">
        <v>33581</v>
      </c>
      <c r="E47" s="99" t="s">
        <v>1647</v>
      </c>
      <c r="F47" s="149" t="n">
        <v>0.1669</v>
      </c>
      <c r="G47" s="140" t="s">
        <v>1648</v>
      </c>
      <c r="H47" s="102"/>
      <c r="I47" s="99" t="s">
        <v>321</v>
      </c>
      <c r="J47" s="102"/>
      <c r="K47" s="99"/>
      <c r="L47" s="140" t="s">
        <v>1648</v>
      </c>
      <c r="N47" s="99" t="s">
        <v>1649</v>
      </c>
    </row>
    <row r="48" customFormat="false" ht="12.75" hidden="false" customHeight="false" outlineLevel="0" collapsed="false">
      <c r="B48" s="102"/>
      <c r="D48" s="102"/>
      <c r="F48" s="102"/>
      <c r="I48" s="99"/>
      <c r="J48" s="102"/>
      <c r="K48" s="99"/>
      <c r="N48" s="99" t="s">
        <v>1650</v>
      </c>
    </row>
    <row r="49" customFormat="false" ht="12.75" hidden="false" customHeight="false" outlineLevel="0" collapsed="false">
      <c r="A49" s="133"/>
      <c r="B49" s="104"/>
      <c r="C49" s="133"/>
      <c r="D49" s="104"/>
      <c r="E49" s="133"/>
      <c r="F49" s="104"/>
      <c r="G49" s="133"/>
      <c r="H49" s="104"/>
      <c r="I49" s="133"/>
      <c r="J49" s="104"/>
      <c r="K49" s="133"/>
      <c r="L49" s="133"/>
      <c r="M49" s="104"/>
      <c r="N49" s="133"/>
      <c r="O49" s="133"/>
    </row>
    <row r="50" customFormat="false" ht="12.75" hidden="false" customHeight="false" outlineLevel="0" collapsed="false">
      <c r="A50" s="99" t="n">
        <v>13</v>
      </c>
      <c r="B50" s="102" t="s">
        <v>1651</v>
      </c>
      <c r="D50" s="102" t="n">
        <v>20191</v>
      </c>
      <c r="E50" s="99" t="s">
        <v>1652</v>
      </c>
      <c r="F50" s="139" t="n">
        <v>0.3879</v>
      </c>
      <c r="G50" s="140" t="s">
        <v>1653</v>
      </c>
      <c r="H50" s="154" t="s">
        <v>1654</v>
      </c>
      <c r="I50" s="99"/>
      <c r="J50" s="102"/>
      <c r="K50" s="99" t="s">
        <v>1654</v>
      </c>
      <c r="L50" s="130" t="s">
        <v>1653</v>
      </c>
      <c r="M50" s="99"/>
      <c r="N50" s="102" t="s">
        <v>1655</v>
      </c>
    </row>
    <row r="51" customFormat="false" ht="12.75" hidden="false" customHeight="false" outlineLevel="0" collapsed="false">
      <c r="B51" s="102"/>
      <c r="D51" s="102"/>
      <c r="F51" s="102"/>
      <c r="G51" s="140"/>
      <c r="H51" s="154"/>
      <c r="I51" s="99"/>
      <c r="J51" s="102"/>
      <c r="K51" s="99"/>
      <c r="L51" s="102"/>
      <c r="M51" s="99"/>
      <c r="N51" s="102"/>
    </row>
    <row r="52" customFormat="false" ht="12.75" hidden="false" customHeight="false" outlineLevel="0" collapsed="false">
      <c r="A52" s="133"/>
      <c r="B52" s="104"/>
      <c r="C52" s="133"/>
      <c r="D52" s="104"/>
      <c r="E52" s="133"/>
      <c r="F52" s="104"/>
      <c r="G52" s="157"/>
      <c r="H52" s="155"/>
      <c r="I52" s="133"/>
      <c r="J52" s="104"/>
      <c r="K52" s="133"/>
      <c r="L52" s="104"/>
      <c r="M52" s="133"/>
      <c r="N52" s="104"/>
      <c r="O52" s="133"/>
    </row>
    <row r="53" customFormat="false" ht="12.75" hidden="false" customHeight="false" outlineLevel="0" collapsed="false">
      <c r="F53" s="101" t="n">
        <f aca="false">SUM(F8:F52)</f>
        <v>3.4798</v>
      </c>
    </row>
  </sheetData>
  <printOptions headings="false" gridLines="false" gridLinesSet="true" horizontalCentered="false" verticalCentered="false"/>
  <pageMargins left="0.7875" right="0.708333333333333" top="1.37777777777778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Nieruchomości zarządzane przez Zarzad Województw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69"/>
  <sheetViews>
    <sheetView showFormulas="false" showGridLines="true" showRowColHeaders="true" showZeros="true" rightToLeft="false" tabSelected="false" showOutlineSymbols="true" defaultGridColor="true" view="normal" topLeftCell="J1" colorId="64" zoomScale="200" zoomScaleNormal="200" zoomScalePageLayoutView="100" workbookViewId="0">
      <selection pane="topLeft" activeCell="P4" activeCellId="0" sqref="P4"/>
    </sheetView>
  </sheetViews>
  <sheetFormatPr defaultColWidth="22.84765625" defaultRowHeight="12.75" zeroHeight="false" outlineLevelRow="0" outlineLevelCol="0"/>
  <cols>
    <col collapsed="false" customWidth="false" hidden="false" outlineLevel="0" max="1" min="1" style="99" width="22.85"/>
    <col collapsed="false" customWidth="false" hidden="false" outlineLevel="0" max="2" min="2" style="100" width="22.85"/>
    <col collapsed="false" customWidth="false" hidden="false" outlineLevel="0" max="3" min="3" style="99" width="22.85"/>
    <col collapsed="false" customWidth="false" hidden="false" outlineLevel="0" max="4" min="4" style="100" width="22.85"/>
    <col collapsed="false" customWidth="false" hidden="false" outlineLevel="0" max="5" min="5" style="99" width="22.85"/>
    <col collapsed="false" customWidth="false" hidden="false" outlineLevel="0" max="6" min="6" style="100" width="22.85"/>
    <col collapsed="false" customWidth="false" hidden="false" outlineLevel="0" max="7" min="7" style="99" width="22.85"/>
    <col collapsed="false" customWidth="false" hidden="false" outlineLevel="0" max="8" min="8" style="100" width="22.85"/>
    <col collapsed="false" customWidth="false" hidden="false" outlineLevel="0" max="9" min="9" style="99" width="22.85"/>
    <col collapsed="false" customWidth="true" hidden="false" outlineLevel="0" max="10" min="10" style="100" width="14.85"/>
    <col collapsed="false" customWidth="true" hidden="false" outlineLevel="0" max="11" min="11" style="99" width="13.85"/>
    <col collapsed="false" customWidth="true" hidden="false" outlineLevel="0" max="12" min="12" style="99" width="17.56"/>
    <col collapsed="false" customWidth="true" hidden="false" outlineLevel="0" max="13" min="13" style="102" width="16.42"/>
    <col collapsed="false" customWidth="false" hidden="false" outlineLevel="0" max="14" min="14" style="99" width="22.85"/>
    <col collapsed="false" customWidth="true" hidden="false" outlineLevel="0" max="15" min="15" style="99" width="26.7"/>
    <col collapsed="false" customWidth="false" hidden="false" outlineLevel="0" max="257" min="16" style="100" width="22.85"/>
  </cols>
  <sheetData>
    <row r="1" s="112" customFormat="true" ht="12.75" hidden="false" customHeight="false" outlineLevel="0" collapsed="false">
      <c r="A1" s="167" t="s">
        <v>1</v>
      </c>
      <c r="B1" s="168" t="s">
        <v>2</v>
      </c>
      <c r="C1" s="167" t="s">
        <v>3</v>
      </c>
      <c r="D1" s="168" t="s">
        <v>4</v>
      </c>
      <c r="E1" s="167" t="s">
        <v>5</v>
      </c>
      <c r="F1" s="168" t="s">
        <v>6</v>
      </c>
      <c r="G1" s="167" t="s">
        <v>7</v>
      </c>
      <c r="H1" s="168" t="s">
        <v>8</v>
      </c>
      <c r="I1" s="167" t="s">
        <v>9</v>
      </c>
      <c r="J1" s="168" t="s">
        <v>6</v>
      </c>
      <c r="K1" s="167" t="s">
        <v>8</v>
      </c>
      <c r="L1" s="167" t="s">
        <v>10</v>
      </c>
      <c r="M1" s="168" t="s">
        <v>11</v>
      </c>
      <c r="N1" s="167" t="s">
        <v>12</v>
      </c>
      <c r="O1" s="169" t="s">
        <v>13</v>
      </c>
    </row>
    <row r="2" s="112" customFormat="true" ht="15.75" hidden="false" customHeight="false" outlineLevel="0" collapsed="false">
      <c r="A2" s="107"/>
      <c r="B2" s="108"/>
      <c r="C2" s="107"/>
      <c r="D2" s="108" t="s">
        <v>14</v>
      </c>
      <c r="E2" s="107" t="s">
        <v>15</v>
      </c>
      <c r="F2" s="108" t="s">
        <v>16</v>
      </c>
      <c r="G2" s="107" t="s">
        <v>17</v>
      </c>
      <c r="H2" s="108" t="s">
        <v>18</v>
      </c>
      <c r="I2" s="107" t="s">
        <v>19</v>
      </c>
      <c r="J2" s="112" t="s">
        <v>1336</v>
      </c>
      <c r="K2" s="107" t="s">
        <v>21</v>
      </c>
      <c r="L2" s="107" t="s">
        <v>22</v>
      </c>
      <c r="M2" s="108" t="s">
        <v>23</v>
      </c>
      <c r="N2" s="107" t="s">
        <v>24</v>
      </c>
      <c r="O2" s="107"/>
    </row>
    <row r="3" s="112" customFormat="true" ht="12.75" hidden="false" customHeight="false" outlineLevel="0" collapsed="false">
      <c r="A3" s="107"/>
      <c r="B3" s="108"/>
      <c r="C3" s="107"/>
      <c r="D3" s="108" t="s">
        <v>25</v>
      </c>
      <c r="E3" s="107" t="s">
        <v>26</v>
      </c>
      <c r="F3" s="108"/>
      <c r="G3" s="107" t="s">
        <v>27</v>
      </c>
      <c r="H3" s="108" t="s">
        <v>28</v>
      </c>
      <c r="I3" s="107" t="s">
        <v>29</v>
      </c>
      <c r="J3" s="108" t="s">
        <v>30</v>
      </c>
      <c r="K3" s="107" t="s">
        <v>31</v>
      </c>
      <c r="L3" s="107" t="s">
        <v>32</v>
      </c>
      <c r="M3" s="108" t="s">
        <v>33</v>
      </c>
      <c r="N3" s="107" t="s">
        <v>34</v>
      </c>
      <c r="O3" s="107"/>
    </row>
    <row r="4" s="112" customFormat="true" ht="12.75" hidden="false" customHeight="false" outlineLevel="0" collapsed="false">
      <c r="A4" s="107"/>
      <c r="B4" s="108"/>
      <c r="C4" s="107"/>
      <c r="D4" s="108"/>
      <c r="E4" s="107" t="s">
        <v>35</v>
      </c>
      <c r="F4" s="108"/>
      <c r="G4" s="107" t="s">
        <v>36</v>
      </c>
      <c r="H4" s="108" t="s">
        <v>1656</v>
      </c>
      <c r="I4" s="107" t="s">
        <v>37</v>
      </c>
      <c r="J4" s="108" t="s">
        <v>38</v>
      </c>
      <c r="K4" s="107" t="s">
        <v>579</v>
      </c>
      <c r="L4" s="107" t="s">
        <v>39</v>
      </c>
      <c r="M4" s="108"/>
      <c r="N4" s="107" t="s">
        <v>40</v>
      </c>
      <c r="O4" s="107"/>
    </row>
    <row r="5" s="112" customFormat="true" ht="13.5" hidden="false" customHeight="false" outlineLevel="0" collapsed="false">
      <c r="A5" s="113"/>
      <c r="B5" s="114"/>
      <c r="C5" s="113"/>
      <c r="D5" s="114"/>
      <c r="E5" s="113" t="s">
        <v>41</v>
      </c>
      <c r="F5" s="114"/>
      <c r="G5" s="113" t="s">
        <v>42</v>
      </c>
      <c r="H5" s="114" t="s">
        <v>580</v>
      </c>
      <c r="I5" s="113" t="s">
        <v>42</v>
      </c>
      <c r="J5" s="114" t="s">
        <v>43</v>
      </c>
      <c r="K5" s="113" t="s">
        <v>580</v>
      </c>
      <c r="L5" s="113" t="s">
        <v>42</v>
      </c>
      <c r="M5" s="114" t="s">
        <v>42</v>
      </c>
      <c r="N5" s="113" t="s">
        <v>44</v>
      </c>
      <c r="O5" s="113"/>
    </row>
    <row r="6" s="112" customFormat="true" ht="14.25" hidden="false" customHeight="false" outlineLevel="0" collapsed="false">
      <c r="A6" s="153" t="n">
        <v>1</v>
      </c>
      <c r="B6" s="116" t="n">
        <v>2</v>
      </c>
      <c r="C6" s="153" t="n">
        <v>3</v>
      </c>
      <c r="D6" s="116" t="n">
        <v>4</v>
      </c>
      <c r="E6" s="153" t="n">
        <v>5</v>
      </c>
      <c r="F6" s="116" t="n">
        <v>6</v>
      </c>
      <c r="G6" s="153" t="n">
        <v>7</v>
      </c>
      <c r="H6" s="116" t="n">
        <v>8</v>
      </c>
      <c r="I6" s="153" t="n">
        <v>9</v>
      </c>
      <c r="J6" s="116" t="n">
        <v>10</v>
      </c>
      <c r="K6" s="153" t="n">
        <v>11</v>
      </c>
      <c r="L6" s="153" t="n">
        <v>12</v>
      </c>
      <c r="M6" s="116" t="n">
        <v>13</v>
      </c>
      <c r="N6" s="153" t="n">
        <v>14</v>
      </c>
      <c r="O6" s="153" t="n">
        <v>15</v>
      </c>
    </row>
    <row r="7" customFormat="false" ht="13.5" hidden="false" customHeight="false" outlineLevel="0" collapsed="false">
      <c r="A7" s="99" t="n">
        <v>8</v>
      </c>
      <c r="B7" s="102" t="s">
        <v>1657</v>
      </c>
      <c r="D7" s="102"/>
      <c r="F7" s="102"/>
      <c r="H7" s="102"/>
      <c r="J7" s="102"/>
    </row>
    <row r="8" customFormat="false" ht="12.75" hidden="false" customHeight="false" outlineLevel="0" collapsed="false">
      <c r="B8" s="102" t="s">
        <v>1658</v>
      </c>
      <c r="C8" s="99" t="s">
        <v>1659</v>
      </c>
      <c r="D8" s="102"/>
      <c r="F8" s="102"/>
      <c r="H8" s="102"/>
      <c r="J8" s="102"/>
    </row>
    <row r="9" customFormat="false" ht="12.75" hidden="false" customHeight="false" outlineLevel="0" collapsed="false">
      <c r="B9" s="102"/>
      <c r="D9" s="102"/>
      <c r="F9" s="102"/>
      <c r="H9" s="102"/>
      <c r="J9" s="102"/>
    </row>
    <row r="10" customFormat="false" ht="12.75" hidden="false" customHeight="false" outlineLevel="0" collapsed="false">
      <c r="B10" s="102" t="s">
        <v>1660</v>
      </c>
      <c r="D10" s="102" t="n">
        <v>27576</v>
      </c>
      <c r="E10" s="99" t="s">
        <v>1661</v>
      </c>
      <c r="F10" s="102" t="n">
        <v>0.1333</v>
      </c>
      <c r="G10" s="140" t="s">
        <v>1662</v>
      </c>
      <c r="H10" s="102" t="s">
        <v>1011</v>
      </c>
      <c r="I10" s="99" t="s">
        <v>1663</v>
      </c>
      <c r="J10" s="102" t="s">
        <v>1664</v>
      </c>
      <c r="K10" s="99" t="s">
        <v>1011</v>
      </c>
      <c r="L10" s="140" t="s">
        <v>1665</v>
      </c>
      <c r="N10" s="99" t="s">
        <v>1666</v>
      </c>
      <c r="O10" s="99" t="s">
        <v>1667</v>
      </c>
    </row>
    <row r="11" customFormat="false" ht="12.75" hidden="false" customHeight="false" outlineLevel="0" collapsed="false">
      <c r="B11" s="102"/>
      <c r="D11" s="102"/>
      <c r="F11" s="102"/>
      <c r="H11" s="102" t="s">
        <v>1237</v>
      </c>
      <c r="J11" s="102"/>
      <c r="K11" s="99" t="s">
        <v>1020</v>
      </c>
      <c r="N11" s="99" t="s">
        <v>1668</v>
      </c>
      <c r="O11" s="107" t="s">
        <v>1669</v>
      </c>
    </row>
    <row r="12" customFormat="false" ht="12.75" hidden="false" customHeight="false" outlineLevel="0" collapsed="false">
      <c r="B12" s="102"/>
      <c r="D12" s="102"/>
      <c r="F12" s="102"/>
      <c r="H12" s="102"/>
      <c r="J12" s="102"/>
    </row>
    <row r="13" customFormat="false" ht="12.75" hidden="false" customHeight="false" outlineLevel="0" collapsed="false">
      <c r="B13" s="102"/>
      <c r="D13" s="102" t="n">
        <v>27577</v>
      </c>
      <c r="E13" s="99" t="s">
        <v>1670</v>
      </c>
      <c r="F13" s="150" t="n">
        <v>0.01</v>
      </c>
      <c r="G13" s="140" t="s">
        <v>1671</v>
      </c>
      <c r="H13" s="102" t="s">
        <v>1011</v>
      </c>
      <c r="I13" s="99" t="s">
        <v>1672</v>
      </c>
      <c r="J13" s="102" t="s">
        <v>1673</v>
      </c>
      <c r="K13" s="99" t="s">
        <v>1014</v>
      </c>
      <c r="L13" s="140" t="s">
        <v>1674</v>
      </c>
      <c r="N13" s="127" t="s">
        <v>1675</v>
      </c>
    </row>
    <row r="14" customFormat="false" ht="12.75" hidden="false" customHeight="false" outlineLevel="0" collapsed="false">
      <c r="B14" s="102"/>
      <c r="D14" s="102"/>
      <c r="F14" s="102"/>
      <c r="H14" s="102" t="s">
        <v>1020</v>
      </c>
      <c r="J14" s="102"/>
      <c r="K14" s="99" t="s">
        <v>1237</v>
      </c>
    </row>
    <row r="15" customFormat="false" ht="12.75" hidden="false" customHeight="false" outlineLevel="0" collapsed="false">
      <c r="B15" s="102"/>
      <c r="D15" s="102"/>
      <c r="F15" s="102"/>
      <c r="H15" s="102"/>
      <c r="J15" s="102"/>
    </row>
    <row r="16" customFormat="false" ht="12.75" hidden="false" customHeight="false" outlineLevel="0" collapsed="false">
      <c r="B16" s="102" t="s">
        <v>1676</v>
      </c>
      <c r="D16" s="102" t="n">
        <v>16508</v>
      </c>
      <c r="E16" s="99" t="s">
        <v>1677</v>
      </c>
      <c r="F16" s="102" t="n">
        <v>0.0453</v>
      </c>
      <c r="G16" s="140" t="s">
        <v>1027</v>
      </c>
      <c r="H16" s="102" t="s">
        <v>1014</v>
      </c>
      <c r="I16" s="99" t="s">
        <v>1678</v>
      </c>
      <c r="J16" s="102" t="s">
        <v>1679</v>
      </c>
      <c r="K16" s="99" t="s">
        <v>1011</v>
      </c>
      <c r="L16" s="140" t="s">
        <v>1680</v>
      </c>
      <c r="N16" s="99" t="s">
        <v>1681</v>
      </c>
    </row>
    <row r="17" customFormat="false" ht="12.75" hidden="false" customHeight="false" outlineLevel="0" collapsed="false">
      <c r="A17" s="133"/>
      <c r="B17" s="104"/>
      <c r="C17" s="133"/>
      <c r="D17" s="104"/>
      <c r="E17" s="133"/>
      <c r="F17" s="104"/>
      <c r="G17" s="133"/>
      <c r="H17" s="104" t="s">
        <v>1020</v>
      </c>
      <c r="I17" s="133"/>
      <c r="J17" s="104"/>
      <c r="K17" s="133" t="s">
        <v>1020</v>
      </c>
      <c r="L17" s="133"/>
      <c r="M17" s="104"/>
      <c r="N17" s="133" t="s">
        <v>1682</v>
      </c>
      <c r="O17" s="133"/>
    </row>
    <row r="18" customFormat="false" ht="12.75" hidden="false" customHeight="false" outlineLevel="0" collapsed="false">
      <c r="A18" s="99" t="n">
        <v>9</v>
      </c>
      <c r="B18" s="102" t="s">
        <v>1657</v>
      </c>
      <c r="D18" s="102"/>
      <c r="F18" s="102"/>
      <c r="H18" s="102"/>
      <c r="J18" s="102"/>
    </row>
    <row r="19" customFormat="false" ht="12.75" hidden="false" customHeight="false" outlineLevel="0" collapsed="false">
      <c r="B19" s="102" t="s">
        <v>1683</v>
      </c>
      <c r="D19" s="102"/>
      <c r="F19" s="102"/>
      <c r="H19" s="102"/>
      <c r="J19" s="102"/>
    </row>
    <row r="20" customFormat="false" ht="12.75" hidden="false" customHeight="false" outlineLevel="0" collapsed="false">
      <c r="B20" s="100" t="s">
        <v>1684</v>
      </c>
      <c r="C20" s="128" t="s">
        <v>1685</v>
      </c>
      <c r="D20" s="100" t="n">
        <v>38080</v>
      </c>
      <c r="E20" s="99" t="s">
        <v>1686</v>
      </c>
      <c r="F20" s="100" t="n">
        <v>0.1817</v>
      </c>
      <c r="G20" s="99" t="s">
        <v>1687</v>
      </c>
      <c r="H20" s="100" t="s">
        <v>1014</v>
      </c>
      <c r="I20" s="99" t="s">
        <v>1688</v>
      </c>
      <c r="J20" s="100" t="s">
        <v>1689</v>
      </c>
      <c r="K20" s="99" t="s">
        <v>1011</v>
      </c>
      <c r="L20" s="99" t="s">
        <v>1690</v>
      </c>
      <c r="N20" s="127" t="s">
        <v>1675</v>
      </c>
    </row>
    <row r="21" customFormat="false" ht="12.75" hidden="false" customHeight="false" outlineLevel="0" collapsed="false">
      <c r="A21" s="133"/>
      <c r="B21" s="104"/>
      <c r="C21" s="133"/>
      <c r="D21" s="104"/>
      <c r="E21" s="133"/>
      <c r="F21" s="104"/>
      <c r="G21" s="133"/>
      <c r="H21" s="104" t="s">
        <v>1020</v>
      </c>
      <c r="I21" s="133" t="s">
        <v>1691</v>
      </c>
      <c r="J21" s="104" t="s">
        <v>1692</v>
      </c>
      <c r="K21" s="133" t="s">
        <v>1020</v>
      </c>
      <c r="L21" s="133"/>
      <c r="M21" s="104"/>
      <c r="N21" s="133"/>
      <c r="O21" s="133"/>
    </row>
    <row r="22" customFormat="false" ht="12.75" hidden="false" customHeight="false" outlineLevel="0" collapsed="false">
      <c r="A22" s="99" t="n">
        <v>10</v>
      </c>
      <c r="B22" s="102" t="s">
        <v>1657</v>
      </c>
      <c r="C22" s="128"/>
      <c r="D22" s="102"/>
      <c r="F22" s="102"/>
      <c r="H22" s="99"/>
      <c r="I22" s="102"/>
      <c r="J22" s="99"/>
      <c r="K22" s="102"/>
      <c r="N22" s="154"/>
    </row>
    <row r="23" customFormat="false" ht="12.75" hidden="false" customHeight="false" outlineLevel="0" collapsed="false">
      <c r="B23" s="102" t="s">
        <v>1693</v>
      </c>
      <c r="C23" s="128" t="s">
        <v>1694</v>
      </c>
      <c r="D23" s="102"/>
      <c r="F23" s="102"/>
      <c r="H23" s="99"/>
      <c r="I23" s="102"/>
      <c r="J23" s="99"/>
      <c r="K23" s="102"/>
      <c r="N23" s="154"/>
    </row>
    <row r="24" customFormat="false" ht="12.75" hidden="false" customHeight="false" outlineLevel="0" collapsed="false">
      <c r="B24" s="102"/>
      <c r="D24" s="102"/>
      <c r="F24" s="102"/>
      <c r="H24" s="99"/>
      <c r="I24" s="102"/>
      <c r="J24" s="99"/>
      <c r="K24" s="102"/>
      <c r="N24" s="154"/>
    </row>
    <row r="25" customFormat="false" ht="12.75" hidden="false" customHeight="false" outlineLevel="0" collapsed="false">
      <c r="B25" s="102" t="s">
        <v>1695</v>
      </c>
      <c r="D25" s="102" t="n">
        <v>20283</v>
      </c>
      <c r="E25" s="99" t="s">
        <v>1696</v>
      </c>
      <c r="F25" s="150" t="n">
        <v>0.154</v>
      </c>
      <c r="G25" s="99" t="s">
        <v>1697</v>
      </c>
      <c r="H25" s="99" t="s">
        <v>1014</v>
      </c>
      <c r="I25" s="102" t="s">
        <v>1698</v>
      </c>
      <c r="J25" s="99" t="s">
        <v>1699</v>
      </c>
      <c r="K25" s="102" t="s">
        <v>1014</v>
      </c>
      <c r="L25" s="99" t="s">
        <v>1700</v>
      </c>
      <c r="N25" s="154" t="s">
        <v>1701</v>
      </c>
      <c r="O25" s="99" t="s">
        <v>1702</v>
      </c>
    </row>
    <row r="26" customFormat="false" ht="12.75" hidden="false" customHeight="false" outlineLevel="0" collapsed="false">
      <c r="B26" s="102"/>
      <c r="D26" s="102"/>
      <c r="F26" s="102"/>
      <c r="H26" s="99" t="s">
        <v>1020</v>
      </c>
      <c r="I26" s="102" t="s">
        <v>1703</v>
      </c>
      <c r="J26" s="99" t="s">
        <v>1704</v>
      </c>
      <c r="K26" s="102" t="s">
        <v>1020</v>
      </c>
      <c r="N26" s="154" t="s">
        <v>1705</v>
      </c>
      <c r="O26" s="99" t="s">
        <v>1706</v>
      </c>
    </row>
    <row r="27" customFormat="false" ht="12.75" hidden="false" customHeight="false" outlineLevel="0" collapsed="false">
      <c r="B27" s="102"/>
      <c r="D27" s="102"/>
      <c r="F27" s="102"/>
      <c r="H27" s="99"/>
      <c r="I27" s="102"/>
      <c r="J27" s="99"/>
      <c r="K27" s="102"/>
      <c r="N27" s="154"/>
      <c r="O27" s="107" t="s">
        <v>1707</v>
      </c>
    </row>
    <row r="28" customFormat="false" ht="12.75" hidden="false" customHeight="false" outlineLevel="0" collapsed="false">
      <c r="B28" s="102" t="s">
        <v>1708</v>
      </c>
      <c r="D28" s="102" t="n">
        <v>23668</v>
      </c>
      <c r="E28" s="99" t="s">
        <v>1709</v>
      </c>
      <c r="F28" s="150" t="n">
        <v>0.08</v>
      </c>
      <c r="G28" s="99" t="s">
        <v>1710</v>
      </c>
      <c r="H28" s="99" t="s">
        <v>1014</v>
      </c>
      <c r="I28" s="102" t="s">
        <v>321</v>
      </c>
      <c r="J28" s="99" t="s">
        <v>637</v>
      </c>
      <c r="K28" s="102"/>
      <c r="L28" s="99" t="s">
        <v>1710</v>
      </c>
      <c r="N28" s="154" t="s">
        <v>1711</v>
      </c>
    </row>
    <row r="29" customFormat="false" ht="12.75" hidden="false" customHeight="false" outlineLevel="0" collapsed="false">
      <c r="A29" s="133"/>
      <c r="B29" s="104"/>
      <c r="C29" s="133"/>
      <c r="D29" s="104"/>
      <c r="E29" s="133"/>
      <c r="F29" s="104"/>
      <c r="G29" s="133"/>
      <c r="H29" s="133" t="s">
        <v>1020</v>
      </c>
      <c r="I29" s="104"/>
      <c r="J29" s="133"/>
      <c r="K29" s="104"/>
      <c r="L29" s="133"/>
      <c r="M29" s="104"/>
      <c r="N29" s="155" t="s">
        <v>1712</v>
      </c>
      <c r="O29" s="133"/>
    </row>
    <row r="30" customFormat="false" ht="12.75" hidden="false" customHeight="false" outlineLevel="0" collapsed="false">
      <c r="A30" s="99" t="n">
        <v>11</v>
      </c>
      <c r="B30" s="102" t="s">
        <v>1713</v>
      </c>
      <c r="D30" s="102"/>
      <c r="F30" s="102"/>
      <c r="H30" s="99"/>
      <c r="I30" s="102"/>
      <c r="J30" s="99"/>
      <c r="K30" s="102"/>
      <c r="N30" s="154"/>
    </row>
    <row r="31" customFormat="false" ht="12.75" hidden="false" customHeight="false" outlineLevel="0" collapsed="false">
      <c r="B31" s="102" t="s">
        <v>1714</v>
      </c>
      <c r="C31" s="99" t="s">
        <v>1715</v>
      </c>
      <c r="D31" s="102"/>
      <c r="F31" s="150"/>
      <c r="H31" s="99"/>
      <c r="I31" s="102"/>
      <c r="J31" s="99"/>
      <c r="K31" s="102"/>
      <c r="N31" s="154"/>
    </row>
    <row r="32" s="102" customFormat="true" ht="12.75" hidden="false" customHeight="false" outlineLevel="0" collapsed="false">
      <c r="A32" s="99"/>
      <c r="B32" s="102" t="s">
        <v>1716</v>
      </c>
      <c r="C32" s="99"/>
      <c r="E32" s="99"/>
      <c r="G32" s="99"/>
      <c r="H32" s="99"/>
      <c r="J32" s="99"/>
      <c r="L32" s="99"/>
      <c r="N32" s="154"/>
      <c r="O32" s="99"/>
    </row>
    <row r="33" s="104" customFormat="true" ht="12.75" hidden="false" customHeight="false" outlineLevel="0" collapsed="false">
      <c r="A33" s="99"/>
      <c r="B33" s="102"/>
      <c r="C33" s="99"/>
      <c r="D33" s="102" t="n">
        <v>58982</v>
      </c>
      <c r="E33" s="99" t="s">
        <v>1717</v>
      </c>
      <c r="F33" s="102" t="s">
        <v>1718</v>
      </c>
      <c r="G33" s="99" t="s">
        <v>1719</v>
      </c>
      <c r="H33" s="99" t="s">
        <v>1011</v>
      </c>
      <c r="I33" s="102" t="s">
        <v>1720</v>
      </c>
      <c r="J33" s="99" t="s">
        <v>1721</v>
      </c>
      <c r="K33" s="102" t="s">
        <v>1014</v>
      </c>
      <c r="L33" s="99" t="s">
        <v>1722</v>
      </c>
      <c r="M33" s="139"/>
      <c r="N33" s="154" t="s">
        <v>1723</v>
      </c>
      <c r="O33" s="140" t="s">
        <v>1724</v>
      </c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</row>
    <row r="34" customFormat="false" ht="12.75" hidden="false" customHeight="false" outlineLevel="0" collapsed="false">
      <c r="B34" s="102"/>
      <c r="D34" s="102"/>
      <c r="F34" s="150"/>
      <c r="G34" s="140" t="s">
        <v>1725</v>
      </c>
      <c r="H34" s="99" t="s">
        <v>1020</v>
      </c>
      <c r="I34" s="102" t="s">
        <v>1726</v>
      </c>
      <c r="J34" s="99" t="s">
        <v>1727</v>
      </c>
      <c r="K34" s="102" t="s">
        <v>1020</v>
      </c>
      <c r="L34" s="140" t="s">
        <v>1728</v>
      </c>
      <c r="N34" s="154" t="s">
        <v>1729</v>
      </c>
    </row>
    <row r="35" customFormat="false" ht="12.75" hidden="false" customHeight="false" outlineLevel="0" collapsed="false">
      <c r="B35" s="102"/>
      <c r="D35" s="102"/>
      <c r="F35" s="102"/>
      <c r="H35" s="99"/>
      <c r="I35" s="102" t="s">
        <v>1730</v>
      </c>
      <c r="J35" s="99" t="s">
        <v>1731</v>
      </c>
      <c r="K35" s="102"/>
      <c r="N35" s="154"/>
    </row>
    <row r="36" customFormat="false" ht="12.75" hidden="false" customHeight="false" outlineLevel="0" collapsed="false">
      <c r="B36" s="102"/>
      <c r="D36" s="102"/>
      <c r="F36" s="102"/>
      <c r="H36" s="99"/>
      <c r="I36" s="102" t="s">
        <v>1732</v>
      </c>
      <c r="J36" s="99" t="s">
        <v>1733</v>
      </c>
      <c r="K36" s="102"/>
      <c r="N36" s="154"/>
    </row>
    <row r="37" customFormat="false" ht="12.75" hidden="false" customHeight="false" outlineLevel="0" collapsed="false">
      <c r="B37" s="102"/>
      <c r="D37" s="102"/>
      <c r="F37" s="102"/>
      <c r="H37" s="99"/>
      <c r="I37" s="102" t="s">
        <v>1734</v>
      </c>
      <c r="J37" s="99" t="s">
        <v>637</v>
      </c>
      <c r="K37" s="102"/>
      <c r="N37" s="154"/>
    </row>
    <row r="38" customFormat="false" ht="12.75" hidden="false" customHeight="false" outlineLevel="0" collapsed="false">
      <c r="B38" s="102"/>
      <c r="D38" s="102"/>
      <c r="F38" s="102"/>
      <c r="G38" s="127"/>
      <c r="H38" s="99"/>
      <c r="I38" s="102" t="s">
        <v>1735</v>
      </c>
      <c r="J38" s="99" t="s">
        <v>1736</v>
      </c>
      <c r="K38" s="102"/>
      <c r="N38" s="154"/>
    </row>
    <row r="39" customFormat="false" ht="12.75" hidden="false" customHeight="false" outlineLevel="0" collapsed="false">
      <c r="B39" s="102"/>
      <c r="D39" s="102"/>
      <c r="F39" s="102"/>
      <c r="H39" s="99"/>
      <c r="I39" s="102"/>
      <c r="J39" s="99" t="s">
        <v>1736</v>
      </c>
      <c r="K39" s="102"/>
      <c r="N39" s="154"/>
    </row>
    <row r="40" customFormat="false" ht="12.75" hidden="false" customHeight="false" outlineLevel="0" collapsed="false">
      <c r="B40" s="102"/>
      <c r="D40" s="102"/>
      <c r="F40" s="150"/>
      <c r="H40" s="99"/>
      <c r="I40" s="102" t="s">
        <v>1737</v>
      </c>
      <c r="J40" s="99" t="s">
        <v>637</v>
      </c>
      <c r="K40" s="102"/>
      <c r="N40" s="154"/>
    </row>
    <row r="41" customFormat="false" ht="12.75" hidden="false" customHeight="false" outlineLevel="0" collapsed="false">
      <c r="B41" s="102"/>
      <c r="D41" s="102"/>
      <c r="F41" s="102"/>
      <c r="H41" s="99"/>
      <c r="I41" s="102" t="s">
        <v>1738</v>
      </c>
      <c r="J41" s="99"/>
      <c r="K41" s="102"/>
      <c r="N41" s="154"/>
    </row>
    <row r="42" customFormat="false" ht="12.75" hidden="false" customHeight="false" outlineLevel="0" collapsed="false">
      <c r="B42" s="102"/>
      <c r="D42" s="102"/>
      <c r="F42" s="102"/>
      <c r="H42" s="99"/>
      <c r="I42" s="102" t="s">
        <v>1739</v>
      </c>
      <c r="J42" s="99"/>
      <c r="K42" s="102"/>
      <c r="N42" s="154"/>
    </row>
    <row r="43" customFormat="false" ht="12.75" hidden="false" customHeight="false" outlineLevel="0" collapsed="false">
      <c r="B43" s="102"/>
      <c r="D43" s="102"/>
      <c r="F43" s="102"/>
      <c r="H43" s="99"/>
      <c r="I43" s="102" t="s">
        <v>1740</v>
      </c>
      <c r="J43" s="99"/>
      <c r="K43" s="102"/>
      <c r="N43" s="154"/>
    </row>
    <row r="44" customFormat="false" ht="12.75" hidden="false" customHeight="false" outlineLevel="0" collapsed="false">
      <c r="B44" s="102"/>
      <c r="D44" s="102"/>
      <c r="F44" s="102"/>
      <c r="H44" s="99"/>
      <c r="I44" s="102" t="s">
        <v>1741</v>
      </c>
      <c r="J44" s="99"/>
      <c r="K44" s="102"/>
      <c r="N44" s="154"/>
    </row>
    <row r="45" customFormat="false" ht="12.75" hidden="false" customHeight="false" outlineLevel="0" collapsed="false">
      <c r="B45" s="102"/>
      <c r="D45" s="102"/>
      <c r="F45" s="102"/>
      <c r="H45" s="99"/>
      <c r="I45" s="102" t="s">
        <v>1742</v>
      </c>
      <c r="J45" s="99"/>
      <c r="K45" s="102"/>
      <c r="N45" s="154"/>
    </row>
    <row r="46" customFormat="false" ht="12.75" hidden="false" customHeight="false" outlineLevel="0" collapsed="false">
      <c r="B46" s="102"/>
      <c r="D46" s="133"/>
      <c r="E46" s="133"/>
      <c r="F46" s="133"/>
      <c r="G46" s="133"/>
      <c r="H46" s="104"/>
      <c r="I46" s="133"/>
      <c r="J46" s="155"/>
      <c r="K46" s="133"/>
      <c r="L46" s="133"/>
      <c r="M46" s="104"/>
      <c r="N46" s="155"/>
      <c r="O46" s="133"/>
    </row>
    <row r="47" customFormat="false" ht="12.75" hidden="false" customHeight="false" outlineLevel="0" collapsed="false">
      <c r="B47" s="102" t="s">
        <v>1743</v>
      </c>
      <c r="D47" s="102"/>
      <c r="E47" s="99" t="s">
        <v>1744</v>
      </c>
      <c r="F47" s="102" t="n">
        <v>0.2534</v>
      </c>
      <c r="G47" s="99" t="s">
        <v>1745</v>
      </c>
      <c r="H47" s="102"/>
      <c r="I47" s="99" t="s">
        <v>1746</v>
      </c>
      <c r="J47" s="102" t="s">
        <v>1747</v>
      </c>
      <c r="K47" s="99" t="s">
        <v>1748</v>
      </c>
      <c r="L47" s="99" t="s">
        <v>1749</v>
      </c>
      <c r="N47" s="162" t="s">
        <v>1750</v>
      </c>
      <c r="O47" s="140" t="s">
        <v>1751</v>
      </c>
    </row>
    <row r="48" customFormat="false" ht="12.75" hidden="false" customHeight="false" outlineLevel="0" collapsed="false">
      <c r="B48" s="102" t="s">
        <v>1752</v>
      </c>
      <c r="C48" s="99" t="s">
        <v>1753</v>
      </c>
      <c r="D48" s="102" t="n">
        <v>17081</v>
      </c>
      <c r="E48" s="99" t="s">
        <v>1754</v>
      </c>
      <c r="F48" s="102"/>
      <c r="H48" s="102"/>
      <c r="I48" s="99" t="s">
        <v>1755</v>
      </c>
      <c r="J48" s="102" t="s">
        <v>1756</v>
      </c>
      <c r="K48" s="99" t="s">
        <v>1237</v>
      </c>
      <c r="N48" s="154"/>
      <c r="O48" s="140" t="s">
        <v>1757</v>
      </c>
    </row>
    <row r="49" customFormat="false" ht="12.75" hidden="false" customHeight="false" outlineLevel="0" collapsed="false">
      <c r="B49" s="102"/>
      <c r="D49" s="102"/>
      <c r="E49" s="99" t="s">
        <v>1758</v>
      </c>
      <c r="F49" s="102"/>
      <c r="H49" s="102"/>
      <c r="I49" s="99" t="s">
        <v>1759</v>
      </c>
      <c r="J49" s="102"/>
      <c r="N49" s="154"/>
    </row>
    <row r="50" customFormat="false" ht="12.75" hidden="false" customHeight="false" outlineLevel="0" collapsed="false">
      <c r="B50" s="133"/>
      <c r="C50" s="133"/>
      <c r="D50" s="133"/>
      <c r="E50" s="133"/>
      <c r="F50" s="133"/>
      <c r="G50" s="133"/>
      <c r="H50" s="133"/>
      <c r="I50" s="133" t="s">
        <v>1760</v>
      </c>
      <c r="J50" s="133" t="s">
        <v>1761</v>
      </c>
      <c r="K50" s="133"/>
      <c r="L50" s="133"/>
      <c r="M50" s="133"/>
      <c r="N50" s="133"/>
      <c r="O50" s="133"/>
    </row>
    <row r="51" customFormat="false" ht="12.75" hidden="false" customHeight="false" outlineLevel="0" collapsed="false">
      <c r="A51" s="159" t="n">
        <v>12</v>
      </c>
      <c r="B51" s="102" t="s">
        <v>1762</v>
      </c>
      <c r="C51" s="159" t="s">
        <v>1763</v>
      </c>
      <c r="D51" s="102" t="n">
        <v>69555</v>
      </c>
      <c r="E51" s="159" t="s">
        <v>1764</v>
      </c>
      <c r="F51" s="102" t="n">
        <v>0.6137</v>
      </c>
      <c r="G51" s="159" t="s">
        <v>1765</v>
      </c>
      <c r="H51" s="102" t="s">
        <v>1011</v>
      </c>
      <c r="I51" s="159" t="s">
        <v>1766</v>
      </c>
      <c r="J51" s="102"/>
      <c r="K51" s="170" t="s">
        <v>1011</v>
      </c>
      <c r="L51" s="159" t="s">
        <v>1767</v>
      </c>
      <c r="N51" s="159" t="s">
        <v>1768</v>
      </c>
      <c r="O51" s="159"/>
    </row>
    <row r="52" customFormat="false" ht="12.75" hidden="false" customHeight="false" outlineLevel="0" collapsed="false">
      <c r="B52" s="102" t="s">
        <v>1714</v>
      </c>
      <c r="D52" s="102"/>
      <c r="E52" s="99" t="s">
        <v>1769</v>
      </c>
      <c r="F52" s="102" t="n">
        <v>0.3837</v>
      </c>
      <c r="G52" s="99" t="s">
        <v>1770</v>
      </c>
      <c r="H52" s="102" t="s">
        <v>1011</v>
      </c>
      <c r="I52" s="99" t="s">
        <v>1771</v>
      </c>
      <c r="J52" s="102"/>
      <c r="K52" s="154" t="s">
        <v>1748</v>
      </c>
      <c r="L52" s="99" t="s">
        <v>1772</v>
      </c>
      <c r="N52" s="99" t="s">
        <v>1773</v>
      </c>
    </row>
    <row r="53" customFormat="false" ht="12.75" hidden="false" customHeight="false" outlineLevel="0" collapsed="false">
      <c r="B53" s="102" t="s">
        <v>1774</v>
      </c>
      <c r="D53" s="102"/>
      <c r="F53" s="102"/>
      <c r="H53" s="102"/>
      <c r="J53" s="102"/>
      <c r="K53" s="154"/>
    </row>
    <row r="54" customFormat="false" ht="12.75" hidden="false" customHeight="false" outlineLevel="0" collapsed="false">
      <c r="B54" s="102"/>
      <c r="C54" s="99" t="s">
        <v>1775</v>
      </c>
      <c r="D54" s="102" t="n">
        <v>58983</v>
      </c>
      <c r="E54" s="99" t="s">
        <v>1776</v>
      </c>
      <c r="F54" s="150" t="n">
        <v>0.765</v>
      </c>
      <c r="G54" s="99" t="s">
        <v>1777</v>
      </c>
      <c r="H54" s="102" t="s">
        <v>1011</v>
      </c>
      <c r="I54" s="99" t="s">
        <v>1778</v>
      </c>
      <c r="J54" s="102" t="s">
        <v>1779</v>
      </c>
      <c r="K54" s="154" t="s">
        <v>1014</v>
      </c>
      <c r="L54" s="99" t="s">
        <v>1780</v>
      </c>
      <c r="N54" s="99" t="s">
        <v>1781</v>
      </c>
    </row>
    <row r="55" customFormat="false" ht="12.75" hidden="false" customHeight="false" outlineLevel="0" collapsed="false">
      <c r="B55" s="133" t="s">
        <v>1782</v>
      </c>
      <c r="D55" s="102"/>
      <c r="F55" s="102"/>
      <c r="H55" s="102" t="s">
        <v>1020</v>
      </c>
      <c r="I55" s="99" t="s">
        <v>1783</v>
      </c>
      <c r="J55" s="102" t="s">
        <v>1784</v>
      </c>
      <c r="K55" s="154" t="s">
        <v>1020</v>
      </c>
      <c r="N55" s="99" t="s">
        <v>1785</v>
      </c>
    </row>
    <row r="56" customFormat="false" ht="12.75" hidden="false" customHeight="false" outlineLevel="0" collapsed="false">
      <c r="A56" s="133"/>
      <c r="B56" s="133"/>
      <c r="C56" s="133"/>
      <c r="D56" s="104"/>
      <c r="E56" s="133"/>
      <c r="F56" s="104"/>
      <c r="G56" s="133"/>
      <c r="H56" s="104"/>
      <c r="I56" s="133" t="s">
        <v>1786</v>
      </c>
      <c r="J56" s="104" t="s">
        <v>1787</v>
      </c>
      <c r="K56" s="155"/>
      <c r="L56" s="133"/>
      <c r="M56" s="104"/>
      <c r="N56" s="133"/>
      <c r="O56" s="133"/>
    </row>
    <row r="57" customFormat="false" ht="12" hidden="false" customHeight="true" outlineLevel="0" collapsed="false">
      <c r="A57" s="167" t="n">
        <v>13</v>
      </c>
      <c r="B57" s="99" t="s">
        <v>1788</v>
      </c>
      <c r="C57" s="102" t="s">
        <v>1789</v>
      </c>
      <c r="D57" s="99" t="n">
        <v>17063</v>
      </c>
      <c r="E57" s="102" t="s">
        <v>1790</v>
      </c>
      <c r="F57" s="99" t="n">
        <v>0.1677</v>
      </c>
      <c r="G57" s="102" t="s">
        <v>1791</v>
      </c>
      <c r="H57" s="99" t="s">
        <v>1792</v>
      </c>
      <c r="I57" s="102" t="s">
        <v>1793</v>
      </c>
      <c r="J57" s="99" t="s">
        <v>1794</v>
      </c>
      <c r="K57" s="102" t="s">
        <v>1795</v>
      </c>
      <c r="L57" s="99" t="s">
        <v>1796</v>
      </c>
      <c r="M57" s="139"/>
      <c r="N57" s="99" t="s">
        <v>1797</v>
      </c>
    </row>
    <row r="58" customFormat="false" ht="12.75" hidden="false" customHeight="false" outlineLevel="0" collapsed="false">
      <c r="A58" s="107"/>
      <c r="B58" s="99" t="s">
        <v>1714</v>
      </c>
      <c r="C58" s="102"/>
      <c r="D58" s="99"/>
      <c r="E58" s="102" t="s">
        <v>1798</v>
      </c>
      <c r="F58" s="99" t="n">
        <v>0.1966</v>
      </c>
      <c r="G58" s="102" t="s">
        <v>1799</v>
      </c>
      <c r="H58" s="99" t="s">
        <v>1792</v>
      </c>
      <c r="I58" s="102" t="s">
        <v>1800</v>
      </c>
      <c r="J58" s="99" t="s">
        <v>1801</v>
      </c>
      <c r="K58" s="102" t="s">
        <v>1795</v>
      </c>
      <c r="L58" s="99" t="s">
        <v>1802</v>
      </c>
      <c r="M58" s="139"/>
      <c r="N58" s="99" t="s">
        <v>1803</v>
      </c>
    </row>
    <row r="59" customFormat="false" ht="12.75" hidden="false" customHeight="false" outlineLevel="0" collapsed="false">
      <c r="A59" s="107"/>
      <c r="B59" s="99"/>
      <c r="C59" s="102"/>
      <c r="D59" s="99"/>
      <c r="E59" s="102" t="s">
        <v>1804</v>
      </c>
      <c r="F59" s="99" t="n">
        <v>0.0555</v>
      </c>
      <c r="G59" s="102" t="s">
        <v>1805</v>
      </c>
      <c r="H59" s="99" t="s">
        <v>1806</v>
      </c>
      <c r="I59" s="102" t="s">
        <v>1807</v>
      </c>
      <c r="J59" s="99"/>
      <c r="K59" s="102" t="s">
        <v>1795</v>
      </c>
      <c r="L59" s="99" t="s">
        <v>1805</v>
      </c>
      <c r="M59" s="139"/>
    </row>
    <row r="60" s="102" customFormat="true" ht="12.75" hidden="false" customHeight="false" outlineLevel="0" collapsed="false">
      <c r="A60" s="165"/>
      <c r="B60" s="133" t="s">
        <v>1808</v>
      </c>
      <c r="C60" s="104"/>
      <c r="D60" s="133"/>
      <c r="E60" s="104" t="s">
        <v>1809</v>
      </c>
      <c r="F60" s="133" t="n">
        <v>0.3036</v>
      </c>
      <c r="G60" s="104" t="s">
        <v>1810</v>
      </c>
      <c r="H60" s="133" t="s">
        <v>1792</v>
      </c>
      <c r="I60" s="133" t="s">
        <v>1811</v>
      </c>
      <c r="J60" s="133" t="s">
        <v>1812</v>
      </c>
      <c r="K60" s="104" t="s">
        <v>1795</v>
      </c>
      <c r="L60" s="133" t="s">
        <v>1813</v>
      </c>
      <c r="M60" s="144"/>
      <c r="N60" s="133"/>
      <c r="O60" s="133"/>
    </row>
    <row r="61" s="102" customFormat="true" ht="12.75" hidden="false" customHeight="false" outlineLevel="0" collapsed="false">
      <c r="A61" s="99" t="n">
        <v>14</v>
      </c>
      <c r="B61" s="102" t="s">
        <v>1814</v>
      </c>
      <c r="C61" s="99"/>
      <c r="D61" s="102" t="n">
        <v>63437</v>
      </c>
      <c r="E61" s="99" t="s">
        <v>1815</v>
      </c>
      <c r="F61" s="102" t="n">
        <v>0.0737</v>
      </c>
      <c r="G61" s="140" t="s">
        <v>1816</v>
      </c>
      <c r="H61" s="99" t="s">
        <v>1654</v>
      </c>
      <c r="I61" s="102" t="s">
        <v>1817</v>
      </c>
      <c r="J61" s="99" t="s">
        <v>1818</v>
      </c>
      <c r="K61" s="102" t="s">
        <v>1806</v>
      </c>
      <c r="L61" s="140" t="s">
        <v>1819</v>
      </c>
      <c r="N61" s="99" t="s">
        <v>1820</v>
      </c>
      <c r="O61" s="99"/>
    </row>
    <row r="62" s="102" customFormat="true" ht="12.75" hidden="false" customHeight="false" outlineLevel="0" collapsed="false">
      <c r="A62" s="99"/>
      <c r="B62" s="99"/>
      <c r="D62" s="99"/>
      <c r="F62" s="99"/>
      <c r="H62" s="99"/>
      <c r="I62" s="130" t="s">
        <v>1821</v>
      </c>
      <c r="J62" s="99"/>
      <c r="L62" s="99"/>
      <c r="N62" s="99" t="s">
        <v>1822</v>
      </c>
      <c r="O62" s="99"/>
    </row>
    <row r="63" customFormat="false" ht="12.75" hidden="false" customHeight="false" outlineLevel="0" collapsed="false">
      <c r="A63" s="133"/>
      <c r="B63" s="104"/>
      <c r="C63" s="133"/>
      <c r="D63" s="104"/>
      <c r="E63" s="133"/>
      <c r="F63" s="104"/>
      <c r="G63" s="133"/>
      <c r="H63" s="104"/>
      <c r="I63" s="133"/>
      <c r="J63" s="104"/>
      <c r="K63" s="133"/>
      <c r="L63" s="133"/>
      <c r="M63" s="104"/>
      <c r="N63" s="133"/>
      <c r="O63" s="133"/>
    </row>
    <row r="64" customFormat="false" ht="12.75" hidden="false" customHeight="false" outlineLevel="0" collapsed="false">
      <c r="A64" s="99" t="n">
        <v>15</v>
      </c>
      <c r="B64" s="100" t="s">
        <v>1657</v>
      </c>
      <c r="D64" s="100" t="s">
        <v>1279</v>
      </c>
      <c r="E64" s="99" t="s">
        <v>1823</v>
      </c>
      <c r="F64" s="171" t="n">
        <v>0.0039</v>
      </c>
      <c r="I64" s="99" t="s">
        <v>1824</v>
      </c>
      <c r="L64" s="140" t="s">
        <v>1825</v>
      </c>
      <c r="N64" s="99" t="s">
        <v>1826</v>
      </c>
    </row>
    <row r="65" customFormat="false" ht="12.75" hidden="false" customHeight="false" outlineLevel="0" collapsed="false">
      <c r="B65" s="100" t="s">
        <v>1827</v>
      </c>
      <c r="D65" s="100" t="s">
        <v>1828</v>
      </c>
      <c r="E65" s="99" t="s">
        <v>1829</v>
      </c>
      <c r="F65" s="100" t="n">
        <v>0.0025</v>
      </c>
      <c r="I65" s="99" t="s">
        <v>1824</v>
      </c>
    </row>
    <row r="67" s="102" customFormat="true" ht="12.75" hidden="false" customHeight="false" outlineLevel="0" collapsed="false">
      <c r="A67" s="133"/>
      <c r="B67" s="104"/>
      <c r="C67" s="133"/>
      <c r="D67" s="106"/>
      <c r="E67" s="134"/>
      <c r="F67" s="135"/>
      <c r="G67" s="134"/>
      <c r="H67" s="104"/>
      <c r="I67" s="133"/>
      <c r="J67" s="136"/>
      <c r="K67" s="137"/>
      <c r="L67" s="104"/>
      <c r="M67" s="133"/>
      <c r="N67" s="104"/>
      <c r="O67" s="133"/>
    </row>
    <row r="68" customFormat="false" ht="12.75" hidden="false" customHeight="false" outlineLevel="0" collapsed="false">
      <c r="B68" s="100" t="s">
        <v>226</v>
      </c>
      <c r="F68" s="100" t="n">
        <v>1.7911</v>
      </c>
    </row>
    <row r="69" customFormat="false" ht="12.75" hidden="false" customHeight="false" outlineLevel="0" collapsed="false">
      <c r="B69" s="100" t="s">
        <v>227</v>
      </c>
      <c r="F69" s="100" t="n">
        <f aca="false">SUM(F7:F68)</f>
        <v>5.2147</v>
      </c>
    </row>
  </sheetData>
  <printOptions headings="false" gridLines="false" gridLinesSet="true" horizontalCentered="false" verticalCentered="false"/>
  <pageMargins left="0.7875" right="0.708333333333333" top="0.39375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E20" activeCellId="0" sqref="E20"/>
    </sheetView>
  </sheetViews>
  <sheetFormatPr defaultColWidth="9.28125" defaultRowHeight="12.75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100" width="29.28"/>
    <col collapsed="false" customWidth="true" hidden="false" outlineLevel="0" max="3" min="3" style="99" width="8.7"/>
    <col collapsed="false" customWidth="true" hidden="false" outlineLevel="0" max="4" min="4" style="100" width="7.99"/>
    <col collapsed="false" customWidth="true" hidden="false" outlineLevel="0" max="5" min="5" style="99" width="19.14"/>
    <col collapsed="false" customWidth="true" hidden="false" outlineLevel="0" max="6" min="6" style="100" width="10.41"/>
    <col collapsed="false" customWidth="true" hidden="false" outlineLevel="0" max="7" min="7" style="99" width="12.14"/>
    <col collapsed="false" customWidth="true" hidden="false" outlineLevel="0" max="8" min="8" style="100" width="9.41"/>
    <col collapsed="false" customWidth="true" hidden="false" outlineLevel="0" max="9" min="9" style="99" width="27.42"/>
    <col collapsed="false" customWidth="true" hidden="false" outlineLevel="0" max="10" min="10" style="100" width="10.28"/>
    <col collapsed="false" customWidth="true" hidden="false" outlineLevel="0" max="11" min="11" style="99" width="9.85"/>
    <col collapsed="false" customWidth="true" hidden="false" outlineLevel="0" max="12" min="12" style="100" width="13.41"/>
    <col collapsed="false" customWidth="true" hidden="false" outlineLevel="0" max="13" min="13" style="99" width="15.13"/>
    <col collapsed="false" customWidth="true" hidden="false" outlineLevel="0" max="14" min="14" style="100" width="18.7"/>
    <col collapsed="false" customWidth="true" hidden="false" outlineLevel="0" max="15" min="15" style="99" width="25.41"/>
    <col collapsed="false" customWidth="true" hidden="false" outlineLevel="0" max="16" min="16" style="100" width="16.84"/>
    <col collapsed="false" customWidth="false" hidden="false" outlineLevel="0" max="257" min="17" style="100" width="9.28"/>
  </cols>
  <sheetData>
    <row r="1" customFormat="false" ht="12.75" hidden="false" customHeight="fals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</row>
    <row r="2" s="112" customFormat="true" ht="12.75" hidden="false" customHeight="false" outlineLevel="0" collapsed="false">
      <c r="A2" s="107" t="s">
        <v>1</v>
      </c>
      <c r="B2" s="108" t="s">
        <v>2</v>
      </c>
      <c r="C2" s="107" t="s">
        <v>3</v>
      </c>
      <c r="D2" s="108" t="s">
        <v>4</v>
      </c>
      <c r="E2" s="107" t="s">
        <v>5</v>
      </c>
      <c r="F2" s="108" t="s">
        <v>6</v>
      </c>
      <c r="G2" s="107" t="s">
        <v>7</v>
      </c>
      <c r="H2" s="108" t="s">
        <v>8</v>
      </c>
      <c r="I2" s="107" t="s">
        <v>9</v>
      </c>
      <c r="J2" s="108" t="s">
        <v>6</v>
      </c>
      <c r="K2" s="107" t="s">
        <v>8</v>
      </c>
      <c r="L2" s="108" t="s">
        <v>10</v>
      </c>
      <c r="M2" s="107" t="s">
        <v>11</v>
      </c>
      <c r="N2" s="108" t="s">
        <v>12</v>
      </c>
      <c r="O2" s="111" t="s">
        <v>13</v>
      </c>
    </row>
    <row r="3" s="112" customFormat="true" ht="15.75" hidden="false" customHeight="false" outlineLevel="0" collapsed="false">
      <c r="A3" s="107"/>
      <c r="B3" s="108"/>
      <c r="C3" s="107"/>
      <c r="D3" s="108" t="s">
        <v>14</v>
      </c>
      <c r="E3" s="107" t="s">
        <v>15</v>
      </c>
      <c r="F3" s="108" t="s">
        <v>16</v>
      </c>
      <c r="G3" s="107" t="s">
        <v>17</v>
      </c>
      <c r="H3" s="108" t="s">
        <v>18</v>
      </c>
      <c r="I3" s="107" t="s">
        <v>19</v>
      </c>
      <c r="J3" s="112" t="s">
        <v>1336</v>
      </c>
      <c r="K3" s="107" t="s">
        <v>21</v>
      </c>
      <c r="L3" s="108" t="s">
        <v>22</v>
      </c>
      <c r="M3" s="107" t="s">
        <v>23</v>
      </c>
      <c r="N3" s="108" t="s">
        <v>24</v>
      </c>
      <c r="O3" s="107"/>
    </row>
    <row r="4" s="112" customFormat="true" ht="12.75" hidden="false" customHeight="false" outlineLevel="0" collapsed="false">
      <c r="A4" s="107"/>
      <c r="B4" s="108"/>
      <c r="C4" s="107"/>
      <c r="D4" s="108" t="s">
        <v>25</v>
      </c>
      <c r="E4" s="107" t="s">
        <v>26</v>
      </c>
      <c r="F4" s="108"/>
      <c r="G4" s="107" t="s">
        <v>27</v>
      </c>
      <c r="H4" s="108" t="s">
        <v>28</v>
      </c>
      <c r="I4" s="107" t="s">
        <v>29</v>
      </c>
      <c r="J4" s="108" t="s">
        <v>30</v>
      </c>
      <c r="K4" s="107" t="s">
        <v>31</v>
      </c>
      <c r="L4" s="108" t="s">
        <v>32</v>
      </c>
      <c r="M4" s="107" t="s">
        <v>33</v>
      </c>
      <c r="N4" s="108" t="s">
        <v>34</v>
      </c>
      <c r="O4" s="107"/>
    </row>
    <row r="5" s="112" customFormat="true" ht="12.75" hidden="false" customHeight="false" outlineLevel="0" collapsed="false">
      <c r="A5" s="107"/>
      <c r="B5" s="108"/>
      <c r="C5" s="107"/>
      <c r="D5" s="108"/>
      <c r="E5" s="107" t="s">
        <v>35</v>
      </c>
      <c r="F5" s="108"/>
      <c r="G5" s="107" t="s">
        <v>36</v>
      </c>
      <c r="H5" s="108" t="s">
        <v>579</v>
      </c>
      <c r="I5" s="107" t="s">
        <v>37</v>
      </c>
      <c r="J5" s="108" t="s">
        <v>38</v>
      </c>
      <c r="K5" s="107" t="s">
        <v>579</v>
      </c>
      <c r="L5" s="108" t="s">
        <v>39</v>
      </c>
      <c r="M5" s="107"/>
      <c r="N5" s="108" t="s">
        <v>40</v>
      </c>
      <c r="O5" s="107"/>
    </row>
    <row r="6" s="112" customFormat="true" ht="13.5" hidden="false" customHeight="false" outlineLevel="0" collapsed="false">
      <c r="A6" s="113"/>
      <c r="B6" s="114"/>
      <c r="C6" s="113"/>
      <c r="D6" s="114"/>
      <c r="E6" s="113" t="s">
        <v>41</v>
      </c>
      <c r="F6" s="114"/>
      <c r="G6" s="113" t="s">
        <v>42</v>
      </c>
      <c r="H6" s="114" t="s">
        <v>580</v>
      </c>
      <c r="I6" s="113" t="s">
        <v>42</v>
      </c>
      <c r="J6" s="114" t="s">
        <v>43</v>
      </c>
      <c r="K6" s="113" t="s">
        <v>580</v>
      </c>
      <c r="L6" s="114" t="s">
        <v>42</v>
      </c>
      <c r="M6" s="113" t="s">
        <v>42</v>
      </c>
      <c r="N6" s="114" t="s">
        <v>44</v>
      </c>
      <c r="O6" s="113"/>
    </row>
    <row r="7" s="112" customFormat="true" ht="14.25" hidden="false" customHeight="false" outlineLevel="0" collapsed="false">
      <c r="A7" s="117" t="n">
        <v>1</v>
      </c>
      <c r="B7" s="118" t="n">
        <v>2</v>
      </c>
      <c r="C7" s="117" t="n">
        <v>3</v>
      </c>
      <c r="D7" s="118" t="n">
        <v>4</v>
      </c>
      <c r="E7" s="117" t="n">
        <v>5</v>
      </c>
      <c r="F7" s="118" t="n">
        <v>6</v>
      </c>
      <c r="G7" s="117" t="n">
        <v>7</v>
      </c>
      <c r="H7" s="118" t="n">
        <v>8</v>
      </c>
      <c r="I7" s="117" t="n">
        <v>9</v>
      </c>
      <c r="J7" s="118" t="n">
        <v>10</v>
      </c>
      <c r="K7" s="117" t="n">
        <v>11</v>
      </c>
      <c r="L7" s="118" t="n">
        <v>12</v>
      </c>
      <c r="M7" s="117" t="n">
        <v>13</v>
      </c>
      <c r="N7" s="118" t="n">
        <v>14</v>
      </c>
      <c r="O7" s="117" t="n">
        <v>15</v>
      </c>
    </row>
    <row r="8" customFormat="false" ht="13.5" hidden="false" customHeight="false" outlineLevel="0" collapsed="false">
      <c r="A8" s="99" t="n">
        <v>1</v>
      </c>
      <c r="B8" s="102" t="s">
        <v>1830</v>
      </c>
      <c r="C8" s="128" t="s">
        <v>1831</v>
      </c>
      <c r="D8" s="102"/>
      <c r="F8" s="102"/>
      <c r="H8" s="102"/>
      <c r="J8" s="102"/>
      <c r="L8" s="102"/>
      <c r="M8" s="172" t="n">
        <v>4573</v>
      </c>
      <c r="N8" s="102" t="s">
        <v>1832</v>
      </c>
      <c r="O8" s="99" t="s">
        <v>1833</v>
      </c>
    </row>
    <row r="9" customFormat="false" ht="12.75" hidden="false" customHeight="false" outlineLevel="0" collapsed="false">
      <c r="B9" s="102" t="s">
        <v>116</v>
      </c>
      <c r="C9" s="128"/>
      <c r="D9" s="102"/>
      <c r="F9" s="102"/>
      <c r="H9" s="102"/>
      <c r="J9" s="102"/>
      <c r="L9" s="102"/>
      <c r="N9" s="102" t="s">
        <v>1834</v>
      </c>
      <c r="O9" s="99" t="s">
        <v>1835</v>
      </c>
    </row>
    <row r="10" customFormat="false" ht="12.75" hidden="false" customHeight="false" outlineLevel="0" collapsed="false">
      <c r="B10" s="102"/>
      <c r="D10" s="102"/>
      <c r="F10" s="102"/>
      <c r="H10" s="102"/>
      <c r="J10" s="102"/>
      <c r="L10" s="102"/>
      <c r="N10" s="102"/>
    </row>
    <row r="11" customFormat="false" ht="12.75" hidden="false" customHeight="false" outlineLevel="0" collapsed="false">
      <c r="B11" s="102" t="s">
        <v>1836</v>
      </c>
      <c r="D11" s="102" t="n">
        <v>65114</v>
      </c>
      <c r="E11" s="99" t="s">
        <v>1837</v>
      </c>
      <c r="F11" s="102" t="n">
        <v>0.0858</v>
      </c>
      <c r="G11" s="99" t="s">
        <v>1838</v>
      </c>
      <c r="H11" s="154" t="s">
        <v>1011</v>
      </c>
      <c r="I11" s="99" t="s">
        <v>1839</v>
      </c>
      <c r="J11" s="102" t="s">
        <v>1840</v>
      </c>
      <c r="K11" s="99" t="s">
        <v>1011</v>
      </c>
      <c r="L11" s="102" t="s">
        <v>1841</v>
      </c>
      <c r="N11" s="102" t="s">
        <v>1832</v>
      </c>
    </row>
    <row r="12" customFormat="false" ht="12.75" hidden="false" customHeight="false" outlineLevel="0" collapsed="false">
      <c r="B12" s="102"/>
      <c r="D12" s="102"/>
      <c r="F12" s="102"/>
      <c r="H12" s="154" t="s">
        <v>1020</v>
      </c>
      <c r="J12" s="102"/>
      <c r="K12" s="99" t="s">
        <v>1020</v>
      </c>
      <c r="L12" s="102"/>
      <c r="N12" s="102" t="s">
        <v>1842</v>
      </c>
    </row>
    <row r="13" customFormat="false" ht="12.75" hidden="false" customHeight="false" outlineLevel="0" collapsed="false">
      <c r="B13" s="102"/>
      <c r="D13" s="102"/>
      <c r="F13" s="102"/>
      <c r="H13" s="102"/>
      <c r="J13" s="102"/>
      <c r="L13" s="102"/>
      <c r="N13" s="102"/>
    </row>
    <row r="14" customFormat="false" ht="12.75" hidden="false" customHeight="false" outlineLevel="0" collapsed="false">
      <c r="B14" s="102" t="s">
        <v>1843</v>
      </c>
      <c r="D14" s="102" t="n">
        <v>66141</v>
      </c>
      <c r="E14" s="99" t="s">
        <v>1844</v>
      </c>
      <c r="F14" s="102" t="n">
        <v>0.0146</v>
      </c>
      <c r="G14" s="140" t="s">
        <v>1845</v>
      </c>
      <c r="H14" s="154" t="s">
        <v>1011</v>
      </c>
      <c r="I14" s="99" t="s">
        <v>1846</v>
      </c>
      <c r="J14" s="102" t="s">
        <v>1847</v>
      </c>
      <c r="K14" s="99" t="s">
        <v>1011</v>
      </c>
      <c r="L14" s="130" t="s">
        <v>1848</v>
      </c>
      <c r="N14" s="103" t="s">
        <v>1675</v>
      </c>
    </row>
    <row r="15" customFormat="false" ht="12.75" hidden="false" customHeight="false" outlineLevel="0" collapsed="false">
      <c r="B15" s="102"/>
      <c r="D15" s="102"/>
      <c r="E15" s="99" t="s">
        <v>1849</v>
      </c>
      <c r="F15" s="102" t="n">
        <v>0.0343</v>
      </c>
      <c r="H15" s="154" t="s">
        <v>1020</v>
      </c>
      <c r="J15" s="102"/>
      <c r="K15" s="99" t="s">
        <v>1020</v>
      </c>
      <c r="L15" s="102"/>
      <c r="N15" s="102"/>
    </row>
    <row r="16" customFormat="false" ht="12.75" hidden="false" customHeight="false" outlineLevel="0" collapsed="false">
      <c r="B16" s="102"/>
      <c r="D16" s="102"/>
      <c r="F16" s="102"/>
      <c r="H16" s="102"/>
      <c r="J16" s="102"/>
      <c r="L16" s="102"/>
      <c r="N16" s="102"/>
    </row>
    <row r="17" customFormat="false" ht="12.75" hidden="false" customHeight="false" outlineLevel="0" collapsed="false">
      <c r="B17" s="102" t="s">
        <v>1850</v>
      </c>
      <c r="D17" s="102" t="n">
        <v>80699</v>
      </c>
      <c r="E17" s="99" t="s">
        <v>1851</v>
      </c>
      <c r="F17" s="150" t="n">
        <v>0.19</v>
      </c>
      <c r="G17" s="140" t="s">
        <v>1852</v>
      </c>
      <c r="H17" s="154" t="s">
        <v>1011</v>
      </c>
      <c r="I17" s="99" t="s">
        <v>1853</v>
      </c>
      <c r="J17" s="102" t="s">
        <v>1854</v>
      </c>
      <c r="K17" s="99" t="s">
        <v>1011</v>
      </c>
      <c r="L17" s="130" t="s">
        <v>1855</v>
      </c>
      <c r="N17" s="102" t="s">
        <v>1856</v>
      </c>
    </row>
    <row r="18" customFormat="false" ht="12.75" hidden="false" customHeight="false" outlineLevel="0" collapsed="false">
      <c r="A18" s="133"/>
      <c r="B18" s="104"/>
      <c r="C18" s="133"/>
      <c r="D18" s="104"/>
      <c r="E18" s="133" t="s">
        <v>1857</v>
      </c>
      <c r="F18" s="104"/>
      <c r="G18" s="133"/>
      <c r="H18" s="155" t="s">
        <v>1020</v>
      </c>
      <c r="I18" s="133"/>
      <c r="J18" s="104"/>
      <c r="K18" s="133" t="s">
        <v>1020</v>
      </c>
      <c r="L18" s="104"/>
      <c r="M18" s="133"/>
      <c r="N18" s="104" t="s">
        <v>1858</v>
      </c>
      <c r="O18" s="133"/>
    </row>
    <row r="19" customFormat="false" ht="12.75" hidden="false" customHeight="false" outlineLevel="0" collapsed="false">
      <c r="A19" s="99" t="n">
        <v>2</v>
      </c>
      <c r="B19" s="102" t="s">
        <v>1657</v>
      </c>
      <c r="D19" s="102"/>
      <c r="F19" s="102"/>
      <c r="H19" s="102"/>
      <c r="J19" s="102"/>
      <c r="L19" s="102"/>
      <c r="N19" s="102"/>
      <c r="O19" s="99" t="s">
        <v>1859</v>
      </c>
    </row>
    <row r="20" customFormat="false" ht="12.75" hidden="false" customHeight="false" outlineLevel="0" collapsed="false">
      <c r="B20" s="102" t="s">
        <v>1860</v>
      </c>
      <c r="C20" s="99" t="s">
        <v>1861</v>
      </c>
      <c r="D20" s="102"/>
      <c r="F20" s="102"/>
      <c r="H20" s="102"/>
      <c r="J20" s="102"/>
      <c r="L20" s="102"/>
      <c r="N20" s="102"/>
    </row>
    <row r="21" customFormat="false" ht="12.75" hidden="false" customHeight="false" outlineLevel="0" collapsed="false">
      <c r="B21" s="102" t="s">
        <v>1862</v>
      </c>
      <c r="D21" s="102" t="n">
        <v>20616</v>
      </c>
      <c r="E21" s="99" t="s">
        <v>1863</v>
      </c>
      <c r="F21" s="102" t="n">
        <v>0.0408</v>
      </c>
      <c r="G21" s="99" t="s">
        <v>1864</v>
      </c>
      <c r="H21" s="154" t="s">
        <v>1011</v>
      </c>
      <c r="I21" s="99" t="s">
        <v>1865</v>
      </c>
      <c r="J21" s="102" t="s">
        <v>1866</v>
      </c>
      <c r="K21" s="99" t="s">
        <v>1011</v>
      </c>
      <c r="L21" s="102" t="s">
        <v>1867</v>
      </c>
      <c r="N21" s="102" t="s">
        <v>1868</v>
      </c>
      <c r="O21" s="99" t="s">
        <v>1869</v>
      </c>
    </row>
    <row r="22" customFormat="false" ht="12.75" hidden="false" customHeight="false" outlineLevel="0" collapsed="false">
      <c r="B22" s="102"/>
      <c r="D22" s="102"/>
      <c r="F22" s="102"/>
      <c r="H22" s="154" t="s">
        <v>1020</v>
      </c>
      <c r="I22" s="99" t="s">
        <v>1870</v>
      </c>
      <c r="J22" s="102" t="s">
        <v>1871</v>
      </c>
      <c r="K22" s="99" t="s">
        <v>1020</v>
      </c>
      <c r="L22" s="102"/>
      <c r="N22" s="102" t="s">
        <v>1872</v>
      </c>
      <c r="O22" s="99" t="s">
        <v>1873</v>
      </c>
    </row>
    <row r="23" customFormat="false" ht="12.75" hidden="false" customHeight="false" outlineLevel="0" collapsed="false">
      <c r="A23" s="133"/>
      <c r="B23" s="104"/>
      <c r="C23" s="133"/>
      <c r="D23" s="104"/>
      <c r="E23" s="133"/>
      <c r="F23" s="104"/>
      <c r="G23" s="133"/>
      <c r="H23" s="104"/>
      <c r="I23" s="133" t="s">
        <v>1874</v>
      </c>
      <c r="J23" s="104" t="s">
        <v>637</v>
      </c>
      <c r="K23" s="133"/>
      <c r="L23" s="104"/>
      <c r="M23" s="133"/>
      <c r="N23" s="104"/>
      <c r="O23" s="165" t="s">
        <v>1875</v>
      </c>
    </row>
    <row r="24" customFormat="false" ht="12.75" hidden="false" customHeight="false" outlineLevel="0" collapsed="false">
      <c r="A24" s="99" t="n">
        <v>3</v>
      </c>
      <c r="B24" s="102" t="s">
        <v>1657</v>
      </c>
      <c r="D24" s="102"/>
      <c r="F24" s="102"/>
      <c r="H24" s="102"/>
      <c r="J24" s="102"/>
      <c r="L24" s="102"/>
      <c r="N24" s="102"/>
    </row>
    <row r="25" customFormat="false" ht="12.75" hidden="false" customHeight="false" outlineLevel="0" collapsed="false">
      <c r="B25" s="102" t="s">
        <v>1876</v>
      </c>
      <c r="C25" s="99" t="s">
        <v>1877</v>
      </c>
      <c r="D25" s="102"/>
      <c r="F25" s="102"/>
      <c r="H25" s="102"/>
      <c r="J25" s="102"/>
      <c r="L25" s="102"/>
      <c r="N25" s="102"/>
    </row>
    <row r="26" s="102" customFormat="true" ht="12.75" hidden="false" customHeight="false" outlineLevel="0" collapsed="false">
      <c r="A26" s="99"/>
      <c r="C26" s="99"/>
      <c r="E26" s="99"/>
      <c r="G26" s="99"/>
      <c r="I26" s="99"/>
      <c r="K26" s="99"/>
      <c r="M26" s="99"/>
      <c r="O26" s="99"/>
    </row>
    <row r="27" customFormat="false" ht="13.5" hidden="false" customHeight="false" outlineLevel="0" collapsed="false">
      <c r="B27" s="102" t="s">
        <v>1651</v>
      </c>
      <c r="D27" s="102" t="n">
        <v>20191</v>
      </c>
      <c r="E27" s="99" t="s">
        <v>1878</v>
      </c>
      <c r="F27" s="102"/>
      <c r="J27" s="102"/>
      <c r="N27" s="102" t="s">
        <v>1879</v>
      </c>
      <c r="O27" s="173" t="s">
        <v>1880</v>
      </c>
    </row>
    <row r="28" customFormat="false" ht="12.75" hidden="false" customHeight="false" outlineLevel="0" collapsed="false">
      <c r="B28" s="102"/>
      <c r="D28" s="102"/>
      <c r="E28" s="99" t="s">
        <v>1881</v>
      </c>
      <c r="F28" s="102" t="n">
        <v>0.4718</v>
      </c>
      <c r="G28" s="140" t="s">
        <v>1882</v>
      </c>
      <c r="H28" s="154" t="s">
        <v>1011</v>
      </c>
      <c r="I28" s="99" t="s">
        <v>1883</v>
      </c>
      <c r="J28" s="102"/>
      <c r="K28" s="99" t="s">
        <v>1011</v>
      </c>
      <c r="L28" s="102"/>
      <c r="N28" s="102" t="s">
        <v>1884</v>
      </c>
    </row>
    <row r="29" customFormat="false" ht="12.75" hidden="false" customHeight="false" outlineLevel="0" collapsed="false">
      <c r="B29" s="102"/>
      <c r="D29" s="102"/>
      <c r="E29" s="99" t="s">
        <v>1885</v>
      </c>
      <c r="F29" s="102" t="n">
        <v>0.1442</v>
      </c>
      <c r="G29" s="140" t="s">
        <v>1886</v>
      </c>
      <c r="H29" s="102" t="s">
        <v>1020</v>
      </c>
      <c r="I29" s="99" t="s">
        <v>1887</v>
      </c>
      <c r="J29" s="102" t="s">
        <v>1888</v>
      </c>
      <c r="L29" s="130" t="s">
        <v>1889</v>
      </c>
      <c r="N29" s="102"/>
    </row>
    <row r="30" customFormat="false" ht="12.75" hidden="false" customHeight="false" outlineLevel="0" collapsed="false">
      <c r="A30" s="133"/>
      <c r="B30" s="104"/>
      <c r="C30" s="133"/>
      <c r="D30" s="104"/>
      <c r="E30" s="133"/>
      <c r="F30" s="104"/>
      <c r="G30" s="133"/>
      <c r="H30" s="104"/>
      <c r="I30" s="133"/>
      <c r="J30" s="104"/>
      <c r="K30" s="133"/>
      <c r="L30" s="104"/>
      <c r="M30" s="133"/>
      <c r="N30" s="104"/>
      <c r="O30" s="133"/>
    </row>
    <row r="31" customFormat="false" ht="12.75" hidden="false" customHeight="false" outlineLevel="0" collapsed="false">
      <c r="A31" s="99" t="n">
        <v>4</v>
      </c>
      <c r="B31" s="102" t="s">
        <v>1657</v>
      </c>
      <c r="D31" s="102"/>
      <c r="F31" s="102"/>
      <c r="H31" s="102"/>
      <c r="J31" s="102"/>
      <c r="L31" s="102"/>
      <c r="N31" s="102"/>
    </row>
    <row r="32" customFormat="false" ht="12.75" hidden="false" customHeight="false" outlineLevel="0" collapsed="false">
      <c r="B32" s="102" t="s">
        <v>1890</v>
      </c>
      <c r="C32" s="99" t="s">
        <v>1891</v>
      </c>
      <c r="D32" s="102"/>
      <c r="F32" s="102"/>
      <c r="H32" s="102"/>
      <c r="J32" s="102"/>
      <c r="L32" s="102"/>
      <c r="N32" s="102"/>
    </row>
    <row r="33" customFormat="false" ht="12.75" hidden="false" customHeight="false" outlineLevel="0" collapsed="false">
      <c r="B33" s="102"/>
      <c r="D33" s="102"/>
      <c r="F33" s="102"/>
      <c r="H33" s="102"/>
      <c r="J33" s="102"/>
      <c r="L33" s="102"/>
      <c r="N33" s="102"/>
    </row>
    <row r="34" customFormat="false" ht="12.75" hidden="false" customHeight="false" outlineLevel="0" collapsed="false">
      <c r="B34" s="102" t="s">
        <v>1892</v>
      </c>
      <c r="D34" s="102" t="n">
        <v>4641</v>
      </c>
      <c r="E34" s="99" t="s">
        <v>1893</v>
      </c>
      <c r="F34" s="102" t="n">
        <v>0.1596</v>
      </c>
      <c r="G34" s="99" t="s">
        <v>1894</v>
      </c>
      <c r="H34" s="154" t="s">
        <v>1011</v>
      </c>
      <c r="I34" s="99" t="s">
        <v>1895</v>
      </c>
      <c r="J34" s="102" t="s">
        <v>1896</v>
      </c>
      <c r="K34" s="99" t="s">
        <v>1011</v>
      </c>
      <c r="L34" s="102" t="s">
        <v>1897</v>
      </c>
      <c r="N34" s="102" t="s">
        <v>1898</v>
      </c>
    </row>
    <row r="35" customFormat="false" ht="12.75" hidden="false" customHeight="false" outlineLevel="0" collapsed="false">
      <c r="B35" s="102"/>
      <c r="D35" s="102"/>
      <c r="F35" s="102"/>
      <c r="H35" s="154" t="s">
        <v>1020</v>
      </c>
      <c r="I35" s="99" t="s">
        <v>1899</v>
      </c>
      <c r="J35" s="102" t="s">
        <v>1900</v>
      </c>
      <c r="K35" s="99" t="s">
        <v>1020</v>
      </c>
      <c r="L35" s="102"/>
      <c r="N35" s="102" t="s">
        <v>1682</v>
      </c>
    </row>
    <row r="36" customFormat="false" ht="12.75" hidden="false" customHeight="false" outlineLevel="0" collapsed="false">
      <c r="A36" s="133"/>
      <c r="B36" s="104"/>
      <c r="C36" s="133"/>
      <c r="D36" s="104"/>
      <c r="E36" s="133"/>
      <c r="F36" s="104"/>
      <c r="G36" s="133"/>
      <c r="H36" s="104"/>
      <c r="I36" s="133"/>
      <c r="J36" s="104"/>
      <c r="K36" s="133"/>
      <c r="L36" s="104"/>
      <c r="M36" s="133"/>
      <c r="N36" s="104"/>
      <c r="O36" s="133"/>
    </row>
    <row r="37" customFormat="false" ht="12.75" hidden="false" customHeight="false" outlineLevel="0" collapsed="false">
      <c r="A37" s="99" t="n">
        <v>5</v>
      </c>
      <c r="B37" s="102" t="s">
        <v>1657</v>
      </c>
      <c r="D37" s="102"/>
      <c r="F37" s="102"/>
      <c r="H37" s="102"/>
      <c r="J37" s="102"/>
      <c r="L37" s="99"/>
      <c r="M37" s="102"/>
      <c r="N37" s="99"/>
    </row>
    <row r="38" customFormat="false" ht="12.75" hidden="false" customHeight="false" outlineLevel="0" collapsed="false">
      <c r="B38" s="102" t="s">
        <v>1901</v>
      </c>
      <c r="C38" s="99" t="s">
        <v>1902</v>
      </c>
      <c r="D38" s="102"/>
      <c r="F38" s="102"/>
      <c r="H38" s="102"/>
      <c r="J38" s="102"/>
      <c r="L38" s="99"/>
      <c r="M38" s="102"/>
      <c r="N38" s="99"/>
    </row>
    <row r="39" customFormat="false" ht="12.75" hidden="false" customHeight="false" outlineLevel="0" collapsed="false">
      <c r="B39" s="102"/>
      <c r="D39" s="102"/>
      <c r="F39" s="102"/>
      <c r="H39" s="102"/>
      <c r="J39" s="102"/>
      <c r="L39" s="99"/>
      <c r="M39" s="102"/>
      <c r="N39" s="99"/>
    </row>
    <row r="40" customFormat="false" ht="12.75" hidden="false" customHeight="false" outlineLevel="0" collapsed="false">
      <c r="B40" s="102" t="s">
        <v>1903</v>
      </c>
      <c r="D40" s="102" t="n">
        <v>2876</v>
      </c>
      <c r="E40" s="99" t="s">
        <v>1904</v>
      </c>
      <c r="F40" s="102"/>
      <c r="G40" s="99" t="s">
        <v>1905</v>
      </c>
      <c r="H40" s="102" t="s">
        <v>1014</v>
      </c>
      <c r="J40" s="102"/>
      <c r="K40" s="99" t="s">
        <v>1011</v>
      </c>
      <c r="L40" s="99" t="s">
        <v>1906</v>
      </c>
      <c r="M40" s="102"/>
      <c r="N40" s="99" t="s">
        <v>1907</v>
      </c>
      <c r="O40" s="99" t="s">
        <v>1908</v>
      </c>
    </row>
    <row r="41" customFormat="false" ht="12.75" hidden="false" customHeight="false" outlineLevel="0" collapsed="false">
      <c r="B41" s="102"/>
      <c r="D41" s="102"/>
      <c r="E41" s="99" t="s">
        <v>1909</v>
      </c>
      <c r="F41" s="150" t="n">
        <v>0.3728</v>
      </c>
      <c r="G41" s="154"/>
      <c r="H41" s="99" t="s">
        <v>1020</v>
      </c>
      <c r="I41" s="152" t="s">
        <v>1910</v>
      </c>
      <c r="J41" s="102" t="s">
        <v>1911</v>
      </c>
      <c r="K41" s="99" t="s">
        <v>1020</v>
      </c>
      <c r="L41" s="152"/>
      <c r="M41" s="102"/>
      <c r="N41" s="99" t="s">
        <v>1912</v>
      </c>
      <c r="O41" s="107" t="s">
        <v>1913</v>
      </c>
    </row>
    <row r="42" customFormat="false" ht="12.75" hidden="false" customHeight="false" outlineLevel="0" collapsed="false">
      <c r="B42" s="102"/>
      <c r="D42" s="102"/>
      <c r="F42" s="102"/>
      <c r="H42" s="102"/>
      <c r="I42" s="99" t="s">
        <v>1914</v>
      </c>
      <c r="J42" s="102" t="s">
        <v>1915</v>
      </c>
      <c r="L42" s="99"/>
      <c r="M42" s="102"/>
      <c r="N42" s="99"/>
      <c r="O42" s="107" t="s">
        <v>1916</v>
      </c>
    </row>
    <row r="43" customFormat="false" ht="12.75" hidden="false" customHeight="false" outlineLevel="0" collapsed="false">
      <c r="A43" s="133"/>
      <c r="B43" s="104"/>
      <c r="C43" s="133"/>
      <c r="D43" s="104"/>
      <c r="E43" s="133" t="s">
        <v>1917</v>
      </c>
      <c r="F43" s="104" t="n">
        <v>0.1463</v>
      </c>
      <c r="G43" s="133"/>
      <c r="H43" s="104"/>
      <c r="I43" s="133"/>
      <c r="J43" s="104"/>
      <c r="K43" s="133"/>
      <c r="L43" s="133"/>
      <c r="M43" s="104"/>
      <c r="N43" s="133"/>
      <c r="O43" s="133"/>
    </row>
    <row r="44" customFormat="false" ht="12.75" hidden="false" customHeight="false" outlineLevel="0" collapsed="false">
      <c r="A44" s="99" t="n">
        <v>6</v>
      </c>
      <c r="B44" s="102" t="s">
        <v>1657</v>
      </c>
      <c r="D44" s="102"/>
      <c r="F44" s="150"/>
      <c r="H44" s="102"/>
      <c r="J44" s="102"/>
      <c r="L44" s="99"/>
      <c r="M44" s="102"/>
      <c r="N44" s="99"/>
    </row>
    <row r="45" customFormat="false" ht="12.75" hidden="false" customHeight="false" outlineLevel="0" collapsed="false">
      <c r="B45" s="102" t="s">
        <v>1918</v>
      </c>
      <c r="C45" s="99" t="s">
        <v>1919</v>
      </c>
      <c r="D45" s="102"/>
      <c r="F45" s="102"/>
      <c r="H45" s="102"/>
      <c r="J45" s="102"/>
      <c r="L45" s="99"/>
      <c r="M45" s="102"/>
      <c r="N45" s="99"/>
    </row>
    <row r="46" customFormat="false" ht="12.75" hidden="false" customHeight="false" outlineLevel="0" collapsed="false">
      <c r="B46" s="102"/>
      <c r="D46" s="102"/>
      <c r="F46" s="102"/>
      <c r="H46" s="102"/>
      <c r="J46" s="102"/>
      <c r="L46" s="99"/>
      <c r="M46" s="102"/>
      <c r="N46" s="99"/>
    </row>
    <row r="47" customFormat="false" ht="12.75" hidden="false" customHeight="false" outlineLevel="0" collapsed="false">
      <c r="B47" s="102" t="s">
        <v>1920</v>
      </c>
      <c r="D47" s="102" t="n">
        <v>5220</v>
      </c>
      <c r="E47" s="99" t="s">
        <v>1921</v>
      </c>
      <c r="F47" s="102" t="n">
        <v>0.0297</v>
      </c>
      <c r="G47" s="99" t="s">
        <v>1922</v>
      </c>
      <c r="H47" s="102" t="s">
        <v>1014</v>
      </c>
      <c r="I47" s="99" t="s">
        <v>1923</v>
      </c>
      <c r="J47" s="102" t="s">
        <v>1924</v>
      </c>
      <c r="K47" s="99" t="s">
        <v>1011</v>
      </c>
      <c r="L47" s="99" t="s">
        <v>1925</v>
      </c>
      <c r="M47" s="102"/>
      <c r="N47" s="99" t="s">
        <v>1926</v>
      </c>
      <c r="O47" s="99" t="s">
        <v>1927</v>
      </c>
    </row>
    <row r="48" customFormat="false" ht="12.75" hidden="false" customHeight="false" outlineLevel="0" collapsed="false">
      <c r="B48" s="102"/>
      <c r="D48" s="102"/>
      <c r="F48" s="102"/>
      <c r="H48" s="99" t="s">
        <v>1020</v>
      </c>
      <c r="J48" s="102"/>
      <c r="K48" s="99" t="s">
        <v>1020</v>
      </c>
      <c r="L48" s="99"/>
      <c r="M48" s="102"/>
      <c r="N48" s="99" t="s">
        <v>1928</v>
      </c>
      <c r="O48" s="107" t="s">
        <v>1929</v>
      </c>
    </row>
    <row r="49" customFormat="false" ht="12.75" hidden="false" customHeight="false" outlineLevel="0" collapsed="false">
      <c r="A49" s="133"/>
      <c r="B49" s="104"/>
      <c r="C49" s="133"/>
      <c r="D49" s="104"/>
      <c r="E49" s="133"/>
      <c r="F49" s="104"/>
      <c r="G49" s="133"/>
      <c r="H49" s="133"/>
      <c r="I49" s="133"/>
      <c r="J49" s="104"/>
      <c r="K49" s="133"/>
      <c r="L49" s="133"/>
      <c r="M49" s="104"/>
      <c r="N49" s="133"/>
      <c r="O49" s="174"/>
    </row>
    <row r="50" customFormat="false" ht="12.75" hidden="false" customHeight="false" outlineLevel="0" collapsed="false">
      <c r="A50" s="99" t="n">
        <v>7</v>
      </c>
      <c r="B50" s="102" t="s">
        <v>1657</v>
      </c>
      <c r="D50" s="102"/>
      <c r="F50" s="102"/>
      <c r="H50" s="102"/>
      <c r="J50" s="102"/>
      <c r="L50" s="99"/>
      <c r="M50" s="102"/>
      <c r="N50" s="99"/>
    </row>
    <row r="51" customFormat="false" ht="13.5" hidden="false" customHeight="false" outlineLevel="0" collapsed="false">
      <c r="B51" s="102" t="s">
        <v>1930</v>
      </c>
      <c r="C51" s="99" t="s">
        <v>1931</v>
      </c>
      <c r="D51" s="102"/>
      <c r="F51" s="102"/>
      <c r="H51" s="102"/>
      <c r="J51" s="102"/>
      <c r="L51" s="99"/>
      <c r="M51" s="102"/>
      <c r="N51" s="99"/>
      <c r="O51" s="175"/>
    </row>
    <row r="52" customFormat="false" ht="13.5" hidden="false" customHeight="false" outlineLevel="0" collapsed="false">
      <c r="B52" s="102"/>
      <c r="D52" s="102"/>
      <c r="F52" s="102"/>
      <c r="H52" s="102"/>
      <c r="J52" s="102"/>
      <c r="L52" s="99"/>
      <c r="M52" s="102"/>
      <c r="N52" s="99"/>
      <c r="O52" s="175"/>
    </row>
    <row r="53" customFormat="false" ht="12.75" hidden="false" customHeight="false" outlineLevel="0" collapsed="false">
      <c r="B53" s="102" t="s">
        <v>1932</v>
      </c>
      <c r="D53" s="102" t="n">
        <v>5171</v>
      </c>
      <c r="E53" s="99" t="s">
        <v>1933</v>
      </c>
      <c r="F53" s="102" t="n">
        <v>0.0676</v>
      </c>
      <c r="G53" s="140" t="s">
        <v>1934</v>
      </c>
      <c r="H53" s="102" t="s">
        <v>1014</v>
      </c>
      <c r="I53" s="99" t="s">
        <v>1935</v>
      </c>
      <c r="J53" s="102" t="s">
        <v>1936</v>
      </c>
      <c r="K53" s="99" t="s">
        <v>1011</v>
      </c>
      <c r="L53" s="140" t="s">
        <v>1937</v>
      </c>
      <c r="M53" s="102"/>
      <c r="N53" s="99" t="s">
        <v>1938</v>
      </c>
    </row>
    <row r="54" customFormat="false" ht="12.75" hidden="false" customHeight="false" outlineLevel="0" collapsed="false">
      <c r="B54" s="102"/>
      <c r="D54" s="102"/>
      <c r="F54" s="102"/>
      <c r="H54" s="99" t="s">
        <v>1020</v>
      </c>
      <c r="J54" s="102"/>
      <c r="K54" s="99" t="s">
        <v>1020</v>
      </c>
      <c r="L54" s="99"/>
      <c r="M54" s="102"/>
      <c r="N54" s="99" t="s">
        <v>1939</v>
      </c>
    </row>
    <row r="55" customFormat="false" ht="12.75" hidden="false" customHeight="false" outlineLevel="0" collapsed="false">
      <c r="B55" s="102"/>
      <c r="D55" s="102"/>
      <c r="F55" s="102"/>
      <c r="H55" s="102"/>
      <c r="J55" s="102"/>
      <c r="L55" s="99"/>
      <c r="M55" s="102"/>
      <c r="N55" s="99"/>
    </row>
    <row r="56" customFormat="false" ht="12.75" hidden="false" customHeight="false" outlineLevel="0" collapsed="false">
      <c r="B56" s="102" t="s">
        <v>1646</v>
      </c>
      <c r="D56" s="102" t="n">
        <v>34293</v>
      </c>
      <c r="E56" s="99" t="s">
        <v>1940</v>
      </c>
      <c r="F56" s="102"/>
      <c r="G56" s="140"/>
      <c r="H56" s="102" t="s">
        <v>1014</v>
      </c>
      <c r="I56" s="99" t="s">
        <v>1941</v>
      </c>
      <c r="J56" s="102"/>
      <c r="K56" s="99" t="s">
        <v>1011</v>
      </c>
      <c r="L56" s="140"/>
      <c r="M56" s="102"/>
      <c r="N56" s="99" t="s">
        <v>1942</v>
      </c>
    </row>
    <row r="57" customFormat="false" ht="10.5" hidden="false" customHeight="true" outlineLevel="0" collapsed="false">
      <c r="B57" s="102"/>
      <c r="D57" s="102"/>
      <c r="E57" s="99" t="s">
        <v>1943</v>
      </c>
      <c r="F57" s="102" t="n">
        <v>0.0173</v>
      </c>
      <c r="G57" s="140" t="s">
        <v>1944</v>
      </c>
      <c r="H57" s="99" t="s">
        <v>1020</v>
      </c>
      <c r="I57" s="140" t="s">
        <v>1945</v>
      </c>
      <c r="J57" s="102" t="s">
        <v>1946</v>
      </c>
      <c r="K57" s="99" t="s">
        <v>1020</v>
      </c>
      <c r="L57" s="140" t="s">
        <v>1947</v>
      </c>
      <c r="M57" s="102"/>
      <c r="N57" s="99" t="s">
        <v>1948</v>
      </c>
      <c r="O57" s="99" t="s">
        <v>1949</v>
      </c>
    </row>
    <row r="58" customFormat="false" ht="12.75" hidden="false" customHeight="false" outlineLevel="0" collapsed="false">
      <c r="A58" s="133"/>
      <c r="B58" s="104"/>
      <c r="C58" s="133"/>
      <c r="D58" s="104"/>
      <c r="E58" s="133" t="s">
        <v>1950</v>
      </c>
      <c r="F58" s="104" t="n">
        <v>0.0163</v>
      </c>
      <c r="G58" s="157" t="s">
        <v>1951</v>
      </c>
      <c r="H58" s="104"/>
      <c r="I58" s="157" t="s">
        <v>1952</v>
      </c>
      <c r="J58" s="104" t="s">
        <v>1953</v>
      </c>
      <c r="K58" s="133"/>
      <c r="L58" s="157" t="s">
        <v>1954</v>
      </c>
      <c r="M58" s="104"/>
      <c r="N58" s="133"/>
      <c r="O58" s="133" t="s">
        <v>1955</v>
      </c>
    </row>
    <row r="59" customFormat="false" ht="12.75" hidden="false" customHeight="false" outlineLevel="0" collapsed="false">
      <c r="B59" s="100" t="s">
        <v>227</v>
      </c>
      <c r="F59" s="171" t="n">
        <f aca="false">SUM(F8:F58)</f>
        <v>1.7911</v>
      </c>
    </row>
  </sheetData>
  <printOptions headings="false" gridLines="false" gridLinesSet="true" horizontalCentered="false" verticalCentered="false"/>
  <pageMargins left="0.7875" right="0.708333333333333" top="1.37777777777778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8MELIORACJ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3460" ySplit="0" topLeftCell="A1" activePane="topLeft" state="split"/>
      <selection pane="topLeft" activeCell="B11" activeCellId="0" sqref="B11"/>
      <selection pane="top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100" width="29.28"/>
    <col collapsed="false" customWidth="true" hidden="false" outlineLevel="0" max="3" min="3" style="99" width="8.7"/>
    <col collapsed="false" customWidth="true" hidden="false" outlineLevel="0" max="4" min="4" style="100" width="7.99"/>
    <col collapsed="false" customWidth="true" hidden="false" outlineLevel="0" max="5" min="5" style="99" width="19.14"/>
    <col collapsed="false" customWidth="true" hidden="false" outlineLevel="0" max="6" min="6" style="100" width="10.41"/>
    <col collapsed="false" customWidth="true" hidden="false" outlineLevel="0" max="7" min="7" style="99" width="12.14"/>
    <col collapsed="false" customWidth="true" hidden="false" outlineLevel="0" max="8" min="8" style="100" width="8.14"/>
    <col collapsed="false" customWidth="true" hidden="false" outlineLevel="0" max="9" min="9" style="99" width="27.42"/>
    <col collapsed="false" customWidth="true" hidden="false" outlineLevel="0" max="10" min="10" style="100" width="10.28"/>
    <col collapsed="false" customWidth="true" hidden="false" outlineLevel="0" max="11" min="11" style="99" width="8.7"/>
    <col collapsed="false" customWidth="true" hidden="false" outlineLevel="0" max="12" min="12" style="100" width="13.41"/>
    <col collapsed="false" customWidth="true" hidden="false" outlineLevel="0" max="13" min="13" style="99" width="15.13"/>
    <col collapsed="false" customWidth="true" hidden="false" outlineLevel="0" max="14" min="14" style="100" width="18.7"/>
    <col collapsed="false" customWidth="true" hidden="false" outlineLevel="0" max="15" min="15" style="99" width="25.41"/>
    <col collapsed="false" customWidth="true" hidden="false" outlineLevel="0" max="16" min="16" style="100" width="16.84"/>
    <col collapsed="false" customWidth="false" hidden="false" outlineLevel="0" max="257" min="17" style="100" width="9.28"/>
  </cols>
  <sheetData>
    <row r="1" s="104" customFormat="true" ht="12.75" hidden="false" customHeight="false" outlineLevel="0" collapsed="false"/>
    <row r="2" s="112" customFormat="true" ht="12.75" hidden="false" customHeight="false" outlineLevel="0" collapsed="false">
      <c r="A2" s="167" t="s">
        <v>1</v>
      </c>
      <c r="B2" s="108" t="s">
        <v>2</v>
      </c>
      <c r="C2" s="107" t="s">
        <v>3</v>
      </c>
      <c r="D2" s="108" t="s">
        <v>4</v>
      </c>
      <c r="E2" s="107" t="s">
        <v>5</v>
      </c>
      <c r="F2" s="108" t="s">
        <v>6</v>
      </c>
      <c r="G2" s="107" t="s">
        <v>7</v>
      </c>
      <c r="H2" s="108" t="s">
        <v>8</v>
      </c>
      <c r="I2" s="107" t="s">
        <v>9</v>
      </c>
      <c r="J2" s="108" t="s">
        <v>6</v>
      </c>
      <c r="K2" s="107" t="s">
        <v>8</v>
      </c>
      <c r="L2" s="108" t="s">
        <v>10</v>
      </c>
      <c r="M2" s="107" t="s">
        <v>11</v>
      </c>
      <c r="N2" s="108" t="s">
        <v>12</v>
      </c>
      <c r="O2" s="111" t="s">
        <v>13</v>
      </c>
    </row>
    <row r="3" s="112" customFormat="true" ht="15.75" hidden="false" customHeight="false" outlineLevel="0" collapsed="false">
      <c r="A3" s="107"/>
      <c r="B3" s="108"/>
      <c r="C3" s="107"/>
      <c r="D3" s="108" t="s">
        <v>14</v>
      </c>
      <c r="E3" s="107" t="s">
        <v>15</v>
      </c>
      <c r="F3" s="108" t="s">
        <v>16</v>
      </c>
      <c r="G3" s="107" t="s">
        <v>17</v>
      </c>
      <c r="H3" s="108" t="s">
        <v>18</v>
      </c>
      <c r="I3" s="107" t="s">
        <v>19</v>
      </c>
      <c r="J3" s="112" t="s">
        <v>1336</v>
      </c>
      <c r="K3" s="107" t="s">
        <v>21</v>
      </c>
      <c r="L3" s="108" t="s">
        <v>22</v>
      </c>
      <c r="M3" s="107" t="s">
        <v>23</v>
      </c>
      <c r="N3" s="108" t="s">
        <v>24</v>
      </c>
      <c r="O3" s="107"/>
    </row>
    <row r="4" s="112" customFormat="true" ht="12.75" hidden="false" customHeight="false" outlineLevel="0" collapsed="false">
      <c r="A4" s="107"/>
      <c r="B4" s="108"/>
      <c r="C4" s="107"/>
      <c r="D4" s="108" t="s">
        <v>25</v>
      </c>
      <c r="E4" s="107" t="s">
        <v>26</v>
      </c>
      <c r="F4" s="108"/>
      <c r="G4" s="107" t="s">
        <v>27</v>
      </c>
      <c r="H4" s="108" t="s">
        <v>28</v>
      </c>
      <c r="I4" s="107" t="s">
        <v>29</v>
      </c>
      <c r="J4" s="108" t="s">
        <v>30</v>
      </c>
      <c r="K4" s="107" t="s">
        <v>31</v>
      </c>
      <c r="L4" s="108" t="s">
        <v>32</v>
      </c>
      <c r="M4" s="107" t="s">
        <v>33</v>
      </c>
      <c r="N4" s="108" t="s">
        <v>34</v>
      </c>
      <c r="O4" s="107"/>
    </row>
    <row r="5" s="112" customFormat="true" ht="12.75" hidden="false" customHeight="false" outlineLevel="0" collapsed="false">
      <c r="A5" s="107"/>
      <c r="B5" s="108"/>
      <c r="C5" s="107"/>
      <c r="D5" s="108"/>
      <c r="E5" s="107" t="s">
        <v>35</v>
      </c>
      <c r="F5" s="108"/>
      <c r="G5" s="107" t="s">
        <v>36</v>
      </c>
      <c r="H5" s="108"/>
      <c r="I5" s="107" t="s">
        <v>37</v>
      </c>
      <c r="J5" s="108" t="s">
        <v>38</v>
      </c>
      <c r="K5" s="107"/>
      <c r="L5" s="108" t="s">
        <v>39</v>
      </c>
      <c r="M5" s="107"/>
      <c r="N5" s="108" t="s">
        <v>40</v>
      </c>
      <c r="O5" s="107"/>
    </row>
    <row r="6" s="112" customFormat="true" ht="13.5" hidden="false" customHeight="false" outlineLevel="0" collapsed="false">
      <c r="A6" s="113"/>
      <c r="B6" s="114"/>
      <c r="C6" s="113"/>
      <c r="D6" s="114"/>
      <c r="E6" s="113" t="s">
        <v>41</v>
      </c>
      <c r="F6" s="114"/>
      <c r="G6" s="113" t="s">
        <v>42</v>
      </c>
      <c r="H6" s="114"/>
      <c r="I6" s="113" t="s">
        <v>42</v>
      </c>
      <c r="J6" s="114" t="s">
        <v>43</v>
      </c>
      <c r="K6" s="113"/>
      <c r="L6" s="114" t="s">
        <v>1261</v>
      </c>
      <c r="M6" s="113" t="s">
        <v>42</v>
      </c>
      <c r="N6" s="114" t="s">
        <v>44</v>
      </c>
      <c r="O6" s="113"/>
    </row>
    <row r="7" s="176" customFormat="true" ht="14.25" hidden="false" customHeight="false" outlineLevel="0" collapsed="false">
      <c r="A7" s="117" t="n">
        <v>1</v>
      </c>
      <c r="B7" s="118" t="n">
        <v>2</v>
      </c>
      <c r="C7" s="117" t="n">
        <v>3</v>
      </c>
      <c r="D7" s="118" t="n">
        <v>4</v>
      </c>
      <c r="E7" s="117" t="n">
        <v>5</v>
      </c>
      <c r="F7" s="118" t="n">
        <v>6</v>
      </c>
      <c r="G7" s="117" t="n">
        <v>7</v>
      </c>
      <c r="H7" s="118" t="n">
        <v>8</v>
      </c>
      <c r="I7" s="117" t="n">
        <v>9</v>
      </c>
      <c r="J7" s="118" t="n">
        <v>10</v>
      </c>
      <c r="K7" s="117" t="n">
        <v>11</v>
      </c>
      <c r="L7" s="118" t="n">
        <v>12</v>
      </c>
      <c r="M7" s="117" t="n">
        <v>13</v>
      </c>
      <c r="N7" s="118" t="n">
        <v>14</v>
      </c>
      <c r="O7" s="117" t="n">
        <v>15</v>
      </c>
    </row>
    <row r="8" customFormat="false" ht="13.5" hidden="false" customHeight="false" outlineLevel="0" collapsed="false">
      <c r="A8" s="140" t="n">
        <v>1</v>
      </c>
      <c r="B8" s="100" t="s">
        <v>1956</v>
      </c>
      <c r="C8" s="99" t="s">
        <v>1957</v>
      </c>
      <c r="D8" s="177" t="n">
        <v>18706</v>
      </c>
      <c r="E8" s="178" t="s">
        <v>1958</v>
      </c>
      <c r="F8" s="145" t="n">
        <v>0.3383</v>
      </c>
      <c r="G8" s="140" t="s">
        <v>1959</v>
      </c>
      <c r="H8" s="100" t="s">
        <v>1284</v>
      </c>
      <c r="I8" s="99" t="s">
        <v>1960</v>
      </c>
      <c r="J8" s="100" t="s">
        <v>1961</v>
      </c>
      <c r="K8" s="99" t="s">
        <v>1011</v>
      </c>
      <c r="L8" s="141" t="s">
        <v>1962</v>
      </c>
      <c r="M8" s="126" t="n">
        <v>46.1</v>
      </c>
      <c r="N8" s="100" t="s">
        <v>1963</v>
      </c>
      <c r="O8" s="140" t="s">
        <v>1964</v>
      </c>
    </row>
    <row r="9" customFormat="false" ht="13.5" hidden="false" customHeight="false" outlineLevel="0" collapsed="false">
      <c r="B9" s="100" t="s">
        <v>1965</v>
      </c>
      <c r="F9" s="145"/>
      <c r="H9" s="100" t="s">
        <v>1237</v>
      </c>
      <c r="K9" s="99" t="s">
        <v>1020</v>
      </c>
      <c r="M9" s="126"/>
      <c r="N9" s="100" t="s">
        <v>1966</v>
      </c>
      <c r="O9" s="179" t="s">
        <v>1967</v>
      </c>
    </row>
    <row r="10" customFormat="false" ht="12.75" hidden="false" customHeight="false" outlineLevel="0" collapsed="false">
      <c r="D10" s="177" t="n">
        <v>21896</v>
      </c>
      <c r="E10" s="99" t="s">
        <v>1968</v>
      </c>
      <c r="F10" s="145" t="n">
        <v>0.0551</v>
      </c>
      <c r="G10" s="140" t="s">
        <v>1969</v>
      </c>
      <c r="L10" s="141" t="s">
        <v>1969</v>
      </c>
      <c r="M10" s="126"/>
      <c r="O10" s="180" t="s">
        <v>1970</v>
      </c>
    </row>
    <row r="11" customFormat="false" ht="13.5" hidden="false" customHeight="false" outlineLevel="0" collapsed="false">
      <c r="F11" s="145"/>
      <c r="M11" s="126"/>
      <c r="O11" s="181" t="s">
        <v>1971</v>
      </c>
    </row>
    <row r="12" s="102" customFormat="true" ht="12.75" hidden="false" customHeight="false" outlineLevel="0" collapsed="false">
      <c r="A12" s="99"/>
      <c r="C12" s="99"/>
      <c r="D12" s="177" t="n">
        <v>22153</v>
      </c>
      <c r="E12" s="178" t="s">
        <v>1972</v>
      </c>
      <c r="F12" s="145" t="n">
        <v>0.0388</v>
      </c>
      <c r="G12" s="140" t="s">
        <v>1973</v>
      </c>
      <c r="I12" s="99" t="s">
        <v>1974</v>
      </c>
      <c r="J12" s="102" t="s">
        <v>1975</v>
      </c>
      <c r="K12" s="99"/>
      <c r="L12" s="130" t="s">
        <v>1976</v>
      </c>
      <c r="M12" s="126"/>
      <c r="O12" s="99" t="s">
        <v>1977</v>
      </c>
    </row>
    <row r="13" s="102" customFormat="true" ht="12.75" hidden="false" customHeight="false" outlineLevel="0" collapsed="false">
      <c r="A13" s="99"/>
      <c r="B13" s="182"/>
      <c r="C13" s="99"/>
      <c r="D13" s="100"/>
      <c r="E13" s="99"/>
      <c r="F13" s="145"/>
      <c r="G13" s="99"/>
      <c r="I13" s="99" t="s">
        <v>1978</v>
      </c>
      <c r="J13" s="152" t="s">
        <v>1979</v>
      </c>
      <c r="K13" s="99"/>
      <c r="M13" s="126"/>
      <c r="O13" s="107" t="s">
        <v>1980</v>
      </c>
    </row>
    <row r="14" s="102" customFormat="true" ht="12.75" hidden="false" customHeight="false" outlineLevel="0" collapsed="false">
      <c r="A14" s="99"/>
      <c r="C14" s="99"/>
      <c r="D14" s="100"/>
      <c r="E14" s="99"/>
      <c r="F14" s="145"/>
      <c r="G14" s="99"/>
      <c r="I14" s="154"/>
      <c r="J14" s="99"/>
      <c r="K14" s="152"/>
      <c r="M14" s="126"/>
      <c r="N14" s="130" t="s">
        <v>1981</v>
      </c>
      <c r="O14" s="140" t="s">
        <v>1982</v>
      </c>
    </row>
    <row r="15" s="102" customFormat="true" ht="12.75" hidden="false" customHeight="false" outlineLevel="0" collapsed="false">
      <c r="A15" s="99"/>
      <c r="C15" s="99"/>
      <c r="E15" s="99"/>
      <c r="F15" s="139"/>
      <c r="G15" s="99"/>
      <c r="I15" s="99"/>
      <c r="J15" s="152"/>
      <c r="K15" s="99"/>
      <c r="M15" s="126"/>
      <c r="O15" s="140" t="s">
        <v>1983</v>
      </c>
    </row>
    <row r="16" s="102" customFormat="true" ht="13.5" hidden="false" customHeight="false" outlineLevel="0" collapsed="false">
      <c r="A16" s="99"/>
      <c r="C16" s="99"/>
      <c r="E16" s="99"/>
      <c r="G16" s="127"/>
      <c r="H16" s="154"/>
      <c r="I16" s="99"/>
      <c r="J16" s="152"/>
      <c r="L16" s="99"/>
      <c r="M16" s="139"/>
      <c r="N16" s="99"/>
      <c r="O16" s="175"/>
    </row>
    <row r="17" s="102" customFormat="true" ht="12.75" hidden="false" customHeight="false" outlineLevel="0" collapsed="false">
      <c r="A17" s="99"/>
      <c r="C17" s="99"/>
      <c r="D17" s="102" t="n">
        <v>22154</v>
      </c>
      <c r="E17" s="99" t="s">
        <v>1984</v>
      </c>
      <c r="F17" s="139" t="n">
        <v>0.1079</v>
      </c>
      <c r="G17" s="140" t="s">
        <v>1985</v>
      </c>
      <c r="I17" s="99" t="s">
        <v>1986</v>
      </c>
      <c r="J17" s="102" t="s">
        <v>1987</v>
      </c>
      <c r="K17" s="99"/>
      <c r="L17" s="130" t="s">
        <v>1988</v>
      </c>
      <c r="M17" s="99"/>
      <c r="N17" s="130" t="s">
        <v>1989</v>
      </c>
      <c r="O17" s="99"/>
    </row>
    <row r="18" s="102" customFormat="true" ht="12.75" hidden="false" customHeight="false" outlineLevel="0" collapsed="false">
      <c r="A18" s="99"/>
      <c r="C18" s="99"/>
      <c r="D18" s="102" t="n">
        <v>22154</v>
      </c>
      <c r="E18" s="99" t="s">
        <v>1990</v>
      </c>
      <c r="F18" s="139" t="n">
        <v>0.3558</v>
      </c>
      <c r="G18" s="140" t="s">
        <v>1991</v>
      </c>
      <c r="I18" s="99" t="s">
        <v>1992</v>
      </c>
      <c r="J18" s="102" t="s">
        <v>1993</v>
      </c>
      <c r="K18" s="99"/>
      <c r="L18" s="130" t="s">
        <v>1994</v>
      </c>
      <c r="M18" s="99"/>
      <c r="N18" s="130" t="s">
        <v>1995</v>
      </c>
      <c r="O18" s="99"/>
    </row>
    <row r="19" s="104" customFormat="true" ht="12.75" hidden="false" customHeight="false" outlineLevel="0" collapsed="false">
      <c r="A19" s="133"/>
      <c r="C19" s="133"/>
      <c r="E19" s="133"/>
      <c r="F19" s="144"/>
      <c r="G19" s="133"/>
      <c r="I19" s="133" t="s">
        <v>1996</v>
      </c>
      <c r="K19" s="133"/>
      <c r="M19" s="133"/>
      <c r="O19" s="133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</row>
    <row r="20" customFormat="false" ht="12.75" hidden="false" customHeight="false" outlineLevel="0" collapsed="false">
      <c r="A20" s="140" t="n">
        <v>2</v>
      </c>
      <c r="B20" s="100" t="s">
        <v>1997</v>
      </c>
      <c r="C20" s="99" t="s">
        <v>1998</v>
      </c>
      <c r="D20" s="100" t="n">
        <v>26309</v>
      </c>
      <c r="E20" s="99" t="s">
        <v>1999</v>
      </c>
      <c r="F20" s="145" t="n">
        <v>0.7933</v>
      </c>
      <c r="G20" s="99" t="s">
        <v>2000</v>
      </c>
      <c r="H20" s="100" t="s">
        <v>1014</v>
      </c>
      <c r="I20" s="99" t="s">
        <v>2001</v>
      </c>
      <c r="J20" s="100" t="s">
        <v>2002</v>
      </c>
      <c r="K20" s="99" t="s">
        <v>1014</v>
      </c>
      <c r="L20" s="100" t="s">
        <v>2003</v>
      </c>
      <c r="M20" s="126" t="n">
        <v>46.5</v>
      </c>
      <c r="N20" s="100" t="s">
        <v>2004</v>
      </c>
      <c r="O20" s="159" t="s">
        <v>2005</v>
      </c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</row>
    <row r="21" customFormat="false" ht="12.75" hidden="false" customHeight="false" outlineLevel="0" collapsed="false">
      <c r="B21" s="100" t="s">
        <v>2006</v>
      </c>
      <c r="F21" s="145"/>
      <c r="H21" s="100" t="s">
        <v>1020</v>
      </c>
      <c r="I21" s="99" t="s">
        <v>2007</v>
      </c>
      <c r="J21" s="100" t="s">
        <v>2008</v>
      </c>
      <c r="K21" s="99" t="s">
        <v>1020</v>
      </c>
      <c r="M21" s="126"/>
      <c r="N21" s="100" t="s">
        <v>2009</v>
      </c>
      <c r="O21" s="99" t="s">
        <v>2010</v>
      </c>
    </row>
    <row r="22" customFormat="false" ht="12.75" hidden="false" customHeight="false" outlineLevel="0" collapsed="false">
      <c r="F22" s="145"/>
      <c r="I22" s="99" t="s">
        <v>2011</v>
      </c>
      <c r="J22" s="100" t="s">
        <v>2012</v>
      </c>
      <c r="M22" s="126"/>
    </row>
    <row r="23" customFormat="false" ht="12.75" hidden="false" customHeight="false" outlineLevel="0" collapsed="false">
      <c r="F23" s="145"/>
      <c r="M23" s="126"/>
      <c r="N23" s="141" t="s">
        <v>2013</v>
      </c>
      <c r="O23" s="107" t="s">
        <v>2014</v>
      </c>
    </row>
    <row r="24" customFormat="false" ht="12.75" hidden="false" customHeight="false" outlineLevel="0" collapsed="false">
      <c r="A24" s="133"/>
      <c r="B24" s="104"/>
      <c r="C24" s="133"/>
      <c r="D24" s="104" t="n">
        <v>26360</v>
      </c>
      <c r="E24" s="133" t="s">
        <v>2015</v>
      </c>
      <c r="F24" s="144" t="n">
        <v>0.0287</v>
      </c>
      <c r="G24" s="133" t="s">
        <v>2016</v>
      </c>
      <c r="H24" s="104"/>
      <c r="I24" s="133" t="s">
        <v>2017</v>
      </c>
      <c r="J24" s="104" t="s">
        <v>2018</v>
      </c>
      <c r="K24" s="133"/>
      <c r="L24" s="104" t="s">
        <v>2019</v>
      </c>
      <c r="M24" s="134"/>
      <c r="N24" s="104"/>
      <c r="O24" s="133" t="s">
        <v>2020</v>
      </c>
    </row>
    <row r="25" customFormat="false" ht="12.75" hidden="false" customHeight="false" outlineLevel="0" collapsed="false">
      <c r="A25" s="140" t="n">
        <v>3</v>
      </c>
      <c r="B25" s="100" t="s">
        <v>2021</v>
      </c>
      <c r="C25" s="99" t="s">
        <v>2022</v>
      </c>
      <c r="D25" s="100" t="n">
        <v>15854</v>
      </c>
      <c r="E25" s="99" t="s">
        <v>2023</v>
      </c>
      <c r="F25" s="138" t="n">
        <v>0.38</v>
      </c>
      <c r="G25" s="99" t="s">
        <v>2024</v>
      </c>
      <c r="H25" s="100" t="s">
        <v>1014</v>
      </c>
      <c r="I25" s="99" t="s">
        <v>2025</v>
      </c>
      <c r="J25" s="100" t="s">
        <v>2026</v>
      </c>
      <c r="K25" s="99" t="s">
        <v>1014</v>
      </c>
      <c r="L25" s="100" t="s">
        <v>2027</v>
      </c>
      <c r="M25" s="126" t="n">
        <v>172.5</v>
      </c>
      <c r="N25" s="100" t="s">
        <v>2028</v>
      </c>
      <c r="O25" s="99" t="s">
        <v>2029</v>
      </c>
    </row>
    <row r="26" customFormat="false" ht="12.75" hidden="false" customHeight="false" outlineLevel="0" collapsed="false">
      <c r="B26" s="100" t="s">
        <v>2030</v>
      </c>
      <c r="F26" s="145"/>
      <c r="H26" s="100" t="s">
        <v>1237</v>
      </c>
      <c r="I26" s="99" t="s">
        <v>2031</v>
      </c>
      <c r="J26" s="100" t="s">
        <v>2032</v>
      </c>
      <c r="K26" s="99" t="s">
        <v>1020</v>
      </c>
      <c r="M26" s="126"/>
      <c r="N26" s="100" t="s">
        <v>2033</v>
      </c>
      <c r="O26" s="107" t="s">
        <v>2034</v>
      </c>
    </row>
    <row r="27" customFormat="false" ht="12.75" hidden="false" customHeight="false" outlineLevel="0" collapsed="false">
      <c r="F27" s="145"/>
      <c r="I27" s="99" t="s">
        <v>2035</v>
      </c>
      <c r="J27" s="100" t="s">
        <v>2036</v>
      </c>
      <c r="M27" s="126"/>
      <c r="N27" s="141" t="s">
        <v>2037</v>
      </c>
    </row>
    <row r="28" customFormat="false" ht="12.75" hidden="false" customHeight="false" outlineLevel="0" collapsed="false">
      <c r="A28" s="133"/>
      <c r="B28" s="104"/>
      <c r="C28" s="133"/>
      <c r="D28" s="104"/>
      <c r="E28" s="133"/>
      <c r="F28" s="144"/>
      <c r="G28" s="133"/>
      <c r="H28" s="104"/>
      <c r="I28" s="133" t="s">
        <v>2038</v>
      </c>
      <c r="J28" s="104"/>
      <c r="K28" s="133"/>
      <c r="L28" s="104"/>
      <c r="M28" s="134"/>
      <c r="N28" s="104"/>
      <c r="O28" s="133"/>
    </row>
    <row r="29" customFormat="false" ht="12.75" hidden="false" customHeight="false" outlineLevel="0" collapsed="false">
      <c r="A29" s="140" t="n">
        <v>4</v>
      </c>
      <c r="B29" s="100" t="s">
        <v>2039</v>
      </c>
      <c r="C29" s="99" t="s">
        <v>2040</v>
      </c>
      <c r="D29" s="100" t="n">
        <v>27721</v>
      </c>
      <c r="E29" s="99" t="s">
        <v>2041</v>
      </c>
      <c r="F29" s="145" t="n">
        <v>0.8579</v>
      </c>
      <c r="G29" s="99" t="s">
        <v>2042</v>
      </c>
      <c r="H29" s="100" t="s">
        <v>1014</v>
      </c>
      <c r="I29" s="99" t="s">
        <v>2043</v>
      </c>
      <c r="J29" s="100" t="s">
        <v>2044</v>
      </c>
      <c r="K29" s="99" t="s">
        <v>1014</v>
      </c>
      <c r="L29" s="100" t="s">
        <v>2045</v>
      </c>
      <c r="M29" s="126" t="n">
        <v>165.32</v>
      </c>
      <c r="N29" s="100" t="s">
        <v>2046</v>
      </c>
    </row>
    <row r="30" customFormat="false" ht="12.75" hidden="false" customHeight="false" outlineLevel="0" collapsed="false">
      <c r="B30" s="100" t="s">
        <v>2047</v>
      </c>
      <c r="F30" s="145"/>
      <c r="H30" s="100" t="s">
        <v>1020</v>
      </c>
      <c r="I30" s="99" t="s">
        <v>2048</v>
      </c>
      <c r="J30" s="100" t="s">
        <v>2049</v>
      </c>
      <c r="K30" s="99" t="s">
        <v>1020</v>
      </c>
      <c r="M30" s="126"/>
      <c r="N30" s="100" t="s">
        <v>202</v>
      </c>
    </row>
    <row r="31" customFormat="false" ht="12.75" hidden="false" customHeight="false" outlineLevel="0" collapsed="false">
      <c r="F31" s="145"/>
      <c r="I31" s="99" t="s">
        <v>2050</v>
      </c>
      <c r="J31" s="100" t="s">
        <v>2051</v>
      </c>
      <c r="M31" s="126"/>
      <c r="O31" s="140"/>
    </row>
    <row r="32" customFormat="false" ht="12.75" hidden="false" customHeight="false" outlineLevel="0" collapsed="false">
      <c r="A32" s="183"/>
      <c r="F32" s="145"/>
      <c r="I32" s="99" t="s">
        <v>2052</v>
      </c>
      <c r="J32" s="100" t="s">
        <v>2053</v>
      </c>
      <c r="M32" s="126"/>
      <c r="N32" s="141" t="s">
        <v>2054</v>
      </c>
    </row>
    <row r="33" customFormat="false" ht="12.75" hidden="false" customHeight="false" outlineLevel="0" collapsed="false">
      <c r="A33" s="183"/>
      <c r="F33" s="145"/>
      <c r="I33" s="99" t="s">
        <v>2055</v>
      </c>
      <c r="M33" s="126"/>
      <c r="N33" s="141"/>
    </row>
    <row r="34" customFormat="false" ht="12.75" hidden="false" customHeight="false" outlineLevel="0" collapsed="false">
      <c r="A34" s="133"/>
      <c r="B34" s="104"/>
      <c r="C34" s="133"/>
      <c r="D34" s="104"/>
      <c r="E34" s="133"/>
      <c r="F34" s="144"/>
      <c r="G34" s="133"/>
      <c r="H34" s="104"/>
      <c r="I34" s="133"/>
      <c r="J34" s="104"/>
      <c r="K34" s="133"/>
      <c r="L34" s="104"/>
      <c r="M34" s="134"/>
      <c r="N34" s="104"/>
      <c r="O34" s="155"/>
      <c r="P34" s="154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</row>
    <row r="35" customFormat="false" ht="12.75" hidden="false" customHeight="false" outlineLevel="0" collapsed="false">
      <c r="A35" s="140" t="n">
        <v>5</v>
      </c>
      <c r="B35" s="100" t="s">
        <v>2056</v>
      </c>
      <c r="C35" s="99" t="s">
        <v>2057</v>
      </c>
      <c r="D35" s="100" t="n">
        <v>40587</v>
      </c>
      <c r="E35" s="99" t="s">
        <v>2058</v>
      </c>
      <c r="F35" s="145" t="n">
        <v>0.1022</v>
      </c>
      <c r="G35" s="99" t="s">
        <v>2059</v>
      </c>
      <c r="H35" s="100" t="s">
        <v>1014</v>
      </c>
      <c r="I35" s="99" t="s">
        <v>2060</v>
      </c>
      <c r="J35" s="100" t="s">
        <v>2061</v>
      </c>
      <c r="K35" s="99" t="s">
        <v>1014</v>
      </c>
      <c r="L35" s="100" t="s">
        <v>2062</v>
      </c>
      <c r="M35" s="126" t="n">
        <v>423.5</v>
      </c>
      <c r="N35" s="100" t="s">
        <v>2063</v>
      </c>
      <c r="O35" s="154" t="s">
        <v>2064</v>
      </c>
      <c r="P35" s="154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2.75" hidden="false" customHeight="false" outlineLevel="0" collapsed="false">
      <c r="B36" s="99" t="s">
        <v>2065</v>
      </c>
      <c r="C36" s="152"/>
      <c r="E36" s="99" t="s">
        <v>2066</v>
      </c>
      <c r="F36" s="145"/>
      <c r="H36" s="104" t="s">
        <v>1020</v>
      </c>
      <c r="I36" s="133" t="s">
        <v>2067</v>
      </c>
      <c r="K36" s="133" t="s">
        <v>1020</v>
      </c>
      <c r="M36" s="126"/>
      <c r="N36" s="104" t="s">
        <v>2068</v>
      </c>
      <c r="O36" s="184" t="s">
        <v>2069</v>
      </c>
      <c r="P36" s="154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</row>
    <row r="37" customFormat="false" ht="12.75" hidden="false" customHeight="false" outlineLevel="0" collapsed="false">
      <c r="A37" s="133"/>
      <c r="B37" s="104"/>
      <c r="C37" s="133"/>
      <c r="D37" s="104"/>
      <c r="E37" s="133"/>
      <c r="F37" s="144"/>
      <c r="G37" s="133"/>
      <c r="H37" s="104"/>
      <c r="I37" s="133"/>
      <c r="J37" s="104"/>
      <c r="K37" s="185"/>
      <c r="L37" s="104"/>
      <c r="M37" s="134"/>
      <c r="N37" s="158" t="s">
        <v>2070</v>
      </c>
      <c r="O37" s="184"/>
      <c r="P37" s="154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</row>
    <row r="38" customFormat="false" ht="12.75" hidden="false" customHeight="false" outlineLevel="0" collapsed="false">
      <c r="A38" s="140" t="n">
        <v>6</v>
      </c>
      <c r="B38" s="100" t="s">
        <v>2071</v>
      </c>
      <c r="C38" s="99" t="s">
        <v>2072</v>
      </c>
      <c r="D38" s="100" t="n">
        <v>75412</v>
      </c>
      <c r="E38" s="99" t="s">
        <v>2073</v>
      </c>
      <c r="F38" s="145" t="n">
        <v>0.0305</v>
      </c>
      <c r="G38" s="140" t="s">
        <v>2074</v>
      </c>
      <c r="H38" s="100" t="s">
        <v>1011</v>
      </c>
      <c r="I38" s="99" t="s">
        <v>2075</v>
      </c>
      <c r="J38" s="100" t="s">
        <v>2076</v>
      </c>
      <c r="K38" s="99" t="s">
        <v>1011</v>
      </c>
      <c r="L38" s="141" t="s">
        <v>2077</v>
      </c>
      <c r="M38" s="126" t="n">
        <v>134.5</v>
      </c>
      <c r="N38" s="100" t="s">
        <v>2078</v>
      </c>
      <c r="O38" s="99" t="s">
        <v>2079</v>
      </c>
    </row>
    <row r="39" customFormat="false" ht="12.75" hidden="false" customHeight="false" outlineLevel="0" collapsed="false">
      <c r="B39" s="100" t="s">
        <v>2080</v>
      </c>
      <c r="F39" s="145"/>
      <c r="G39" s="140"/>
      <c r="H39" s="100" t="s">
        <v>1020</v>
      </c>
      <c r="I39" s="140" t="s">
        <v>2081</v>
      </c>
      <c r="K39" s="99" t="s">
        <v>1020</v>
      </c>
      <c r="L39" s="141"/>
      <c r="M39" s="126"/>
      <c r="N39" s="100" t="s">
        <v>2082</v>
      </c>
      <c r="O39" s="99" t="s">
        <v>2083</v>
      </c>
    </row>
    <row r="40" customFormat="false" ht="12.75" hidden="false" customHeight="false" outlineLevel="0" collapsed="false">
      <c r="F40" s="145"/>
      <c r="G40" s="140"/>
      <c r="I40" s="140"/>
      <c r="L40" s="141"/>
      <c r="M40" s="126"/>
      <c r="N40" s="158" t="s">
        <v>2084</v>
      </c>
    </row>
    <row r="41" s="104" customFormat="true" ht="12.75" hidden="false" customHeight="false" outlineLevel="0" collapsed="false">
      <c r="A41" s="133"/>
      <c r="B41" s="104" t="s">
        <v>2085</v>
      </c>
      <c r="C41" s="133"/>
      <c r="E41" s="133" t="s">
        <v>2073</v>
      </c>
      <c r="F41" s="143" t="n">
        <v>0.001</v>
      </c>
      <c r="G41" s="157" t="s">
        <v>2086</v>
      </c>
      <c r="I41" s="133" t="s">
        <v>2087</v>
      </c>
      <c r="J41" s="104" t="s">
        <v>2088</v>
      </c>
      <c r="K41" s="133"/>
      <c r="L41" s="158" t="s">
        <v>2089</v>
      </c>
      <c r="M41" s="134"/>
      <c r="N41" s="158" t="s">
        <v>2090</v>
      </c>
      <c r="O41" s="133" t="s">
        <v>2091</v>
      </c>
      <c r="P41" s="100"/>
      <c r="Q41" s="100"/>
      <c r="R41" s="100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</row>
    <row r="42" s="104" customFormat="true" ht="12.75" hidden="false" customHeight="false" outlineLevel="0" collapsed="false">
      <c r="A42" s="140" t="n">
        <v>7</v>
      </c>
      <c r="B42" s="100" t="s">
        <v>2092</v>
      </c>
      <c r="C42" s="99" t="s">
        <v>2093</v>
      </c>
      <c r="D42" s="100" t="n">
        <v>58982</v>
      </c>
      <c r="E42" s="99" t="s">
        <v>2094</v>
      </c>
      <c r="F42" s="145" t="n">
        <v>1.0371</v>
      </c>
      <c r="G42" s="140" t="s">
        <v>2095</v>
      </c>
      <c r="H42" s="100" t="s">
        <v>1748</v>
      </c>
      <c r="I42" s="99" t="s">
        <v>2096</v>
      </c>
      <c r="J42" s="100"/>
      <c r="K42" s="99" t="s">
        <v>1011</v>
      </c>
      <c r="L42" s="141" t="s">
        <v>2097</v>
      </c>
      <c r="M42" s="126" t="n">
        <v>260.3</v>
      </c>
      <c r="N42" s="100" t="s">
        <v>2098</v>
      </c>
      <c r="O42" s="99"/>
      <c r="P42" s="100"/>
      <c r="Q42" s="100"/>
      <c r="R42" s="100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</row>
    <row r="43" customFormat="false" ht="12.75" hidden="false" customHeight="false" outlineLevel="0" collapsed="false">
      <c r="B43" s="100" t="s">
        <v>1159</v>
      </c>
      <c r="F43" s="145"/>
      <c r="G43" s="140"/>
      <c r="H43" s="100" t="s">
        <v>1020</v>
      </c>
      <c r="I43" s="99" t="s">
        <v>2099</v>
      </c>
      <c r="J43" s="100" t="s">
        <v>2100</v>
      </c>
      <c r="K43" s="99" t="s">
        <v>1020</v>
      </c>
      <c r="L43" s="141"/>
      <c r="M43" s="126"/>
      <c r="N43" s="100" t="s">
        <v>2101</v>
      </c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</row>
    <row r="44" customFormat="false" ht="12.75" hidden="false" customHeight="false" outlineLevel="0" collapsed="false">
      <c r="B44" s="102" t="s">
        <v>2102</v>
      </c>
      <c r="F44" s="145"/>
      <c r="G44" s="140"/>
      <c r="I44" s="99" t="s">
        <v>2103</v>
      </c>
      <c r="J44" s="100" t="s">
        <v>2104</v>
      </c>
      <c r="M44" s="126"/>
    </row>
    <row r="45" customFormat="false" ht="12.75" hidden="false" customHeight="false" outlineLevel="0" collapsed="false">
      <c r="B45" s="99"/>
      <c r="C45" s="152"/>
      <c r="F45" s="145"/>
      <c r="I45" s="99" t="s">
        <v>2105</v>
      </c>
      <c r="J45" s="100" t="s">
        <v>2106</v>
      </c>
      <c r="M45" s="126"/>
      <c r="N45" s="141" t="s">
        <v>2107</v>
      </c>
    </row>
    <row r="46" customFormat="false" ht="12.75" hidden="false" customHeight="false" outlineLevel="0" collapsed="false">
      <c r="A46" s="133"/>
      <c r="B46" s="104"/>
      <c r="C46" s="133"/>
      <c r="D46" s="104"/>
      <c r="E46" s="133"/>
      <c r="F46" s="144"/>
      <c r="G46" s="133"/>
      <c r="H46" s="104"/>
      <c r="I46" s="133" t="s">
        <v>2108</v>
      </c>
      <c r="J46" s="104" t="s">
        <v>2109</v>
      </c>
      <c r="K46" s="133"/>
      <c r="L46" s="104"/>
      <c r="M46" s="134"/>
      <c r="N46" s="104"/>
      <c r="O46" s="133"/>
    </row>
    <row r="47" customFormat="false" ht="12.75" hidden="false" customHeight="false" outlineLevel="0" collapsed="false">
      <c r="A47" s="140" t="n">
        <v>8</v>
      </c>
      <c r="B47" s="100" t="s">
        <v>2056</v>
      </c>
      <c r="F47" s="145"/>
      <c r="O47" s="99" t="s">
        <v>2110</v>
      </c>
      <c r="P47" s="102"/>
      <c r="Q47" s="102"/>
      <c r="R47" s="102"/>
      <c r="S47" s="102"/>
    </row>
    <row r="48" customFormat="false" ht="12.75" hidden="false" customHeight="false" outlineLevel="0" collapsed="false">
      <c r="B48" s="100" t="s">
        <v>2111</v>
      </c>
      <c r="C48" s="99" t="s">
        <v>2112</v>
      </c>
      <c r="D48" s="100" t="n">
        <v>31191</v>
      </c>
      <c r="E48" s="99" t="s">
        <v>2113</v>
      </c>
      <c r="F48" s="145" t="n">
        <v>0.0009</v>
      </c>
      <c r="I48" s="99" t="s">
        <v>2114</v>
      </c>
      <c r="J48" s="100" t="s">
        <v>2115</v>
      </c>
      <c r="O48" s="99" t="s">
        <v>2116</v>
      </c>
      <c r="P48" s="102"/>
      <c r="Q48" s="102"/>
      <c r="R48" s="102"/>
      <c r="S48" s="102"/>
    </row>
    <row r="49" customFormat="false" ht="12.75" hidden="false" customHeight="false" outlineLevel="0" collapsed="false">
      <c r="F49" s="145"/>
      <c r="H49" s="100" t="s">
        <v>124</v>
      </c>
      <c r="K49" s="99" t="s">
        <v>2117</v>
      </c>
    </row>
    <row r="50" customFormat="false" ht="12.75" hidden="false" customHeight="false" outlineLevel="0" collapsed="false">
      <c r="D50" s="100" t="n">
        <v>31161</v>
      </c>
      <c r="E50" s="99" t="s">
        <v>2118</v>
      </c>
      <c r="F50" s="145" t="n">
        <v>0.0009</v>
      </c>
      <c r="G50" s="99" t="s">
        <v>2119</v>
      </c>
      <c r="H50" s="100" t="s">
        <v>87</v>
      </c>
      <c r="I50" s="99" t="s">
        <v>2120</v>
      </c>
      <c r="J50" s="100" t="s">
        <v>2115</v>
      </c>
      <c r="K50" s="99" t="s">
        <v>2121</v>
      </c>
      <c r="L50" s="99" t="s">
        <v>2119</v>
      </c>
      <c r="N50" s="100" t="s">
        <v>2122</v>
      </c>
      <c r="O50" s="99" t="s">
        <v>2123</v>
      </c>
    </row>
    <row r="51" s="102" customFormat="true" ht="12.75" hidden="false" customHeight="false" outlineLevel="0" collapsed="false">
      <c r="A51" s="99"/>
      <c r="B51" s="100"/>
      <c r="C51" s="99"/>
      <c r="D51" s="100"/>
      <c r="E51" s="99"/>
      <c r="F51" s="145"/>
      <c r="G51" s="99" t="s">
        <v>2124</v>
      </c>
      <c r="H51" s="100" t="s">
        <v>2125</v>
      </c>
      <c r="I51" s="99"/>
      <c r="J51" s="100"/>
      <c r="K51" s="99"/>
      <c r="L51" s="99" t="s">
        <v>2124</v>
      </c>
      <c r="M51" s="99"/>
      <c r="N51" s="100" t="s">
        <v>2126</v>
      </c>
      <c r="O51" s="99" t="s">
        <v>2127</v>
      </c>
      <c r="P51" s="100"/>
      <c r="Q51" s="100"/>
      <c r="R51" s="100"/>
      <c r="S51" s="100"/>
    </row>
    <row r="52" s="102" customFormat="true" ht="12.75" hidden="false" customHeight="false" outlineLevel="0" collapsed="false">
      <c r="A52" s="99"/>
      <c r="B52" s="100"/>
      <c r="C52" s="99"/>
      <c r="D52" s="100" t="n">
        <v>31168</v>
      </c>
      <c r="E52" s="99" t="s">
        <v>2128</v>
      </c>
      <c r="F52" s="145" t="n">
        <v>0.0009</v>
      </c>
      <c r="G52" s="140" t="s">
        <v>1547</v>
      </c>
      <c r="H52" s="100"/>
      <c r="I52" s="99" t="s">
        <v>2129</v>
      </c>
      <c r="J52" s="100" t="s">
        <v>2115</v>
      </c>
      <c r="K52" s="99"/>
      <c r="L52" s="141" t="s">
        <v>2130</v>
      </c>
      <c r="M52" s="99"/>
      <c r="N52" s="100" t="s">
        <v>2131</v>
      </c>
      <c r="O52" s="107" t="s">
        <v>2132</v>
      </c>
      <c r="P52" s="100"/>
      <c r="Q52" s="100"/>
      <c r="R52" s="100"/>
      <c r="S52" s="100"/>
    </row>
    <row r="53" s="102" customFormat="true" ht="12.75" hidden="false" customHeight="false" outlineLevel="0" collapsed="false">
      <c r="A53" s="99"/>
      <c r="B53" s="100"/>
      <c r="C53" s="99"/>
      <c r="D53" s="100"/>
      <c r="E53" s="99"/>
      <c r="F53" s="145"/>
      <c r="G53" s="99"/>
      <c r="H53" s="100"/>
      <c r="I53" s="99"/>
      <c r="J53" s="100"/>
      <c r="K53" s="99"/>
      <c r="L53" s="100"/>
      <c r="M53" s="99"/>
      <c r="N53" s="141" t="s">
        <v>2133</v>
      </c>
      <c r="O53" s="107" t="s">
        <v>2134</v>
      </c>
      <c r="P53" s="100"/>
      <c r="Q53" s="100"/>
      <c r="R53" s="100"/>
      <c r="S53" s="100"/>
    </row>
    <row r="54" s="102" customFormat="true" ht="12.75" hidden="false" customHeight="false" outlineLevel="0" collapsed="false">
      <c r="A54" s="99"/>
      <c r="B54" s="100"/>
      <c r="C54" s="99"/>
      <c r="D54" s="100" t="n">
        <v>31169</v>
      </c>
      <c r="E54" s="99" t="s">
        <v>2135</v>
      </c>
      <c r="F54" s="145" t="n">
        <v>0.0009</v>
      </c>
      <c r="G54" s="99"/>
      <c r="H54" s="100"/>
      <c r="I54" s="99" t="s">
        <v>2136</v>
      </c>
      <c r="J54" s="100" t="s">
        <v>2115</v>
      </c>
      <c r="K54" s="99"/>
      <c r="L54" s="100"/>
      <c r="M54" s="99"/>
      <c r="N54" s="141" t="s">
        <v>2137</v>
      </c>
      <c r="O54" s="107" t="s">
        <v>2138</v>
      </c>
      <c r="P54" s="100"/>
      <c r="Q54" s="100"/>
      <c r="R54" s="100"/>
      <c r="S54" s="100"/>
    </row>
    <row r="55" s="102" customFormat="true" ht="12.75" hidden="false" customHeight="false" outlineLevel="0" collapsed="false">
      <c r="A55" s="133"/>
      <c r="B55" s="104"/>
      <c r="C55" s="133"/>
      <c r="D55" s="104"/>
      <c r="E55" s="133"/>
      <c r="F55" s="144"/>
      <c r="G55" s="133"/>
      <c r="H55" s="104"/>
      <c r="I55" s="157" t="s">
        <v>2139</v>
      </c>
      <c r="J55" s="104"/>
      <c r="K55" s="133"/>
      <c r="L55" s="104"/>
      <c r="M55" s="133"/>
      <c r="N55" s="104"/>
      <c r="O55" s="165" t="s">
        <v>2140</v>
      </c>
      <c r="P55" s="100"/>
      <c r="Q55" s="100"/>
      <c r="R55" s="100"/>
      <c r="S55" s="100"/>
    </row>
    <row r="56" customFormat="false" ht="12.75" hidden="false" customHeight="false" outlineLevel="0" collapsed="false">
      <c r="A56" s="140" t="n">
        <v>9</v>
      </c>
      <c r="B56" s="102" t="s">
        <v>2141</v>
      </c>
      <c r="C56" s="128" t="n">
        <v>1867866</v>
      </c>
      <c r="D56" s="102" t="n">
        <v>25807</v>
      </c>
      <c r="E56" s="99" t="s">
        <v>2142</v>
      </c>
      <c r="F56" s="139" t="n">
        <v>0.1622</v>
      </c>
      <c r="G56" s="140" t="s">
        <v>2143</v>
      </c>
      <c r="H56" s="102" t="s">
        <v>1011</v>
      </c>
      <c r="I56" s="99" t="s">
        <v>2144</v>
      </c>
      <c r="J56" s="102" t="s">
        <v>2145</v>
      </c>
      <c r="K56" s="99" t="s">
        <v>1014</v>
      </c>
      <c r="L56" s="130" t="s">
        <v>2146</v>
      </c>
      <c r="N56" s="102"/>
      <c r="O56" s="107"/>
    </row>
    <row r="57" customFormat="false" ht="12.75" hidden="false" customHeight="false" outlineLevel="0" collapsed="false">
      <c r="B57" s="99" t="s">
        <v>2147</v>
      </c>
      <c r="C57" s="102"/>
      <c r="D57" s="99"/>
      <c r="E57" s="102"/>
      <c r="F57" s="126"/>
      <c r="G57" s="130"/>
      <c r="H57" s="99" t="s">
        <v>1020</v>
      </c>
      <c r="I57" s="99" t="s">
        <v>2148</v>
      </c>
      <c r="J57" s="102"/>
      <c r="K57" s="99" t="s">
        <v>1020</v>
      </c>
      <c r="L57" s="130"/>
      <c r="N57" s="102"/>
      <c r="O57" s="107"/>
    </row>
    <row r="58" customFormat="false" ht="12.75" hidden="false" customHeight="false" outlineLevel="0" collapsed="false">
      <c r="B58" s="102"/>
      <c r="D58" s="102"/>
      <c r="F58" s="139"/>
      <c r="G58" s="140"/>
      <c r="H58" s="102"/>
      <c r="I58" s="99" t="s">
        <v>2149</v>
      </c>
      <c r="J58" s="102"/>
      <c r="L58" s="130"/>
      <c r="N58" s="102"/>
      <c r="O58" s="107"/>
    </row>
    <row r="59" customFormat="false" ht="12.75" hidden="false" customHeight="false" outlineLevel="0" collapsed="false">
      <c r="B59" s="99"/>
      <c r="D59" s="102"/>
      <c r="F59" s="139"/>
      <c r="G59" s="140"/>
      <c r="H59" s="102"/>
      <c r="I59" s="99" t="s">
        <v>2150</v>
      </c>
      <c r="J59" s="102"/>
      <c r="L59" s="130"/>
      <c r="N59" s="102"/>
      <c r="O59" s="107"/>
    </row>
    <row r="60" customFormat="false" ht="12.75" hidden="false" customHeight="false" outlineLevel="0" collapsed="false">
      <c r="B60" s="99"/>
      <c r="D60" s="102"/>
      <c r="F60" s="139"/>
      <c r="G60" s="140"/>
      <c r="H60" s="102"/>
      <c r="J60" s="102"/>
      <c r="L60" s="130"/>
      <c r="N60" s="102"/>
      <c r="O60" s="107"/>
    </row>
    <row r="61" customFormat="false" ht="12.75" hidden="false" customHeight="false" outlineLevel="0" collapsed="false">
      <c r="B61" s="99"/>
      <c r="D61" s="102"/>
      <c r="F61" s="139"/>
      <c r="G61" s="140"/>
      <c r="H61" s="102"/>
      <c r="J61" s="102"/>
      <c r="L61" s="130"/>
      <c r="N61" s="130" t="s">
        <v>2151</v>
      </c>
      <c r="O61" s="107"/>
    </row>
    <row r="62" customFormat="false" ht="12.75" hidden="false" customHeight="false" outlineLevel="0" collapsed="false">
      <c r="B62" s="99"/>
      <c r="D62" s="102" t="n">
        <v>25806</v>
      </c>
      <c r="E62" s="99" t="s">
        <v>2152</v>
      </c>
      <c r="F62" s="149" t="n">
        <v>0.042</v>
      </c>
      <c r="G62" s="140" t="s">
        <v>2153</v>
      </c>
      <c r="H62" s="102" t="s">
        <v>1011</v>
      </c>
      <c r="I62" s="99" t="s">
        <v>2154</v>
      </c>
      <c r="J62" s="102" t="s">
        <v>2155</v>
      </c>
      <c r="K62" s="99" t="s">
        <v>2156</v>
      </c>
      <c r="L62" s="130" t="s">
        <v>2157</v>
      </c>
      <c r="N62" s="102"/>
      <c r="O62" s="99" t="s">
        <v>2158</v>
      </c>
    </row>
    <row r="63" customFormat="false" ht="12.75" hidden="false" customHeight="false" outlineLevel="0" collapsed="false">
      <c r="B63" s="99"/>
      <c r="D63" s="102"/>
      <c r="F63" s="139"/>
      <c r="H63" s="102" t="s">
        <v>1020</v>
      </c>
      <c r="J63" s="102"/>
      <c r="K63" s="99" t="s">
        <v>1020</v>
      </c>
      <c r="L63" s="130"/>
      <c r="N63" s="102"/>
      <c r="O63" s="99" t="s">
        <v>2159</v>
      </c>
    </row>
    <row r="64" customFormat="false" ht="12.75" hidden="false" customHeight="false" outlineLevel="0" collapsed="false">
      <c r="B64" s="99"/>
      <c r="D64" s="102"/>
      <c r="F64" s="139"/>
      <c r="H64" s="102"/>
      <c r="J64" s="102"/>
      <c r="L64" s="102"/>
      <c r="N64" s="102"/>
      <c r="O64" s="107" t="s">
        <v>2160</v>
      </c>
    </row>
    <row r="65" customFormat="false" ht="12.75" hidden="false" customHeight="false" outlineLevel="0" collapsed="false">
      <c r="A65" s="133"/>
      <c r="B65" s="133"/>
      <c r="C65" s="133"/>
      <c r="D65" s="104"/>
      <c r="E65" s="133"/>
      <c r="F65" s="144"/>
      <c r="G65" s="133"/>
      <c r="H65" s="104"/>
      <c r="I65" s="133"/>
      <c r="J65" s="104"/>
      <c r="K65" s="133"/>
      <c r="L65" s="104"/>
      <c r="M65" s="133"/>
      <c r="N65" s="104"/>
      <c r="O65" s="165"/>
    </row>
    <row r="66" customFormat="false" ht="12.75" hidden="false" customHeight="false" outlineLevel="0" collapsed="false">
      <c r="A66" s="99" t="n">
        <v>10</v>
      </c>
      <c r="B66" s="99" t="s">
        <v>2161</v>
      </c>
      <c r="D66" s="102" t="n">
        <v>30016</v>
      </c>
      <c r="E66" s="99" t="s">
        <v>2162</v>
      </c>
      <c r="F66" s="139" t="n">
        <v>0.6165</v>
      </c>
      <c r="G66" s="99" t="s">
        <v>2163</v>
      </c>
      <c r="H66" s="102" t="s">
        <v>1043</v>
      </c>
      <c r="J66" s="102"/>
      <c r="L66" s="102" t="s">
        <v>2163</v>
      </c>
      <c r="N66" s="102" t="s">
        <v>2164</v>
      </c>
      <c r="O66" s="107"/>
    </row>
    <row r="67" customFormat="false" ht="12.75" hidden="false" customHeight="false" outlineLevel="0" collapsed="false">
      <c r="A67" s="133"/>
      <c r="B67" s="104" t="s">
        <v>2165</v>
      </c>
      <c r="C67" s="133"/>
      <c r="D67" s="104"/>
      <c r="E67" s="133"/>
      <c r="F67" s="144"/>
      <c r="G67" s="133"/>
      <c r="H67" s="104"/>
      <c r="I67" s="133"/>
      <c r="J67" s="104"/>
      <c r="K67" s="133"/>
      <c r="L67" s="104"/>
      <c r="M67" s="133"/>
      <c r="N67" s="104"/>
      <c r="O67" s="165"/>
    </row>
    <row r="68" customFormat="false" ht="12.75" hidden="false" customHeight="false" outlineLevel="0" collapsed="false">
      <c r="A68" s="99" t="n">
        <v>11</v>
      </c>
      <c r="B68" s="100" t="s">
        <v>2166</v>
      </c>
      <c r="D68" s="100" t="s">
        <v>2167</v>
      </c>
      <c r="E68" s="99" t="s">
        <v>2168</v>
      </c>
      <c r="F68" s="186" t="n">
        <v>0.0763</v>
      </c>
      <c r="G68" s="99" t="s">
        <v>2169</v>
      </c>
      <c r="H68" s="99" t="s">
        <v>1284</v>
      </c>
      <c r="I68" s="102" t="s">
        <v>2170</v>
      </c>
      <c r="J68" s="99"/>
      <c r="K68" s="103" t="s">
        <v>1187</v>
      </c>
      <c r="L68" s="99" t="s">
        <v>2171</v>
      </c>
      <c r="M68" s="102"/>
      <c r="N68" s="99" t="s">
        <v>2172</v>
      </c>
      <c r="O68" s="99" t="s">
        <v>2173</v>
      </c>
    </row>
    <row r="69" customFormat="false" ht="12.75" hidden="false" customHeight="false" outlineLevel="0" collapsed="false">
      <c r="F69" s="101"/>
      <c r="H69" s="99" t="s">
        <v>1020</v>
      </c>
      <c r="I69" s="102" t="s">
        <v>2174</v>
      </c>
      <c r="J69" s="99"/>
      <c r="K69" s="103" t="s">
        <v>1020</v>
      </c>
      <c r="L69" s="99"/>
      <c r="M69" s="102"/>
      <c r="N69" s="99" t="s">
        <v>2175</v>
      </c>
      <c r="O69" s="99" t="s">
        <v>2176</v>
      </c>
    </row>
    <row r="70" customFormat="false" ht="12.75" hidden="false" customHeight="false" outlineLevel="0" collapsed="false">
      <c r="D70" s="100" t="s">
        <v>2177</v>
      </c>
      <c r="E70" s="99" t="s">
        <v>2178</v>
      </c>
      <c r="F70" s="101" t="n">
        <v>0.0011</v>
      </c>
      <c r="G70" s="99" t="s">
        <v>2179</v>
      </c>
      <c r="H70" s="99"/>
      <c r="I70" s="102"/>
      <c r="J70" s="99"/>
      <c r="K70" s="103"/>
      <c r="L70" s="99"/>
      <c r="M70" s="102"/>
      <c r="N70" s="99"/>
    </row>
    <row r="71" customFormat="false" ht="12.75" hidden="false" customHeight="false" outlineLevel="0" collapsed="false">
      <c r="A71" s="133"/>
      <c r="B71" s="104"/>
      <c r="C71" s="133"/>
      <c r="D71" s="104"/>
      <c r="E71" s="133"/>
      <c r="F71" s="105"/>
      <c r="G71" s="133"/>
      <c r="H71" s="133"/>
      <c r="I71" s="104"/>
      <c r="J71" s="133"/>
      <c r="K71" s="106"/>
      <c r="L71" s="133"/>
      <c r="M71" s="104"/>
      <c r="N71" s="133"/>
      <c r="O71" s="133"/>
    </row>
    <row r="72" customFormat="false" ht="12.75" hidden="false" customHeight="false" outlineLevel="0" collapsed="false">
      <c r="B72" s="100" t="s">
        <v>227</v>
      </c>
      <c r="F72" s="145" t="n">
        <f aca="false">SUM(F8:F71)</f>
        <v>5.0283</v>
      </c>
    </row>
    <row r="77" customFormat="false" ht="12.75" hidden="false" customHeight="false" outlineLevel="0" collapsed="false">
      <c r="F77" s="187"/>
    </row>
  </sheetData>
  <printOptions headings="false" gridLines="false" gridLinesSet="true" horizontalCentered="false" verticalCentered="false"/>
  <pageMargins left="0.7875" right="0.708333333333333" top="1.6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8Zarząd Dróg Wojewódzkich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F15" activeCellId="0" sqref="F15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3" width="27.42"/>
    <col collapsed="false" customWidth="true" hidden="false" outlineLevel="0" max="10" min="10" style="1" width="10.28"/>
    <col collapsed="false" customWidth="true" hidden="false" outlineLevel="0" max="11" min="11" style="3" width="8.7"/>
    <col collapsed="false" customWidth="true" hidden="false" outlineLevel="0" max="12" min="12" style="1" width="13.41"/>
    <col collapsed="false" customWidth="true" hidden="false" outlineLevel="0" max="13" min="13" style="3" width="15.13"/>
    <col collapsed="false" customWidth="true" hidden="false" outlineLevel="0" max="14" min="14" style="1" width="18.7"/>
    <col collapsed="false" customWidth="true" hidden="false" outlineLevel="0" max="15" min="15" style="1" width="25.41"/>
    <col collapsed="false" customWidth="true" hidden="false" outlineLevel="0" max="16" min="16" style="3" width="16.84"/>
    <col collapsed="false" customWidth="false" hidden="false" outlineLevel="0" max="257" min="17" style="2" width="9.28"/>
  </cols>
  <sheetData>
    <row r="1" customFormat="false" ht="12" hidden="false" customHeight="false" outlineLevel="0" collapsed="false">
      <c r="A1" s="39" t="n">
        <v>1</v>
      </c>
      <c r="B1" s="40" t="n">
        <v>2</v>
      </c>
      <c r="C1" s="39" t="n">
        <v>3</v>
      </c>
      <c r="D1" s="40" t="n">
        <v>4</v>
      </c>
      <c r="E1" s="39" t="n">
        <v>5</v>
      </c>
      <c r="F1" s="40" t="n">
        <v>6</v>
      </c>
      <c r="G1" s="39" t="n">
        <v>7</v>
      </c>
      <c r="H1" s="39" t="n">
        <v>8</v>
      </c>
      <c r="I1" s="40" t="n">
        <v>9</v>
      </c>
      <c r="J1" s="39" t="n">
        <v>10</v>
      </c>
      <c r="K1" s="40" t="n">
        <v>11</v>
      </c>
      <c r="L1" s="39" t="n">
        <v>12</v>
      </c>
      <c r="M1" s="40" t="n">
        <v>13</v>
      </c>
      <c r="N1" s="39" t="n">
        <v>14</v>
      </c>
      <c r="O1" s="39" t="n">
        <v>15</v>
      </c>
    </row>
    <row r="2" customFormat="false" ht="12" hidden="false" customHeight="false" outlineLevel="0" collapsed="false">
      <c r="A2" s="1" t="n">
        <v>12</v>
      </c>
      <c r="B2" s="2" t="s">
        <v>178</v>
      </c>
      <c r="C2" s="1" t="s">
        <v>179</v>
      </c>
      <c r="D2" s="2" t="n">
        <v>60373</v>
      </c>
      <c r="E2" s="1" t="s">
        <v>180</v>
      </c>
      <c r="F2" s="41" t="n">
        <v>1.148</v>
      </c>
      <c r="G2" s="13" t="s">
        <v>181</v>
      </c>
      <c r="H2" s="1" t="s">
        <v>128</v>
      </c>
      <c r="I2" s="3" t="s">
        <v>182</v>
      </c>
      <c r="J2" s="1" t="s">
        <v>183</v>
      </c>
      <c r="K2" s="1" t="s">
        <v>128</v>
      </c>
      <c r="N2" s="13" t="s">
        <v>184</v>
      </c>
      <c r="O2" s="1" t="s">
        <v>185</v>
      </c>
    </row>
    <row r="3" customFormat="false" ht="11.25" hidden="false" customHeight="false" outlineLevel="0" collapsed="false">
      <c r="B3" s="2" t="s">
        <v>186</v>
      </c>
      <c r="H3" s="1" t="s">
        <v>187</v>
      </c>
      <c r="I3" s="3" t="s">
        <v>188</v>
      </c>
      <c r="J3" s="1" t="s">
        <v>189</v>
      </c>
      <c r="K3" s="3" t="s">
        <v>187</v>
      </c>
      <c r="N3" s="13" t="s">
        <v>190</v>
      </c>
      <c r="O3" s="1" t="s">
        <v>191</v>
      </c>
    </row>
    <row r="4" customFormat="false" ht="11.25" hidden="false" customHeight="false" outlineLevel="0" collapsed="false">
      <c r="B4" s="2" t="s">
        <v>192</v>
      </c>
      <c r="I4" s="3" t="s">
        <v>193</v>
      </c>
      <c r="J4" s="1" t="s">
        <v>194</v>
      </c>
      <c r="O4" s="1" t="s">
        <v>195</v>
      </c>
    </row>
    <row r="5" customFormat="false" ht="11.25" hidden="false" customHeight="false" outlineLevel="0" collapsed="false">
      <c r="I5" s="3" t="s">
        <v>196</v>
      </c>
      <c r="J5" s="1" t="s">
        <v>197</v>
      </c>
      <c r="N5" s="1" t="s">
        <v>198</v>
      </c>
    </row>
    <row r="6" customFormat="false" ht="11.25" hidden="false" customHeight="false" outlineLevel="0" collapsed="false">
      <c r="I6" s="3" t="s">
        <v>199</v>
      </c>
      <c r="J6" s="1" t="s">
        <v>200</v>
      </c>
      <c r="L6" s="13" t="s">
        <v>201</v>
      </c>
      <c r="N6" s="1" t="s">
        <v>202</v>
      </c>
    </row>
    <row r="7" customFormat="false" ht="11.25" hidden="false" customHeight="false" outlineLevel="0" collapsed="false">
      <c r="I7" s="3" t="s">
        <v>203</v>
      </c>
    </row>
    <row r="8" customFormat="false" ht="11.25" hidden="false" customHeight="false" outlineLevel="0" collapsed="false">
      <c r="D8" s="2" t="n">
        <v>60373</v>
      </c>
      <c r="E8" s="1" t="s">
        <v>204</v>
      </c>
      <c r="F8" s="2" t="n">
        <v>0.4649</v>
      </c>
      <c r="G8" s="13" t="s">
        <v>205</v>
      </c>
      <c r="I8" s="3" t="s">
        <v>206</v>
      </c>
      <c r="J8" s="1" t="s">
        <v>207</v>
      </c>
    </row>
    <row r="9" customFormat="false" ht="11.25" hidden="false" customHeight="false" outlineLevel="0" collapsed="false">
      <c r="A9" s="15"/>
      <c r="B9" s="4"/>
      <c r="C9" s="15"/>
      <c r="D9" s="4"/>
      <c r="E9" s="15"/>
      <c r="F9" s="4"/>
      <c r="G9" s="15"/>
      <c r="H9" s="15"/>
      <c r="I9" s="4" t="s">
        <v>208</v>
      </c>
      <c r="J9" s="15" t="s">
        <v>209</v>
      </c>
      <c r="K9" s="4"/>
      <c r="L9" s="24" t="s">
        <v>210</v>
      </c>
      <c r="M9" s="4"/>
      <c r="N9" s="15"/>
      <c r="O9" s="15"/>
    </row>
    <row r="10" customFormat="false" ht="11.25" hidden="false" customHeight="false" outlineLevel="0" collapsed="false">
      <c r="A10" s="27" t="n">
        <v>13</v>
      </c>
      <c r="B10" s="3" t="s">
        <v>211</v>
      </c>
      <c r="D10" s="3" t="s">
        <v>212</v>
      </c>
      <c r="E10" s="1" t="s">
        <v>213</v>
      </c>
      <c r="F10" s="3" t="n">
        <v>0.2213</v>
      </c>
      <c r="G10" s="13" t="s">
        <v>214</v>
      </c>
      <c r="H10" s="1" t="s">
        <v>128</v>
      </c>
      <c r="I10" s="3" t="s">
        <v>215</v>
      </c>
      <c r="J10" s="1" t="s">
        <v>216</v>
      </c>
      <c r="K10" s="3" t="s">
        <v>217</v>
      </c>
      <c r="L10" s="13" t="s">
        <v>218</v>
      </c>
      <c r="N10" s="1" t="s">
        <v>219</v>
      </c>
      <c r="O10" s="1" t="s">
        <v>220</v>
      </c>
    </row>
    <row r="11" customFormat="false" ht="11.25" hidden="false" customHeight="false" outlineLevel="0" collapsed="false">
      <c r="B11" s="22" t="s">
        <v>221</v>
      </c>
      <c r="C11" s="22"/>
      <c r="D11" s="22"/>
      <c r="E11" s="22"/>
      <c r="F11" s="22"/>
      <c r="G11" s="22"/>
      <c r="H11" s="22" t="s">
        <v>187</v>
      </c>
      <c r="I11" s="22"/>
      <c r="J11" s="22"/>
      <c r="K11" s="22" t="s">
        <v>222</v>
      </c>
      <c r="L11" s="42"/>
      <c r="M11" s="22"/>
      <c r="N11" s="22" t="s">
        <v>223</v>
      </c>
      <c r="O11" s="3" t="s">
        <v>224</v>
      </c>
    </row>
    <row r="12" customFormat="false" ht="11.25" hidden="false" customHeight="false" outlineLevel="0" collapsed="false">
      <c r="B12" s="2" t="s">
        <v>225</v>
      </c>
      <c r="F12" s="22"/>
      <c r="G12" s="22"/>
    </row>
    <row r="13" customFormat="false" ht="11.25" hidden="false" customHeight="false" outlineLevel="0" collapsed="false">
      <c r="A13" s="15"/>
      <c r="B13" s="4"/>
      <c r="C13" s="15"/>
      <c r="D13" s="4"/>
      <c r="E13" s="15"/>
      <c r="F13" s="4"/>
      <c r="G13" s="15"/>
      <c r="H13" s="15"/>
      <c r="I13" s="4"/>
      <c r="J13" s="15"/>
      <c r="K13" s="4"/>
      <c r="L13" s="15"/>
      <c r="M13" s="4"/>
      <c r="N13" s="15"/>
      <c r="O13" s="15"/>
    </row>
    <row r="14" customFormat="false" ht="11.25" hidden="false" customHeight="false" outlineLevel="0" collapsed="false">
      <c r="B14" s="2" t="s">
        <v>226</v>
      </c>
      <c r="F14" s="41" t="n">
        <v>68.8524</v>
      </c>
    </row>
    <row r="15" customFormat="false" ht="11.25" hidden="false" customHeight="false" outlineLevel="0" collapsed="false">
      <c r="B15" s="2" t="s">
        <v>227</v>
      </c>
      <c r="F15" s="2" t="n">
        <f aca="false">SUM(F2:F14)</f>
        <v>70.6866</v>
      </c>
    </row>
  </sheetData>
  <printOptions headings="false" gridLines="false" gridLinesSet="true" horizontalCentered="false" verticalCentered="false"/>
  <pageMargins left="0.7875" right="0.708333333333333" top="0.196527777777778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61" activeCellId="0" sqref="F61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38" width="10.41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3" width="27.42"/>
    <col collapsed="false" customWidth="true" hidden="false" outlineLevel="0" max="10" min="10" style="1" width="10.28"/>
    <col collapsed="false" customWidth="true" hidden="false" outlineLevel="0" max="11" min="11" style="3" width="8.7"/>
    <col collapsed="false" customWidth="true" hidden="false" outlineLevel="0" max="12" min="12" style="1" width="13.41"/>
    <col collapsed="false" customWidth="true" hidden="false" outlineLevel="0" max="13" min="13" style="3" width="15.13"/>
    <col collapsed="false" customWidth="true" hidden="false" outlineLevel="0" max="14" min="14" style="1" width="18.7"/>
    <col collapsed="false" customWidth="true" hidden="false" outlineLevel="0" max="15" min="15" style="1" width="25.41"/>
    <col collapsed="false" customWidth="false" hidden="false" outlineLevel="0" max="257" min="16" style="2" width="9.28"/>
  </cols>
  <sheetData>
    <row r="1" customFormat="false" ht="12" hidden="false" customHeight="false" outlineLevel="0" collapsed="false">
      <c r="A1" s="39" t="n">
        <v>1</v>
      </c>
      <c r="B1" s="40" t="n">
        <v>2</v>
      </c>
      <c r="C1" s="39" t="n">
        <v>3</v>
      </c>
      <c r="D1" s="40" t="n">
        <v>4</v>
      </c>
      <c r="E1" s="39" t="n">
        <v>5</v>
      </c>
      <c r="F1" s="43" t="n">
        <v>6</v>
      </c>
      <c r="G1" s="39" t="n">
        <v>7</v>
      </c>
      <c r="H1" s="39" t="n">
        <v>8</v>
      </c>
      <c r="I1" s="40" t="n">
        <v>9</v>
      </c>
      <c r="J1" s="39" t="n">
        <v>10</v>
      </c>
      <c r="K1" s="40" t="n">
        <v>11</v>
      </c>
      <c r="L1" s="39" t="n">
        <v>12</v>
      </c>
      <c r="M1" s="40" t="n">
        <v>13</v>
      </c>
      <c r="N1" s="39" t="n">
        <v>14</v>
      </c>
      <c r="O1" s="39" t="n">
        <v>15</v>
      </c>
    </row>
    <row r="2" customFormat="false" ht="12" hidden="false" customHeight="false" outlineLevel="0" collapsed="false">
      <c r="A2" s="1" t="n">
        <v>11</v>
      </c>
      <c r="B2" s="2" t="s">
        <v>228</v>
      </c>
      <c r="C2" s="1" t="s">
        <v>229</v>
      </c>
      <c r="G2" s="13"/>
      <c r="N2" s="1" t="s">
        <v>230</v>
      </c>
    </row>
    <row r="3" customFormat="false" ht="11.25" hidden="false" customHeight="false" outlineLevel="0" collapsed="false">
      <c r="G3" s="13"/>
      <c r="N3" s="1" t="s">
        <v>231</v>
      </c>
    </row>
    <row r="4" customFormat="false" ht="11.25" hidden="false" customHeight="false" outlineLevel="0" collapsed="false">
      <c r="B4" s="2" t="s">
        <v>232</v>
      </c>
      <c r="D4" s="2" t="n">
        <v>45221</v>
      </c>
      <c r="E4" s="1" t="s">
        <v>233</v>
      </c>
      <c r="F4" s="38" t="n">
        <v>9.9751</v>
      </c>
      <c r="G4" s="13" t="s">
        <v>234</v>
      </c>
      <c r="H4" s="1" t="s">
        <v>128</v>
      </c>
      <c r="I4" s="3" t="s">
        <v>235</v>
      </c>
      <c r="K4" s="1" t="s">
        <v>128</v>
      </c>
    </row>
    <row r="5" customFormat="false" ht="11.25" hidden="false" customHeight="false" outlineLevel="0" collapsed="false">
      <c r="I5" s="3" t="s">
        <v>236</v>
      </c>
    </row>
    <row r="6" customFormat="false" ht="11.25" hidden="false" customHeight="false" outlineLevel="0" collapsed="false">
      <c r="I6" s="3" t="s">
        <v>237</v>
      </c>
    </row>
    <row r="7" customFormat="false" ht="11.25" hidden="false" customHeight="false" outlineLevel="0" collapsed="false">
      <c r="I7" s="3" t="s">
        <v>238</v>
      </c>
    </row>
    <row r="8" customFormat="false" ht="11.25" hidden="false" customHeight="false" outlineLevel="0" collapsed="false">
      <c r="I8" s="3" t="s">
        <v>239</v>
      </c>
    </row>
    <row r="9" customFormat="false" ht="11.25" hidden="false" customHeight="false" outlineLevel="0" collapsed="false">
      <c r="I9" s="3" t="s">
        <v>240</v>
      </c>
    </row>
    <row r="10" customFormat="false" ht="11.25" hidden="false" customHeight="false" outlineLevel="0" collapsed="false">
      <c r="I10" s="3" t="s">
        <v>241</v>
      </c>
    </row>
    <row r="11" customFormat="false" ht="11.25" hidden="false" customHeight="false" outlineLevel="0" collapsed="false">
      <c r="I11" s="3" t="s">
        <v>242</v>
      </c>
    </row>
    <row r="12" customFormat="false" ht="11.25" hidden="false" customHeight="false" outlineLevel="0" collapsed="false">
      <c r="I12" s="3" t="s">
        <v>243</v>
      </c>
    </row>
    <row r="13" customFormat="false" ht="11.25" hidden="false" customHeight="false" outlineLevel="0" collapsed="false">
      <c r="I13" s="3" t="s">
        <v>244</v>
      </c>
    </row>
    <row r="14" customFormat="false" ht="11.25" hidden="false" customHeight="false" outlineLevel="0" collapsed="false">
      <c r="I14" s="3" t="s">
        <v>245</v>
      </c>
    </row>
    <row r="15" customFormat="false" ht="11.25" hidden="false" customHeight="false" outlineLevel="0" collapsed="false">
      <c r="I15" s="3" t="s">
        <v>246</v>
      </c>
    </row>
    <row r="16" customFormat="false" ht="11.25" hidden="false" customHeight="false" outlineLevel="0" collapsed="false">
      <c r="I16" s="3" t="s">
        <v>247</v>
      </c>
    </row>
    <row r="17" customFormat="false" ht="11.25" hidden="false" customHeight="false" outlineLevel="0" collapsed="false">
      <c r="I17" s="3" t="s">
        <v>248</v>
      </c>
    </row>
    <row r="18" customFormat="false" ht="11.25" hidden="false" customHeight="false" outlineLevel="0" collapsed="false">
      <c r="I18" s="3" t="s">
        <v>249</v>
      </c>
    </row>
    <row r="19" customFormat="false" ht="11.25" hidden="false" customHeight="false" outlineLevel="0" collapsed="false">
      <c r="I19" s="3" t="s">
        <v>250</v>
      </c>
    </row>
    <row r="20" customFormat="false" ht="11.25" hidden="false" customHeight="false" outlineLevel="0" collapsed="false">
      <c r="I20" s="3" t="s">
        <v>251</v>
      </c>
    </row>
    <row r="21" s="4" customFormat="true" ht="11.25" hidden="false" customHeight="false" outlineLevel="0" collapsed="false">
      <c r="A21" s="1"/>
      <c r="B21" s="2"/>
      <c r="C21" s="1"/>
      <c r="D21" s="2"/>
      <c r="E21" s="1"/>
      <c r="F21" s="38"/>
      <c r="G21" s="1"/>
      <c r="H21" s="1"/>
      <c r="I21" s="3" t="s">
        <v>252</v>
      </c>
      <c r="J21" s="1"/>
      <c r="K21" s="3"/>
      <c r="L21" s="1"/>
      <c r="M21" s="3"/>
      <c r="N21" s="1"/>
      <c r="O21" s="1"/>
    </row>
    <row r="22" customFormat="false" ht="11.25" hidden="false" customHeight="false" outlineLevel="0" collapsed="false">
      <c r="I22" s="3" t="s">
        <v>253</v>
      </c>
    </row>
    <row r="23" customFormat="false" ht="11.25" hidden="false" customHeight="false" outlineLevel="0" collapsed="false">
      <c r="I23" s="3" t="s">
        <v>254</v>
      </c>
    </row>
    <row r="24" customFormat="false" ht="11.25" hidden="false" customHeight="false" outlineLevel="0" collapsed="false">
      <c r="I24" s="3" t="s">
        <v>255</v>
      </c>
    </row>
    <row r="25" customFormat="false" ht="11.25" hidden="false" customHeight="false" outlineLevel="0" collapsed="false">
      <c r="I25" s="3" t="s">
        <v>256</v>
      </c>
    </row>
    <row r="26" customFormat="false" ht="11.25" hidden="false" customHeight="false" outlineLevel="0" collapsed="false">
      <c r="I26" s="3" t="s">
        <v>257</v>
      </c>
    </row>
    <row r="27" customFormat="false" ht="11.25" hidden="false" customHeight="false" outlineLevel="0" collapsed="false">
      <c r="I27" s="3" t="s">
        <v>258</v>
      </c>
    </row>
    <row r="28" customFormat="false" ht="11.25" hidden="false" customHeight="false" outlineLevel="0" collapsed="false">
      <c r="I28" s="3" t="s">
        <v>259</v>
      </c>
    </row>
    <row r="29" customFormat="false" ht="11.25" hidden="false" customHeight="false" outlineLevel="0" collapsed="false">
      <c r="I29" s="3" t="s">
        <v>260</v>
      </c>
    </row>
    <row r="30" customFormat="false" ht="11.25" hidden="false" customHeight="false" outlineLevel="0" collapsed="false">
      <c r="I30" s="3" t="s">
        <v>261</v>
      </c>
    </row>
    <row r="31" customFormat="false" ht="11.25" hidden="false" customHeight="false" outlineLevel="0" collapsed="false">
      <c r="I31" s="3" t="s">
        <v>262</v>
      </c>
    </row>
    <row r="32" customFormat="false" ht="11.25" hidden="false" customHeight="false" outlineLevel="0" collapsed="false">
      <c r="I32" s="3" t="s">
        <v>263</v>
      </c>
    </row>
    <row r="33" customFormat="false" ht="11.25" hidden="false" customHeight="false" outlineLevel="0" collapsed="false">
      <c r="I33" s="3" t="s">
        <v>264</v>
      </c>
    </row>
    <row r="34" customFormat="false" ht="11.25" hidden="false" customHeight="false" outlineLevel="0" collapsed="false">
      <c r="I34" s="3" t="s">
        <v>265</v>
      </c>
    </row>
    <row r="35" customFormat="false" ht="11.25" hidden="false" customHeight="false" outlineLevel="0" collapsed="false">
      <c r="I35" s="3" t="s">
        <v>266</v>
      </c>
    </row>
    <row r="36" s="4" customFormat="true" ht="11.25" hidden="false" customHeight="false" outlineLevel="0" collapsed="false">
      <c r="A36" s="1"/>
      <c r="B36" s="2"/>
      <c r="C36" s="1"/>
      <c r="D36" s="2"/>
      <c r="E36" s="1"/>
      <c r="F36" s="38"/>
      <c r="G36" s="1"/>
      <c r="H36" s="1"/>
      <c r="I36" s="3" t="s">
        <v>267</v>
      </c>
      <c r="J36" s="1"/>
      <c r="K36" s="3"/>
      <c r="L36" s="1"/>
      <c r="M36" s="3"/>
      <c r="N36" s="1"/>
      <c r="O36" s="1"/>
    </row>
    <row r="37" customFormat="false" ht="11.25" hidden="false" customHeight="false" outlineLevel="0" collapsed="false">
      <c r="I37" s="3" t="s">
        <v>268</v>
      </c>
    </row>
    <row r="38" customFormat="false" ht="11.25" hidden="false" customHeight="false" outlineLevel="0" collapsed="false">
      <c r="I38" s="3" t="s">
        <v>269</v>
      </c>
    </row>
    <row r="39" customFormat="false" ht="11.25" hidden="false" customHeight="false" outlineLevel="0" collapsed="false">
      <c r="I39" s="3" t="s">
        <v>270</v>
      </c>
    </row>
    <row r="40" customFormat="false" ht="11.25" hidden="false" customHeight="false" outlineLevel="0" collapsed="false">
      <c r="I40" s="3" t="s">
        <v>271</v>
      </c>
      <c r="N40" s="1" t="s">
        <v>272</v>
      </c>
    </row>
    <row r="41" customFormat="false" ht="11.25" hidden="false" customHeight="false" outlineLevel="0" collapsed="false">
      <c r="I41" s="3" t="s">
        <v>273</v>
      </c>
      <c r="N41" s="1" t="s">
        <v>274</v>
      </c>
    </row>
    <row r="42" customFormat="false" ht="11.25" hidden="false" customHeight="false" outlineLevel="0" collapsed="false">
      <c r="I42" s="3" t="s">
        <v>275</v>
      </c>
    </row>
    <row r="43" customFormat="false" ht="11.25" hidden="false" customHeight="false" outlineLevel="0" collapsed="false">
      <c r="I43" s="3" t="s">
        <v>276</v>
      </c>
    </row>
    <row r="44" customFormat="false" ht="11.25" hidden="false" customHeight="false" outlineLevel="0" collapsed="false">
      <c r="I44" s="3" t="s">
        <v>277</v>
      </c>
    </row>
    <row r="45" customFormat="false" ht="11.25" hidden="false" customHeight="false" outlineLevel="0" collapsed="false">
      <c r="I45" s="3" t="s">
        <v>278</v>
      </c>
    </row>
    <row r="46" customFormat="false" ht="11.25" hidden="false" customHeight="false" outlineLevel="0" collapsed="false">
      <c r="I46" s="3" t="s">
        <v>279</v>
      </c>
    </row>
    <row r="47" customFormat="false" ht="11.25" hidden="false" customHeight="false" outlineLevel="0" collapsed="false">
      <c r="I47" s="3" t="s">
        <v>280</v>
      </c>
    </row>
    <row r="48" customFormat="false" ht="11.25" hidden="false" customHeight="false" outlineLevel="0" collapsed="false">
      <c r="I48" s="3" t="s">
        <v>281</v>
      </c>
    </row>
    <row r="49" customFormat="false" ht="11.25" hidden="false" customHeight="false" outlineLevel="0" collapsed="false">
      <c r="I49" s="3" t="s">
        <v>282</v>
      </c>
    </row>
    <row r="50" customFormat="false" ht="11.25" hidden="false" customHeight="false" outlineLevel="0" collapsed="false">
      <c r="I50" s="3" t="s">
        <v>283</v>
      </c>
    </row>
    <row r="51" customFormat="false" ht="11.25" hidden="false" customHeight="false" outlineLevel="0" collapsed="false">
      <c r="I51" s="3" t="s">
        <v>284</v>
      </c>
    </row>
    <row r="52" customFormat="false" ht="11.25" hidden="false" customHeight="false" outlineLevel="0" collapsed="false">
      <c r="H52" s="3"/>
      <c r="I52" s="1" t="s">
        <v>285</v>
      </c>
      <c r="J52" s="3" t="s">
        <v>286</v>
      </c>
      <c r="L52" s="1" t="s">
        <v>287</v>
      </c>
    </row>
    <row r="53" customFormat="false" ht="11.25" hidden="false" customHeight="false" outlineLevel="0" collapsed="false">
      <c r="B53" s="3"/>
      <c r="D53" s="3"/>
      <c r="F53" s="29"/>
      <c r="H53" s="3"/>
      <c r="I53" s="1"/>
      <c r="J53" s="3"/>
      <c r="K53" s="1"/>
      <c r="L53" s="3"/>
      <c r="M53" s="1"/>
      <c r="N53" s="3"/>
    </row>
    <row r="54" customFormat="false" ht="11.25" hidden="false" customHeight="false" outlineLevel="0" collapsed="false">
      <c r="B54" s="2" t="s">
        <v>288</v>
      </c>
      <c r="C54" s="1" t="s">
        <v>289</v>
      </c>
      <c r="D54" s="2" t="n">
        <v>58636</v>
      </c>
      <c r="E54" s="1" t="s">
        <v>290</v>
      </c>
      <c r="F54" s="38" t="n">
        <v>0.3225</v>
      </c>
      <c r="G54" s="13" t="s">
        <v>291</v>
      </c>
      <c r="H54" s="1" t="s">
        <v>292</v>
      </c>
      <c r="I54" s="3" t="s">
        <v>293</v>
      </c>
      <c r="K54" s="1" t="s">
        <v>292</v>
      </c>
      <c r="L54" s="13" t="s">
        <v>294</v>
      </c>
    </row>
    <row r="55" customFormat="false" ht="11.25" hidden="false" customHeight="false" outlineLevel="0" collapsed="false">
      <c r="H55" s="1" t="s">
        <v>128</v>
      </c>
      <c r="I55" s="3" t="s">
        <v>295</v>
      </c>
      <c r="K55" s="1" t="s">
        <v>128</v>
      </c>
    </row>
    <row r="56" customFormat="false" ht="11.25" hidden="false" customHeight="false" outlineLevel="0" collapsed="false">
      <c r="I56" s="3" t="s">
        <v>296</v>
      </c>
    </row>
    <row r="57" customFormat="false" ht="11.25" hidden="false" customHeight="false" outlineLevel="0" collapsed="false">
      <c r="I57" s="3" t="s">
        <v>297</v>
      </c>
    </row>
    <row r="58" customFormat="false" ht="11.25" hidden="false" customHeight="false" outlineLevel="0" collapsed="false">
      <c r="I58" s="3" t="s">
        <v>298</v>
      </c>
      <c r="J58" s="1" t="s">
        <v>299</v>
      </c>
      <c r="O58" s="1" t="s">
        <v>300</v>
      </c>
    </row>
    <row r="59" customFormat="false" ht="11.25" hidden="false" customHeight="false" outlineLevel="0" collapsed="false">
      <c r="A59" s="15"/>
      <c r="B59" s="4"/>
      <c r="C59" s="15"/>
      <c r="D59" s="4"/>
      <c r="E59" s="15"/>
      <c r="F59" s="33"/>
      <c r="G59" s="15"/>
      <c r="H59" s="15"/>
      <c r="I59" s="4"/>
      <c r="J59" s="15"/>
      <c r="K59" s="4"/>
      <c r="L59" s="15"/>
      <c r="M59" s="4"/>
      <c r="N59" s="15"/>
      <c r="O59" s="15"/>
    </row>
    <row r="60" customFormat="false" ht="11.25" hidden="false" customHeight="false" outlineLevel="0" collapsed="false">
      <c r="B60" s="2" t="s">
        <v>226</v>
      </c>
      <c r="F60" s="38" t="n">
        <v>58.5548</v>
      </c>
    </row>
    <row r="61" customFormat="false" ht="11.25" hidden="false" customHeight="false" outlineLevel="0" collapsed="false">
      <c r="B61" s="2" t="s">
        <v>301</v>
      </c>
      <c r="F61" s="44" t="n">
        <f aca="false">SUM(F2:F60)</f>
        <v>68.8524</v>
      </c>
    </row>
    <row r="66" s="4" customFormat="true" ht="11.25" hidden="false" customHeight="false" outlineLevel="0" collapsed="false">
      <c r="A66" s="1"/>
      <c r="B66" s="2"/>
      <c r="C66" s="1"/>
      <c r="D66" s="2"/>
      <c r="E66" s="1"/>
      <c r="F66" s="38"/>
      <c r="G66" s="1"/>
      <c r="H66" s="1"/>
      <c r="I66" s="3"/>
      <c r="J66" s="1"/>
      <c r="K66" s="3"/>
      <c r="L66" s="1"/>
      <c r="M66" s="3"/>
      <c r="N66" s="1"/>
      <c r="O66" s="1"/>
    </row>
  </sheetData>
  <printOptions headings="false" gridLines="false" gridLinesSet="true" horizontalCentered="false" verticalCentered="false"/>
  <pageMargins left="0.7875" right="0.708333333333333" top="0.259722222222222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67" activeCellId="0" sqref="F67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38" width="10.41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3" width="27.42"/>
    <col collapsed="false" customWidth="true" hidden="false" outlineLevel="0" max="10" min="10" style="1" width="10.28"/>
    <col collapsed="false" customWidth="true" hidden="false" outlineLevel="0" max="11" min="11" style="3" width="8.7"/>
    <col collapsed="false" customWidth="true" hidden="false" outlineLevel="0" max="12" min="12" style="1" width="13.41"/>
    <col collapsed="false" customWidth="true" hidden="false" outlineLevel="0" max="13" min="13" style="3" width="15.13"/>
    <col collapsed="false" customWidth="true" hidden="false" outlineLevel="0" max="14" min="14" style="1" width="18.7"/>
    <col collapsed="false" customWidth="true" hidden="false" outlineLevel="0" max="15" min="15" style="1" width="25.41"/>
    <col collapsed="false" customWidth="true" hidden="false" outlineLevel="0" max="16" min="16" style="3" width="16.84"/>
    <col collapsed="false" customWidth="false" hidden="false" outlineLevel="0" max="257" min="17" style="2" width="9.28"/>
  </cols>
  <sheetData>
    <row r="1" customFormat="false" ht="12" hidden="false" customHeight="false" outlineLevel="0" collapsed="false">
      <c r="A1" s="39" t="n">
        <v>1</v>
      </c>
      <c r="B1" s="40" t="n">
        <v>2</v>
      </c>
      <c r="C1" s="39" t="n">
        <v>3</v>
      </c>
      <c r="D1" s="40" t="n">
        <v>4</v>
      </c>
      <c r="E1" s="39" t="n">
        <v>5</v>
      </c>
      <c r="F1" s="43" t="n">
        <v>6</v>
      </c>
      <c r="G1" s="39" t="n">
        <v>7</v>
      </c>
      <c r="H1" s="39" t="n">
        <v>8</v>
      </c>
      <c r="I1" s="40" t="n">
        <v>9</v>
      </c>
      <c r="J1" s="39" t="n">
        <v>10</v>
      </c>
      <c r="K1" s="40" t="n">
        <v>11</v>
      </c>
      <c r="L1" s="39" t="n">
        <v>12</v>
      </c>
      <c r="M1" s="40" t="n">
        <v>13</v>
      </c>
      <c r="N1" s="39" t="n">
        <v>14</v>
      </c>
      <c r="O1" s="39" t="n">
        <v>15</v>
      </c>
    </row>
    <row r="2" customFormat="false" ht="12" hidden="false" customHeight="false" outlineLevel="0" collapsed="false">
      <c r="A2" s="13" t="n">
        <v>8</v>
      </c>
      <c r="B2" s="2" t="s">
        <v>302</v>
      </c>
      <c r="N2" s="13" t="s">
        <v>303</v>
      </c>
    </row>
    <row r="3" customFormat="false" ht="11.25" hidden="false" customHeight="false" outlineLevel="0" collapsed="false">
      <c r="B3" s="2" t="s">
        <v>304</v>
      </c>
      <c r="C3" s="1" t="s">
        <v>305</v>
      </c>
      <c r="D3" s="2" t="n">
        <v>61318</v>
      </c>
      <c r="E3" s="1" t="s">
        <v>306</v>
      </c>
      <c r="H3" s="1" t="s">
        <v>292</v>
      </c>
      <c r="K3" s="3" t="s">
        <v>292</v>
      </c>
      <c r="N3" s="13" t="s">
        <v>307</v>
      </c>
    </row>
    <row r="4" customFormat="false" ht="11.25" hidden="false" customHeight="false" outlineLevel="0" collapsed="false">
      <c r="B4" s="17" t="s">
        <v>308</v>
      </c>
      <c r="E4" s="1" t="s">
        <v>309</v>
      </c>
      <c r="F4" s="38" t="n">
        <v>0.0447</v>
      </c>
      <c r="G4" s="13" t="s">
        <v>310</v>
      </c>
      <c r="H4" s="3" t="s">
        <v>128</v>
      </c>
      <c r="K4" s="3" t="s">
        <v>128</v>
      </c>
    </row>
    <row r="5" customFormat="false" ht="11.25" hidden="false" customHeight="false" outlineLevel="0" collapsed="false">
      <c r="B5" s="17" t="s">
        <v>311</v>
      </c>
      <c r="E5" s="1" t="s">
        <v>312</v>
      </c>
      <c r="F5" s="38" t="n">
        <v>0.0087</v>
      </c>
      <c r="G5" s="13" t="s">
        <v>313</v>
      </c>
      <c r="I5" s="3" t="s">
        <v>314</v>
      </c>
      <c r="J5" s="1" t="s">
        <v>315</v>
      </c>
    </row>
    <row r="6" customFormat="false" ht="11.25" hidden="false" customHeight="false" outlineLevel="0" collapsed="false">
      <c r="E6" s="1" t="s">
        <v>316</v>
      </c>
      <c r="F6" s="38" t="n">
        <v>0.1393</v>
      </c>
      <c r="G6" s="13" t="s">
        <v>317</v>
      </c>
      <c r="I6" s="3" t="s">
        <v>318</v>
      </c>
    </row>
    <row r="7" customFormat="false" ht="11.25" hidden="false" customHeight="false" outlineLevel="0" collapsed="false">
      <c r="E7" s="1" t="s">
        <v>319</v>
      </c>
      <c r="F7" s="38" t="n">
        <v>0.1799</v>
      </c>
      <c r="G7" s="13" t="s">
        <v>320</v>
      </c>
      <c r="I7" s="3" t="s">
        <v>321</v>
      </c>
    </row>
    <row r="8" customFormat="false" ht="11.25" hidden="false" customHeight="false" outlineLevel="0" collapsed="false">
      <c r="E8" s="1" t="s">
        <v>322</v>
      </c>
      <c r="F8" s="38" t="n">
        <v>0.1379</v>
      </c>
      <c r="G8" s="13" t="s">
        <v>317</v>
      </c>
      <c r="I8" s="3" t="s">
        <v>323</v>
      </c>
    </row>
    <row r="9" customFormat="false" ht="11.25" hidden="false" customHeight="false" outlineLevel="0" collapsed="false">
      <c r="E9" s="1" t="s">
        <v>324</v>
      </c>
      <c r="F9" s="38" t="n">
        <v>0.1876</v>
      </c>
      <c r="G9" s="13" t="s">
        <v>325</v>
      </c>
      <c r="I9" s="3" t="s">
        <v>321</v>
      </c>
    </row>
    <row r="10" customFormat="false" ht="11.25" hidden="false" customHeight="false" outlineLevel="0" collapsed="false">
      <c r="E10" s="1" t="s">
        <v>326</v>
      </c>
      <c r="F10" s="38" t="n">
        <v>0.0494</v>
      </c>
      <c r="G10" s="13" t="s">
        <v>157</v>
      </c>
      <c r="I10" s="3" t="s">
        <v>321</v>
      </c>
    </row>
    <row r="11" customFormat="false" ht="11.25" hidden="false" customHeight="false" outlineLevel="0" collapsed="false">
      <c r="E11" s="1" t="s">
        <v>327</v>
      </c>
      <c r="F11" s="44" t="n">
        <v>9.666</v>
      </c>
      <c r="G11" s="24" t="s">
        <v>328</v>
      </c>
      <c r="I11" s="3" t="s">
        <v>329</v>
      </c>
      <c r="J11" s="1" t="s">
        <v>330</v>
      </c>
    </row>
    <row r="12" customFormat="false" ht="11.25" hidden="false" customHeight="false" outlineLevel="0" collapsed="false">
      <c r="E12" s="1" t="s">
        <v>227</v>
      </c>
      <c r="F12" s="38" t="n">
        <f aca="false">SUM(F4:F11)</f>
        <v>10.4135</v>
      </c>
      <c r="G12" s="45" t="s">
        <v>331</v>
      </c>
      <c r="I12" s="21" t="s">
        <v>332</v>
      </c>
      <c r="J12" s="1" t="s">
        <v>333</v>
      </c>
    </row>
    <row r="13" customFormat="false" ht="11.25" hidden="false" customHeight="false" outlineLevel="0" collapsed="false">
      <c r="I13" s="3" t="s">
        <v>334</v>
      </c>
      <c r="J13" s="1" t="s">
        <v>335</v>
      </c>
    </row>
    <row r="14" customFormat="false" ht="11.25" hidden="false" customHeight="false" outlineLevel="0" collapsed="false">
      <c r="I14" s="3" t="s">
        <v>336</v>
      </c>
      <c r="J14" s="1" t="s">
        <v>337</v>
      </c>
      <c r="M14" s="1"/>
      <c r="N14" s="3" t="s">
        <v>338</v>
      </c>
    </row>
    <row r="15" customFormat="false" ht="11.25" hidden="false" customHeight="false" outlineLevel="0" collapsed="false">
      <c r="I15" s="3" t="s">
        <v>339</v>
      </c>
      <c r="J15" s="1" t="s">
        <v>340</v>
      </c>
      <c r="N15" s="1" t="s">
        <v>341</v>
      </c>
    </row>
    <row r="16" customFormat="false" ht="11.25" hidden="false" customHeight="false" outlineLevel="0" collapsed="false">
      <c r="I16" s="3" t="s">
        <v>342</v>
      </c>
      <c r="J16" s="1" t="s">
        <v>343</v>
      </c>
    </row>
    <row r="17" customFormat="false" ht="11.25" hidden="false" customHeight="false" outlineLevel="0" collapsed="false">
      <c r="I17" s="3" t="s">
        <v>344</v>
      </c>
      <c r="J17" s="1" t="s">
        <v>345</v>
      </c>
    </row>
    <row r="18" customFormat="false" ht="11.25" hidden="false" customHeight="false" outlineLevel="0" collapsed="false">
      <c r="I18" s="4" t="s">
        <v>346</v>
      </c>
    </row>
    <row r="19" customFormat="false" ht="11.25" hidden="false" customHeight="false" outlineLevel="0" collapsed="false">
      <c r="I19" s="3" t="s">
        <v>347</v>
      </c>
      <c r="L19" s="13" t="s">
        <v>348</v>
      </c>
    </row>
    <row r="22" customFormat="false" ht="11.25" hidden="false" customHeight="false" outlineLevel="0" collapsed="false">
      <c r="H22" s="21"/>
      <c r="I22" s="21"/>
    </row>
    <row r="23" customFormat="false" ht="11.25" hidden="false" customHeight="false" outlineLevel="0" collapsed="false">
      <c r="A23" s="15"/>
      <c r="B23" s="4"/>
      <c r="C23" s="15"/>
      <c r="D23" s="4"/>
      <c r="E23" s="15"/>
      <c r="F23" s="33"/>
      <c r="G23" s="15"/>
      <c r="H23" s="15"/>
      <c r="I23" s="46"/>
      <c r="J23" s="15"/>
      <c r="K23" s="4"/>
      <c r="L23" s="15"/>
      <c r="M23" s="4"/>
      <c r="N23" s="15"/>
      <c r="O23" s="15"/>
    </row>
    <row r="24" customFormat="false" ht="11.25" hidden="false" customHeight="false" outlineLevel="0" collapsed="false">
      <c r="A24" s="13" t="n">
        <v>9</v>
      </c>
      <c r="B24" s="2" t="s">
        <v>349</v>
      </c>
      <c r="C24" s="1" t="s">
        <v>350</v>
      </c>
      <c r="D24" s="2" t="n">
        <v>18178</v>
      </c>
      <c r="E24" s="1" t="s">
        <v>351</v>
      </c>
      <c r="F24" s="38" t="n">
        <v>1.4507</v>
      </c>
      <c r="G24" s="1" t="s">
        <v>352</v>
      </c>
      <c r="H24" s="3" t="s">
        <v>128</v>
      </c>
      <c r="I24" s="3" t="s">
        <v>353</v>
      </c>
      <c r="J24" s="1" t="s">
        <v>354</v>
      </c>
      <c r="K24" s="3" t="s">
        <v>128</v>
      </c>
      <c r="L24" s="13" t="s">
        <v>355</v>
      </c>
      <c r="N24" s="13" t="s">
        <v>356</v>
      </c>
    </row>
    <row r="25" customFormat="false" ht="11.25" hidden="false" customHeight="false" outlineLevel="0" collapsed="false">
      <c r="B25" s="2" t="s">
        <v>357</v>
      </c>
      <c r="H25" s="1" t="s">
        <v>292</v>
      </c>
      <c r="I25" s="3" t="s">
        <v>358</v>
      </c>
      <c r="J25" s="1" t="s">
        <v>359</v>
      </c>
      <c r="K25" s="3" t="s">
        <v>187</v>
      </c>
      <c r="N25" s="13" t="s">
        <v>360</v>
      </c>
    </row>
    <row r="26" customFormat="false" ht="11.25" hidden="false" customHeight="false" outlineLevel="0" collapsed="false">
      <c r="B26" s="2" t="s">
        <v>361</v>
      </c>
      <c r="I26" s="3" t="s">
        <v>362</v>
      </c>
      <c r="J26" s="1" t="s">
        <v>363</v>
      </c>
      <c r="N26" s="1" t="s">
        <v>364</v>
      </c>
    </row>
    <row r="27" customFormat="false" ht="11.25" hidden="false" customHeight="false" outlineLevel="0" collapsed="false">
      <c r="I27" s="3" t="s">
        <v>365</v>
      </c>
      <c r="J27" s="1" t="s">
        <v>366</v>
      </c>
      <c r="N27" s="1" t="s">
        <v>367</v>
      </c>
    </row>
    <row r="28" customFormat="false" ht="11.25" hidden="false" customHeight="false" outlineLevel="0" collapsed="false">
      <c r="I28" s="3" t="s">
        <v>368</v>
      </c>
    </row>
    <row r="29" customFormat="false" ht="11.25" hidden="false" customHeight="false" outlineLevel="0" collapsed="false">
      <c r="I29" s="3" t="s">
        <v>369</v>
      </c>
      <c r="J29" s="1" t="s">
        <v>370</v>
      </c>
      <c r="L29" s="1" t="s">
        <v>371</v>
      </c>
    </row>
    <row r="30" customFormat="false" ht="11.25" hidden="false" customHeight="false" outlineLevel="0" collapsed="false">
      <c r="H30" s="21"/>
      <c r="I30" s="1"/>
      <c r="J30" s="22"/>
    </row>
    <row r="31" customFormat="false" ht="11.25" hidden="false" customHeight="false" outlineLevel="0" collapsed="false">
      <c r="B31" s="2" t="s">
        <v>372</v>
      </c>
      <c r="D31" s="2" t="n">
        <v>25654</v>
      </c>
      <c r="E31" s="1" t="s">
        <v>373</v>
      </c>
      <c r="F31" s="19" t="n">
        <v>0.0115</v>
      </c>
      <c r="G31" s="1" t="s">
        <v>374</v>
      </c>
      <c r="H31" s="2"/>
      <c r="I31" s="1"/>
      <c r="J31" s="2"/>
      <c r="K31" s="1"/>
      <c r="L31" s="2" t="s">
        <v>374</v>
      </c>
      <c r="M31" s="1"/>
      <c r="N31" s="2" t="s">
        <v>375</v>
      </c>
      <c r="O31" s="1" t="s">
        <v>140</v>
      </c>
    </row>
    <row r="32" customFormat="false" ht="11.25" hidden="false" customHeight="false" outlineLevel="0" collapsed="false">
      <c r="B32" s="2" t="s">
        <v>376</v>
      </c>
      <c r="F32" s="12"/>
      <c r="H32" s="2"/>
      <c r="I32" s="1"/>
      <c r="J32" s="2"/>
      <c r="K32" s="1"/>
      <c r="L32" s="2"/>
      <c r="M32" s="1"/>
      <c r="N32" s="2" t="s">
        <v>377</v>
      </c>
    </row>
    <row r="33" customFormat="false" ht="11.25" hidden="false" customHeight="false" outlineLevel="0" collapsed="false">
      <c r="F33" s="12"/>
      <c r="H33" s="2"/>
      <c r="I33" s="1"/>
      <c r="J33" s="2"/>
      <c r="K33" s="1"/>
      <c r="L33" s="2"/>
      <c r="M33" s="1"/>
      <c r="N33" s="2" t="s">
        <v>378</v>
      </c>
      <c r="O33" s="1" t="s">
        <v>379</v>
      </c>
    </row>
    <row r="34" customFormat="false" ht="11.25" hidden="false" customHeight="false" outlineLevel="0" collapsed="false">
      <c r="A34" s="15"/>
      <c r="B34" s="4"/>
      <c r="C34" s="15"/>
      <c r="D34" s="4"/>
      <c r="E34" s="15"/>
      <c r="F34" s="16"/>
      <c r="G34" s="15"/>
      <c r="H34" s="4"/>
      <c r="I34" s="15"/>
      <c r="J34" s="4"/>
      <c r="K34" s="15"/>
      <c r="L34" s="4"/>
      <c r="M34" s="15"/>
      <c r="N34" s="4" t="s">
        <v>380</v>
      </c>
      <c r="O34" s="15"/>
    </row>
    <row r="35" customFormat="false" ht="11.25" hidden="false" customHeight="false" outlineLevel="0" collapsed="false">
      <c r="A35" s="13" t="n">
        <v>10</v>
      </c>
      <c r="B35" s="2" t="s">
        <v>381</v>
      </c>
      <c r="E35" s="11"/>
      <c r="I35" s="3" t="s">
        <v>382</v>
      </c>
      <c r="J35" s="1" t="s">
        <v>383</v>
      </c>
    </row>
    <row r="36" customFormat="false" ht="11.25" hidden="false" customHeight="false" outlineLevel="0" collapsed="false">
      <c r="B36" s="1" t="s">
        <v>116</v>
      </c>
      <c r="C36" s="47" t="n">
        <v>1868049</v>
      </c>
      <c r="D36" s="1"/>
      <c r="E36" s="3"/>
      <c r="F36" s="32"/>
      <c r="G36" s="3"/>
      <c r="I36" s="3" t="s">
        <v>384</v>
      </c>
      <c r="J36" s="1" t="s">
        <v>385</v>
      </c>
    </row>
    <row r="37" customFormat="false" ht="11.25" hidden="false" customHeight="false" outlineLevel="0" collapsed="false">
      <c r="B37" s="2" t="s">
        <v>386</v>
      </c>
      <c r="D37" s="2" t="s">
        <v>387</v>
      </c>
      <c r="E37" s="1" t="s">
        <v>388</v>
      </c>
      <c r="F37" s="38" t="n">
        <v>1.0597</v>
      </c>
      <c r="G37" s="13" t="s">
        <v>389</v>
      </c>
      <c r="H37" s="1" t="s">
        <v>292</v>
      </c>
      <c r="I37" s="3" t="s">
        <v>390</v>
      </c>
      <c r="J37" s="1" t="s">
        <v>391</v>
      </c>
    </row>
    <row r="38" customFormat="false" ht="11.25" hidden="false" customHeight="false" outlineLevel="0" collapsed="false">
      <c r="G38" s="13"/>
      <c r="H38" s="1" t="s">
        <v>128</v>
      </c>
      <c r="I38" s="3" t="s">
        <v>392</v>
      </c>
      <c r="J38" s="1" t="s">
        <v>393</v>
      </c>
    </row>
    <row r="39" customFormat="false" ht="11.25" hidden="false" customHeight="false" outlineLevel="0" collapsed="false">
      <c r="G39" s="13"/>
      <c r="I39" s="3" t="s">
        <v>394</v>
      </c>
      <c r="J39" s="1" t="s">
        <v>395</v>
      </c>
      <c r="L39" s="13" t="s">
        <v>396</v>
      </c>
    </row>
    <row r="40" customFormat="false" ht="11.25" hidden="false" customHeight="false" outlineLevel="0" collapsed="false">
      <c r="G40" s="13"/>
      <c r="I40" s="7" t="s">
        <v>397</v>
      </c>
    </row>
    <row r="41" customFormat="false" ht="11.25" hidden="false" customHeight="false" outlineLevel="0" collapsed="false">
      <c r="B41" s="2" t="s">
        <v>398</v>
      </c>
      <c r="D41" s="2" t="s">
        <v>399</v>
      </c>
      <c r="E41" s="1" t="s">
        <v>400</v>
      </c>
      <c r="F41" s="12" t="n">
        <v>0.2408</v>
      </c>
      <c r="G41" s="13" t="s">
        <v>401</v>
      </c>
      <c r="H41" s="2" t="s">
        <v>402</v>
      </c>
      <c r="I41" s="1" t="s">
        <v>403</v>
      </c>
      <c r="J41" s="2" t="s">
        <v>404</v>
      </c>
      <c r="K41" s="1"/>
      <c r="L41" s="17" t="s">
        <v>405</v>
      </c>
      <c r="M41" s="1"/>
      <c r="N41" s="2" t="s">
        <v>151</v>
      </c>
      <c r="O41" s="1" t="s">
        <v>140</v>
      </c>
    </row>
    <row r="42" customFormat="false" ht="11.25" hidden="false" customHeight="false" outlineLevel="0" collapsed="false">
      <c r="F42" s="12"/>
      <c r="H42" s="2" t="s">
        <v>81</v>
      </c>
      <c r="I42" s="1" t="s">
        <v>406</v>
      </c>
      <c r="J42" s="2" t="s">
        <v>407</v>
      </c>
      <c r="K42" s="1"/>
      <c r="L42" s="2"/>
      <c r="M42" s="1"/>
      <c r="N42" s="2" t="s">
        <v>152</v>
      </c>
    </row>
    <row r="43" customFormat="false" ht="11.25" hidden="false" customHeight="false" outlineLevel="0" collapsed="false">
      <c r="B43" s="1"/>
      <c r="C43" s="3"/>
      <c r="D43" s="1"/>
      <c r="E43" s="3"/>
      <c r="F43" s="48"/>
      <c r="G43" s="3"/>
      <c r="O43" s="3" t="s">
        <v>408</v>
      </c>
    </row>
    <row r="44" customFormat="false" ht="11.25" hidden="false" customHeight="false" outlineLevel="0" collapsed="false">
      <c r="G44" s="13"/>
    </row>
    <row r="45" customFormat="false" ht="11.25" hidden="false" customHeight="false" outlineLevel="0" collapsed="false">
      <c r="G45" s="13"/>
    </row>
    <row r="46" customFormat="false" ht="11.25" hidden="false" customHeight="false" outlineLevel="0" collapsed="false">
      <c r="B46" s="2" t="s">
        <v>409</v>
      </c>
      <c r="D46" s="2" t="n">
        <v>30392</v>
      </c>
      <c r="E46" s="1" t="s">
        <v>410</v>
      </c>
      <c r="F46" s="38" t="n">
        <v>5.7063</v>
      </c>
      <c r="G46" s="13" t="s">
        <v>411</v>
      </c>
      <c r="I46" s="3" t="s">
        <v>412</v>
      </c>
      <c r="J46" s="1" t="s">
        <v>413</v>
      </c>
      <c r="N46" s="1" t="s">
        <v>414</v>
      </c>
    </row>
    <row r="47" customFormat="false" ht="11.25" hidden="false" customHeight="false" outlineLevel="0" collapsed="false">
      <c r="G47" s="13"/>
      <c r="I47" s="3" t="s">
        <v>415</v>
      </c>
      <c r="J47" s="1" t="s">
        <v>416</v>
      </c>
      <c r="N47" s="1" t="s">
        <v>417</v>
      </c>
    </row>
    <row r="48" customFormat="false" ht="11.25" hidden="false" customHeight="false" outlineLevel="0" collapsed="false">
      <c r="G48" s="13"/>
      <c r="I48" s="3" t="s">
        <v>418</v>
      </c>
      <c r="J48" s="1" t="s">
        <v>419</v>
      </c>
    </row>
    <row r="49" customFormat="false" ht="11.25" hidden="false" customHeight="false" outlineLevel="0" collapsed="false">
      <c r="G49" s="13"/>
      <c r="I49" s="3" t="s">
        <v>420</v>
      </c>
      <c r="J49" s="1" t="s">
        <v>421</v>
      </c>
    </row>
    <row r="50" customFormat="false" ht="11.25" hidden="false" customHeight="false" outlineLevel="0" collapsed="false">
      <c r="G50" s="13"/>
      <c r="I50" s="3" t="s">
        <v>422</v>
      </c>
      <c r="J50" s="1" t="s">
        <v>423</v>
      </c>
    </row>
    <row r="51" customFormat="false" ht="11.25" hidden="false" customHeight="false" outlineLevel="0" collapsed="false">
      <c r="G51" s="13"/>
      <c r="I51" s="3" t="s">
        <v>424</v>
      </c>
      <c r="J51" s="1" t="s">
        <v>425</v>
      </c>
    </row>
    <row r="52" customFormat="false" ht="11.25" hidden="false" customHeight="false" outlineLevel="0" collapsed="false">
      <c r="G52" s="13"/>
      <c r="I52" s="3" t="s">
        <v>426</v>
      </c>
      <c r="J52" s="1" t="s">
        <v>427</v>
      </c>
    </row>
    <row r="53" customFormat="false" ht="11.25" hidden="false" customHeight="false" outlineLevel="0" collapsed="false">
      <c r="G53" s="13"/>
      <c r="I53" s="3" t="s">
        <v>428</v>
      </c>
      <c r="J53" s="1" t="s">
        <v>429</v>
      </c>
    </row>
    <row r="54" customFormat="false" ht="11.25" hidden="false" customHeight="false" outlineLevel="0" collapsed="false">
      <c r="G54" s="13"/>
      <c r="I54" s="3" t="s">
        <v>430</v>
      </c>
      <c r="J54" s="1" t="s">
        <v>431</v>
      </c>
    </row>
    <row r="55" customFormat="false" ht="11.25" hidden="false" customHeight="false" outlineLevel="0" collapsed="false">
      <c r="G55" s="13"/>
      <c r="I55" s="3" t="s">
        <v>432</v>
      </c>
      <c r="J55" s="1" t="s">
        <v>433</v>
      </c>
    </row>
    <row r="56" customFormat="false" ht="11.25" hidden="false" customHeight="false" outlineLevel="0" collapsed="false">
      <c r="G56" s="13"/>
      <c r="I56" s="49" t="s">
        <v>434</v>
      </c>
      <c r="L56" s="13" t="s">
        <v>435</v>
      </c>
    </row>
    <row r="57" customFormat="false" ht="11.25" hidden="false" customHeight="false" outlineLevel="0" collapsed="false">
      <c r="G57" s="13"/>
      <c r="L57" s="13"/>
    </row>
    <row r="58" customFormat="false" ht="11.25" hidden="false" customHeight="false" outlineLevel="0" collapsed="false">
      <c r="E58" s="1" t="s">
        <v>436</v>
      </c>
      <c r="F58" s="38" t="n">
        <v>0.2384</v>
      </c>
      <c r="G58" s="13" t="s">
        <v>437</v>
      </c>
      <c r="I58" s="3" t="s">
        <v>438</v>
      </c>
      <c r="J58" s="1" t="s">
        <v>439</v>
      </c>
      <c r="L58" s="13" t="s">
        <v>440</v>
      </c>
    </row>
    <row r="59" customFormat="false" ht="11.25" hidden="false" customHeight="false" outlineLevel="0" collapsed="false">
      <c r="E59" s="1" t="s">
        <v>441</v>
      </c>
      <c r="F59" s="38" t="n">
        <v>0.0236</v>
      </c>
      <c r="G59" s="13" t="s">
        <v>442</v>
      </c>
      <c r="I59" s="3" t="s">
        <v>323</v>
      </c>
      <c r="L59" s="13"/>
      <c r="N59" s="1" t="s">
        <v>443</v>
      </c>
      <c r="O59" s="1" t="s">
        <v>444</v>
      </c>
    </row>
    <row r="60" customFormat="false" ht="11.25" hidden="false" customHeight="false" outlineLevel="0" collapsed="false">
      <c r="E60" s="1" t="s">
        <v>445</v>
      </c>
      <c r="F60" s="38" t="n">
        <v>0.0704</v>
      </c>
      <c r="G60" s="13" t="s">
        <v>446</v>
      </c>
      <c r="L60" s="13" t="s">
        <v>446</v>
      </c>
    </row>
    <row r="61" customFormat="false" ht="11.25" hidden="false" customHeight="false" outlineLevel="0" collapsed="false">
      <c r="E61" s="1" t="s">
        <v>447</v>
      </c>
      <c r="F61" s="38" t="n">
        <v>0.0325</v>
      </c>
      <c r="G61" s="13" t="s">
        <v>448</v>
      </c>
      <c r="L61" s="13" t="s">
        <v>448</v>
      </c>
    </row>
    <row r="62" customFormat="false" ht="11.25" hidden="false" customHeight="false" outlineLevel="0" collapsed="false">
      <c r="B62" s="3" t="s">
        <v>449</v>
      </c>
      <c r="C62" s="18"/>
      <c r="D62" s="2" t="s">
        <v>450</v>
      </c>
      <c r="E62" s="11" t="s">
        <v>451</v>
      </c>
      <c r="F62" s="38" t="n">
        <v>0.1312</v>
      </c>
      <c r="G62" s="13" t="s">
        <v>452</v>
      </c>
      <c r="I62" s="3" t="s">
        <v>453</v>
      </c>
      <c r="L62" s="13" t="s">
        <v>452</v>
      </c>
      <c r="O62" s="1" t="s">
        <v>454</v>
      </c>
    </row>
    <row r="63" customFormat="false" ht="11.25" hidden="false" customHeight="false" outlineLevel="0" collapsed="false">
      <c r="B63" s="3"/>
      <c r="C63" s="18"/>
      <c r="E63" s="11" t="s">
        <v>455</v>
      </c>
      <c r="F63" s="38" t="n">
        <v>0.1126</v>
      </c>
      <c r="G63" s="13"/>
      <c r="L63" s="13"/>
    </row>
    <row r="64" customFormat="false" ht="11.25" hidden="false" customHeight="false" outlineLevel="0" collapsed="false">
      <c r="E64" s="11" t="s">
        <v>456</v>
      </c>
      <c r="F64" s="38" t="n">
        <v>0.1027</v>
      </c>
      <c r="G64" s="13" t="s">
        <v>457</v>
      </c>
      <c r="L64" s="13" t="s">
        <v>457</v>
      </c>
      <c r="O64" s="1" t="s">
        <v>458</v>
      </c>
    </row>
    <row r="65" customFormat="false" ht="11.25" hidden="false" customHeight="false" outlineLevel="0" collapsed="false">
      <c r="A65" s="15"/>
      <c r="B65" s="4"/>
      <c r="C65" s="15"/>
      <c r="D65" s="4"/>
      <c r="E65" s="50"/>
      <c r="F65" s="33"/>
      <c r="G65" s="15"/>
      <c r="H65" s="4"/>
      <c r="I65" s="15"/>
      <c r="J65" s="4"/>
      <c r="K65" s="15"/>
      <c r="L65" s="4"/>
      <c r="M65" s="15"/>
      <c r="N65" s="4"/>
      <c r="O65" s="15"/>
    </row>
    <row r="66" customFormat="false" ht="11.25" hidden="false" customHeight="false" outlineLevel="0" collapsed="false">
      <c r="B66" s="3" t="s">
        <v>459</v>
      </c>
      <c r="D66" s="3"/>
      <c r="E66" s="11"/>
      <c r="F66" s="29" t="n">
        <v>38.9609</v>
      </c>
      <c r="H66" s="3"/>
      <c r="I66" s="1"/>
      <c r="J66" s="3"/>
      <c r="K66" s="1"/>
      <c r="L66" s="3"/>
      <c r="M66" s="1"/>
      <c r="N66" s="3"/>
    </row>
    <row r="67" customFormat="false" ht="11.25" hidden="false" customHeight="false" outlineLevel="0" collapsed="false">
      <c r="B67" s="2" t="s">
        <v>227</v>
      </c>
      <c r="F67" s="38" t="n">
        <f aca="false">SUM(F12:F66)</f>
        <v>58.5548</v>
      </c>
    </row>
  </sheetData>
  <printOptions headings="false" gridLines="false" gridLinesSet="true" horizontalCentered="false" verticalCentered="false"/>
  <pageMargins left="0.7875" right="0.708333333333333" top="0.259722222222222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9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pane xSplit="14865" ySplit="0" topLeftCell="A1" activePane="topLeft" state="split"/>
      <selection pane="topLeft" activeCell="F69" activeCellId="0" sqref="F69"/>
      <selection pane="topRight" activeCell="A52" activeCellId="0" sqref="A52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0.41"/>
    <col collapsed="false" customWidth="true" hidden="false" outlineLevel="0" max="8" min="8" style="1" width="9.41"/>
    <col collapsed="false" customWidth="true" hidden="false" outlineLevel="0" max="9" min="9" style="3" width="27.42"/>
    <col collapsed="false" customWidth="true" hidden="false" outlineLevel="0" max="10" min="10" style="1" width="10.28"/>
    <col collapsed="false" customWidth="true" hidden="false" outlineLevel="0" max="11" min="11" style="3" width="8.7"/>
    <col collapsed="false" customWidth="true" hidden="false" outlineLevel="0" max="12" min="12" style="1" width="13.41"/>
    <col collapsed="false" customWidth="true" hidden="false" outlineLevel="0" max="13" min="13" style="3" width="15.13"/>
    <col collapsed="false" customWidth="true" hidden="false" outlineLevel="0" max="14" min="14" style="1" width="18.7"/>
    <col collapsed="false" customWidth="true" hidden="false" outlineLevel="0" max="15" min="15" style="1" width="25.41"/>
    <col collapsed="false" customWidth="true" hidden="false" outlineLevel="0" max="16" min="16" style="3" width="16.84"/>
    <col collapsed="false" customWidth="false" hidden="false" outlineLevel="0" max="257" min="17" style="2" width="9.28"/>
  </cols>
  <sheetData>
    <row r="1" customFormat="false" ht="12" hidden="false" customHeight="false" outlineLevel="0" collapsed="false">
      <c r="A1" s="39" t="n">
        <v>1</v>
      </c>
      <c r="B1" s="40" t="n">
        <v>2</v>
      </c>
      <c r="C1" s="39" t="n">
        <v>3</v>
      </c>
      <c r="D1" s="40" t="n">
        <v>4</v>
      </c>
      <c r="E1" s="39" t="n">
        <v>5</v>
      </c>
      <c r="F1" s="40" t="n">
        <v>6</v>
      </c>
      <c r="G1" s="39" t="n">
        <v>7</v>
      </c>
      <c r="H1" s="39" t="n">
        <v>8</v>
      </c>
      <c r="I1" s="40" t="n">
        <v>9</v>
      </c>
      <c r="J1" s="39" t="n">
        <v>10</v>
      </c>
      <c r="K1" s="40" t="n">
        <v>11</v>
      </c>
      <c r="L1" s="39" t="n">
        <v>12</v>
      </c>
      <c r="M1" s="40" t="n">
        <v>13</v>
      </c>
      <c r="N1" s="39" t="n">
        <v>14</v>
      </c>
      <c r="O1" s="39" t="n">
        <v>15</v>
      </c>
    </row>
    <row r="2" customFormat="false" ht="12" hidden="false" customHeight="false" outlineLevel="0" collapsed="false">
      <c r="A2" s="1" t="n">
        <v>6</v>
      </c>
      <c r="B2" s="2" t="s">
        <v>460</v>
      </c>
    </row>
    <row r="3" customFormat="false" ht="11.25" hidden="false" customHeight="false" outlineLevel="0" collapsed="false">
      <c r="B3" s="2" t="s">
        <v>461</v>
      </c>
      <c r="C3" s="1" t="s">
        <v>462</v>
      </c>
      <c r="H3" s="1" t="s">
        <v>187</v>
      </c>
      <c r="K3" s="3" t="s">
        <v>187</v>
      </c>
    </row>
    <row r="4" customFormat="false" ht="11.25" hidden="false" customHeight="false" outlineLevel="0" collapsed="false">
      <c r="B4" s="2" t="s">
        <v>463</v>
      </c>
      <c r="D4" s="2" t="n">
        <v>62139</v>
      </c>
      <c r="E4" s="1" t="s">
        <v>464</v>
      </c>
      <c r="F4" s="2" t="n">
        <v>4.0964</v>
      </c>
      <c r="H4" s="3" t="s">
        <v>128</v>
      </c>
      <c r="I4" s="3" t="s">
        <v>465</v>
      </c>
      <c r="K4" s="3" t="s">
        <v>128</v>
      </c>
      <c r="N4" s="1" t="s">
        <v>466</v>
      </c>
      <c r="O4" s="1" t="s">
        <v>467</v>
      </c>
    </row>
    <row r="5" customFormat="false" ht="11.25" hidden="false" customHeight="false" outlineLevel="0" collapsed="false">
      <c r="I5" s="3" t="s">
        <v>468</v>
      </c>
      <c r="N5" s="1" t="s">
        <v>469</v>
      </c>
      <c r="O5" s="1" t="s">
        <v>470</v>
      </c>
    </row>
    <row r="6" customFormat="false" ht="11.25" hidden="false" customHeight="false" outlineLevel="0" collapsed="false">
      <c r="I6" s="3" t="s">
        <v>471</v>
      </c>
      <c r="O6" s="13" t="s">
        <v>472</v>
      </c>
    </row>
    <row r="7" customFormat="false" ht="11.25" hidden="false" customHeight="false" outlineLevel="0" collapsed="false">
      <c r="I7" s="3" t="s">
        <v>473</v>
      </c>
      <c r="O7" s="13" t="s">
        <v>474</v>
      </c>
    </row>
    <row r="8" customFormat="false" ht="11.25" hidden="false" customHeight="false" outlineLevel="0" collapsed="false">
      <c r="I8" s="3" t="s">
        <v>475</v>
      </c>
    </row>
    <row r="9" customFormat="false" ht="11.25" hidden="false" customHeight="false" outlineLevel="0" collapsed="false">
      <c r="I9" s="3" t="s">
        <v>476</v>
      </c>
    </row>
    <row r="10" customFormat="false" ht="11.25" hidden="false" customHeight="false" outlineLevel="0" collapsed="false">
      <c r="I10" s="3" t="s">
        <v>477</v>
      </c>
    </row>
    <row r="11" customFormat="false" ht="11.25" hidden="false" customHeight="false" outlineLevel="0" collapsed="false">
      <c r="I11" s="3" t="s">
        <v>478</v>
      </c>
    </row>
    <row r="12" customFormat="false" ht="11.25" hidden="false" customHeight="false" outlineLevel="0" collapsed="false">
      <c r="I12" s="3" t="s">
        <v>479</v>
      </c>
    </row>
    <row r="13" customFormat="false" ht="11.25" hidden="false" customHeight="false" outlineLevel="0" collapsed="false">
      <c r="I13" s="3" t="s">
        <v>480</v>
      </c>
    </row>
    <row r="14" customFormat="false" ht="11.25" hidden="false" customHeight="false" outlineLevel="0" collapsed="false">
      <c r="I14" s="3" t="s">
        <v>481</v>
      </c>
    </row>
    <row r="15" customFormat="false" ht="11.25" hidden="false" customHeight="false" outlineLevel="0" collapsed="false">
      <c r="I15" s="3" t="s">
        <v>482</v>
      </c>
    </row>
    <row r="16" customFormat="false" ht="11.25" hidden="false" customHeight="false" outlineLevel="0" collapsed="false">
      <c r="I16" s="3" t="s">
        <v>483</v>
      </c>
      <c r="N16" s="1" t="s">
        <v>484</v>
      </c>
    </row>
    <row r="17" customFormat="false" ht="11.25" hidden="false" customHeight="false" outlineLevel="0" collapsed="false">
      <c r="I17" s="3" t="s">
        <v>485</v>
      </c>
      <c r="N17" s="1" t="s">
        <v>486</v>
      </c>
    </row>
    <row r="18" customFormat="false" ht="11.25" hidden="false" customHeight="false" outlineLevel="0" collapsed="false">
      <c r="I18" s="3" t="s">
        <v>487</v>
      </c>
    </row>
    <row r="19" customFormat="false" ht="11.25" hidden="false" customHeight="false" outlineLevel="0" collapsed="false">
      <c r="I19" s="3" t="s">
        <v>488</v>
      </c>
    </row>
    <row r="20" customFormat="false" ht="11.25" hidden="false" customHeight="false" outlineLevel="0" collapsed="false">
      <c r="I20" s="3" t="s">
        <v>489</v>
      </c>
    </row>
    <row r="22" customFormat="false" ht="11.25" hidden="false" customHeight="false" outlineLevel="0" collapsed="false">
      <c r="L22" s="13"/>
    </row>
    <row r="23" customFormat="false" ht="11.25" hidden="false" customHeight="false" outlineLevel="0" collapsed="false">
      <c r="D23" s="2" t="n">
        <v>62139</v>
      </c>
      <c r="E23" s="1" t="s">
        <v>490</v>
      </c>
      <c r="F23" s="2" t="n">
        <v>0.0418</v>
      </c>
      <c r="I23" s="3" t="s">
        <v>491</v>
      </c>
      <c r="L23" s="13" t="s">
        <v>492</v>
      </c>
    </row>
    <row r="25" customFormat="false" ht="11.25" hidden="false" customHeight="false" outlineLevel="0" collapsed="false">
      <c r="D25" s="2" t="n">
        <v>62139</v>
      </c>
      <c r="E25" s="1" t="s">
        <v>493</v>
      </c>
      <c r="F25" s="2" t="n">
        <v>0.3836</v>
      </c>
    </row>
    <row r="27" customFormat="false" ht="11.25" hidden="false" customHeight="false" outlineLevel="0" collapsed="false">
      <c r="D27" s="2" t="s">
        <v>494</v>
      </c>
      <c r="E27" s="1" t="s">
        <v>495</v>
      </c>
      <c r="F27" s="2" t="n">
        <v>0.1017</v>
      </c>
      <c r="G27" s="51" t="s">
        <v>496</v>
      </c>
      <c r="I27" s="3" t="s">
        <v>497</v>
      </c>
      <c r="L27" s="13" t="s">
        <v>498</v>
      </c>
      <c r="N27" s="1" t="s">
        <v>499</v>
      </c>
    </row>
    <row r="28" customFormat="false" ht="11.25" hidden="false" customHeight="false" outlineLevel="0" collapsed="false">
      <c r="N28" s="1" t="s">
        <v>500</v>
      </c>
    </row>
    <row r="30" customFormat="false" ht="11.25" hidden="false" customHeight="false" outlineLevel="0" collapsed="false">
      <c r="A30" s="15"/>
      <c r="B30" s="4"/>
      <c r="C30" s="15"/>
      <c r="D30" s="4"/>
      <c r="E30" s="15"/>
      <c r="F30" s="4"/>
      <c r="G30" s="15"/>
      <c r="H30" s="15"/>
      <c r="I30" s="15"/>
      <c r="J30" s="15"/>
      <c r="K30" s="4"/>
      <c r="L30" s="24"/>
      <c r="M30" s="4"/>
      <c r="N30" s="15"/>
      <c r="O30" s="15"/>
    </row>
    <row r="31" customFormat="false" ht="11.25" hidden="false" customHeight="false" outlineLevel="0" collapsed="false">
      <c r="A31" s="1" t="n">
        <v>7</v>
      </c>
      <c r="B31" s="2" t="s">
        <v>501</v>
      </c>
      <c r="N31" s="1" t="s">
        <v>502</v>
      </c>
      <c r="O31" s="1" t="s">
        <v>503</v>
      </c>
    </row>
    <row r="32" customFormat="false" ht="11.25" hidden="false" customHeight="false" outlineLevel="0" collapsed="false">
      <c r="B32" s="2" t="s">
        <v>116</v>
      </c>
      <c r="I32" s="3" t="s">
        <v>504</v>
      </c>
      <c r="N32" s="15" t="s">
        <v>505</v>
      </c>
      <c r="O32" s="1" t="s">
        <v>506</v>
      </c>
    </row>
    <row r="33" customFormat="false" ht="11.25" hidden="false" customHeight="false" outlineLevel="0" collapsed="false">
      <c r="B33" s="2" t="s">
        <v>507</v>
      </c>
      <c r="C33" s="1" t="s">
        <v>508</v>
      </c>
      <c r="D33" s="2" t="s">
        <v>509</v>
      </c>
      <c r="E33" s="1" t="s">
        <v>510</v>
      </c>
      <c r="F33" s="2" t="n">
        <v>0.1845</v>
      </c>
      <c r="G33" s="1" t="s">
        <v>511</v>
      </c>
      <c r="H33" s="1" t="s">
        <v>187</v>
      </c>
      <c r="I33" s="3" t="s">
        <v>512</v>
      </c>
      <c r="J33" s="1" t="s">
        <v>513</v>
      </c>
      <c r="K33" s="1" t="s">
        <v>187</v>
      </c>
    </row>
    <row r="34" customFormat="false" ht="11.25" hidden="false" customHeight="false" outlineLevel="0" collapsed="false">
      <c r="D34" s="2" t="s">
        <v>514</v>
      </c>
      <c r="E34" s="1" t="s">
        <v>515</v>
      </c>
      <c r="F34" s="2" t="n">
        <v>2.1007</v>
      </c>
      <c r="H34" s="1" t="s">
        <v>128</v>
      </c>
      <c r="I34" s="3" t="s">
        <v>516</v>
      </c>
      <c r="J34" s="1" t="s">
        <v>517</v>
      </c>
      <c r="K34" s="1" t="s">
        <v>518</v>
      </c>
    </row>
    <row r="35" customFormat="false" ht="11.25" hidden="false" customHeight="false" outlineLevel="0" collapsed="false">
      <c r="I35" s="3" t="s">
        <v>519</v>
      </c>
      <c r="J35" s="1" t="s">
        <v>520</v>
      </c>
    </row>
    <row r="36" customFormat="false" ht="11.25" hidden="false" customHeight="false" outlineLevel="0" collapsed="false">
      <c r="I36" s="3" t="s">
        <v>521</v>
      </c>
      <c r="J36" s="1" t="s">
        <v>522</v>
      </c>
    </row>
    <row r="37" s="4" customFormat="true" ht="11.25" hidden="false" customHeight="false" outlineLevel="0" collapsed="false">
      <c r="A37" s="1"/>
      <c r="B37" s="2"/>
      <c r="C37" s="1"/>
      <c r="D37" s="2"/>
      <c r="E37" s="1"/>
      <c r="F37" s="2"/>
      <c r="G37" s="1"/>
      <c r="H37" s="1"/>
      <c r="I37" s="3" t="s">
        <v>523</v>
      </c>
      <c r="J37" s="1" t="s">
        <v>524</v>
      </c>
      <c r="K37" s="3"/>
      <c r="L37" s="1"/>
      <c r="M37" s="3"/>
      <c r="N37" s="1"/>
      <c r="O37" s="21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</row>
    <row r="38" customFormat="false" ht="11.25" hidden="false" customHeight="false" outlineLevel="0" collapsed="false">
      <c r="I38" s="3" t="s">
        <v>525</v>
      </c>
      <c r="J38" s="1" t="s">
        <v>526</v>
      </c>
      <c r="O38" s="21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customFormat="false" ht="11.25" hidden="false" customHeight="false" outlineLevel="0" collapsed="false">
      <c r="I39" s="3" t="s">
        <v>527</v>
      </c>
      <c r="J39" s="1" t="s">
        <v>528</v>
      </c>
    </row>
    <row r="40" customFormat="false" ht="11.25" hidden="false" customHeight="false" outlineLevel="0" collapsed="false">
      <c r="I40" s="3" t="s">
        <v>529</v>
      </c>
      <c r="J40" s="1" t="s">
        <v>530</v>
      </c>
    </row>
    <row r="41" customFormat="false" ht="11.25" hidden="false" customHeight="false" outlineLevel="0" collapsed="false">
      <c r="I41" s="3" t="s">
        <v>531</v>
      </c>
    </row>
    <row r="42" customFormat="false" ht="11.25" hidden="false" customHeight="false" outlineLevel="0" collapsed="false">
      <c r="I42" s="3" t="s">
        <v>532</v>
      </c>
    </row>
    <row r="43" customFormat="false" ht="11.25" hidden="false" customHeight="false" outlineLevel="0" collapsed="false">
      <c r="I43" s="3" t="s">
        <v>533</v>
      </c>
    </row>
    <row r="44" customFormat="false" ht="11.25" hidden="false" customHeight="false" outlineLevel="0" collapsed="false">
      <c r="I44" s="3" t="s">
        <v>534</v>
      </c>
    </row>
    <row r="45" customFormat="false" ht="11.25" hidden="false" customHeight="false" outlineLevel="0" collapsed="false">
      <c r="I45" s="3" t="s">
        <v>535</v>
      </c>
    </row>
    <row r="46" customFormat="false" ht="11.25" hidden="false" customHeight="false" outlineLevel="0" collapsed="false">
      <c r="I46" s="3" t="s">
        <v>536</v>
      </c>
    </row>
    <row r="47" customFormat="false" ht="11.25" hidden="false" customHeight="false" outlineLevel="0" collapsed="false">
      <c r="I47" s="3" t="s">
        <v>537</v>
      </c>
      <c r="L47" s="1" t="s">
        <v>538</v>
      </c>
    </row>
    <row r="48" customFormat="false" ht="11.25" hidden="false" customHeight="false" outlineLevel="0" collapsed="false">
      <c r="D48" s="2" t="n">
        <v>75412</v>
      </c>
      <c r="E48" s="1" t="s">
        <v>539</v>
      </c>
      <c r="F48" s="2" t="n">
        <v>0.0278</v>
      </c>
      <c r="G48" s="13" t="s">
        <v>540</v>
      </c>
      <c r="H48" s="1" t="s">
        <v>187</v>
      </c>
      <c r="I48" s="3" t="s">
        <v>541</v>
      </c>
      <c r="J48" s="1" t="s">
        <v>542</v>
      </c>
      <c r="K48" s="1" t="s">
        <v>187</v>
      </c>
      <c r="L48" s="13" t="s">
        <v>543</v>
      </c>
      <c r="N48" s="1" t="s">
        <v>544</v>
      </c>
      <c r="O48" s="1" t="s">
        <v>545</v>
      </c>
    </row>
    <row r="49" customFormat="false" ht="11.25" hidden="false" customHeight="false" outlineLevel="0" collapsed="false">
      <c r="H49" s="1" t="s">
        <v>128</v>
      </c>
      <c r="K49" s="1" t="s">
        <v>128</v>
      </c>
      <c r="L49" s="13"/>
      <c r="N49" s="1" t="s">
        <v>546</v>
      </c>
      <c r="O49" s="1" t="s">
        <v>547</v>
      </c>
    </row>
    <row r="50" customFormat="false" ht="11.25" hidden="false" customHeight="false" outlineLevel="0" collapsed="false">
      <c r="E50" s="1" t="s">
        <v>548</v>
      </c>
      <c r="F50" s="2" t="n">
        <v>0.0082</v>
      </c>
      <c r="I50" s="3" t="s">
        <v>541</v>
      </c>
      <c r="J50" s="1" t="s">
        <v>549</v>
      </c>
      <c r="L50" s="13"/>
    </row>
    <row r="51" s="3" customFormat="true" ht="11.25" hidden="false" customHeight="false" outlineLevel="0" collapsed="false">
      <c r="D51" s="1"/>
      <c r="F51" s="1"/>
      <c r="H51" s="1"/>
      <c r="J51" s="1"/>
      <c r="L51" s="13"/>
      <c r="N51" s="1"/>
    </row>
    <row r="52" s="3" customFormat="true" ht="12.75" hidden="false" customHeight="false" outlineLevel="0" collapsed="false">
      <c r="A52" s="1"/>
      <c r="B52" s="1"/>
      <c r="C52" s="52"/>
      <c r="D52" s="1" t="n">
        <v>79864</v>
      </c>
      <c r="E52" s="3" t="s">
        <v>550</v>
      </c>
      <c r="F52" s="1" t="n">
        <v>0.1762</v>
      </c>
      <c r="H52" s="1"/>
      <c r="I52" s="3" t="s">
        <v>551</v>
      </c>
      <c r="J52" s="1" t="s">
        <v>552</v>
      </c>
      <c r="K52" s="53"/>
      <c r="L52" s="1"/>
      <c r="N52" s="1" t="s">
        <v>553</v>
      </c>
      <c r="O52" s="22" t="s">
        <v>554</v>
      </c>
    </row>
    <row r="53" s="3" customFormat="true" ht="11.25" hidden="false" customHeight="true" outlineLevel="0" collapsed="false">
      <c r="C53" s="54"/>
      <c r="D53" s="1"/>
      <c r="F53" s="48"/>
      <c r="H53" s="1"/>
      <c r="J53" s="1"/>
      <c r="K53" s="53"/>
      <c r="L53" s="1"/>
      <c r="N53" s="1"/>
      <c r="O53" s="3" t="s">
        <v>555</v>
      </c>
    </row>
    <row r="54" customFormat="false" ht="11.25" hidden="false" customHeight="false" outlineLevel="0" collapsed="false">
      <c r="L54" s="13"/>
    </row>
    <row r="55" customFormat="false" ht="11.25" hidden="false" customHeight="false" outlineLevel="0" collapsed="false">
      <c r="L55" s="13"/>
    </row>
    <row r="56" customFormat="false" ht="11.25" hidden="false" customHeight="false" outlineLevel="0" collapsed="false">
      <c r="L56" s="13"/>
    </row>
    <row r="57" customFormat="false" ht="11.25" hidden="false" customHeight="false" outlineLevel="0" collapsed="false">
      <c r="L57" s="13"/>
    </row>
    <row r="58" customFormat="false" ht="11.25" hidden="false" customHeight="false" outlineLevel="0" collapsed="false">
      <c r="B58" s="2" t="s">
        <v>556</v>
      </c>
      <c r="E58" s="1" t="s">
        <v>557</v>
      </c>
      <c r="F58" s="2" t="n">
        <v>0.0355</v>
      </c>
      <c r="G58" s="13" t="s">
        <v>558</v>
      </c>
      <c r="H58" s="2"/>
      <c r="I58" s="1" t="s">
        <v>559</v>
      </c>
      <c r="J58" s="2" t="s">
        <v>560</v>
      </c>
      <c r="K58" s="1"/>
      <c r="L58" s="17" t="s">
        <v>561</v>
      </c>
      <c r="M58" s="1"/>
      <c r="N58" s="2" t="s">
        <v>562</v>
      </c>
      <c r="P58" s="2"/>
    </row>
    <row r="59" s="3" customFormat="true" ht="11.25" hidden="false" customHeight="false" outlineLevel="0" collapsed="false">
      <c r="A59" s="1"/>
      <c r="C59" s="1"/>
      <c r="E59" s="1"/>
      <c r="F59" s="25"/>
      <c r="G59" s="1"/>
      <c r="I59" s="1"/>
      <c r="K59" s="1"/>
      <c r="M59" s="1"/>
      <c r="N59" s="3" t="s">
        <v>563</v>
      </c>
      <c r="O59" s="1"/>
    </row>
    <row r="60" customFormat="false" ht="11.25" hidden="false" customHeight="false" outlineLevel="0" collapsed="false">
      <c r="B60" s="2" t="s">
        <v>564</v>
      </c>
      <c r="C60" s="1" t="s">
        <v>565</v>
      </c>
      <c r="D60" s="1" t="n">
        <v>28514</v>
      </c>
      <c r="E60" s="1" t="s">
        <v>566</v>
      </c>
      <c r="F60" s="1" t="n">
        <v>0.2114</v>
      </c>
      <c r="G60" s="3" t="s">
        <v>567</v>
      </c>
      <c r="H60" s="1" t="s">
        <v>402</v>
      </c>
      <c r="I60" s="3" t="s">
        <v>568</v>
      </c>
      <c r="J60" s="1" t="s">
        <v>569</v>
      </c>
      <c r="K60" s="3" t="s">
        <v>187</v>
      </c>
      <c r="L60" s="1" t="s">
        <v>570</v>
      </c>
      <c r="M60" s="3" t="n">
        <v>336.7</v>
      </c>
      <c r="N60" s="1" t="s">
        <v>571</v>
      </c>
      <c r="O60" s="3"/>
    </row>
    <row r="61" customFormat="false" ht="11.25" hidden="false" customHeight="false" outlineLevel="0" collapsed="false">
      <c r="H61" s="1" t="s">
        <v>518</v>
      </c>
      <c r="I61" s="3" t="s">
        <v>572</v>
      </c>
      <c r="J61" s="1" t="s">
        <v>573</v>
      </c>
      <c r="K61" s="3" t="s">
        <v>574</v>
      </c>
      <c r="L61" s="13"/>
      <c r="N61" s="1" t="s">
        <v>575</v>
      </c>
    </row>
    <row r="62" customFormat="false" ht="11.25" hidden="false" customHeight="false" outlineLevel="0" collapsed="false">
      <c r="I62" s="3" t="s">
        <v>576</v>
      </c>
      <c r="J62" s="1" t="s">
        <v>577</v>
      </c>
    </row>
    <row r="63" customFormat="false" ht="11.25" hidden="false" customHeight="false" outlineLevel="0" collapsed="false">
      <c r="I63" s="3" t="s">
        <v>578</v>
      </c>
    </row>
    <row r="66" customFormat="false" ht="11.25" hidden="false" customHeight="false" outlineLevel="0" collapsed="false">
      <c r="H66" s="21"/>
      <c r="I66" s="1"/>
      <c r="J66" s="22"/>
    </row>
    <row r="67" customFormat="false" ht="11.25" hidden="false" customHeight="false" outlineLevel="0" collapsed="false">
      <c r="A67" s="15"/>
      <c r="B67" s="4"/>
      <c r="C67" s="15"/>
      <c r="D67" s="4"/>
      <c r="E67" s="15"/>
      <c r="F67" s="4"/>
      <c r="G67" s="15"/>
      <c r="H67" s="15"/>
      <c r="I67" s="4"/>
      <c r="J67" s="15"/>
      <c r="K67" s="4"/>
      <c r="L67" s="15"/>
      <c r="M67" s="4"/>
      <c r="N67" s="15"/>
      <c r="O67" s="15"/>
    </row>
    <row r="68" customFormat="false" ht="11.25" hidden="false" customHeight="false" outlineLevel="0" collapsed="false">
      <c r="A68" s="55"/>
      <c r="B68" s="56" t="s">
        <v>226</v>
      </c>
      <c r="C68" s="55"/>
      <c r="D68" s="57"/>
      <c r="E68" s="55"/>
      <c r="F68" s="57" t="n">
        <v>31.5931</v>
      </c>
      <c r="G68" s="55"/>
      <c r="H68" s="55"/>
      <c r="I68" s="55"/>
      <c r="J68" s="55"/>
      <c r="K68" s="57"/>
      <c r="L68" s="55"/>
      <c r="M68" s="57"/>
      <c r="N68" s="55"/>
      <c r="O68" s="55"/>
    </row>
    <row r="69" customFormat="false" ht="11.25" hidden="false" customHeight="false" outlineLevel="0" collapsed="false">
      <c r="B69" s="2" t="s">
        <v>227</v>
      </c>
      <c r="F69" s="2" t="n">
        <f aca="false">SUM(F2:F68)</f>
        <v>38.9609</v>
      </c>
    </row>
  </sheetData>
  <printOptions headings="false" gridLines="false" gridLinesSet="true" horizontalCentered="false" verticalCentered="false"/>
  <pageMargins left="0.7875" right="0.708333333333333" top="0.259722222222222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8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D35" activeCellId="0" sqref="D35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true" hidden="false" outlineLevel="0" max="8" min="8" style="1" width="9.41"/>
    <col collapsed="false" customWidth="true" hidden="false" outlineLevel="0" max="9" min="9" style="3" width="27.42"/>
    <col collapsed="false" customWidth="true" hidden="false" outlineLevel="0" max="10" min="10" style="1" width="10.28"/>
    <col collapsed="false" customWidth="true" hidden="false" outlineLevel="0" max="11" min="11" style="3" width="9.7"/>
    <col collapsed="false" customWidth="true" hidden="false" outlineLevel="0" max="12" min="12" style="1" width="13.41"/>
    <col collapsed="false" customWidth="true" hidden="false" outlineLevel="0" max="13" min="13" style="3" width="15.13"/>
    <col collapsed="false" customWidth="true" hidden="false" outlineLevel="0" max="14" min="14" style="1" width="18.7"/>
    <col collapsed="false" customWidth="true" hidden="false" outlineLevel="0" max="15" min="15" style="1" width="25.41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s="4" customFormat="true" ht="15.75" hidden="false" customHeight="false" outlineLevel="0" collapsed="false">
      <c r="N1" s="5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s="58" customFormat="true" ht="10.5" hidden="false" customHeight="false" outlineLevel="0" collapsed="false">
      <c r="B2" s="7" t="s">
        <v>2</v>
      </c>
      <c r="C2" s="6" t="s">
        <v>3</v>
      </c>
      <c r="D2" s="7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7" t="s">
        <v>9</v>
      </c>
      <c r="J2" s="6" t="s">
        <v>6</v>
      </c>
      <c r="K2" s="7" t="s">
        <v>8</v>
      </c>
      <c r="L2" s="6" t="s">
        <v>10</v>
      </c>
      <c r="M2" s="7" t="s">
        <v>11</v>
      </c>
      <c r="N2" s="6" t="s">
        <v>12</v>
      </c>
      <c r="O2" s="59" t="s">
        <v>13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</row>
    <row r="3" s="58" customFormat="true" ht="10.5" hidden="false" customHeight="false" outlineLevel="0" collapsed="false">
      <c r="A3" s="6" t="s">
        <v>1</v>
      </c>
      <c r="B3" s="7"/>
      <c r="C3" s="6"/>
      <c r="D3" s="7" t="s">
        <v>14</v>
      </c>
      <c r="E3" s="6" t="s">
        <v>15</v>
      </c>
      <c r="F3" s="7" t="s">
        <v>16</v>
      </c>
      <c r="G3" s="6" t="s">
        <v>17</v>
      </c>
      <c r="H3" s="6" t="s">
        <v>18</v>
      </c>
      <c r="I3" s="7" t="s">
        <v>19</v>
      </c>
      <c r="J3" s="6" t="s">
        <v>20</v>
      </c>
      <c r="K3" s="7" t="s">
        <v>21</v>
      </c>
      <c r="L3" s="6" t="s">
        <v>22</v>
      </c>
      <c r="M3" s="7" t="s">
        <v>23</v>
      </c>
      <c r="N3" s="6" t="s">
        <v>24</v>
      </c>
      <c r="O3" s="6"/>
    </row>
    <row r="4" s="58" customFormat="true" ht="10.5" hidden="false" customHeight="false" outlineLevel="0" collapsed="false">
      <c r="A4" s="6"/>
      <c r="B4" s="7"/>
      <c r="C4" s="6"/>
      <c r="D4" s="7" t="s">
        <v>25</v>
      </c>
      <c r="E4" s="6" t="s">
        <v>26</v>
      </c>
      <c r="F4" s="7"/>
      <c r="G4" s="6" t="s">
        <v>27</v>
      </c>
      <c r="H4" s="6" t="s">
        <v>28</v>
      </c>
      <c r="I4" s="7" t="s">
        <v>29</v>
      </c>
      <c r="J4" s="6" t="s">
        <v>30</v>
      </c>
      <c r="K4" s="7" t="s">
        <v>31</v>
      </c>
      <c r="L4" s="6" t="s">
        <v>32</v>
      </c>
      <c r="M4" s="7" t="s">
        <v>33</v>
      </c>
      <c r="N4" s="6" t="s">
        <v>34</v>
      </c>
      <c r="O4" s="6"/>
    </row>
    <row r="5" s="58" customFormat="true" ht="10.5" hidden="false" customHeight="false" outlineLevel="0" collapsed="false">
      <c r="A5" s="6"/>
      <c r="B5" s="7"/>
      <c r="C5" s="6"/>
      <c r="D5" s="7"/>
      <c r="E5" s="6" t="s">
        <v>35</v>
      </c>
      <c r="F5" s="7"/>
      <c r="G5" s="6" t="s">
        <v>36</v>
      </c>
      <c r="H5" s="6" t="s">
        <v>579</v>
      </c>
      <c r="I5" s="7" t="s">
        <v>37</v>
      </c>
      <c r="J5" s="6" t="s">
        <v>38</v>
      </c>
      <c r="K5" s="7" t="s">
        <v>579</v>
      </c>
      <c r="L5" s="6" t="s">
        <v>39</v>
      </c>
      <c r="M5" s="7"/>
      <c r="N5" s="6" t="s">
        <v>40</v>
      </c>
      <c r="O5" s="6"/>
    </row>
    <row r="6" s="58" customFormat="true" ht="11.25" hidden="false" customHeight="false" outlineLevel="0" collapsed="false">
      <c r="A6" s="9"/>
      <c r="B6" s="10"/>
      <c r="C6" s="9"/>
      <c r="D6" s="10"/>
      <c r="E6" s="9" t="s">
        <v>41</v>
      </c>
      <c r="F6" s="10"/>
      <c r="G6" s="9" t="s">
        <v>42</v>
      </c>
      <c r="H6" s="9" t="s">
        <v>580</v>
      </c>
      <c r="I6" s="10" t="s">
        <v>42</v>
      </c>
      <c r="J6" s="9" t="s">
        <v>43</v>
      </c>
      <c r="K6" s="10" t="s">
        <v>580</v>
      </c>
      <c r="L6" s="9" t="s">
        <v>42</v>
      </c>
      <c r="M6" s="10" t="s">
        <v>42</v>
      </c>
      <c r="N6" s="9" t="s">
        <v>44</v>
      </c>
      <c r="O6" s="9"/>
    </row>
    <row r="7" s="58" customFormat="true" ht="12" hidden="false" customHeight="false" outlineLevel="0" collapsed="false">
      <c r="A7" s="60" t="n">
        <v>1</v>
      </c>
      <c r="B7" s="61" t="n">
        <v>2</v>
      </c>
      <c r="C7" s="60" t="n">
        <v>3</v>
      </c>
      <c r="D7" s="61" t="n">
        <v>4</v>
      </c>
      <c r="E7" s="60" t="n">
        <v>5</v>
      </c>
      <c r="F7" s="61" t="n">
        <v>6</v>
      </c>
      <c r="G7" s="60" t="n">
        <v>7</v>
      </c>
      <c r="H7" s="60" t="n">
        <v>8</v>
      </c>
      <c r="I7" s="61" t="n">
        <v>9</v>
      </c>
      <c r="J7" s="60" t="n">
        <v>10</v>
      </c>
      <c r="K7" s="61" t="n">
        <v>11</v>
      </c>
      <c r="L7" s="60" t="n">
        <v>12</v>
      </c>
      <c r="M7" s="61" t="n">
        <v>13</v>
      </c>
      <c r="N7" s="60" t="n">
        <v>14</v>
      </c>
      <c r="O7" s="60" t="n">
        <v>15</v>
      </c>
    </row>
    <row r="8" customFormat="false" ht="12" hidden="false" customHeight="false" outlineLevel="0" collapsed="false">
      <c r="A8" s="1" t="n">
        <v>1</v>
      </c>
      <c r="B8" s="2" t="s">
        <v>581</v>
      </c>
      <c r="D8" s="2" t="n">
        <v>28295</v>
      </c>
      <c r="E8" s="1" t="s">
        <v>582</v>
      </c>
      <c r="F8" s="38" t="n">
        <v>0.2853</v>
      </c>
      <c r="H8" s="1" t="s">
        <v>292</v>
      </c>
      <c r="I8" s="3" t="s">
        <v>583</v>
      </c>
      <c r="J8" s="1" t="s">
        <v>584</v>
      </c>
      <c r="K8" s="3" t="s">
        <v>292</v>
      </c>
      <c r="L8" s="1" t="s">
        <v>585</v>
      </c>
      <c r="N8" s="1" t="s">
        <v>586</v>
      </c>
      <c r="O8" s="13" t="s">
        <v>587</v>
      </c>
    </row>
    <row r="9" customFormat="false" ht="11.25" hidden="false" customHeight="false" outlineLevel="0" collapsed="false">
      <c r="B9" s="2" t="s">
        <v>588</v>
      </c>
      <c r="E9" s="1" t="s">
        <v>589</v>
      </c>
      <c r="F9" s="38" t="n">
        <v>0.1004</v>
      </c>
      <c r="H9" s="1" t="s">
        <v>128</v>
      </c>
      <c r="J9" s="1" t="s">
        <v>590</v>
      </c>
      <c r="K9" s="3" t="s">
        <v>128</v>
      </c>
      <c r="N9" s="1" t="s">
        <v>591</v>
      </c>
      <c r="O9" s="13" t="s">
        <v>592</v>
      </c>
    </row>
    <row r="10" customFormat="false" ht="11.25" hidden="false" customHeight="false" outlineLevel="0" collapsed="false">
      <c r="A10" s="15"/>
      <c r="B10" s="4" t="s">
        <v>593</v>
      </c>
      <c r="C10" s="15" t="s">
        <v>594</v>
      </c>
      <c r="D10" s="4"/>
      <c r="E10" s="15" t="s">
        <v>595</v>
      </c>
      <c r="F10" s="33" t="n">
        <v>0.0194</v>
      </c>
      <c r="G10" s="15" t="s">
        <v>596</v>
      </c>
      <c r="H10" s="15"/>
      <c r="I10" s="4"/>
      <c r="J10" s="15"/>
      <c r="K10" s="4"/>
      <c r="L10" s="15"/>
      <c r="M10" s="4"/>
      <c r="N10" s="15"/>
      <c r="O10" s="15" t="s">
        <v>597</v>
      </c>
    </row>
    <row r="11" customFormat="false" ht="11.25" hidden="false" customHeight="false" outlineLevel="0" collapsed="false">
      <c r="A11" s="1" t="n">
        <v>2</v>
      </c>
      <c r="B11" s="2" t="s">
        <v>598</v>
      </c>
      <c r="F11" s="38"/>
      <c r="H11" s="1" t="s">
        <v>292</v>
      </c>
      <c r="N11" s="1" t="s">
        <v>599</v>
      </c>
    </row>
    <row r="12" customFormat="false" ht="11.25" hidden="false" customHeight="false" outlineLevel="0" collapsed="false">
      <c r="B12" s="2" t="s">
        <v>600</v>
      </c>
      <c r="F12" s="38"/>
      <c r="H12" s="1" t="s">
        <v>128</v>
      </c>
      <c r="N12" s="1" t="s">
        <v>601</v>
      </c>
    </row>
    <row r="13" customFormat="false" ht="11.25" hidden="false" customHeight="false" outlineLevel="0" collapsed="false">
      <c r="B13" s="2" t="s">
        <v>602</v>
      </c>
      <c r="C13" s="1" t="s">
        <v>603</v>
      </c>
      <c r="E13" s="1" t="s">
        <v>604</v>
      </c>
      <c r="F13" s="38" t="n">
        <v>0.0016</v>
      </c>
      <c r="G13" s="13" t="s">
        <v>313</v>
      </c>
      <c r="I13" s="3" t="s">
        <v>605</v>
      </c>
      <c r="L13" s="1" t="s">
        <v>313</v>
      </c>
      <c r="O13" s="13"/>
    </row>
    <row r="14" customFormat="false" ht="11.25" hidden="false" customHeight="false" outlineLevel="0" collapsed="false">
      <c r="B14" s="2" t="s">
        <v>606</v>
      </c>
      <c r="D14" s="2" t="n">
        <v>16764</v>
      </c>
      <c r="E14" s="1" t="s">
        <v>607</v>
      </c>
      <c r="F14" s="44" t="n">
        <v>5.1394</v>
      </c>
      <c r="G14" s="13" t="s">
        <v>608</v>
      </c>
      <c r="I14" s="3" t="s">
        <v>609</v>
      </c>
      <c r="J14" s="1" t="s">
        <v>610</v>
      </c>
      <c r="K14" s="3" t="s">
        <v>292</v>
      </c>
      <c r="L14" s="1" t="s">
        <v>611</v>
      </c>
      <c r="O14" s="13"/>
    </row>
    <row r="15" customFormat="false" ht="11.25" hidden="false" customHeight="false" outlineLevel="0" collapsed="false">
      <c r="F15" s="38"/>
      <c r="I15" s="3" t="s">
        <v>612</v>
      </c>
      <c r="J15" s="1" t="s">
        <v>613</v>
      </c>
      <c r="K15" s="3" t="s">
        <v>128</v>
      </c>
      <c r="O15" s="13"/>
    </row>
    <row r="16" customFormat="false" ht="11.25" hidden="false" customHeight="false" outlineLevel="0" collapsed="false">
      <c r="F16" s="38"/>
      <c r="I16" s="3" t="s">
        <v>614</v>
      </c>
      <c r="J16" s="1" t="s">
        <v>615</v>
      </c>
    </row>
    <row r="17" customFormat="false" ht="11.25" hidden="false" customHeight="false" outlineLevel="0" collapsed="false">
      <c r="F17" s="38"/>
      <c r="I17" s="3" t="s">
        <v>616</v>
      </c>
    </row>
    <row r="18" customFormat="false" ht="11.25" hidden="false" customHeight="false" outlineLevel="0" collapsed="false">
      <c r="B18" s="2" t="s">
        <v>617</v>
      </c>
      <c r="D18" s="2" t="n">
        <v>2965</v>
      </c>
      <c r="E18" s="1" t="s">
        <v>618</v>
      </c>
      <c r="F18" s="38"/>
      <c r="O18" s="13"/>
    </row>
    <row r="19" customFormat="false" ht="11.25" hidden="false" customHeight="false" outlineLevel="0" collapsed="false">
      <c r="E19" s="1" t="s">
        <v>619</v>
      </c>
      <c r="F19" s="44" t="n">
        <v>0.32</v>
      </c>
      <c r="G19" s="13" t="s">
        <v>620</v>
      </c>
      <c r="L19" s="13" t="s">
        <v>621</v>
      </c>
      <c r="O19" s="13"/>
    </row>
    <row r="20" customFormat="false" ht="11.25" hidden="false" customHeight="false" outlineLevel="0" collapsed="false">
      <c r="E20" s="1" t="s">
        <v>622</v>
      </c>
      <c r="F20" s="38"/>
    </row>
    <row r="21" customFormat="false" ht="11.25" hidden="false" customHeight="false" outlineLevel="0" collapsed="false">
      <c r="E21" s="1" t="s">
        <v>623</v>
      </c>
      <c r="F21" s="44" t="n">
        <v>0.09</v>
      </c>
      <c r="G21" s="13" t="s">
        <v>624</v>
      </c>
    </row>
    <row r="22" customFormat="false" ht="11.25" hidden="false" customHeight="false" outlineLevel="0" collapsed="false">
      <c r="E22" s="1" t="s">
        <v>625</v>
      </c>
      <c r="F22" s="44" t="n">
        <v>0.08</v>
      </c>
      <c r="G22" s="13" t="s">
        <v>626</v>
      </c>
      <c r="I22" s="3" t="s">
        <v>627</v>
      </c>
      <c r="J22" s="1" t="s">
        <v>628</v>
      </c>
    </row>
    <row r="23" customFormat="false" ht="11.25" hidden="false" customHeight="false" outlineLevel="0" collapsed="false">
      <c r="E23" s="1" t="s">
        <v>629</v>
      </c>
      <c r="F23" s="44" t="n">
        <v>12.39</v>
      </c>
      <c r="G23" s="13" t="s">
        <v>630</v>
      </c>
      <c r="I23" s="3" t="s">
        <v>631</v>
      </c>
      <c r="J23" s="1" t="s">
        <v>632</v>
      </c>
    </row>
    <row r="24" customFormat="false" ht="11.25" hidden="false" customHeight="false" outlineLevel="0" collapsed="false">
      <c r="E24" s="1" t="s">
        <v>633</v>
      </c>
      <c r="F24" s="38"/>
      <c r="I24" s="3" t="s">
        <v>634</v>
      </c>
      <c r="J24" s="1" t="s">
        <v>635</v>
      </c>
    </row>
    <row r="25" customFormat="false" ht="11.25" hidden="false" customHeight="false" outlineLevel="0" collapsed="false">
      <c r="I25" s="3" t="s">
        <v>636</v>
      </c>
      <c r="J25" s="1" t="s">
        <v>637</v>
      </c>
    </row>
    <row r="26" customFormat="false" ht="11.25" hidden="false" customHeight="false" outlineLevel="0" collapsed="false">
      <c r="I26" s="3" t="s">
        <v>638</v>
      </c>
      <c r="J26" s="1" t="s">
        <v>637</v>
      </c>
    </row>
    <row r="27" customFormat="false" ht="11.25" hidden="false" customHeight="false" outlineLevel="0" collapsed="false">
      <c r="I27" s="3" t="s">
        <v>639</v>
      </c>
      <c r="J27" s="1" t="s">
        <v>613</v>
      </c>
    </row>
    <row r="28" customFormat="false" ht="11.25" hidden="false" customHeight="false" outlineLevel="0" collapsed="false">
      <c r="I28" s="3" t="s">
        <v>640</v>
      </c>
      <c r="J28" s="1" t="s">
        <v>641</v>
      </c>
    </row>
    <row r="29" customFormat="false" ht="11.25" hidden="false" customHeight="false" outlineLevel="0" collapsed="false">
      <c r="I29" s="3" t="s">
        <v>642</v>
      </c>
      <c r="J29" s="1" t="s">
        <v>643</v>
      </c>
    </row>
    <row r="30" customFormat="false" ht="11.25" hidden="false" customHeight="false" outlineLevel="0" collapsed="false">
      <c r="I30" s="3" t="s">
        <v>644</v>
      </c>
      <c r="J30" s="1" t="s">
        <v>645</v>
      </c>
    </row>
    <row r="31" customFormat="false" ht="11.25" hidden="false" customHeight="false" outlineLevel="0" collapsed="false">
      <c r="I31" s="3" t="s">
        <v>646</v>
      </c>
      <c r="J31" s="1" t="s">
        <v>637</v>
      </c>
    </row>
    <row r="32" customFormat="false" ht="11.25" hidden="false" customHeight="false" outlineLevel="0" collapsed="false">
      <c r="I32" s="3" t="s">
        <v>647</v>
      </c>
      <c r="J32" s="1" t="s">
        <v>637</v>
      </c>
    </row>
    <row r="33" customFormat="false" ht="11.25" hidden="false" customHeight="false" outlineLevel="0" collapsed="false">
      <c r="F33" s="38"/>
      <c r="I33" s="3" t="s">
        <v>648</v>
      </c>
      <c r="J33" s="1" t="s">
        <v>649</v>
      </c>
      <c r="L33" s="1" t="s">
        <v>650</v>
      </c>
      <c r="N33" s="1" t="s">
        <v>651</v>
      </c>
    </row>
    <row r="34" customFormat="false" ht="11.25" hidden="false" customHeight="false" outlineLevel="0" collapsed="false">
      <c r="F34" s="38"/>
      <c r="N34" s="1" t="s">
        <v>652</v>
      </c>
    </row>
    <row r="35" customFormat="false" ht="11.25" hidden="false" customHeight="false" outlineLevel="0" collapsed="false">
      <c r="B35" s="2" t="s">
        <v>653</v>
      </c>
      <c r="D35" s="2" t="s">
        <v>654</v>
      </c>
      <c r="E35" s="1" t="s">
        <v>655</v>
      </c>
      <c r="F35" s="38" t="n">
        <v>0.0146</v>
      </c>
      <c r="G35" s="13" t="s">
        <v>656</v>
      </c>
      <c r="I35" s="3" t="s">
        <v>637</v>
      </c>
      <c r="L35" s="13" t="s">
        <v>657</v>
      </c>
      <c r="O35" s="13"/>
    </row>
    <row r="36" customFormat="false" ht="11.25" hidden="false" customHeight="false" outlineLevel="0" collapsed="false">
      <c r="E36" s="1" t="s">
        <v>658</v>
      </c>
      <c r="F36" s="38" t="n">
        <v>0.0752</v>
      </c>
      <c r="G36" s="13" t="s">
        <v>659</v>
      </c>
      <c r="L36" s="13" t="s">
        <v>659</v>
      </c>
      <c r="N36" s="13" t="s">
        <v>660</v>
      </c>
      <c r="O36" s="13" t="s">
        <v>661</v>
      </c>
    </row>
    <row r="37" customFormat="false" ht="11.25" hidden="false" customHeight="false" outlineLevel="0" collapsed="false">
      <c r="E37" s="1" t="s">
        <v>662</v>
      </c>
      <c r="F37" s="38" t="n">
        <v>1.2225</v>
      </c>
      <c r="G37" s="13"/>
      <c r="L37" s="13"/>
      <c r="O37" s="13"/>
    </row>
    <row r="38" customFormat="false" ht="11.25" hidden="false" customHeight="false" outlineLevel="0" collapsed="false">
      <c r="B38" s="2" t="s">
        <v>663</v>
      </c>
      <c r="D38" s="2" t="n">
        <v>9725</v>
      </c>
      <c r="E38" s="1" t="s">
        <v>664</v>
      </c>
      <c r="F38" s="44" t="n">
        <v>0.015</v>
      </c>
      <c r="G38" s="13" t="s">
        <v>665</v>
      </c>
      <c r="I38" s="3" t="s">
        <v>666</v>
      </c>
      <c r="J38" s="1" t="s">
        <v>667</v>
      </c>
      <c r="L38" s="13" t="s">
        <v>668</v>
      </c>
      <c r="O38" s="13" t="s">
        <v>669</v>
      </c>
    </row>
    <row r="39" customFormat="false" ht="11.25" hidden="false" customHeight="false" outlineLevel="0" collapsed="false">
      <c r="E39" s="1" t="s">
        <v>670</v>
      </c>
      <c r="F39" s="44" t="n">
        <v>1.002</v>
      </c>
      <c r="G39" s="13" t="s">
        <v>671</v>
      </c>
      <c r="I39" s="3" t="s">
        <v>672</v>
      </c>
      <c r="J39" s="1" t="s">
        <v>673</v>
      </c>
      <c r="L39" s="13" t="s">
        <v>674</v>
      </c>
      <c r="O39" s="13" t="s">
        <v>675</v>
      </c>
    </row>
    <row r="40" customFormat="false" ht="11.25" hidden="false" customHeight="false" outlineLevel="0" collapsed="false">
      <c r="F40" s="38"/>
      <c r="G40" s="13"/>
      <c r="I40" s="3" t="s">
        <v>676</v>
      </c>
      <c r="J40" s="1" t="s">
        <v>677</v>
      </c>
      <c r="L40" s="13"/>
      <c r="O40" s="13" t="s">
        <v>678</v>
      </c>
    </row>
    <row r="41" customFormat="false" ht="11.25" hidden="false" customHeight="false" outlineLevel="0" collapsed="false">
      <c r="F41" s="38"/>
      <c r="G41" s="13"/>
      <c r="I41" s="3" t="s">
        <v>679</v>
      </c>
      <c r="J41" s="1" t="s">
        <v>680</v>
      </c>
      <c r="L41" s="13"/>
      <c r="O41" s="13" t="s">
        <v>681</v>
      </c>
    </row>
    <row r="42" customFormat="false" ht="11.25" hidden="false" customHeight="false" outlineLevel="0" collapsed="false">
      <c r="F42" s="38"/>
      <c r="G42" s="13"/>
      <c r="I42" s="3" t="s">
        <v>682</v>
      </c>
      <c r="J42" s="1" t="s">
        <v>637</v>
      </c>
      <c r="L42" s="13"/>
      <c r="O42" s="13" t="s">
        <v>683</v>
      </c>
    </row>
    <row r="43" customFormat="false" ht="11.25" hidden="false" customHeight="false" outlineLevel="0" collapsed="false">
      <c r="F43" s="38"/>
      <c r="G43" s="13"/>
      <c r="I43" s="3" t="s">
        <v>684</v>
      </c>
      <c r="J43" s="1" t="s">
        <v>685</v>
      </c>
      <c r="L43" s="13"/>
    </row>
    <row r="44" customFormat="false" ht="11.25" hidden="false" customHeight="false" outlineLevel="0" collapsed="false">
      <c r="F44" s="38"/>
      <c r="G44" s="13"/>
      <c r="I44" s="3" t="s">
        <v>686</v>
      </c>
      <c r="J44" s="1" t="s">
        <v>687</v>
      </c>
      <c r="L44" s="13"/>
    </row>
    <row r="45" customFormat="false" ht="11.25" hidden="false" customHeight="false" outlineLevel="0" collapsed="false">
      <c r="F45" s="38"/>
      <c r="G45" s="13"/>
      <c r="I45" s="3" t="s">
        <v>688</v>
      </c>
      <c r="J45" s="1" t="s">
        <v>689</v>
      </c>
      <c r="L45" s="13"/>
    </row>
    <row r="46" customFormat="false" ht="11.25" hidden="false" customHeight="false" outlineLevel="0" collapsed="false">
      <c r="F46" s="38"/>
      <c r="G46" s="13"/>
      <c r="I46" s="3" t="s">
        <v>690</v>
      </c>
      <c r="L46" s="13"/>
    </row>
    <row r="47" customFormat="false" ht="11.25" hidden="false" customHeight="false" outlineLevel="0" collapsed="false">
      <c r="F47" s="38"/>
      <c r="G47" s="13"/>
      <c r="L47" s="13"/>
    </row>
    <row r="48" customFormat="false" ht="11.25" hidden="false" customHeight="false" outlineLevel="0" collapsed="false">
      <c r="B48" s="3" t="s">
        <v>691</v>
      </c>
      <c r="D48" s="2" t="n">
        <v>9725</v>
      </c>
      <c r="E48" s="1" t="s">
        <v>692</v>
      </c>
      <c r="F48" s="38" t="n">
        <v>0.2351</v>
      </c>
      <c r="G48" s="13"/>
      <c r="L48" s="13"/>
    </row>
    <row r="49" customFormat="false" ht="11.25" hidden="false" customHeight="false" outlineLevel="0" collapsed="false">
      <c r="A49" s="21"/>
      <c r="B49" s="1"/>
      <c r="C49" s="22"/>
      <c r="F49" s="38"/>
      <c r="G49" s="13"/>
      <c r="L49" s="13"/>
    </row>
    <row r="50" customFormat="false" ht="11.25" hidden="false" customHeight="false" outlineLevel="0" collapsed="false">
      <c r="A50" s="21"/>
      <c r="B50" s="1" t="s">
        <v>693</v>
      </c>
      <c r="C50" s="22"/>
      <c r="D50" s="2" t="n">
        <v>14893</v>
      </c>
      <c r="E50" s="1" t="s">
        <v>694</v>
      </c>
      <c r="F50" s="38" t="n">
        <v>0.0767</v>
      </c>
      <c r="G50" s="13" t="s">
        <v>695</v>
      </c>
      <c r="I50" s="3" t="s">
        <v>696</v>
      </c>
      <c r="J50" s="1" t="s">
        <v>697</v>
      </c>
      <c r="L50" s="13" t="s">
        <v>698</v>
      </c>
      <c r="N50" s="1" t="s">
        <v>699</v>
      </c>
    </row>
    <row r="51" customFormat="false" ht="11.25" hidden="false" customHeight="false" outlineLevel="0" collapsed="false">
      <c r="A51" s="21"/>
      <c r="B51" s="1"/>
      <c r="C51" s="22"/>
      <c r="F51" s="38"/>
      <c r="G51" s="13"/>
      <c r="L51" s="13"/>
    </row>
    <row r="52" customFormat="false" ht="11.25" hidden="false" customHeight="false" outlineLevel="0" collapsed="false">
      <c r="A52" s="21"/>
      <c r="B52" s="1"/>
      <c r="C52" s="22"/>
      <c r="F52" s="38"/>
      <c r="G52" s="13"/>
      <c r="L52" s="13"/>
    </row>
    <row r="53" customFormat="false" ht="11.25" hidden="false" customHeight="false" outlineLevel="0" collapsed="false">
      <c r="A53" s="21"/>
      <c r="B53" s="1"/>
      <c r="C53" s="22"/>
      <c r="F53" s="38"/>
      <c r="G53" s="13"/>
      <c r="L53" s="13"/>
    </row>
    <row r="54" customFormat="false" ht="11.25" hidden="false" customHeight="false" outlineLevel="0" collapsed="false">
      <c r="A54" s="15"/>
      <c r="B54" s="4"/>
      <c r="C54" s="15"/>
      <c r="D54" s="4"/>
      <c r="E54" s="15"/>
      <c r="F54" s="33"/>
      <c r="G54" s="24"/>
      <c r="H54" s="15"/>
      <c r="I54" s="4"/>
      <c r="J54" s="15"/>
      <c r="K54" s="4"/>
      <c r="L54" s="24"/>
      <c r="M54" s="4"/>
      <c r="N54" s="15"/>
      <c r="O54" s="15"/>
    </row>
    <row r="55" customFormat="false" ht="11.25" hidden="false" customHeight="false" outlineLevel="0" collapsed="false">
      <c r="A55" s="1" t="n">
        <v>3</v>
      </c>
      <c r="B55" s="2" t="s">
        <v>700</v>
      </c>
      <c r="C55" s="1" t="s">
        <v>701</v>
      </c>
      <c r="D55" s="2" t="n">
        <v>64288</v>
      </c>
      <c r="E55" s="1" t="s">
        <v>702</v>
      </c>
      <c r="F55" s="38" t="n">
        <v>3.6449</v>
      </c>
      <c r="G55" s="1" t="s">
        <v>703</v>
      </c>
      <c r="H55" s="1" t="s">
        <v>704</v>
      </c>
      <c r="I55" s="3" t="s">
        <v>705</v>
      </c>
      <c r="J55" s="1" t="s">
        <v>706</v>
      </c>
      <c r="K55" s="3" t="s">
        <v>292</v>
      </c>
      <c r="O55" s="1" t="s">
        <v>707</v>
      </c>
    </row>
    <row r="56" customFormat="false" ht="11.25" hidden="false" customHeight="false" outlineLevel="0" collapsed="false">
      <c r="B56" s="2" t="s">
        <v>708</v>
      </c>
      <c r="F56" s="38"/>
      <c r="H56" s="1" t="s">
        <v>709</v>
      </c>
      <c r="I56" s="3" t="s">
        <v>710</v>
      </c>
      <c r="J56" s="1" t="s">
        <v>711</v>
      </c>
      <c r="K56" s="3" t="s">
        <v>128</v>
      </c>
      <c r="L56" s="1" t="s">
        <v>712</v>
      </c>
      <c r="N56" s="1" t="s">
        <v>713</v>
      </c>
    </row>
    <row r="57" customFormat="false" ht="11.25" hidden="false" customHeight="false" outlineLevel="0" collapsed="false">
      <c r="B57" s="2" t="s">
        <v>714</v>
      </c>
      <c r="F57" s="38"/>
      <c r="N57" s="1" t="s">
        <v>715</v>
      </c>
    </row>
    <row r="58" customFormat="false" ht="11.25" hidden="false" customHeight="false" outlineLevel="0" collapsed="false">
      <c r="A58" s="15"/>
      <c r="B58" s="4"/>
      <c r="C58" s="15"/>
      <c r="D58" s="4"/>
      <c r="E58" s="15" t="s">
        <v>716</v>
      </c>
      <c r="F58" s="33" t="n">
        <v>0.0705</v>
      </c>
      <c r="G58" s="15" t="s">
        <v>717</v>
      </c>
      <c r="H58" s="15"/>
      <c r="I58" s="4" t="s">
        <v>718</v>
      </c>
      <c r="J58" s="15" t="s">
        <v>637</v>
      </c>
      <c r="K58" s="4"/>
      <c r="L58" s="15" t="s">
        <v>719</v>
      </c>
      <c r="M58" s="4"/>
      <c r="N58" s="15"/>
      <c r="O58" s="15"/>
    </row>
    <row r="59" customFormat="false" ht="11.25" hidden="false" customHeight="false" outlineLevel="0" collapsed="false">
      <c r="A59" s="1" t="n">
        <v>4</v>
      </c>
      <c r="B59" s="2" t="s">
        <v>720</v>
      </c>
      <c r="C59" s="1" t="s">
        <v>721</v>
      </c>
      <c r="D59" s="2" t="n">
        <v>22136</v>
      </c>
      <c r="E59" s="1" t="s">
        <v>722</v>
      </c>
      <c r="F59" s="44" t="n">
        <v>0.146</v>
      </c>
      <c r="G59" s="1" t="s">
        <v>723</v>
      </c>
      <c r="H59" s="1" t="s">
        <v>704</v>
      </c>
      <c r="I59" s="3" t="s">
        <v>724</v>
      </c>
      <c r="J59" s="1" t="s">
        <v>725</v>
      </c>
      <c r="K59" s="3" t="s">
        <v>726</v>
      </c>
      <c r="L59" s="1" t="s">
        <v>727</v>
      </c>
      <c r="N59" s="1" t="s">
        <v>728</v>
      </c>
      <c r="O59" s="13" t="s">
        <v>729</v>
      </c>
    </row>
    <row r="60" customFormat="false" ht="11.25" hidden="false" customHeight="false" outlineLevel="0" collapsed="false">
      <c r="B60" s="2" t="s">
        <v>730</v>
      </c>
      <c r="F60" s="38"/>
      <c r="G60" s="13" t="s">
        <v>731</v>
      </c>
      <c r="H60" s="1" t="s">
        <v>709</v>
      </c>
      <c r="I60" s="3" t="s">
        <v>732</v>
      </c>
      <c r="K60" s="3" t="s">
        <v>518</v>
      </c>
      <c r="N60" s="1" t="s">
        <v>733</v>
      </c>
      <c r="O60" s="1" t="s">
        <v>734</v>
      </c>
    </row>
    <row r="61" customFormat="false" ht="11.25" hidden="false" customHeight="false" outlineLevel="0" collapsed="false">
      <c r="A61" s="15"/>
      <c r="B61" s="4" t="s">
        <v>735</v>
      </c>
      <c r="C61" s="15"/>
      <c r="D61" s="4"/>
      <c r="E61" s="15"/>
      <c r="F61" s="33"/>
      <c r="G61" s="15"/>
      <c r="H61" s="15"/>
      <c r="I61" s="4" t="s">
        <v>736</v>
      </c>
      <c r="J61" s="15"/>
      <c r="K61" s="4"/>
      <c r="L61" s="15"/>
      <c r="M61" s="4"/>
      <c r="N61" s="15" t="s">
        <v>737</v>
      </c>
      <c r="O61" s="35" t="s">
        <v>738</v>
      </c>
    </row>
    <row r="62" customFormat="false" ht="11.25" hidden="false" customHeight="false" outlineLevel="0" collapsed="false">
      <c r="A62" s="27" t="n">
        <v>5</v>
      </c>
      <c r="B62" s="2" t="s">
        <v>739</v>
      </c>
      <c r="C62" s="1" t="s">
        <v>740</v>
      </c>
      <c r="D62" s="2" t="n">
        <v>16518</v>
      </c>
      <c r="E62" s="1" t="s">
        <v>741</v>
      </c>
      <c r="F62" s="38"/>
      <c r="K62" s="3" t="s">
        <v>726</v>
      </c>
    </row>
    <row r="63" customFormat="false" ht="11.25" hidden="false" customHeight="false" outlineLevel="0" collapsed="false">
      <c r="B63" s="2" t="s">
        <v>742</v>
      </c>
      <c r="E63" s="1" t="s">
        <v>743</v>
      </c>
      <c r="F63" s="38" t="n">
        <v>0.7823</v>
      </c>
      <c r="G63" s="1" t="s">
        <v>744</v>
      </c>
      <c r="H63" s="1" t="s">
        <v>704</v>
      </c>
      <c r="I63" s="3" t="s">
        <v>745</v>
      </c>
      <c r="J63" s="1" t="s">
        <v>746</v>
      </c>
      <c r="K63" s="3" t="s">
        <v>128</v>
      </c>
      <c r="L63" s="1" t="s">
        <v>744</v>
      </c>
    </row>
    <row r="64" customFormat="false" ht="11.25" hidden="false" customHeight="false" outlineLevel="0" collapsed="false">
      <c r="B64" s="2" t="s">
        <v>747</v>
      </c>
      <c r="F64" s="38"/>
      <c r="H64" s="1" t="s">
        <v>709</v>
      </c>
    </row>
    <row r="65" customFormat="false" ht="11.25" hidden="false" customHeight="false" outlineLevel="0" collapsed="false">
      <c r="B65" s="2" t="s">
        <v>748</v>
      </c>
      <c r="E65" s="1" t="s">
        <v>749</v>
      </c>
      <c r="F65" s="44" t="n">
        <v>4.072</v>
      </c>
      <c r="G65" s="1" t="s">
        <v>750</v>
      </c>
      <c r="I65" s="3" t="s">
        <v>751</v>
      </c>
      <c r="J65" s="1" t="s">
        <v>752</v>
      </c>
      <c r="O65" s="13" t="s">
        <v>753</v>
      </c>
    </row>
    <row r="66" customFormat="false" ht="11.25" hidden="false" customHeight="false" outlineLevel="0" collapsed="false">
      <c r="B66" s="2" t="s">
        <v>754</v>
      </c>
      <c r="E66" s="1" t="s">
        <v>755</v>
      </c>
      <c r="I66" s="3" t="s">
        <v>756</v>
      </c>
      <c r="J66" s="1" t="s">
        <v>757</v>
      </c>
      <c r="N66" s="1" t="s">
        <v>758</v>
      </c>
    </row>
    <row r="67" customFormat="false" ht="11.25" hidden="false" customHeight="false" outlineLevel="0" collapsed="false">
      <c r="B67" s="2" t="s">
        <v>759</v>
      </c>
      <c r="I67" s="3" t="s">
        <v>760</v>
      </c>
      <c r="J67" s="1" t="s">
        <v>761</v>
      </c>
      <c r="N67" s="1" t="s">
        <v>762</v>
      </c>
    </row>
    <row r="68" customFormat="false" ht="11.25" hidden="false" customHeight="false" outlineLevel="0" collapsed="false">
      <c r="F68" s="38"/>
      <c r="I68" s="3" t="s">
        <v>763</v>
      </c>
      <c r="J68" s="1" t="s">
        <v>637</v>
      </c>
    </row>
    <row r="69" customFormat="false" ht="11.25" hidden="false" customHeight="false" outlineLevel="0" collapsed="false">
      <c r="F69" s="38"/>
      <c r="I69" s="3" t="s">
        <v>764</v>
      </c>
      <c r="J69" s="1" t="s">
        <v>637</v>
      </c>
      <c r="L69" s="1" t="s">
        <v>765</v>
      </c>
    </row>
    <row r="70" customFormat="false" ht="11.25" hidden="false" customHeight="false" outlineLevel="0" collapsed="false">
      <c r="F70" s="38"/>
    </row>
    <row r="71" customFormat="false" ht="11.25" hidden="false" customHeight="false" outlineLevel="0" collapsed="false">
      <c r="B71" s="14" t="s">
        <v>766</v>
      </c>
      <c r="D71" s="3"/>
      <c r="E71" s="1" t="s">
        <v>767</v>
      </c>
      <c r="F71" s="29" t="n">
        <v>0.6996</v>
      </c>
      <c r="G71" s="1" t="s">
        <v>768</v>
      </c>
      <c r="H71" s="3"/>
      <c r="I71" s="1" t="s">
        <v>769</v>
      </c>
      <c r="J71" s="3" t="s">
        <v>770</v>
      </c>
      <c r="K71" s="1"/>
      <c r="L71" s="3" t="s">
        <v>771</v>
      </c>
      <c r="M71" s="1"/>
      <c r="N71" s="3"/>
    </row>
    <row r="72" customFormat="false" ht="11.25" hidden="false" customHeight="false" outlineLevel="0" collapsed="false">
      <c r="B72" s="14" t="s">
        <v>772</v>
      </c>
      <c r="D72" s="3"/>
      <c r="F72" s="29"/>
      <c r="H72" s="3"/>
      <c r="I72" s="1"/>
      <c r="J72" s="3"/>
      <c r="K72" s="1"/>
      <c r="L72" s="3"/>
      <c r="M72" s="1"/>
      <c r="N72" s="3"/>
    </row>
    <row r="73" customFormat="false" ht="11.25" hidden="false" customHeight="false" outlineLevel="0" collapsed="false">
      <c r="A73" s="6"/>
      <c r="B73" s="7"/>
      <c r="C73" s="6"/>
      <c r="D73" s="3" t="n">
        <v>17879</v>
      </c>
      <c r="E73" s="1" t="s">
        <v>773</v>
      </c>
      <c r="F73" s="29" t="n">
        <v>0.5348</v>
      </c>
      <c r="G73" s="62"/>
      <c r="H73" s="63"/>
      <c r="I73" s="8" t="s">
        <v>774</v>
      </c>
      <c r="J73" s="7"/>
      <c r="K73" s="6"/>
      <c r="L73" s="63"/>
      <c r="M73" s="6"/>
      <c r="N73" s="7"/>
      <c r="O73" s="6" t="s">
        <v>775</v>
      </c>
    </row>
    <row r="74" customFormat="false" ht="11.25" hidden="false" customHeight="false" outlineLevel="0" collapsed="false">
      <c r="B74" s="3"/>
      <c r="D74" s="3" t="n">
        <v>17879</v>
      </c>
      <c r="E74" s="1" t="s">
        <v>776</v>
      </c>
      <c r="F74" s="29" t="n">
        <v>0.1845</v>
      </c>
      <c r="H74" s="3"/>
      <c r="I74" s="36" t="s">
        <v>777</v>
      </c>
      <c r="J74" s="3"/>
      <c r="K74" s="1"/>
      <c r="L74" s="3"/>
      <c r="M74" s="1"/>
      <c r="N74" s="3"/>
      <c r="O74" s="1" t="s">
        <v>778</v>
      </c>
    </row>
    <row r="75" customFormat="false" ht="11.25" hidden="false" customHeight="false" outlineLevel="0" collapsed="false">
      <c r="B75" s="3"/>
      <c r="D75" s="3" t="n">
        <v>17879</v>
      </c>
      <c r="E75" s="1" t="s">
        <v>779</v>
      </c>
      <c r="F75" s="29" t="n">
        <v>0.3913</v>
      </c>
      <c r="H75" s="3"/>
      <c r="I75" s="36" t="s">
        <v>777</v>
      </c>
      <c r="J75" s="3"/>
      <c r="K75" s="1"/>
      <c r="L75" s="3"/>
      <c r="M75" s="1"/>
      <c r="N75" s="3"/>
      <c r="O75" s="1" t="s">
        <v>778</v>
      </c>
    </row>
    <row r="76" customFormat="false" ht="11.25" hidden="false" customHeight="false" outlineLevel="0" collapsed="false">
      <c r="B76" s="3"/>
      <c r="D76" s="3"/>
      <c r="F76" s="29"/>
      <c r="H76" s="3"/>
      <c r="I76" s="1"/>
      <c r="J76" s="3"/>
      <c r="K76" s="1"/>
      <c r="L76" s="3"/>
      <c r="M76" s="1"/>
      <c r="N76" s="3"/>
      <c r="O76" s="1" t="s">
        <v>780</v>
      </c>
    </row>
    <row r="77" customFormat="false" ht="11.25" hidden="false" customHeight="false" outlineLevel="0" collapsed="false">
      <c r="E77" s="15"/>
      <c r="F77" s="38"/>
      <c r="G77" s="15"/>
      <c r="H77" s="3"/>
      <c r="I77" s="15"/>
      <c r="J77" s="3"/>
      <c r="K77" s="15"/>
      <c r="L77" s="3"/>
      <c r="M77" s="15"/>
      <c r="N77" s="3"/>
      <c r="O77" s="15"/>
    </row>
    <row r="78" customFormat="false" ht="11.25" hidden="false" customHeight="false" outlineLevel="0" collapsed="false">
      <c r="A78" s="64"/>
      <c r="B78" s="65" t="s">
        <v>227</v>
      </c>
      <c r="C78" s="64"/>
      <c r="D78" s="66"/>
      <c r="E78" s="64"/>
      <c r="F78" s="67" t="n">
        <f aca="false">SUM(F8:F77)</f>
        <v>31.5931</v>
      </c>
      <c r="G78" s="68"/>
      <c r="H78" s="68"/>
      <c r="I78" s="67"/>
      <c r="J78" s="64"/>
      <c r="K78" s="65"/>
      <c r="L78" s="68"/>
      <c r="M78" s="65"/>
      <c r="N78" s="64"/>
      <c r="O78" s="64" t="s">
        <v>781</v>
      </c>
    </row>
  </sheetData>
  <printOptions headings="false" gridLines="false" gridLinesSet="true" horizontalCentered="false" verticalCentered="false"/>
  <pageMargins left="0.7875" right="0.708333333333333" top="1.37777777777778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8ZDROWI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70"/>
  <sheetViews>
    <sheetView showFormulas="false" showGridLines="true" showRowColHeaders="true" showZeros="true" rightToLeft="false" tabSelected="false" showOutlineSymbols="true" defaultGridColor="true" view="normal" topLeftCell="A10" colorId="64" zoomScale="200" zoomScaleNormal="200" zoomScalePageLayoutView="100" workbookViewId="0">
      <selection pane="topLeft" activeCell="O51" activeCellId="0" sqref="A1:O51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3" width="27.42"/>
    <col collapsed="false" customWidth="true" hidden="false" outlineLevel="0" max="10" min="10" style="1" width="10.28"/>
    <col collapsed="false" customWidth="true" hidden="false" outlineLevel="0" max="11" min="11" style="3" width="8.7"/>
    <col collapsed="false" customWidth="true" hidden="false" outlineLevel="0" max="12" min="12" style="1" width="13.41"/>
    <col collapsed="false" customWidth="true" hidden="false" outlineLevel="0" max="13" min="13" style="3" width="15.13"/>
    <col collapsed="false" customWidth="true" hidden="false" outlineLevel="0" max="14" min="14" style="1" width="18.7"/>
    <col collapsed="false" customWidth="true" hidden="false" outlineLevel="0" max="15" min="15" style="1" width="25.41"/>
    <col collapsed="false" customWidth="true" hidden="false" outlineLevel="0" max="16" min="16" style="3" width="16.84"/>
    <col collapsed="false" customWidth="false" hidden="false" outlineLevel="0" max="257" min="17" style="2" width="9.28"/>
  </cols>
  <sheetData>
    <row r="1" customFormat="false" ht="11.25" hidden="false" customHeight="false" outlineLevel="0" collapsed="false">
      <c r="A1" s="69" t="n">
        <v>1</v>
      </c>
      <c r="B1" s="69" t="n">
        <v>2</v>
      </c>
      <c r="C1" s="70" t="n">
        <v>3</v>
      </c>
      <c r="D1" s="69" t="n">
        <v>4</v>
      </c>
      <c r="E1" s="70" t="n">
        <v>5</v>
      </c>
      <c r="F1" s="71" t="n">
        <v>6</v>
      </c>
      <c r="G1" s="70" t="n">
        <v>7</v>
      </c>
      <c r="H1" s="69" t="n">
        <v>8</v>
      </c>
      <c r="I1" s="71" t="n">
        <v>9</v>
      </c>
      <c r="J1" s="69" t="n">
        <v>10</v>
      </c>
      <c r="K1" s="71" t="n">
        <v>11</v>
      </c>
      <c r="L1" s="69" t="n">
        <v>12</v>
      </c>
      <c r="M1" s="71" t="n">
        <v>13</v>
      </c>
      <c r="N1" s="69" t="n">
        <v>14</v>
      </c>
      <c r="O1" s="70" t="n">
        <v>15</v>
      </c>
    </row>
    <row r="2" customFormat="false" ht="11.25" hidden="false" customHeight="false" outlineLevel="0" collapsed="false">
      <c r="A2" s="21" t="n">
        <v>14</v>
      </c>
      <c r="B2" s="27" t="s">
        <v>782</v>
      </c>
      <c r="C2" s="72" t="n">
        <v>1868010</v>
      </c>
      <c r="D2" s="1" t="n">
        <v>6905</v>
      </c>
      <c r="E2" s="73" t="s">
        <v>783</v>
      </c>
      <c r="F2" s="27" t="n">
        <v>0.0605</v>
      </c>
      <c r="G2" s="27" t="s">
        <v>784</v>
      </c>
      <c r="H2" s="3" t="s">
        <v>150</v>
      </c>
      <c r="I2" s="27"/>
      <c r="J2" s="3"/>
      <c r="K2" s="27"/>
      <c r="L2" s="3" t="s">
        <v>785</v>
      </c>
      <c r="M2" s="27"/>
      <c r="N2" s="3" t="s">
        <v>786</v>
      </c>
      <c r="O2" s="74"/>
    </row>
    <row r="3" customFormat="false" ht="11.25" hidden="false" customHeight="false" outlineLevel="0" collapsed="false">
      <c r="A3" s="21"/>
      <c r="B3" s="1" t="s">
        <v>787</v>
      </c>
      <c r="D3" s="3"/>
      <c r="E3" s="1" t="s">
        <v>788</v>
      </c>
      <c r="F3" s="3" t="n">
        <v>0.1358</v>
      </c>
      <c r="G3" s="1" t="s">
        <v>789</v>
      </c>
      <c r="H3" s="3" t="s">
        <v>81</v>
      </c>
      <c r="I3" s="1"/>
      <c r="J3" s="3"/>
      <c r="K3" s="1"/>
      <c r="L3" s="3"/>
      <c r="M3" s="1"/>
      <c r="N3" s="3" t="s">
        <v>790</v>
      </c>
      <c r="O3" s="6"/>
    </row>
    <row r="4" s="4" customFormat="true" ht="11.25" hidden="false" customHeight="false" outlineLevel="0" collapsed="false">
      <c r="A4" s="21"/>
      <c r="B4" s="13" t="s">
        <v>791</v>
      </c>
      <c r="C4" s="1"/>
      <c r="D4" s="3"/>
      <c r="E4" s="1"/>
      <c r="F4" s="3"/>
      <c r="G4" s="1"/>
      <c r="H4" s="3"/>
      <c r="I4" s="1"/>
      <c r="J4" s="3"/>
      <c r="K4" s="1"/>
      <c r="L4" s="3"/>
      <c r="M4" s="1"/>
      <c r="N4" s="3"/>
      <c r="O4" s="6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</row>
    <row r="5" customFormat="false" ht="11.25" hidden="false" customHeight="false" outlineLevel="0" collapsed="false">
      <c r="A5" s="21"/>
      <c r="B5" s="1" t="s">
        <v>792</v>
      </c>
      <c r="D5" s="3" t="n">
        <v>20972</v>
      </c>
      <c r="E5" s="1" t="s">
        <v>793</v>
      </c>
      <c r="F5" s="3" t="n">
        <v>0.2564</v>
      </c>
      <c r="G5" s="1" t="s">
        <v>794</v>
      </c>
      <c r="H5" s="3"/>
      <c r="I5" s="1"/>
      <c r="J5" s="3"/>
      <c r="K5" s="1"/>
      <c r="L5" s="3" t="s">
        <v>794</v>
      </c>
      <c r="M5" s="1"/>
      <c r="N5" s="3" t="s">
        <v>795</v>
      </c>
      <c r="O5" s="6"/>
    </row>
    <row r="6" customFormat="false" ht="11.25" hidden="false" customHeight="false" outlineLevel="0" collapsed="false">
      <c r="A6" s="21"/>
      <c r="B6" s="1"/>
      <c r="D6" s="3" t="n">
        <v>20973</v>
      </c>
      <c r="E6" s="1" t="s">
        <v>796</v>
      </c>
      <c r="F6" s="3" t="n">
        <v>0.1232</v>
      </c>
      <c r="G6" s="1" t="s">
        <v>797</v>
      </c>
      <c r="H6" s="3"/>
      <c r="I6" s="1"/>
      <c r="J6" s="3"/>
      <c r="K6" s="1"/>
      <c r="L6" s="3" t="s">
        <v>797</v>
      </c>
      <c r="M6" s="1"/>
      <c r="N6" s="3" t="s">
        <v>798</v>
      </c>
      <c r="O6" s="6"/>
    </row>
    <row r="7" customFormat="false" ht="11.25" hidden="false" customHeight="false" outlineLevel="0" collapsed="false">
      <c r="A7" s="21"/>
      <c r="B7" s="1" t="s">
        <v>799</v>
      </c>
      <c r="D7" s="3" t="n">
        <v>26605</v>
      </c>
      <c r="E7" s="1" t="s">
        <v>800</v>
      </c>
      <c r="F7" s="75" t="n">
        <v>3.4</v>
      </c>
      <c r="G7" s="1" t="s">
        <v>801</v>
      </c>
      <c r="H7" s="3"/>
      <c r="I7" s="1" t="s">
        <v>802</v>
      </c>
      <c r="J7" s="3"/>
      <c r="K7" s="1"/>
      <c r="L7" s="3" t="s">
        <v>801</v>
      </c>
      <c r="M7" s="1"/>
      <c r="N7" s="3" t="s">
        <v>803</v>
      </c>
      <c r="O7" s="6"/>
    </row>
    <row r="8" customFormat="false" ht="11.25" hidden="false" customHeight="false" outlineLevel="0" collapsed="false">
      <c r="A8" s="21"/>
      <c r="B8" s="1"/>
      <c r="D8" s="3"/>
      <c r="E8" s="1" t="s">
        <v>804</v>
      </c>
      <c r="F8" s="3"/>
      <c r="G8" s="13"/>
      <c r="H8" s="3"/>
      <c r="I8" s="1"/>
      <c r="J8" s="3"/>
      <c r="K8" s="1"/>
      <c r="L8" s="3"/>
      <c r="M8" s="1"/>
      <c r="N8" s="3" t="s">
        <v>798</v>
      </c>
      <c r="O8" s="6"/>
    </row>
    <row r="9" customFormat="false" ht="11.25" hidden="false" customHeight="false" outlineLevel="0" collapsed="false">
      <c r="A9" s="21"/>
      <c r="B9" s="1" t="s">
        <v>805</v>
      </c>
      <c r="D9" s="3" t="s">
        <v>806</v>
      </c>
      <c r="E9" s="1" t="s">
        <v>807</v>
      </c>
      <c r="F9" s="3" t="n">
        <v>0.0323</v>
      </c>
      <c r="G9" s="13" t="s">
        <v>808</v>
      </c>
      <c r="H9" s="3"/>
      <c r="I9" s="1"/>
      <c r="J9" s="3"/>
      <c r="K9" s="1"/>
      <c r="L9" s="14" t="s">
        <v>808</v>
      </c>
      <c r="M9" s="1"/>
      <c r="N9" s="3" t="s">
        <v>809</v>
      </c>
      <c r="O9" s="6"/>
    </row>
    <row r="10" customFormat="false" ht="11.25" hidden="false" customHeight="false" outlineLevel="0" collapsed="false">
      <c r="A10" s="21"/>
      <c r="B10" s="1"/>
      <c r="D10" s="3" t="s">
        <v>810</v>
      </c>
      <c r="F10" s="3"/>
      <c r="G10" s="13"/>
      <c r="H10" s="3"/>
      <c r="I10" s="1"/>
      <c r="J10" s="3"/>
      <c r="K10" s="1"/>
      <c r="L10" s="3"/>
      <c r="M10" s="1"/>
      <c r="N10" s="76" t="s">
        <v>811</v>
      </c>
      <c r="O10" s="6"/>
    </row>
    <row r="11" customFormat="false" ht="11.25" hidden="false" customHeight="false" outlineLevel="0" collapsed="false">
      <c r="A11" s="21"/>
      <c r="B11" s="1"/>
      <c r="D11" s="3"/>
      <c r="F11" s="3"/>
      <c r="G11" s="13"/>
      <c r="H11" s="3"/>
      <c r="I11" s="1"/>
      <c r="J11" s="3"/>
      <c r="K11" s="1"/>
      <c r="L11" s="3"/>
      <c r="M11" s="1"/>
      <c r="N11" s="3"/>
      <c r="O11" s="6"/>
    </row>
    <row r="12" customFormat="false" ht="11.25" hidden="false" customHeight="false" outlineLevel="0" collapsed="false">
      <c r="A12" s="23"/>
      <c r="B12" s="15"/>
      <c r="C12" s="15"/>
      <c r="D12" s="4"/>
      <c r="E12" s="15"/>
      <c r="F12" s="4"/>
      <c r="G12" s="15"/>
      <c r="H12" s="4"/>
      <c r="I12" s="15"/>
      <c r="J12" s="4"/>
      <c r="K12" s="15"/>
      <c r="L12" s="4"/>
      <c r="M12" s="15"/>
      <c r="N12" s="4"/>
      <c r="O12" s="35"/>
    </row>
    <row r="13" customFormat="false" ht="11.25" hidden="false" customHeight="false" outlineLevel="0" collapsed="false">
      <c r="A13" s="21" t="n">
        <v>15</v>
      </c>
      <c r="B13" s="1" t="s">
        <v>812</v>
      </c>
      <c r="C13" s="1" t="s">
        <v>813</v>
      </c>
      <c r="D13" s="3" t="n">
        <v>27034</v>
      </c>
      <c r="E13" s="1" t="s">
        <v>814</v>
      </c>
      <c r="F13" s="75" t="n">
        <v>3.21</v>
      </c>
      <c r="G13" s="1" t="s">
        <v>815</v>
      </c>
      <c r="H13" s="3" t="s">
        <v>158</v>
      </c>
      <c r="I13" s="1"/>
      <c r="J13" s="3"/>
      <c r="K13" s="1"/>
      <c r="L13" s="3" t="s">
        <v>816</v>
      </c>
      <c r="M13" s="1"/>
      <c r="N13" s="3" t="s">
        <v>817</v>
      </c>
      <c r="O13" s="6"/>
    </row>
    <row r="14" customFormat="false" ht="11.25" hidden="false" customHeight="false" outlineLevel="0" collapsed="false">
      <c r="A14" s="21"/>
      <c r="B14" s="1" t="s">
        <v>818</v>
      </c>
      <c r="D14" s="3"/>
      <c r="E14" s="1" t="s">
        <v>819</v>
      </c>
      <c r="F14" s="75" t="n">
        <v>3.98</v>
      </c>
      <c r="G14" s="1" t="s">
        <v>820</v>
      </c>
      <c r="H14" s="3" t="s">
        <v>81</v>
      </c>
      <c r="I14" s="1"/>
      <c r="J14" s="3"/>
      <c r="K14" s="1"/>
      <c r="L14" s="3" t="s">
        <v>820</v>
      </c>
      <c r="M14" s="1"/>
      <c r="N14" s="3" t="s">
        <v>821</v>
      </c>
      <c r="O14" s="6"/>
    </row>
    <row r="15" customFormat="false" ht="11.25" hidden="false" customHeight="false" outlineLevel="0" collapsed="false">
      <c r="A15" s="21"/>
      <c r="B15" s="13" t="s">
        <v>822</v>
      </c>
      <c r="D15" s="3"/>
      <c r="E15" s="1" t="s">
        <v>823</v>
      </c>
      <c r="F15" s="75" t="n">
        <v>0.16</v>
      </c>
      <c r="G15" s="1" t="s">
        <v>824</v>
      </c>
      <c r="H15" s="3"/>
      <c r="I15" s="1"/>
      <c r="J15" s="3"/>
      <c r="K15" s="1"/>
      <c r="L15" s="3" t="s">
        <v>824</v>
      </c>
      <c r="M15" s="1"/>
      <c r="N15" s="3"/>
      <c r="O15" s="6"/>
    </row>
    <row r="16" customFormat="false" ht="11.25" hidden="false" customHeight="false" outlineLevel="0" collapsed="false">
      <c r="A16" s="21"/>
      <c r="B16" s="13" t="s">
        <v>825</v>
      </c>
      <c r="D16" s="3"/>
      <c r="E16" s="1" t="s">
        <v>826</v>
      </c>
      <c r="F16" s="75" t="n">
        <v>3.23</v>
      </c>
      <c r="G16" s="1" t="s">
        <v>827</v>
      </c>
      <c r="H16" s="3"/>
      <c r="I16" s="1"/>
      <c r="J16" s="3"/>
      <c r="K16" s="1"/>
      <c r="L16" s="3" t="s">
        <v>827</v>
      </c>
      <c r="M16" s="1"/>
      <c r="N16" s="3"/>
      <c r="O16" s="6"/>
    </row>
    <row r="17" customFormat="false" ht="11.25" hidden="false" customHeight="false" outlineLevel="0" collapsed="false">
      <c r="A17" s="21"/>
      <c r="B17" s="1"/>
      <c r="D17" s="3"/>
      <c r="E17" s="1" t="s">
        <v>828</v>
      </c>
      <c r="F17" s="75" t="n">
        <v>0.96</v>
      </c>
      <c r="G17" s="1" t="s">
        <v>829</v>
      </c>
      <c r="H17" s="3"/>
      <c r="I17" s="1"/>
      <c r="J17" s="3"/>
      <c r="K17" s="1"/>
      <c r="L17" s="3" t="s">
        <v>829</v>
      </c>
      <c r="M17" s="1"/>
      <c r="N17" s="3"/>
      <c r="O17" s="6"/>
    </row>
    <row r="18" customFormat="false" ht="11.25" hidden="false" customHeight="false" outlineLevel="0" collapsed="false">
      <c r="A18" s="21"/>
      <c r="B18" s="1"/>
      <c r="D18" s="3"/>
      <c r="E18" s="1" t="s">
        <v>830</v>
      </c>
      <c r="F18" s="75" t="n">
        <v>26.2</v>
      </c>
      <c r="G18" s="1" t="s">
        <v>831</v>
      </c>
      <c r="H18" s="3"/>
      <c r="I18" s="1" t="s">
        <v>832</v>
      </c>
      <c r="J18" s="3"/>
      <c r="K18" s="1" t="s">
        <v>833</v>
      </c>
      <c r="L18" s="3" t="s">
        <v>831</v>
      </c>
      <c r="M18" s="1"/>
      <c r="N18" s="3"/>
      <c r="O18" s="6"/>
    </row>
    <row r="19" customFormat="false" ht="11.25" hidden="false" customHeight="false" outlineLevel="0" collapsed="false">
      <c r="A19" s="21"/>
      <c r="B19" s="1"/>
      <c r="D19" s="3"/>
      <c r="F19" s="75"/>
      <c r="H19" s="3"/>
      <c r="I19" s="1" t="s">
        <v>834</v>
      </c>
      <c r="J19" s="3"/>
      <c r="K19" s="1"/>
      <c r="L19" s="3"/>
      <c r="M19" s="1"/>
      <c r="N19" s="3"/>
      <c r="O19" s="6"/>
    </row>
    <row r="20" customFormat="false" ht="11.25" hidden="false" customHeight="false" outlineLevel="0" collapsed="false">
      <c r="A20" s="21"/>
      <c r="B20" s="1"/>
      <c r="D20" s="3"/>
      <c r="F20" s="75"/>
      <c r="H20" s="3"/>
      <c r="I20" s="1" t="s">
        <v>835</v>
      </c>
      <c r="J20" s="3"/>
      <c r="K20" s="1"/>
      <c r="L20" s="3"/>
      <c r="M20" s="1"/>
      <c r="N20" s="3"/>
      <c r="O20" s="6"/>
    </row>
    <row r="21" customFormat="false" ht="11.25" hidden="false" customHeight="false" outlineLevel="0" collapsed="false">
      <c r="A21" s="21"/>
      <c r="B21" s="1"/>
      <c r="D21" s="3"/>
      <c r="F21" s="75"/>
      <c r="H21" s="3"/>
      <c r="I21" s="1" t="s">
        <v>836</v>
      </c>
      <c r="J21" s="3"/>
      <c r="K21" s="1"/>
      <c r="L21" s="3"/>
      <c r="M21" s="1"/>
      <c r="N21" s="3"/>
      <c r="O21" s="6"/>
    </row>
    <row r="22" customFormat="false" ht="11.25" hidden="false" customHeight="false" outlineLevel="0" collapsed="false">
      <c r="A22" s="21"/>
      <c r="B22" s="1"/>
      <c r="D22" s="3"/>
      <c r="F22" s="75"/>
      <c r="H22" s="3"/>
      <c r="I22" s="1" t="s">
        <v>837</v>
      </c>
      <c r="J22" s="3"/>
      <c r="K22" s="1"/>
      <c r="L22" s="3"/>
      <c r="M22" s="1"/>
      <c r="N22" s="3"/>
      <c r="O22" s="6"/>
    </row>
    <row r="23" customFormat="false" ht="11.25" hidden="false" customHeight="false" outlineLevel="0" collapsed="false">
      <c r="A23" s="21"/>
      <c r="B23" s="1"/>
      <c r="D23" s="3"/>
      <c r="F23" s="75"/>
      <c r="H23" s="3"/>
      <c r="I23" s="1" t="s">
        <v>838</v>
      </c>
      <c r="J23" s="3"/>
      <c r="K23" s="1"/>
      <c r="L23" s="3"/>
      <c r="M23" s="1"/>
      <c r="N23" s="3"/>
      <c r="O23" s="6"/>
    </row>
    <row r="24" customFormat="false" ht="11.25" hidden="false" customHeight="false" outlineLevel="0" collapsed="false">
      <c r="A24" s="21"/>
      <c r="B24" s="1"/>
      <c r="D24" s="3"/>
      <c r="F24" s="75"/>
      <c r="H24" s="3"/>
      <c r="I24" s="1" t="s">
        <v>839</v>
      </c>
      <c r="J24" s="3"/>
      <c r="K24" s="1"/>
      <c r="L24" s="3"/>
      <c r="M24" s="1"/>
      <c r="N24" s="3"/>
      <c r="O24" s="6"/>
    </row>
    <row r="25" customFormat="false" ht="11.25" hidden="false" customHeight="false" outlineLevel="0" collapsed="false">
      <c r="A25" s="21"/>
      <c r="B25" s="1"/>
      <c r="D25" s="3"/>
      <c r="F25" s="75"/>
      <c r="H25" s="3"/>
      <c r="I25" s="1"/>
      <c r="J25" s="3"/>
      <c r="K25" s="1"/>
      <c r="L25" s="3"/>
      <c r="M25" s="1"/>
      <c r="N25" s="3"/>
      <c r="O25" s="6"/>
    </row>
    <row r="26" customFormat="false" ht="11.25" hidden="false" customHeight="false" outlineLevel="0" collapsed="false">
      <c r="A26" s="21"/>
      <c r="B26" s="1"/>
      <c r="D26" s="3"/>
      <c r="E26" s="1" t="s">
        <v>840</v>
      </c>
      <c r="F26" s="75" t="n">
        <v>16.24</v>
      </c>
      <c r="G26" s="1" t="s">
        <v>841</v>
      </c>
      <c r="H26" s="3"/>
      <c r="I26" s="1" t="s">
        <v>842</v>
      </c>
      <c r="J26" s="3"/>
      <c r="K26" s="1"/>
      <c r="L26" s="3" t="s">
        <v>841</v>
      </c>
      <c r="M26" s="1"/>
      <c r="N26" s="3"/>
      <c r="O26" s="6"/>
    </row>
    <row r="27" customFormat="false" ht="11.25" hidden="false" customHeight="false" outlineLevel="0" collapsed="false">
      <c r="A27" s="21"/>
      <c r="B27" s="1"/>
      <c r="D27" s="3"/>
      <c r="F27" s="75"/>
      <c r="H27" s="3"/>
      <c r="I27" s="1" t="s">
        <v>843</v>
      </c>
      <c r="J27" s="3"/>
      <c r="K27" s="1"/>
      <c r="L27" s="3"/>
      <c r="M27" s="1"/>
      <c r="N27" s="3"/>
      <c r="O27" s="6"/>
    </row>
    <row r="28" customFormat="false" ht="11.25" hidden="false" customHeight="false" outlineLevel="0" collapsed="false">
      <c r="A28" s="21"/>
      <c r="B28" s="1"/>
      <c r="D28" s="3"/>
      <c r="F28" s="75"/>
      <c r="H28" s="3"/>
      <c r="I28" s="1" t="s">
        <v>844</v>
      </c>
      <c r="J28" s="3"/>
      <c r="K28" s="1"/>
      <c r="L28" s="3"/>
      <c r="M28" s="1"/>
      <c r="N28" s="3"/>
      <c r="O28" s="6"/>
    </row>
    <row r="29" customFormat="false" ht="11.25" hidden="false" customHeight="false" outlineLevel="0" collapsed="false">
      <c r="A29" s="21"/>
      <c r="B29" s="1"/>
      <c r="D29" s="3"/>
      <c r="F29" s="75"/>
      <c r="H29" s="3"/>
      <c r="I29" s="1"/>
      <c r="J29" s="3"/>
      <c r="K29" s="1"/>
      <c r="L29" s="3"/>
      <c r="M29" s="1"/>
      <c r="N29" s="3"/>
      <c r="O29" s="6"/>
    </row>
    <row r="30" customFormat="false" ht="11.25" hidden="false" customHeight="false" outlineLevel="0" collapsed="false">
      <c r="A30" s="21"/>
      <c r="B30" s="1"/>
      <c r="D30" s="3"/>
      <c r="E30" s="1" t="s">
        <v>845</v>
      </c>
      <c r="F30" s="75" t="n">
        <v>0.48</v>
      </c>
      <c r="G30" s="1" t="s">
        <v>846</v>
      </c>
      <c r="H30" s="3"/>
      <c r="I30" s="1" t="s">
        <v>847</v>
      </c>
      <c r="J30" s="3"/>
      <c r="K30" s="1"/>
      <c r="L30" s="3" t="s">
        <v>846</v>
      </c>
      <c r="M30" s="1"/>
      <c r="N30" s="3"/>
      <c r="O30" s="6"/>
    </row>
    <row r="31" customFormat="false" ht="11.25" hidden="false" customHeight="false" outlineLevel="0" collapsed="false">
      <c r="A31" s="21"/>
      <c r="B31" s="1"/>
      <c r="D31" s="3"/>
      <c r="F31" s="75"/>
      <c r="H31" s="3"/>
      <c r="I31" s="1" t="s">
        <v>848</v>
      </c>
      <c r="J31" s="3"/>
      <c r="K31" s="1"/>
      <c r="L31" s="3"/>
      <c r="M31" s="1"/>
      <c r="N31" s="3"/>
      <c r="O31" s="6"/>
    </row>
    <row r="32" customFormat="false" ht="11.25" hidden="false" customHeight="false" outlineLevel="0" collapsed="false">
      <c r="A32" s="21"/>
      <c r="B32" s="1"/>
      <c r="D32" s="3"/>
      <c r="F32" s="75"/>
      <c r="H32" s="3"/>
      <c r="I32" s="1" t="s">
        <v>849</v>
      </c>
      <c r="J32" s="3"/>
      <c r="K32" s="1"/>
      <c r="L32" s="3"/>
      <c r="M32" s="1"/>
      <c r="N32" s="3"/>
      <c r="O32" s="6"/>
    </row>
    <row r="33" customFormat="false" ht="11.25" hidden="false" customHeight="false" outlineLevel="0" collapsed="false">
      <c r="A33" s="21"/>
      <c r="B33" s="1"/>
      <c r="D33" s="3"/>
      <c r="F33" s="75"/>
      <c r="H33" s="3"/>
      <c r="I33" s="1" t="s">
        <v>850</v>
      </c>
      <c r="J33" s="3"/>
      <c r="K33" s="1"/>
      <c r="L33" s="3"/>
      <c r="M33" s="1"/>
      <c r="N33" s="3"/>
      <c r="O33" s="6"/>
    </row>
    <row r="34" customFormat="false" ht="11.25" hidden="false" customHeight="false" outlineLevel="0" collapsed="false">
      <c r="A34" s="21"/>
      <c r="B34" s="1"/>
      <c r="D34" s="3"/>
      <c r="F34" s="75"/>
      <c r="H34" s="3"/>
      <c r="I34" s="1" t="s">
        <v>851</v>
      </c>
      <c r="J34" s="3"/>
      <c r="K34" s="1"/>
      <c r="L34" s="3"/>
      <c r="M34" s="1"/>
      <c r="N34" s="3"/>
      <c r="O34" s="6"/>
    </row>
    <row r="35" customFormat="false" ht="11.25" hidden="false" customHeight="false" outlineLevel="0" collapsed="false">
      <c r="A35" s="21"/>
      <c r="B35" s="1"/>
      <c r="D35" s="3"/>
      <c r="F35" s="75"/>
      <c r="H35" s="3"/>
      <c r="I35" s="1"/>
      <c r="J35" s="3"/>
      <c r="K35" s="1"/>
      <c r="L35" s="3"/>
      <c r="M35" s="1"/>
      <c r="N35" s="3"/>
      <c r="O35" s="6"/>
    </row>
    <row r="36" customFormat="false" ht="11.25" hidden="false" customHeight="false" outlineLevel="0" collapsed="false">
      <c r="A36" s="21"/>
      <c r="B36" s="1"/>
      <c r="D36" s="3"/>
      <c r="E36" s="1" t="s">
        <v>852</v>
      </c>
      <c r="F36" s="75" t="n">
        <v>3.38</v>
      </c>
      <c r="G36" s="1" t="s">
        <v>853</v>
      </c>
      <c r="H36" s="3"/>
      <c r="I36" s="1" t="s">
        <v>854</v>
      </c>
      <c r="J36" s="3"/>
      <c r="K36" s="1"/>
      <c r="L36" s="3" t="s">
        <v>853</v>
      </c>
      <c r="M36" s="1"/>
      <c r="N36" s="3"/>
      <c r="O36" s="6"/>
    </row>
    <row r="37" customFormat="false" ht="11.25" hidden="false" customHeight="false" outlineLevel="0" collapsed="false">
      <c r="A37" s="21"/>
      <c r="B37" s="1"/>
      <c r="D37" s="3"/>
      <c r="F37" s="75"/>
      <c r="H37" s="3"/>
      <c r="I37" s="1" t="s">
        <v>855</v>
      </c>
      <c r="J37" s="3"/>
      <c r="K37" s="1"/>
      <c r="L37" s="3"/>
      <c r="M37" s="1"/>
      <c r="N37" s="3"/>
      <c r="O37" s="6"/>
    </row>
    <row r="38" customFormat="false" ht="11.25" hidden="false" customHeight="false" outlineLevel="0" collapsed="false">
      <c r="A38" s="21"/>
      <c r="B38" s="1"/>
      <c r="D38" s="3"/>
      <c r="F38" s="75"/>
      <c r="H38" s="3"/>
      <c r="I38" s="1" t="s">
        <v>856</v>
      </c>
      <c r="J38" s="3"/>
      <c r="K38" s="1"/>
      <c r="L38" s="3"/>
      <c r="M38" s="1"/>
      <c r="N38" s="3"/>
      <c r="O38" s="6"/>
    </row>
    <row r="39" customFormat="false" ht="11.25" hidden="false" customHeight="false" outlineLevel="0" collapsed="false">
      <c r="A39" s="21"/>
      <c r="B39" s="1"/>
      <c r="D39" s="3"/>
      <c r="F39" s="75"/>
      <c r="H39" s="3"/>
      <c r="I39" s="1" t="s">
        <v>857</v>
      </c>
      <c r="J39" s="3"/>
      <c r="K39" s="1"/>
      <c r="L39" s="3"/>
      <c r="M39" s="1"/>
      <c r="N39" s="3"/>
      <c r="O39" s="6"/>
    </row>
    <row r="40" customFormat="false" ht="11.25" hidden="false" customHeight="false" outlineLevel="0" collapsed="false">
      <c r="A40" s="21"/>
      <c r="B40" s="1"/>
      <c r="D40" s="3"/>
      <c r="F40" s="75"/>
      <c r="H40" s="3"/>
      <c r="I40" s="1" t="s">
        <v>858</v>
      </c>
      <c r="J40" s="3"/>
      <c r="K40" s="1"/>
      <c r="L40" s="3"/>
      <c r="M40" s="1"/>
      <c r="N40" s="3"/>
      <c r="O40" s="6"/>
    </row>
    <row r="41" customFormat="false" ht="11.25" hidden="false" customHeight="false" outlineLevel="0" collapsed="false">
      <c r="A41" s="21"/>
      <c r="B41" s="1"/>
      <c r="D41" s="3"/>
      <c r="F41" s="75"/>
      <c r="H41" s="3"/>
      <c r="I41" s="1"/>
      <c r="J41" s="3"/>
      <c r="K41" s="1"/>
      <c r="L41" s="3"/>
      <c r="M41" s="1"/>
      <c r="N41" s="3"/>
      <c r="O41" s="6"/>
    </row>
    <row r="42" customFormat="false" ht="11.25" hidden="false" customHeight="false" outlineLevel="0" collapsed="false">
      <c r="B42" s="3"/>
      <c r="D42" s="3" t="n">
        <v>28922</v>
      </c>
      <c r="E42" s="1" t="s">
        <v>859</v>
      </c>
      <c r="F42" s="75" t="n">
        <v>28.74</v>
      </c>
      <c r="G42" s="13" t="s">
        <v>860</v>
      </c>
      <c r="H42" s="21"/>
      <c r="I42" s="1" t="s">
        <v>321</v>
      </c>
      <c r="J42" s="3"/>
      <c r="K42" s="1"/>
      <c r="L42" s="14" t="s">
        <v>860</v>
      </c>
      <c r="M42" s="1"/>
      <c r="N42" s="3" t="s">
        <v>861</v>
      </c>
    </row>
    <row r="43" customFormat="false" ht="11.25" hidden="false" customHeight="false" outlineLevel="0" collapsed="false">
      <c r="B43" s="3"/>
      <c r="D43" s="3"/>
      <c r="F43" s="3"/>
      <c r="G43" s="13"/>
      <c r="H43" s="21"/>
      <c r="I43" s="1"/>
      <c r="J43" s="3"/>
      <c r="K43" s="1"/>
      <c r="L43" s="3"/>
      <c r="M43" s="1"/>
      <c r="N43" s="3" t="s">
        <v>862</v>
      </c>
    </row>
    <row r="44" customFormat="false" ht="11.25" hidden="false" customHeight="false" outlineLevel="0" collapsed="false">
      <c r="B44" s="3"/>
      <c r="D44" s="3"/>
      <c r="F44" s="3"/>
      <c r="G44" s="13"/>
      <c r="H44" s="21"/>
      <c r="I44" s="1"/>
      <c r="J44" s="3"/>
      <c r="K44" s="1"/>
      <c r="L44" s="3"/>
      <c r="M44" s="1"/>
      <c r="N44" s="3" t="s">
        <v>863</v>
      </c>
    </row>
    <row r="45" customFormat="false" ht="11.25" hidden="false" customHeight="false" outlineLevel="0" collapsed="false">
      <c r="A45" s="15"/>
      <c r="B45" s="4"/>
      <c r="C45" s="15"/>
      <c r="D45" s="4"/>
      <c r="E45" s="15"/>
      <c r="F45" s="4"/>
      <c r="G45" s="24"/>
      <c r="H45" s="23"/>
      <c r="I45" s="15"/>
      <c r="J45" s="4"/>
      <c r="K45" s="15"/>
      <c r="L45" s="4"/>
      <c r="M45" s="15"/>
      <c r="N45" s="4" t="s">
        <v>864</v>
      </c>
      <c r="O45" s="15"/>
    </row>
    <row r="46" customFormat="false" ht="11.25" hidden="false" customHeight="false" outlineLevel="0" collapsed="false">
      <c r="A46" s="21" t="n">
        <v>16</v>
      </c>
      <c r="B46" s="1" t="s">
        <v>865</v>
      </c>
      <c r="C46" s="1" t="s">
        <v>866</v>
      </c>
      <c r="D46" s="3" t="n">
        <v>19445</v>
      </c>
      <c r="E46" s="1" t="s">
        <v>867</v>
      </c>
      <c r="F46" s="3" t="n">
        <v>0.8559</v>
      </c>
      <c r="G46" s="1" t="s">
        <v>868</v>
      </c>
      <c r="H46" s="3" t="s">
        <v>59</v>
      </c>
      <c r="I46" s="1" t="s">
        <v>869</v>
      </c>
      <c r="J46" s="3"/>
      <c r="K46" s="1"/>
      <c r="L46" s="3" t="s">
        <v>868</v>
      </c>
      <c r="M46" s="1"/>
      <c r="N46" s="3" t="s">
        <v>870</v>
      </c>
      <c r="O46" s="6"/>
    </row>
    <row r="47" customFormat="false" ht="11.25" hidden="false" customHeight="false" outlineLevel="0" collapsed="false">
      <c r="A47" s="21"/>
      <c r="B47" s="1" t="s">
        <v>871</v>
      </c>
      <c r="D47" s="3"/>
      <c r="F47" s="3"/>
      <c r="H47" s="3"/>
      <c r="I47" s="1"/>
      <c r="J47" s="3"/>
      <c r="K47" s="1"/>
      <c r="L47" s="3"/>
      <c r="M47" s="1"/>
      <c r="N47" s="3" t="s">
        <v>872</v>
      </c>
      <c r="O47" s="6"/>
    </row>
    <row r="48" customFormat="false" ht="11.25" hidden="false" customHeight="false" outlineLevel="0" collapsed="false">
      <c r="A48" s="21"/>
      <c r="B48" s="1" t="s">
        <v>873</v>
      </c>
      <c r="D48" s="3"/>
      <c r="F48" s="3"/>
      <c r="H48" s="3"/>
      <c r="I48" s="1"/>
      <c r="J48" s="3"/>
      <c r="K48" s="1"/>
      <c r="L48" s="3"/>
      <c r="M48" s="1"/>
      <c r="N48" s="3"/>
      <c r="O48" s="6"/>
    </row>
    <row r="49" customFormat="false" ht="11.25" hidden="false" customHeight="false" outlineLevel="0" collapsed="false">
      <c r="A49" s="23"/>
      <c r="B49" s="15"/>
      <c r="C49" s="15"/>
      <c r="D49" s="4"/>
      <c r="E49" s="15"/>
      <c r="F49" s="4"/>
      <c r="G49" s="15"/>
      <c r="H49" s="4"/>
      <c r="I49" s="15"/>
      <c r="J49" s="4"/>
      <c r="K49" s="15"/>
      <c r="L49" s="4"/>
      <c r="M49" s="15"/>
      <c r="N49" s="4"/>
      <c r="O49" s="35"/>
    </row>
    <row r="50" customFormat="false" ht="11.25" hidden="false" customHeight="false" outlineLevel="0" collapsed="false">
      <c r="A50" s="21"/>
      <c r="B50" s="3" t="s">
        <v>226</v>
      </c>
      <c r="C50" s="3"/>
      <c r="D50" s="3"/>
      <c r="E50" s="3"/>
      <c r="F50" s="3" t="n">
        <v>42.6096</v>
      </c>
      <c r="G50" s="3"/>
      <c r="H50" s="3"/>
      <c r="J50" s="3"/>
      <c r="L50" s="3"/>
      <c r="N50" s="3"/>
      <c r="O50" s="3"/>
    </row>
    <row r="51" customFormat="false" ht="11.25" hidden="false" customHeight="false" outlineLevel="0" collapsed="false">
      <c r="A51" s="21"/>
      <c r="B51" s="3" t="s">
        <v>227</v>
      </c>
      <c r="C51" s="3"/>
      <c r="D51" s="3"/>
      <c r="E51" s="3"/>
      <c r="F51" s="3" t="n">
        <f aca="false">SUM(F2:F50)</f>
        <v>134.0537</v>
      </c>
      <c r="G51" s="3"/>
      <c r="H51" s="3"/>
      <c r="J51" s="3"/>
      <c r="L51" s="3"/>
      <c r="N51" s="3"/>
      <c r="O51" s="3"/>
    </row>
    <row r="52" customFormat="false" ht="11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J52" s="3"/>
      <c r="L52" s="3"/>
      <c r="N52" s="3"/>
      <c r="O52" s="3"/>
    </row>
    <row r="53" customFormat="false" ht="11.2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J53" s="3"/>
      <c r="L53" s="3"/>
      <c r="N53" s="3"/>
      <c r="O53" s="3"/>
    </row>
    <row r="54" customFormat="false" ht="11.2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J54" s="3"/>
      <c r="L54" s="3"/>
      <c r="N54" s="3"/>
      <c r="O54" s="3"/>
    </row>
    <row r="55" customFormat="false" ht="11.2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J55" s="3"/>
      <c r="L55" s="3"/>
      <c r="N55" s="3"/>
      <c r="O55" s="3"/>
    </row>
    <row r="56" customFormat="false" ht="11.2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J56" s="3"/>
      <c r="L56" s="3"/>
      <c r="N56" s="3"/>
      <c r="O56" s="3"/>
    </row>
    <row r="57" customFormat="false" ht="11.2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J57" s="3"/>
      <c r="L57" s="3"/>
      <c r="N57" s="3"/>
      <c r="O57" s="3"/>
    </row>
    <row r="58" customFormat="false" ht="11.2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J58" s="3"/>
      <c r="L58" s="3"/>
      <c r="N58" s="3"/>
      <c r="O58" s="3"/>
    </row>
    <row r="59" customFormat="false" ht="11.2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J59" s="3"/>
      <c r="L59" s="3"/>
      <c r="N59" s="3"/>
      <c r="O59" s="3"/>
    </row>
    <row r="60" customFormat="false" ht="11.2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J60" s="3"/>
      <c r="L60" s="3"/>
      <c r="N60" s="3"/>
      <c r="O60" s="3"/>
    </row>
    <row r="61" customFormat="false" ht="11.2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J61" s="3"/>
      <c r="L61" s="3"/>
      <c r="N61" s="3"/>
      <c r="O61" s="3"/>
    </row>
    <row r="62" customFormat="false" ht="11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J62" s="3"/>
      <c r="L62" s="3"/>
      <c r="N62" s="3"/>
      <c r="O62" s="3"/>
    </row>
    <row r="63" customFormat="false" ht="11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J63" s="3"/>
      <c r="L63" s="3"/>
      <c r="N63" s="3"/>
      <c r="O63" s="3"/>
    </row>
    <row r="64" customFormat="false" ht="11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J64" s="3"/>
      <c r="L64" s="3"/>
      <c r="N64" s="3"/>
      <c r="O64" s="3"/>
    </row>
    <row r="65" customFormat="false" ht="11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J65" s="3"/>
      <c r="L65" s="3"/>
      <c r="N65" s="3"/>
      <c r="O65" s="3"/>
    </row>
    <row r="66" customFormat="false" ht="11.2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J66" s="3"/>
      <c r="L66" s="3"/>
      <c r="N66" s="3"/>
      <c r="O66" s="3"/>
    </row>
    <row r="67" customFormat="false" ht="11.2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J67" s="3"/>
      <c r="L67" s="3"/>
      <c r="N67" s="3"/>
      <c r="O67" s="3"/>
    </row>
    <row r="68" customFormat="false" ht="11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J68" s="3"/>
      <c r="L68" s="3"/>
      <c r="N68" s="3"/>
      <c r="O68" s="3"/>
    </row>
    <row r="69" customFormat="false" ht="11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J69" s="3"/>
      <c r="L69" s="3"/>
      <c r="N69" s="3"/>
      <c r="O69" s="3"/>
    </row>
    <row r="70" customFormat="false" ht="11.2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J70" s="3"/>
      <c r="L70" s="3"/>
      <c r="N70" s="3"/>
      <c r="O70" s="3"/>
    </row>
  </sheetData>
  <printOptions headings="false" gridLines="false" gridLinesSet="true" horizontalCentered="false" verticalCentered="false"/>
  <pageMargins left="0.7875" right="0.708333333333333" top="0.0625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48" colorId="64" zoomScale="200" zoomScaleNormal="200" zoomScalePageLayoutView="100" workbookViewId="0">
      <selection pane="topLeft" activeCell="O70" activeCellId="0" sqref="A1:O70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true" hidden="false" outlineLevel="0" max="8" min="8" style="1" width="8.99"/>
    <col collapsed="false" customWidth="true" hidden="false" outlineLevel="0" max="9" min="9" style="3" width="27.42"/>
    <col collapsed="false" customWidth="true" hidden="false" outlineLevel="0" max="10" min="10" style="1" width="10.28"/>
    <col collapsed="false" customWidth="true" hidden="false" outlineLevel="0" max="11" min="11" style="3" width="9.56"/>
    <col collapsed="false" customWidth="true" hidden="false" outlineLevel="0" max="12" min="12" style="1" width="13.41"/>
    <col collapsed="false" customWidth="true" hidden="false" outlineLevel="0" max="13" min="13" style="3" width="15.13"/>
    <col collapsed="false" customWidth="true" hidden="false" outlineLevel="0" max="14" min="14" style="1" width="18.7"/>
    <col collapsed="false" customWidth="true" hidden="false" outlineLevel="0" max="15" min="15" style="1" width="25.41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</row>
    <row r="2" s="58" customFormat="true" ht="10.5" hidden="false" customHeight="false" outlineLevel="0" collapsed="false">
      <c r="A2" s="74" t="s">
        <v>1</v>
      </c>
      <c r="B2" s="7" t="s">
        <v>2</v>
      </c>
      <c r="C2" s="6" t="s">
        <v>3</v>
      </c>
      <c r="D2" s="7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7" t="s">
        <v>9</v>
      </c>
      <c r="J2" s="6" t="s">
        <v>6</v>
      </c>
      <c r="K2" s="7" t="s">
        <v>8</v>
      </c>
      <c r="L2" s="6" t="s">
        <v>10</v>
      </c>
      <c r="M2" s="7" t="s">
        <v>11</v>
      </c>
      <c r="N2" s="6" t="s">
        <v>12</v>
      </c>
      <c r="O2" s="8" t="s">
        <v>13</v>
      </c>
    </row>
    <row r="3" s="58" customFormat="true" ht="10.5" hidden="false" customHeight="false" outlineLevel="0" collapsed="false">
      <c r="A3" s="6"/>
      <c r="B3" s="7"/>
      <c r="C3" s="6"/>
      <c r="D3" s="7" t="s">
        <v>14</v>
      </c>
      <c r="E3" s="6" t="s">
        <v>15</v>
      </c>
      <c r="F3" s="7" t="s">
        <v>16</v>
      </c>
      <c r="G3" s="6" t="s">
        <v>17</v>
      </c>
      <c r="H3" s="6" t="s">
        <v>18</v>
      </c>
      <c r="I3" s="7" t="s">
        <v>19</v>
      </c>
      <c r="J3" s="6" t="s">
        <v>20</v>
      </c>
      <c r="K3" s="7" t="s">
        <v>21</v>
      </c>
      <c r="L3" s="6" t="s">
        <v>22</v>
      </c>
      <c r="M3" s="7" t="s">
        <v>23</v>
      </c>
      <c r="N3" s="6" t="s">
        <v>24</v>
      </c>
      <c r="O3" s="6"/>
    </row>
    <row r="4" s="58" customFormat="true" ht="10.5" hidden="false" customHeight="false" outlineLevel="0" collapsed="false">
      <c r="A4" s="6"/>
      <c r="B4" s="7"/>
      <c r="C4" s="6"/>
      <c r="D4" s="7" t="s">
        <v>25</v>
      </c>
      <c r="E4" s="6" t="s">
        <v>26</v>
      </c>
      <c r="F4" s="7"/>
      <c r="G4" s="6" t="s">
        <v>27</v>
      </c>
      <c r="H4" s="6" t="s">
        <v>28</v>
      </c>
      <c r="I4" s="7" t="s">
        <v>29</v>
      </c>
      <c r="J4" s="6" t="s">
        <v>30</v>
      </c>
      <c r="K4" s="7" t="s">
        <v>31</v>
      </c>
      <c r="L4" s="6" t="s">
        <v>32</v>
      </c>
      <c r="M4" s="7" t="s">
        <v>33</v>
      </c>
      <c r="N4" s="6" t="s">
        <v>34</v>
      </c>
      <c r="O4" s="6"/>
    </row>
    <row r="5" s="58" customFormat="true" ht="10.5" hidden="false" customHeight="false" outlineLevel="0" collapsed="false">
      <c r="A5" s="6"/>
      <c r="B5" s="7"/>
      <c r="C5" s="6"/>
      <c r="D5" s="7"/>
      <c r="E5" s="6" t="s">
        <v>35</v>
      </c>
      <c r="F5" s="7"/>
      <c r="G5" s="6" t="s">
        <v>36</v>
      </c>
      <c r="H5" s="6" t="s">
        <v>579</v>
      </c>
      <c r="I5" s="7" t="s">
        <v>37</v>
      </c>
      <c r="J5" s="6" t="s">
        <v>38</v>
      </c>
      <c r="K5" s="7" t="s">
        <v>579</v>
      </c>
      <c r="L5" s="6" t="s">
        <v>39</v>
      </c>
      <c r="M5" s="7"/>
      <c r="N5" s="6" t="s">
        <v>40</v>
      </c>
      <c r="O5" s="6"/>
    </row>
    <row r="6" s="58" customFormat="true" ht="11.25" hidden="false" customHeight="false" outlineLevel="0" collapsed="false">
      <c r="A6" s="9"/>
      <c r="B6" s="10"/>
      <c r="C6" s="9"/>
      <c r="D6" s="10"/>
      <c r="E6" s="9" t="s">
        <v>41</v>
      </c>
      <c r="F6" s="10"/>
      <c r="G6" s="9" t="s">
        <v>42</v>
      </c>
      <c r="H6" s="9" t="s">
        <v>580</v>
      </c>
      <c r="I6" s="10" t="s">
        <v>42</v>
      </c>
      <c r="J6" s="9" t="s">
        <v>43</v>
      </c>
      <c r="K6" s="10" t="s">
        <v>580</v>
      </c>
      <c r="L6" s="9" t="s">
        <v>42</v>
      </c>
      <c r="M6" s="10" t="s">
        <v>42</v>
      </c>
      <c r="N6" s="9" t="s">
        <v>44</v>
      </c>
      <c r="O6" s="9"/>
    </row>
    <row r="7" s="58" customFormat="true" ht="12" hidden="false" customHeight="false" outlineLevel="0" collapsed="false">
      <c r="A7" s="60" t="n">
        <v>1</v>
      </c>
      <c r="B7" s="61" t="n">
        <v>2</v>
      </c>
      <c r="C7" s="60" t="n">
        <v>3</v>
      </c>
      <c r="D7" s="61" t="n">
        <v>4</v>
      </c>
      <c r="E7" s="60" t="n">
        <v>5</v>
      </c>
      <c r="F7" s="61" t="n">
        <v>6</v>
      </c>
      <c r="G7" s="60" t="n">
        <v>7</v>
      </c>
      <c r="H7" s="60" t="n">
        <v>8</v>
      </c>
      <c r="I7" s="61" t="n">
        <v>9</v>
      </c>
      <c r="J7" s="60" t="n">
        <v>10</v>
      </c>
      <c r="K7" s="61" t="n">
        <v>11</v>
      </c>
      <c r="L7" s="60" t="n">
        <v>12</v>
      </c>
      <c r="M7" s="61" t="n">
        <v>13</v>
      </c>
      <c r="N7" s="60" t="n">
        <v>14</v>
      </c>
      <c r="O7" s="60" t="n">
        <v>15</v>
      </c>
    </row>
    <row r="8" customFormat="false" ht="12" hidden="false" customHeight="false" outlineLevel="0" collapsed="false">
      <c r="A8" s="1" t="n">
        <v>1</v>
      </c>
      <c r="B8" s="2" t="s">
        <v>874</v>
      </c>
    </row>
    <row r="9" customFormat="false" ht="11.25" hidden="false" customHeight="false" outlineLevel="0" collapsed="false">
      <c r="B9" s="2" t="s">
        <v>875</v>
      </c>
      <c r="C9" s="1" t="s">
        <v>876</v>
      </c>
      <c r="D9" s="2" t="n">
        <v>56048</v>
      </c>
      <c r="E9" s="1" t="s">
        <v>877</v>
      </c>
      <c r="F9" s="2" t="n">
        <v>0.4846</v>
      </c>
      <c r="G9" s="1" t="s">
        <v>878</v>
      </c>
      <c r="H9" s="1" t="s">
        <v>87</v>
      </c>
      <c r="I9" s="3" t="s">
        <v>879</v>
      </c>
      <c r="L9" s="1" t="s">
        <v>878</v>
      </c>
      <c r="N9" s="1" t="s">
        <v>880</v>
      </c>
    </row>
    <row r="10" customFormat="false" ht="11.25" hidden="false" customHeight="false" outlineLevel="0" collapsed="false">
      <c r="B10" s="1" t="s">
        <v>881</v>
      </c>
      <c r="D10" s="3"/>
      <c r="F10" s="3"/>
      <c r="H10" s="3" t="s">
        <v>128</v>
      </c>
      <c r="I10" s="1" t="s">
        <v>882</v>
      </c>
      <c r="J10" s="3"/>
      <c r="K10" s="1"/>
      <c r="L10" s="3"/>
      <c r="M10" s="1"/>
      <c r="N10" s="3" t="s">
        <v>883</v>
      </c>
    </row>
    <row r="11" customFormat="false" ht="11.25" hidden="false" customHeight="false" outlineLevel="0" collapsed="false">
      <c r="B11" s="13" t="s">
        <v>884</v>
      </c>
      <c r="D11" s="3"/>
      <c r="F11" s="3"/>
      <c r="H11" s="3"/>
      <c r="I11" s="1"/>
      <c r="J11" s="3"/>
      <c r="K11" s="1"/>
      <c r="L11" s="3"/>
      <c r="M11" s="1"/>
      <c r="N11" s="3"/>
    </row>
    <row r="12" customFormat="false" ht="11.25" hidden="false" customHeight="false" outlineLevel="0" collapsed="false">
      <c r="A12" s="15"/>
      <c r="B12" s="77" t="s">
        <v>885</v>
      </c>
      <c r="C12" s="15"/>
      <c r="D12" s="4"/>
      <c r="E12" s="15"/>
      <c r="F12" s="4"/>
      <c r="G12" s="15"/>
      <c r="H12" s="15"/>
      <c r="I12" s="4"/>
      <c r="J12" s="15"/>
      <c r="K12" s="4"/>
      <c r="L12" s="15"/>
      <c r="M12" s="4"/>
      <c r="N12" s="15"/>
      <c r="O12" s="15"/>
    </row>
    <row r="13" customFormat="false" ht="11.25" hidden="false" customHeight="false" outlineLevel="0" collapsed="false">
      <c r="A13" s="1" t="n">
        <v>2</v>
      </c>
      <c r="B13" s="2" t="s">
        <v>874</v>
      </c>
    </row>
    <row r="14" customFormat="false" ht="11.25" hidden="false" customHeight="false" outlineLevel="0" collapsed="false">
      <c r="B14" s="2" t="s">
        <v>886</v>
      </c>
      <c r="C14" s="1" t="s">
        <v>887</v>
      </c>
      <c r="D14" s="2" t="n">
        <v>56049</v>
      </c>
      <c r="E14" s="1" t="s">
        <v>888</v>
      </c>
      <c r="F14" s="2" t="n">
        <v>0.0136</v>
      </c>
      <c r="G14" s="1" t="s">
        <v>889</v>
      </c>
      <c r="H14" s="1" t="s">
        <v>87</v>
      </c>
      <c r="I14" s="3" t="s">
        <v>879</v>
      </c>
      <c r="L14" s="1" t="s">
        <v>889</v>
      </c>
      <c r="N14" s="1" t="s">
        <v>890</v>
      </c>
    </row>
    <row r="15" customFormat="false" ht="11.25" hidden="false" customHeight="false" outlineLevel="0" collapsed="false">
      <c r="A15" s="15"/>
      <c r="B15" s="4" t="s">
        <v>891</v>
      </c>
      <c r="C15" s="15"/>
      <c r="D15" s="4"/>
      <c r="E15" s="15"/>
      <c r="F15" s="4"/>
      <c r="G15" s="15"/>
      <c r="H15" s="15" t="s">
        <v>128</v>
      </c>
      <c r="I15" s="4" t="s">
        <v>882</v>
      </c>
      <c r="J15" s="15"/>
      <c r="K15" s="4"/>
      <c r="L15" s="15"/>
      <c r="M15" s="4"/>
      <c r="N15" s="15" t="s">
        <v>883</v>
      </c>
      <c r="O15" s="15"/>
    </row>
    <row r="16" customFormat="false" ht="11.25" hidden="false" customHeight="false" outlineLevel="0" collapsed="false">
      <c r="A16" s="1" t="n">
        <v>3</v>
      </c>
      <c r="B16" s="2" t="s">
        <v>874</v>
      </c>
    </row>
    <row r="17" customFormat="false" ht="11.25" hidden="false" customHeight="false" outlineLevel="0" collapsed="false">
      <c r="B17" s="2" t="s">
        <v>892</v>
      </c>
      <c r="C17" s="1" t="s">
        <v>893</v>
      </c>
      <c r="D17" s="2" t="n">
        <v>19775</v>
      </c>
      <c r="E17" s="1" t="s">
        <v>894</v>
      </c>
      <c r="F17" s="2" t="n">
        <v>0.3125</v>
      </c>
      <c r="G17" s="1" t="s">
        <v>895</v>
      </c>
      <c r="H17" s="1" t="s">
        <v>87</v>
      </c>
      <c r="I17" s="3" t="s">
        <v>879</v>
      </c>
      <c r="L17" s="1" t="s">
        <v>895</v>
      </c>
      <c r="N17" s="1" t="s">
        <v>896</v>
      </c>
    </row>
    <row r="18" customFormat="false" ht="11.25" hidden="false" customHeight="false" outlineLevel="0" collapsed="false">
      <c r="B18" s="2" t="s">
        <v>897</v>
      </c>
      <c r="C18" s="1" t="s">
        <v>898</v>
      </c>
      <c r="G18" s="21"/>
      <c r="H18" s="1" t="s">
        <v>128</v>
      </c>
      <c r="I18" s="1" t="s">
        <v>882</v>
      </c>
      <c r="J18" s="22"/>
      <c r="N18" s="1" t="s">
        <v>899</v>
      </c>
    </row>
    <row r="19" customFormat="false" ht="11.25" hidden="false" customHeight="false" outlineLevel="0" collapsed="false">
      <c r="A19" s="15"/>
      <c r="B19" s="4" t="s">
        <v>900</v>
      </c>
      <c r="C19" s="15"/>
      <c r="D19" s="4"/>
      <c r="E19" s="15"/>
      <c r="F19" s="4"/>
      <c r="G19" s="15"/>
      <c r="H19" s="15"/>
      <c r="I19" s="4"/>
      <c r="J19" s="15"/>
      <c r="K19" s="4"/>
      <c r="L19" s="15"/>
      <c r="M19" s="4"/>
      <c r="N19" s="15"/>
      <c r="O19" s="15"/>
    </row>
    <row r="20" customFormat="false" ht="11.25" hidden="false" customHeight="false" outlineLevel="0" collapsed="false">
      <c r="A20" s="1" t="n">
        <v>4</v>
      </c>
      <c r="B20" s="2" t="s">
        <v>874</v>
      </c>
    </row>
    <row r="21" customFormat="false" ht="11.25" hidden="false" customHeight="false" outlineLevel="0" collapsed="false">
      <c r="B21" s="2" t="s">
        <v>901</v>
      </c>
      <c r="C21" s="1" t="s">
        <v>902</v>
      </c>
      <c r="D21" s="2" t="n">
        <v>58745</v>
      </c>
      <c r="E21" s="1" t="s">
        <v>903</v>
      </c>
      <c r="F21" s="2" t="n">
        <v>0.0465</v>
      </c>
      <c r="G21" s="1" t="s">
        <v>904</v>
      </c>
      <c r="H21" s="1" t="s">
        <v>87</v>
      </c>
      <c r="I21" s="3" t="s">
        <v>879</v>
      </c>
      <c r="L21" s="1" t="s">
        <v>904</v>
      </c>
      <c r="N21" s="1" t="s">
        <v>905</v>
      </c>
    </row>
    <row r="22" customFormat="false" ht="11.25" hidden="false" customHeight="false" outlineLevel="0" collapsed="false">
      <c r="B22" s="3" t="s">
        <v>906</v>
      </c>
      <c r="D22" s="3"/>
      <c r="F22" s="3"/>
      <c r="H22" s="1" t="s">
        <v>128</v>
      </c>
      <c r="I22" s="1" t="s">
        <v>882</v>
      </c>
      <c r="N22" s="1" t="s">
        <v>883</v>
      </c>
    </row>
    <row r="23" s="3" customFormat="true" ht="11.25" hidden="false" customHeight="false" outlineLevel="0" collapsed="false">
      <c r="A23" s="1"/>
      <c r="B23" s="13" t="s">
        <v>907</v>
      </c>
      <c r="C23" s="1"/>
      <c r="E23" s="1"/>
      <c r="G23" s="1"/>
      <c r="I23" s="1"/>
      <c r="K23" s="1"/>
      <c r="M23" s="1"/>
      <c r="O23" s="1"/>
    </row>
    <row r="24" customFormat="false" ht="11.25" hidden="false" customHeight="false" outlineLevel="0" collapsed="false">
      <c r="A24" s="15"/>
      <c r="B24" s="77" t="s">
        <v>908</v>
      </c>
      <c r="C24" s="15"/>
      <c r="D24" s="4"/>
      <c r="E24" s="15"/>
      <c r="F24" s="4"/>
      <c r="G24" s="15"/>
      <c r="H24" s="15"/>
      <c r="I24" s="4"/>
      <c r="J24" s="15"/>
      <c r="K24" s="4"/>
      <c r="L24" s="15"/>
      <c r="M24" s="4"/>
      <c r="N24" s="15"/>
      <c r="O24" s="15"/>
    </row>
    <row r="25" customFormat="false" ht="11.25" hidden="false" customHeight="false" outlineLevel="0" collapsed="false">
      <c r="A25" s="1" t="n">
        <v>5</v>
      </c>
      <c r="B25" s="2" t="s">
        <v>874</v>
      </c>
    </row>
    <row r="26" customFormat="false" ht="11.25" hidden="false" customHeight="false" outlineLevel="0" collapsed="false">
      <c r="B26" s="2" t="s">
        <v>909</v>
      </c>
      <c r="C26" s="1" t="s">
        <v>910</v>
      </c>
      <c r="D26" s="2" t="n">
        <v>47604</v>
      </c>
      <c r="E26" s="1" t="s">
        <v>911</v>
      </c>
      <c r="F26" s="2" t="n">
        <v>0.0887</v>
      </c>
      <c r="H26" s="1" t="s">
        <v>87</v>
      </c>
      <c r="I26" s="3" t="s">
        <v>879</v>
      </c>
    </row>
    <row r="27" customFormat="false" ht="11.25" hidden="false" customHeight="false" outlineLevel="0" collapsed="false">
      <c r="B27" s="2" t="s">
        <v>912</v>
      </c>
      <c r="E27" s="1" t="s">
        <v>913</v>
      </c>
      <c r="F27" s="2" t="n">
        <v>0.0448</v>
      </c>
      <c r="G27" s="21" t="s">
        <v>914</v>
      </c>
      <c r="H27" s="1" t="s">
        <v>128</v>
      </c>
      <c r="I27" s="22" t="s">
        <v>882</v>
      </c>
      <c r="J27" s="22"/>
      <c r="L27" s="1" t="s">
        <v>915</v>
      </c>
    </row>
    <row r="28" customFormat="false" ht="11.25" hidden="false" customHeight="false" outlineLevel="0" collapsed="false">
      <c r="N28" s="1" t="s">
        <v>916</v>
      </c>
    </row>
    <row r="29" customFormat="false" ht="11.25" hidden="false" customHeight="false" outlineLevel="0" collapsed="false">
      <c r="D29" s="2" t="n">
        <v>52649</v>
      </c>
      <c r="E29" s="1" t="s">
        <v>917</v>
      </c>
      <c r="F29" s="2" t="n">
        <v>0.0424</v>
      </c>
      <c r="H29" s="1" t="s">
        <v>87</v>
      </c>
      <c r="I29" s="3" t="s">
        <v>879</v>
      </c>
      <c r="N29" s="1" t="s">
        <v>918</v>
      </c>
    </row>
    <row r="30" customFormat="false" ht="11.25" hidden="false" customHeight="false" outlineLevel="0" collapsed="false">
      <c r="A30" s="15"/>
      <c r="B30" s="4"/>
      <c r="C30" s="15"/>
      <c r="D30" s="4"/>
      <c r="E30" s="15" t="s">
        <v>919</v>
      </c>
      <c r="F30" s="4" t="n">
        <v>0.0022</v>
      </c>
      <c r="G30" s="15" t="s">
        <v>920</v>
      </c>
      <c r="H30" s="15" t="s">
        <v>128</v>
      </c>
      <c r="I30" s="15" t="s">
        <v>882</v>
      </c>
      <c r="J30" s="15"/>
      <c r="K30" s="4"/>
      <c r="L30" s="15" t="s">
        <v>921</v>
      </c>
      <c r="M30" s="4"/>
      <c r="N30" s="15"/>
      <c r="O30" s="15"/>
    </row>
    <row r="31" customFormat="false" ht="11.25" hidden="false" customHeight="false" outlineLevel="0" collapsed="false">
      <c r="A31" s="1" t="n">
        <v>6</v>
      </c>
      <c r="B31" s="2" t="s">
        <v>874</v>
      </c>
    </row>
    <row r="32" customFormat="false" ht="11.25" hidden="false" customHeight="false" outlineLevel="0" collapsed="false">
      <c r="B32" s="2" t="s">
        <v>922</v>
      </c>
    </row>
    <row r="33" customFormat="false" ht="11.25" hidden="false" customHeight="false" outlineLevel="0" collapsed="false">
      <c r="B33" s="2" t="s">
        <v>923</v>
      </c>
      <c r="C33" s="1" t="s">
        <v>924</v>
      </c>
      <c r="D33" s="2" t="n">
        <v>36807</v>
      </c>
      <c r="E33" s="1" t="s">
        <v>925</v>
      </c>
      <c r="F33" s="2" t="n">
        <v>0.5588</v>
      </c>
      <c r="G33" s="1" t="s">
        <v>926</v>
      </c>
      <c r="H33" s="1" t="s">
        <v>87</v>
      </c>
      <c r="I33" s="3" t="s">
        <v>879</v>
      </c>
      <c r="L33" s="1" t="s">
        <v>926</v>
      </c>
      <c r="N33" s="1" t="s">
        <v>927</v>
      </c>
    </row>
    <row r="34" customFormat="false" ht="11.25" hidden="false" customHeight="false" outlineLevel="0" collapsed="false">
      <c r="B34" s="3" t="s">
        <v>928</v>
      </c>
      <c r="D34" s="3"/>
      <c r="F34" s="3"/>
      <c r="H34" s="1" t="s">
        <v>128</v>
      </c>
      <c r="I34" s="1" t="s">
        <v>882</v>
      </c>
      <c r="N34" s="1" t="s">
        <v>883</v>
      </c>
    </row>
    <row r="35" s="3" customFormat="true" ht="11.25" hidden="false" customHeight="false" outlineLevel="0" collapsed="false">
      <c r="A35" s="1"/>
      <c r="B35" s="13" t="s">
        <v>907</v>
      </c>
      <c r="D35" s="1"/>
      <c r="E35" s="1"/>
      <c r="G35" s="1"/>
      <c r="I35" s="1"/>
      <c r="K35" s="1"/>
      <c r="M35" s="1"/>
      <c r="O35" s="1"/>
    </row>
    <row r="36" customFormat="false" ht="11.25" hidden="false" customHeight="false" outlineLevel="0" collapsed="false">
      <c r="A36" s="15"/>
      <c r="B36" s="77" t="s">
        <v>929</v>
      </c>
      <c r="C36" s="15"/>
      <c r="D36" s="4"/>
      <c r="E36" s="15"/>
      <c r="F36" s="4"/>
      <c r="G36" s="15"/>
      <c r="H36" s="15"/>
      <c r="I36" s="4"/>
      <c r="J36" s="15"/>
      <c r="K36" s="4"/>
      <c r="L36" s="15"/>
      <c r="M36" s="4"/>
      <c r="N36" s="15"/>
      <c r="O36" s="15"/>
    </row>
    <row r="37" customFormat="false" ht="11.25" hidden="false" customHeight="false" outlineLevel="0" collapsed="false">
      <c r="A37" s="1" t="n">
        <v>7</v>
      </c>
      <c r="B37" s="2" t="s">
        <v>874</v>
      </c>
    </row>
    <row r="38" customFormat="false" ht="11.25" hidden="false" customHeight="false" outlineLevel="0" collapsed="false">
      <c r="B38" s="2" t="s">
        <v>922</v>
      </c>
    </row>
    <row r="39" customFormat="false" ht="11.25" hidden="false" customHeight="false" outlineLevel="0" collapsed="false">
      <c r="B39" s="2" t="s">
        <v>930</v>
      </c>
      <c r="C39" s="1" t="s">
        <v>931</v>
      </c>
      <c r="D39" s="2" t="n">
        <v>43297</v>
      </c>
      <c r="E39" s="1" t="s">
        <v>932</v>
      </c>
      <c r="F39" s="41" t="n">
        <v>0.18</v>
      </c>
      <c r="G39" s="1" t="s">
        <v>717</v>
      </c>
      <c r="H39" s="1" t="s">
        <v>87</v>
      </c>
      <c r="I39" s="3" t="s">
        <v>879</v>
      </c>
      <c r="L39" s="1" t="s">
        <v>717</v>
      </c>
      <c r="N39" s="1" t="s">
        <v>933</v>
      </c>
    </row>
    <row r="40" customFormat="false" ht="11.25" hidden="false" customHeight="false" outlineLevel="0" collapsed="false">
      <c r="A40" s="15"/>
      <c r="B40" s="4" t="s">
        <v>934</v>
      </c>
      <c r="C40" s="15"/>
      <c r="D40" s="4"/>
      <c r="E40" s="15"/>
      <c r="F40" s="4"/>
      <c r="G40" s="15"/>
      <c r="H40" s="15" t="s">
        <v>128</v>
      </c>
      <c r="I40" s="15" t="s">
        <v>882</v>
      </c>
      <c r="J40" s="15"/>
      <c r="K40" s="4"/>
      <c r="L40" s="15"/>
      <c r="M40" s="4"/>
      <c r="N40" s="15" t="s">
        <v>935</v>
      </c>
      <c r="O40" s="15"/>
    </row>
    <row r="41" customFormat="false" ht="11.25" hidden="false" customHeight="false" outlineLevel="0" collapsed="false">
      <c r="A41" s="1" t="n">
        <v>8</v>
      </c>
      <c r="B41" s="2" t="s">
        <v>936</v>
      </c>
    </row>
    <row r="42" customFormat="false" ht="11.25" hidden="false" customHeight="false" outlineLevel="0" collapsed="false">
      <c r="B42" s="2" t="s">
        <v>937</v>
      </c>
      <c r="C42" s="1" t="s">
        <v>938</v>
      </c>
      <c r="D42" s="2" t="n">
        <v>42545</v>
      </c>
      <c r="E42" s="1" t="s">
        <v>939</v>
      </c>
      <c r="F42" s="2" t="n">
        <v>0.0423</v>
      </c>
      <c r="G42" s="1" t="s">
        <v>940</v>
      </c>
      <c r="H42" s="1" t="s">
        <v>76</v>
      </c>
      <c r="I42" s="3" t="s">
        <v>941</v>
      </c>
      <c r="L42" s="1" t="s">
        <v>940</v>
      </c>
    </row>
    <row r="43" customFormat="false" ht="11.25" hidden="false" customHeight="false" outlineLevel="0" collapsed="false">
      <c r="H43" s="1" t="s">
        <v>128</v>
      </c>
      <c r="N43" s="1" t="s">
        <v>942</v>
      </c>
    </row>
    <row r="44" customFormat="false" ht="11.25" hidden="false" customHeight="false" outlineLevel="0" collapsed="false">
      <c r="B44" s="2" t="s">
        <v>943</v>
      </c>
      <c r="D44" s="2" t="n">
        <v>43016</v>
      </c>
      <c r="E44" s="1" t="s">
        <v>944</v>
      </c>
      <c r="F44" s="41" t="n">
        <v>0.09</v>
      </c>
      <c r="G44" s="1" t="s">
        <v>945</v>
      </c>
      <c r="H44" s="1" t="s">
        <v>87</v>
      </c>
      <c r="I44" s="3" t="s">
        <v>946</v>
      </c>
      <c r="L44" s="1" t="s">
        <v>945</v>
      </c>
    </row>
    <row r="45" customFormat="false" ht="11.25" hidden="false" customHeight="false" outlineLevel="0" collapsed="false">
      <c r="A45" s="15"/>
      <c r="B45" s="4"/>
      <c r="C45" s="15"/>
      <c r="D45" s="4"/>
      <c r="E45" s="15"/>
      <c r="F45" s="4"/>
      <c r="G45" s="15"/>
      <c r="H45" s="23" t="s">
        <v>128</v>
      </c>
      <c r="I45" s="15"/>
      <c r="J45" s="15"/>
      <c r="K45" s="4"/>
      <c r="L45" s="15"/>
      <c r="M45" s="4"/>
      <c r="N45" s="15"/>
      <c r="O45" s="15"/>
    </row>
    <row r="46" customFormat="false" ht="11.25" hidden="false" customHeight="false" outlineLevel="0" collapsed="false">
      <c r="A46" s="1" t="n">
        <v>9</v>
      </c>
      <c r="B46" s="2" t="s">
        <v>947</v>
      </c>
      <c r="C46" s="1" t="s">
        <v>948</v>
      </c>
      <c r="D46" s="2" t="n">
        <v>55054</v>
      </c>
      <c r="E46" s="1" t="s">
        <v>949</v>
      </c>
      <c r="F46" s="2" t="n">
        <v>0.4207</v>
      </c>
      <c r="G46" s="1" t="s">
        <v>950</v>
      </c>
      <c r="H46" s="1" t="s">
        <v>87</v>
      </c>
      <c r="I46" s="3" t="s">
        <v>951</v>
      </c>
      <c r="L46" s="1" t="s">
        <v>950</v>
      </c>
      <c r="N46" s="1" t="s">
        <v>952</v>
      </c>
    </row>
    <row r="47" customFormat="false" ht="11.25" hidden="false" customHeight="false" outlineLevel="0" collapsed="false">
      <c r="A47" s="15"/>
      <c r="B47" s="4" t="s">
        <v>953</v>
      </c>
      <c r="C47" s="15"/>
      <c r="D47" s="4"/>
      <c r="E47" s="15"/>
      <c r="F47" s="4"/>
      <c r="G47" s="15"/>
      <c r="H47" s="23" t="s">
        <v>128</v>
      </c>
      <c r="I47" s="15"/>
      <c r="J47" s="15"/>
      <c r="K47" s="4"/>
      <c r="L47" s="15"/>
      <c r="M47" s="4"/>
      <c r="N47" s="15" t="s">
        <v>954</v>
      </c>
      <c r="O47" s="15"/>
    </row>
    <row r="48" customFormat="false" ht="11.25" hidden="false" customHeight="false" outlineLevel="0" collapsed="false">
      <c r="A48" s="1" t="n">
        <v>10</v>
      </c>
      <c r="B48" s="2" t="s">
        <v>955</v>
      </c>
      <c r="C48" s="1" t="s">
        <v>956</v>
      </c>
      <c r="D48" s="2" t="n">
        <v>70995</v>
      </c>
      <c r="E48" s="1" t="s">
        <v>957</v>
      </c>
      <c r="F48" s="2" t="n">
        <v>0.4911</v>
      </c>
      <c r="G48" s="1" t="s">
        <v>958</v>
      </c>
      <c r="H48" s="1" t="s">
        <v>87</v>
      </c>
      <c r="I48" s="3" t="s">
        <v>959</v>
      </c>
      <c r="L48" s="1" t="s">
        <v>958</v>
      </c>
      <c r="N48" s="1" t="s">
        <v>960</v>
      </c>
    </row>
    <row r="49" customFormat="false" ht="11.25" hidden="false" customHeight="false" outlineLevel="0" collapsed="false">
      <c r="B49" s="3" t="s">
        <v>961</v>
      </c>
      <c r="D49" s="3"/>
      <c r="F49" s="3"/>
      <c r="H49" s="21" t="s">
        <v>128</v>
      </c>
      <c r="I49" s="1" t="s">
        <v>882</v>
      </c>
      <c r="N49" s="1" t="s">
        <v>954</v>
      </c>
    </row>
    <row r="50" s="3" customFormat="true" ht="11.25" hidden="false" customHeight="false" outlineLevel="0" collapsed="false">
      <c r="A50" s="1"/>
      <c r="B50" s="1" t="s">
        <v>884</v>
      </c>
      <c r="D50" s="1"/>
      <c r="E50" s="1"/>
      <c r="G50" s="1"/>
      <c r="I50" s="1"/>
      <c r="K50" s="1"/>
      <c r="M50" s="1"/>
      <c r="O50" s="1"/>
    </row>
    <row r="51" customFormat="false" ht="11.25" hidden="false" customHeight="false" outlineLevel="0" collapsed="false">
      <c r="A51" s="15"/>
      <c r="B51" s="4" t="s">
        <v>962</v>
      </c>
      <c r="C51" s="15"/>
      <c r="D51" s="4"/>
      <c r="E51" s="15"/>
      <c r="F51" s="4"/>
      <c r="G51" s="15"/>
      <c r="H51" s="23"/>
      <c r="I51" s="15"/>
      <c r="J51" s="76"/>
      <c r="K51" s="4"/>
      <c r="L51" s="15"/>
      <c r="M51" s="4"/>
      <c r="N51" s="15"/>
      <c r="O51" s="15"/>
    </row>
    <row r="52" customFormat="false" ht="11.25" hidden="false" customHeight="false" outlineLevel="0" collapsed="false">
      <c r="A52" s="1" t="n">
        <v>11</v>
      </c>
      <c r="B52" s="2" t="s">
        <v>963</v>
      </c>
    </row>
    <row r="53" customFormat="false" ht="11.25" hidden="false" customHeight="false" outlineLevel="0" collapsed="false">
      <c r="B53" s="2" t="s">
        <v>964</v>
      </c>
      <c r="C53" s="1" t="s">
        <v>965</v>
      </c>
    </row>
    <row r="54" customFormat="false" ht="11.25" hidden="false" customHeight="false" outlineLevel="0" collapsed="false">
      <c r="B54" s="2" t="s">
        <v>966</v>
      </c>
      <c r="D54" s="2" t="n">
        <v>68142</v>
      </c>
      <c r="E54" s="1" t="s">
        <v>967</v>
      </c>
      <c r="F54" s="2" t="n">
        <v>0.0077</v>
      </c>
      <c r="G54" s="1" t="s">
        <v>968</v>
      </c>
      <c r="H54" s="1" t="s">
        <v>87</v>
      </c>
      <c r="I54" s="3" t="s">
        <v>879</v>
      </c>
    </row>
    <row r="55" customFormat="false" ht="11.25" hidden="false" customHeight="false" outlineLevel="0" collapsed="false">
      <c r="B55" s="2" t="s">
        <v>969</v>
      </c>
      <c r="D55" s="2" t="n">
        <v>68141</v>
      </c>
      <c r="E55" s="1" t="s">
        <v>970</v>
      </c>
      <c r="F55" s="2" t="n">
        <v>0.2482</v>
      </c>
      <c r="G55" s="1" t="s">
        <v>971</v>
      </c>
      <c r="H55" s="21" t="s">
        <v>128</v>
      </c>
      <c r="I55" s="1" t="s">
        <v>882</v>
      </c>
      <c r="L55" s="1" t="s">
        <v>972</v>
      </c>
      <c r="N55" s="1" t="s">
        <v>973</v>
      </c>
    </row>
    <row r="56" customFormat="false" ht="11.25" hidden="false" customHeight="false" outlineLevel="0" collapsed="false">
      <c r="B56" s="2" t="s">
        <v>974</v>
      </c>
      <c r="D56" s="2" t="n">
        <v>53093</v>
      </c>
      <c r="E56" s="1" t="s">
        <v>975</v>
      </c>
      <c r="F56" s="2" t="n">
        <v>0.0238</v>
      </c>
      <c r="N56" s="1" t="s">
        <v>976</v>
      </c>
    </row>
    <row r="57" customFormat="false" ht="11.25" hidden="false" customHeight="false" outlineLevel="0" collapsed="false">
      <c r="A57" s="15"/>
      <c r="B57" s="4"/>
      <c r="C57" s="15"/>
      <c r="D57" s="4"/>
      <c r="E57" s="15" t="s">
        <v>977</v>
      </c>
      <c r="F57" s="4" t="n">
        <v>38.6188</v>
      </c>
      <c r="G57" s="15" t="s">
        <v>978</v>
      </c>
      <c r="H57" s="15"/>
      <c r="I57" s="4"/>
      <c r="J57" s="15"/>
      <c r="K57" s="4"/>
      <c r="L57" s="15"/>
      <c r="M57" s="4"/>
      <c r="N57" s="15"/>
      <c r="O57" s="15"/>
    </row>
    <row r="58" customFormat="false" ht="11.25" hidden="false" customHeight="false" outlineLevel="0" collapsed="false">
      <c r="A58" s="27" t="n">
        <v>12</v>
      </c>
      <c r="B58" s="3" t="s">
        <v>979</v>
      </c>
      <c r="C58" s="27" t="s">
        <v>980</v>
      </c>
      <c r="D58" s="3" t="n">
        <v>63964</v>
      </c>
      <c r="E58" s="27" t="s">
        <v>981</v>
      </c>
      <c r="F58" s="3" t="n">
        <v>0.2672</v>
      </c>
      <c r="G58" s="78" t="s">
        <v>982</v>
      </c>
      <c r="H58" s="3" t="s">
        <v>87</v>
      </c>
      <c r="I58" s="74"/>
      <c r="J58" s="7"/>
      <c r="K58" s="74"/>
      <c r="L58" s="14" t="s">
        <v>982</v>
      </c>
      <c r="M58" s="74"/>
      <c r="N58" s="3" t="s">
        <v>983</v>
      </c>
      <c r="O58" s="74"/>
      <c r="P58" s="3"/>
    </row>
    <row r="59" customFormat="false" ht="11.25" hidden="false" customHeight="false" outlineLevel="0" collapsed="false">
      <c r="B59" s="3" t="s">
        <v>984</v>
      </c>
      <c r="D59" s="3"/>
      <c r="F59" s="3"/>
      <c r="G59" s="13"/>
      <c r="H59" s="3" t="s">
        <v>128</v>
      </c>
      <c r="I59" s="1"/>
      <c r="J59" s="3"/>
      <c r="K59" s="1"/>
      <c r="L59" s="14"/>
      <c r="M59" s="1"/>
      <c r="N59" s="3" t="s">
        <v>985</v>
      </c>
      <c r="P59" s="3"/>
    </row>
    <row r="60" customFormat="false" ht="11.25" hidden="false" customHeight="false" outlineLevel="0" collapsed="false">
      <c r="B60" s="3"/>
      <c r="D60" s="3"/>
      <c r="F60" s="3"/>
      <c r="G60" s="13"/>
      <c r="H60" s="3"/>
      <c r="I60" s="1"/>
      <c r="J60" s="3"/>
      <c r="K60" s="1"/>
      <c r="L60" s="14"/>
      <c r="M60" s="1"/>
      <c r="N60" s="3"/>
      <c r="P60" s="3"/>
    </row>
    <row r="61" customFormat="false" ht="11.25" hidden="false" customHeight="false" outlineLevel="0" collapsed="false">
      <c r="B61" s="3"/>
      <c r="D61" s="3" t="n">
        <v>44231</v>
      </c>
      <c r="E61" s="1" t="s">
        <v>986</v>
      </c>
      <c r="F61" s="3" t="n">
        <v>0.1739</v>
      </c>
      <c r="G61" s="13" t="s">
        <v>987</v>
      </c>
      <c r="H61" s="3" t="s">
        <v>988</v>
      </c>
      <c r="I61" s="1" t="s">
        <v>989</v>
      </c>
      <c r="J61" s="3"/>
      <c r="K61" s="1"/>
      <c r="L61" s="14" t="s">
        <v>987</v>
      </c>
      <c r="M61" s="1"/>
      <c r="N61" s="3" t="s">
        <v>990</v>
      </c>
      <c r="O61" s="1" t="s">
        <v>991</v>
      </c>
      <c r="P61" s="3"/>
    </row>
    <row r="62" customFormat="false" ht="11.25" hidden="false" customHeight="false" outlineLevel="0" collapsed="false">
      <c r="A62" s="15"/>
      <c r="B62" s="4"/>
      <c r="C62" s="15"/>
      <c r="D62" s="4"/>
      <c r="E62" s="15"/>
      <c r="F62" s="4"/>
      <c r="G62" s="24"/>
      <c r="H62" s="4" t="s">
        <v>992</v>
      </c>
      <c r="I62" s="15"/>
      <c r="J62" s="4"/>
      <c r="K62" s="15"/>
      <c r="L62" s="4"/>
      <c r="M62" s="15"/>
      <c r="N62" s="4" t="s">
        <v>993</v>
      </c>
      <c r="O62" s="35" t="s">
        <v>994</v>
      </c>
      <c r="P62" s="3"/>
    </row>
    <row r="63" customFormat="false" ht="11.25" hidden="false" customHeight="false" outlineLevel="0" collapsed="false">
      <c r="A63" s="1" t="n">
        <v>13</v>
      </c>
      <c r="B63" s="3" t="s">
        <v>995</v>
      </c>
      <c r="C63" s="1" t="s">
        <v>996</v>
      </c>
      <c r="D63" s="3" t="n">
        <v>63963</v>
      </c>
      <c r="E63" s="1" t="s">
        <v>997</v>
      </c>
      <c r="F63" s="3" t="n">
        <v>0.1255</v>
      </c>
      <c r="G63" s="1" t="s">
        <v>998</v>
      </c>
      <c r="H63" s="3" t="s">
        <v>87</v>
      </c>
      <c r="I63" s="1"/>
      <c r="J63" s="3"/>
      <c r="K63" s="1"/>
      <c r="L63" s="3" t="s">
        <v>998</v>
      </c>
      <c r="M63" s="1"/>
      <c r="N63" s="3" t="s">
        <v>999</v>
      </c>
      <c r="P63" s="3"/>
    </row>
    <row r="64" customFormat="false" ht="11.25" hidden="false" customHeight="false" outlineLevel="0" collapsed="false">
      <c r="B64" s="3" t="s">
        <v>1000</v>
      </c>
      <c r="D64" s="3"/>
      <c r="E64" s="1" t="s">
        <v>1001</v>
      </c>
      <c r="F64" s="3" t="n">
        <v>0.0958</v>
      </c>
      <c r="G64" s="1" t="s">
        <v>1002</v>
      </c>
      <c r="H64" s="3" t="s">
        <v>128</v>
      </c>
      <c r="I64" s="1"/>
      <c r="J64" s="3"/>
      <c r="K64" s="1"/>
      <c r="L64" s="3" t="s">
        <v>1002</v>
      </c>
      <c r="M64" s="1"/>
      <c r="N64" s="3" t="s">
        <v>985</v>
      </c>
      <c r="P64" s="3"/>
    </row>
    <row r="65" customFormat="false" ht="11.25" hidden="false" customHeight="false" outlineLevel="0" collapsed="false">
      <c r="B65" s="3"/>
      <c r="D65" s="3"/>
      <c r="F65" s="3"/>
      <c r="H65" s="3"/>
      <c r="I65" s="1"/>
      <c r="J65" s="3"/>
      <c r="K65" s="1"/>
      <c r="L65" s="3"/>
      <c r="M65" s="1"/>
      <c r="N65" s="3"/>
      <c r="P65" s="3"/>
    </row>
    <row r="66" customFormat="false" ht="11.25" hidden="false" customHeight="false" outlineLevel="0" collapsed="false">
      <c r="B66" s="3"/>
      <c r="D66" s="3" t="n">
        <v>44231</v>
      </c>
      <c r="E66" s="1" t="s">
        <v>986</v>
      </c>
      <c r="F66" s="3" t="n">
        <v>0.2305</v>
      </c>
      <c r="G66" s="13" t="s">
        <v>1003</v>
      </c>
      <c r="H66" s="3" t="s">
        <v>988</v>
      </c>
      <c r="I66" s="1" t="s">
        <v>989</v>
      </c>
      <c r="J66" s="3"/>
      <c r="K66" s="1"/>
      <c r="L66" s="14" t="s">
        <v>1003</v>
      </c>
      <c r="M66" s="1"/>
      <c r="N66" s="3" t="s">
        <v>990</v>
      </c>
      <c r="O66" s="1" t="s">
        <v>1004</v>
      </c>
      <c r="P66" s="3"/>
    </row>
    <row r="67" s="4" customFormat="true" ht="11.25" hidden="false" customHeight="false" outlineLevel="0" collapsed="false">
      <c r="A67" s="15"/>
      <c r="C67" s="15"/>
      <c r="E67" s="15"/>
      <c r="G67" s="15"/>
      <c r="H67" s="4" t="s">
        <v>992</v>
      </c>
      <c r="I67" s="15"/>
      <c r="K67" s="15"/>
      <c r="L67" s="77"/>
      <c r="M67" s="15"/>
      <c r="N67" s="4" t="s">
        <v>993</v>
      </c>
      <c r="O67" s="35" t="s">
        <v>994</v>
      </c>
    </row>
    <row r="68" customFormat="false" ht="11.25" hidden="false" customHeight="false" outlineLevel="0" collapsed="false">
      <c r="F68" s="2" t="n">
        <f aca="false">SUM(F8:F67)</f>
        <v>42.6096</v>
      </c>
    </row>
  </sheetData>
  <printOptions headings="false" gridLines="false" gridLinesSet="true" horizontalCentered="false" verticalCentered="false"/>
  <pageMargins left="0.7875" right="0.708333333333333" top="1.37777777777778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8Wieczyste Użytkowanie -
KULTUR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P31"/>
  <sheetViews>
    <sheetView showFormulas="false" showGridLines="true" showRowColHeaders="true" showZeros="true" rightToLeft="false" tabSelected="false" showOutlineSymbols="true" defaultGridColor="true" view="normal" topLeftCell="J1" colorId="64" zoomScale="200" zoomScaleNormal="200" zoomScalePageLayoutView="100" workbookViewId="0">
      <selection pane="topLeft" activeCell="O22" activeCellId="0" sqref="A1:O22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true" hidden="false" outlineLevel="0" max="8" min="8" style="3" width="9.14"/>
    <col collapsed="false" customWidth="true" hidden="false" outlineLevel="0" max="9" min="9" style="1" width="27.42"/>
    <col collapsed="false" customWidth="true" hidden="false" outlineLevel="0" max="10" min="10" style="3" width="10.28"/>
    <col collapsed="false" customWidth="true" hidden="false" outlineLevel="0" max="11" min="11" style="1" width="10.41"/>
    <col collapsed="false" customWidth="true" hidden="false" outlineLevel="0" max="12" min="12" style="3" width="13.41"/>
    <col collapsed="false" customWidth="true" hidden="false" outlineLevel="0" max="13" min="13" style="1" width="15.13"/>
    <col collapsed="false" customWidth="true" hidden="false" outlineLevel="0" max="14" min="14" style="3" width="18.7"/>
    <col collapsed="false" customWidth="true" hidden="false" outlineLevel="0" max="15" min="15" style="1" width="25.41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</row>
    <row r="2" s="58" customFormat="true" ht="10.5" hidden="false" customHeight="false" outlineLevel="0" collapsed="false">
      <c r="A2" s="74" t="s">
        <v>1</v>
      </c>
      <c r="B2" s="7" t="s">
        <v>2</v>
      </c>
      <c r="C2" s="6" t="s">
        <v>3</v>
      </c>
      <c r="D2" s="7" t="s">
        <v>4</v>
      </c>
      <c r="E2" s="6" t="s">
        <v>5</v>
      </c>
      <c r="F2" s="7" t="s">
        <v>6</v>
      </c>
      <c r="G2" s="6" t="s">
        <v>7</v>
      </c>
      <c r="H2" s="7" t="s">
        <v>8</v>
      </c>
      <c r="I2" s="6" t="s">
        <v>9</v>
      </c>
      <c r="J2" s="7" t="s">
        <v>6</v>
      </c>
      <c r="K2" s="6" t="s">
        <v>8</v>
      </c>
      <c r="L2" s="7" t="s">
        <v>10</v>
      </c>
      <c r="M2" s="6" t="s">
        <v>11</v>
      </c>
      <c r="N2" s="7" t="s">
        <v>12</v>
      </c>
      <c r="O2" s="8" t="s">
        <v>13</v>
      </c>
    </row>
    <row r="3" s="58" customFormat="true" ht="10.5" hidden="false" customHeight="false" outlineLevel="0" collapsed="false">
      <c r="A3" s="6"/>
      <c r="B3" s="7"/>
      <c r="C3" s="6"/>
      <c r="D3" s="7" t="s">
        <v>14</v>
      </c>
      <c r="E3" s="6" t="s">
        <v>15</v>
      </c>
      <c r="F3" s="7" t="s">
        <v>16</v>
      </c>
      <c r="G3" s="6" t="s">
        <v>17</v>
      </c>
      <c r="H3" s="7" t="s">
        <v>18</v>
      </c>
      <c r="I3" s="6" t="s">
        <v>19</v>
      </c>
      <c r="J3" s="7" t="s">
        <v>20</v>
      </c>
      <c r="K3" s="6" t="s">
        <v>21</v>
      </c>
      <c r="L3" s="7" t="s">
        <v>22</v>
      </c>
      <c r="M3" s="6" t="s">
        <v>23</v>
      </c>
      <c r="N3" s="7" t="s">
        <v>24</v>
      </c>
      <c r="O3" s="6"/>
    </row>
    <row r="4" s="58" customFormat="true" ht="10.5" hidden="false" customHeight="false" outlineLevel="0" collapsed="false">
      <c r="A4" s="6"/>
      <c r="B4" s="7"/>
      <c r="C4" s="6"/>
      <c r="D4" s="7" t="s">
        <v>25</v>
      </c>
      <c r="E4" s="6" t="s">
        <v>26</v>
      </c>
      <c r="F4" s="7"/>
      <c r="G4" s="6" t="s">
        <v>27</v>
      </c>
      <c r="H4" s="7" t="s">
        <v>28</v>
      </c>
      <c r="I4" s="6" t="s">
        <v>29</v>
      </c>
      <c r="J4" s="7" t="s">
        <v>30</v>
      </c>
      <c r="K4" s="6" t="s">
        <v>31</v>
      </c>
      <c r="L4" s="7" t="s">
        <v>32</v>
      </c>
      <c r="M4" s="6" t="s">
        <v>33</v>
      </c>
      <c r="N4" s="7" t="s">
        <v>34</v>
      </c>
      <c r="O4" s="6"/>
    </row>
    <row r="5" s="58" customFormat="true" ht="10.5" hidden="false" customHeight="false" outlineLevel="0" collapsed="false">
      <c r="A5" s="6"/>
      <c r="B5" s="7"/>
      <c r="C5" s="6"/>
      <c r="D5" s="7"/>
      <c r="E5" s="6" t="s">
        <v>35</v>
      </c>
      <c r="F5" s="7"/>
      <c r="G5" s="6" t="s">
        <v>36</v>
      </c>
      <c r="H5" s="7" t="s">
        <v>579</v>
      </c>
      <c r="I5" s="6" t="s">
        <v>37</v>
      </c>
      <c r="J5" s="7" t="s">
        <v>38</v>
      </c>
      <c r="K5" s="6" t="s">
        <v>1005</v>
      </c>
      <c r="L5" s="7" t="s">
        <v>39</v>
      </c>
      <c r="M5" s="6"/>
      <c r="N5" s="7" t="s">
        <v>40</v>
      </c>
      <c r="O5" s="6"/>
    </row>
    <row r="6" s="58" customFormat="true" ht="11.25" hidden="false" customHeight="false" outlineLevel="0" collapsed="false">
      <c r="A6" s="9"/>
      <c r="B6" s="10"/>
      <c r="C6" s="9"/>
      <c r="D6" s="10"/>
      <c r="E6" s="9" t="s">
        <v>41</v>
      </c>
      <c r="F6" s="10"/>
      <c r="G6" s="9" t="s">
        <v>42</v>
      </c>
      <c r="H6" s="10" t="s">
        <v>580</v>
      </c>
      <c r="I6" s="9" t="s">
        <v>42</v>
      </c>
      <c r="J6" s="10" t="s">
        <v>43</v>
      </c>
      <c r="K6" s="9" t="s">
        <v>580</v>
      </c>
      <c r="L6" s="10" t="s">
        <v>1006</v>
      </c>
      <c r="M6" s="9" t="s">
        <v>42</v>
      </c>
      <c r="N6" s="10" t="s">
        <v>44</v>
      </c>
      <c r="O6" s="9"/>
    </row>
    <row r="7" s="58" customFormat="true" ht="12" hidden="false" customHeight="false" outlineLevel="0" collapsed="false">
      <c r="A7" s="60" t="n">
        <v>1</v>
      </c>
      <c r="B7" s="61" t="n">
        <v>2</v>
      </c>
      <c r="C7" s="60" t="n">
        <v>3</v>
      </c>
      <c r="D7" s="61" t="n">
        <v>4</v>
      </c>
      <c r="E7" s="60" t="n">
        <v>5</v>
      </c>
      <c r="F7" s="61" t="n">
        <v>6</v>
      </c>
      <c r="G7" s="60" t="n">
        <v>7</v>
      </c>
      <c r="H7" s="61" t="n">
        <v>8</v>
      </c>
      <c r="I7" s="60" t="n">
        <v>9</v>
      </c>
      <c r="J7" s="61" t="n">
        <v>10</v>
      </c>
      <c r="K7" s="60" t="n">
        <v>11</v>
      </c>
      <c r="L7" s="61" t="n">
        <v>12</v>
      </c>
      <c r="M7" s="60" t="n">
        <v>13</v>
      </c>
      <c r="N7" s="61" t="n">
        <v>14</v>
      </c>
      <c r="O7" s="60" t="n">
        <v>15</v>
      </c>
    </row>
    <row r="8" s="3" customFormat="true" ht="12" hidden="false" customHeight="false" outlineLevel="0" collapsed="false">
      <c r="A8" s="1" t="n">
        <v>1</v>
      </c>
      <c r="B8" s="3" t="s">
        <v>1007</v>
      </c>
      <c r="C8" s="1" t="s">
        <v>1008</v>
      </c>
      <c r="D8" s="3" t="n">
        <v>34831</v>
      </c>
      <c r="E8" s="1" t="s">
        <v>1009</v>
      </c>
      <c r="F8" s="79" t="n">
        <v>0.0365</v>
      </c>
      <c r="G8" s="13" t="s">
        <v>1010</v>
      </c>
      <c r="H8" s="3" t="s">
        <v>1011</v>
      </c>
      <c r="I8" s="1" t="s">
        <v>1012</v>
      </c>
      <c r="J8" s="3" t="s">
        <v>1013</v>
      </c>
      <c r="K8" s="1" t="s">
        <v>1014</v>
      </c>
      <c r="L8" s="14" t="s">
        <v>1015</v>
      </c>
      <c r="M8" s="32"/>
      <c r="N8" s="3" t="s">
        <v>1016</v>
      </c>
      <c r="O8" s="1" t="s">
        <v>1017</v>
      </c>
    </row>
    <row r="9" s="3" customFormat="true" ht="11.25" hidden="false" customHeight="false" outlineLevel="0" collapsed="false">
      <c r="A9" s="1"/>
      <c r="B9" s="3" t="s">
        <v>1018</v>
      </c>
      <c r="C9" s="1"/>
      <c r="E9" s="1" t="s">
        <v>1019</v>
      </c>
      <c r="F9" s="29" t="n">
        <v>0.0153</v>
      </c>
      <c r="G9" s="13"/>
      <c r="H9" s="3" t="s">
        <v>1020</v>
      </c>
      <c r="I9" s="1"/>
      <c r="J9" s="3" t="s">
        <v>1021</v>
      </c>
      <c r="K9" s="1" t="s">
        <v>1020</v>
      </c>
      <c r="L9" s="14"/>
      <c r="M9" s="32"/>
      <c r="N9" s="3" t="s">
        <v>1022</v>
      </c>
      <c r="O9" s="6" t="s">
        <v>1023</v>
      </c>
    </row>
    <row r="10" s="3" customFormat="true" ht="11.25" hidden="false" customHeight="false" outlineLevel="0" collapsed="false">
      <c r="A10" s="15"/>
      <c r="B10" s="76"/>
      <c r="C10" s="76"/>
      <c r="D10" s="76"/>
      <c r="E10" s="76"/>
      <c r="F10" s="80"/>
      <c r="G10" s="81"/>
      <c r="H10" s="76"/>
      <c r="I10" s="76"/>
      <c r="J10" s="76"/>
      <c r="K10" s="4"/>
      <c r="L10" s="24"/>
      <c r="M10" s="33"/>
      <c r="N10" s="24" t="s">
        <v>1024</v>
      </c>
      <c r="O10" s="35"/>
    </row>
    <row r="11" s="3" customFormat="true" ht="11.25" hidden="false" customHeight="false" outlineLevel="0" collapsed="false">
      <c r="A11" s="1" t="n">
        <v>2</v>
      </c>
      <c r="B11" s="3" t="s">
        <v>1007</v>
      </c>
      <c r="C11" s="1" t="s">
        <v>1025</v>
      </c>
      <c r="D11" s="3" t="n">
        <v>34831</v>
      </c>
      <c r="E11" s="1" t="s">
        <v>1026</v>
      </c>
      <c r="F11" s="29" t="n">
        <v>0.0053</v>
      </c>
      <c r="G11" s="13" t="s">
        <v>1027</v>
      </c>
      <c r="H11" s="3" t="s">
        <v>1028</v>
      </c>
      <c r="I11" s="1" t="s">
        <v>1029</v>
      </c>
      <c r="J11" s="3" t="s">
        <v>1030</v>
      </c>
      <c r="K11" s="1" t="s">
        <v>1028</v>
      </c>
      <c r="L11" s="14" t="s">
        <v>1031</v>
      </c>
      <c r="M11" s="32"/>
      <c r="N11" s="3" t="s">
        <v>1032</v>
      </c>
      <c r="O11" s="1" t="s">
        <v>1033</v>
      </c>
    </row>
    <row r="12" s="3" customFormat="true" ht="11.25" hidden="false" customHeight="false" outlineLevel="0" collapsed="false">
      <c r="A12" s="15"/>
      <c r="B12" s="4" t="s">
        <v>1034</v>
      </c>
      <c r="C12" s="15"/>
      <c r="D12" s="4"/>
      <c r="E12" s="15" t="s">
        <v>1035</v>
      </c>
      <c r="F12" s="33" t="n">
        <v>0.0022</v>
      </c>
      <c r="G12" s="15"/>
      <c r="H12" s="4"/>
      <c r="I12" s="15"/>
      <c r="J12" s="4" t="s">
        <v>1021</v>
      </c>
      <c r="K12" s="15"/>
      <c r="L12" s="4"/>
      <c r="M12" s="34"/>
      <c r="N12" s="4" t="s">
        <v>1036</v>
      </c>
      <c r="O12" s="35" t="s">
        <v>1023</v>
      </c>
    </row>
    <row r="13" s="3" customFormat="true" ht="11.25" hidden="false" customHeight="false" outlineLevel="0" collapsed="false">
      <c r="A13" s="1" t="n">
        <v>3</v>
      </c>
      <c r="B13" s="2" t="s">
        <v>1037</v>
      </c>
      <c r="C13" s="1"/>
      <c r="D13" s="2" t="n">
        <v>75412</v>
      </c>
      <c r="E13" s="1" t="s">
        <v>1038</v>
      </c>
      <c r="F13" s="44" t="n">
        <v>0.0268</v>
      </c>
      <c r="G13" s="13" t="s">
        <v>1039</v>
      </c>
      <c r="H13" s="3" t="s">
        <v>1040</v>
      </c>
      <c r="I13" s="1" t="s">
        <v>1041</v>
      </c>
      <c r="J13" s="3" t="s">
        <v>1042</v>
      </c>
      <c r="K13" s="1" t="s">
        <v>1043</v>
      </c>
      <c r="L13" s="14" t="s">
        <v>1044</v>
      </c>
      <c r="M13" s="1"/>
      <c r="N13" s="3" t="s">
        <v>1045</v>
      </c>
      <c r="O13" s="1" t="s">
        <v>1046</v>
      </c>
    </row>
    <row r="14" s="3" customFormat="true" ht="11.25" hidden="false" customHeight="false" outlineLevel="0" collapsed="false">
      <c r="A14" s="1"/>
      <c r="B14" s="2" t="s">
        <v>1047</v>
      </c>
      <c r="C14" s="1"/>
      <c r="D14" s="2"/>
      <c r="E14" s="1"/>
      <c r="F14" s="38"/>
      <c r="G14" s="1"/>
      <c r="I14" s="1"/>
      <c r="K14" s="1"/>
      <c r="M14" s="1"/>
      <c r="N14" s="3" t="s">
        <v>1048</v>
      </c>
      <c r="O14" s="1" t="s">
        <v>1049</v>
      </c>
    </row>
    <row r="15" s="3" customFormat="true" ht="11.25" hidden="false" customHeight="false" outlineLevel="0" collapsed="false">
      <c r="A15" s="1"/>
      <c r="B15" s="3" t="s">
        <v>1050</v>
      </c>
      <c r="C15" s="1"/>
      <c r="E15" s="1"/>
      <c r="G15" s="1"/>
      <c r="I15" s="1"/>
      <c r="K15" s="1"/>
      <c r="M15" s="1"/>
      <c r="O15" s="1"/>
    </row>
    <row r="16" customFormat="false" ht="11.25" hidden="false" customHeight="false" outlineLevel="0" collapsed="false">
      <c r="B16" s="2" t="s">
        <v>1051</v>
      </c>
      <c r="D16" s="2" t="s">
        <v>1052</v>
      </c>
      <c r="E16" s="1" t="s">
        <v>1053</v>
      </c>
      <c r="F16" s="12" t="n">
        <v>0.0582</v>
      </c>
      <c r="G16" s="13" t="s">
        <v>1054</v>
      </c>
      <c r="H16" s="1"/>
      <c r="I16" s="82" t="s">
        <v>1055</v>
      </c>
      <c r="J16" s="1" t="s">
        <v>1056</v>
      </c>
      <c r="K16" s="53"/>
      <c r="L16" s="13" t="s">
        <v>1057</v>
      </c>
      <c r="M16" s="3"/>
      <c r="N16" s="1" t="s">
        <v>1058</v>
      </c>
      <c r="O16" s="1" t="s">
        <v>1059</v>
      </c>
    </row>
    <row r="17" customFormat="false" ht="11.25" hidden="false" customHeight="false" outlineLevel="0" collapsed="false">
      <c r="B17" s="2" t="s">
        <v>1060</v>
      </c>
      <c r="D17" s="2" t="s">
        <v>1061</v>
      </c>
      <c r="F17" s="12"/>
      <c r="H17" s="1"/>
      <c r="I17" s="3" t="s">
        <v>1062</v>
      </c>
      <c r="J17" s="1" t="s">
        <v>1063</v>
      </c>
      <c r="K17" s="53"/>
      <c r="L17" s="1"/>
      <c r="M17" s="3"/>
      <c r="N17" s="1" t="s">
        <v>1064</v>
      </c>
      <c r="O17" s="1" t="s">
        <v>1065</v>
      </c>
    </row>
    <row r="18" customFormat="false" ht="11.25" hidden="false" customHeight="false" outlineLevel="0" collapsed="false">
      <c r="F18" s="12"/>
      <c r="H18" s="1"/>
      <c r="I18" s="3" t="s">
        <v>1066</v>
      </c>
      <c r="J18" s="1"/>
      <c r="K18" s="53"/>
      <c r="L18" s="1"/>
      <c r="M18" s="3"/>
      <c r="N18" s="1"/>
    </row>
    <row r="19" customFormat="false" ht="11.25" hidden="false" customHeight="false" outlineLevel="0" collapsed="false">
      <c r="A19" s="15"/>
      <c r="B19" s="4"/>
      <c r="C19" s="15"/>
      <c r="D19" s="4"/>
      <c r="E19" s="15"/>
      <c r="F19" s="16"/>
      <c r="G19" s="15"/>
      <c r="H19" s="15"/>
      <c r="I19" s="4" t="s">
        <v>1067</v>
      </c>
      <c r="J19" s="15"/>
      <c r="K19" s="37"/>
      <c r="L19" s="15"/>
      <c r="M19" s="4"/>
      <c r="N19" s="15"/>
      <c r="O19" s="15"/>
    </row>
    <row r="20" customFormat="false" ht="11.25" hidden="false" customHeight="false" outlineLevel="0" collapsed="false">
      <c r="F20" s="44" t="n">
        <f aca="false">SUM(F8:F19)</f>
        <v>0.1443</v>
      </c>
    </row>
    <row r="21" s="4" customFormat="true" ht="11.25" hidden="false" customHeight="false" outlineLevel="0" collapsed="false">
      <c r="A21" s="1"/>
      <c r="B21" s="2"/>
      <c r="C21" s="1"/>
      <c r="D21" s="2"/>
      <c r="E21" s="1"/>
      <c r="F21" s="2"/>
      <c r="G21" s="1"/>
      <c r="H21" s="3"/>
      <c r="I21" s="1"/>
      <c r="J21" s="3"/>
      <c r="K21" s="1"/>
      <c r="L21" s="3"/>
      <c r="M21" s="1"/>
      <c r="N21" s="3"/>
      <c r="O21" s="21"/>
      <c r="P21" s="21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</row>
    <row r="22" customFormat="false" ht="11.25" hidden="false" customHeight="false" outlineLevel="0" collapsed="false">
      <c r="O22" s="21"/>
      <c r="P22" s="21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</row>
    <row r="23" customFormat="false" ht="11.25" hidden="false" customHeight="false" outlineLevel="0" collapsed="false">
      <c r="O23" s="21"/>
      <c r="P23" s="21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</row>
    <row r="24" customFormat="false" ht="11.25" hidden="false" customHeight="false" outlineLevel="0" collapsed="false">
      <c r="O24" s="21"/>
      <c r="P24" s="21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</row>
    <row r="25" customFormat="false" ht="11.25" hidden="false" customHeight="false" outlineLevel="0" collapsed="false">
      <c r="O25" s="21"/>
      <c r="P25" s="21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</row>
    <row r="26" customFormat="false" ht="11.25" hidden="false" customHeight="false" outlineLevel="0" collapsed="false">
      <c r="O26" s="21"/>
      <c r="P26" s="21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</row>
    <row r="27" customFormat="false" ht="11.25" hidden="false" customHeight="false" outlineLevel="0" collapsed="false">
      <c r="O27" s="21"/>
      <c r="P27" s="21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</row>
    <row r="28" s="4" customFormat="true" ht="11.25" hidden="false" customHeight="false" outlineLevel="0" collapsed="false">
      <c r="A28" s="1"/>
      <c r="B28" s="2"/>
      <c r="C28" s="1"/>
      <c r="D28" s="2"/>
      <c r="E28" s="1"/>
      <c r="F28" s="2"/>
      <c r="G28" s="1"/>
      <c r="H28" s="3"/>
      <c r="I28" s="1"/>
      <c r="J28" s="3"/>
      <c r="K28" s="1"/>
      <c r="L28" s="3"/>
      <c r="M28" s="1"/>
      <c r="N28" s="3"/>
      <c r="O28" s="21"/>
      <c r="P28" s="21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</row>
    <row r="29" customFormat="false" ht="11.25" hidden="false" customHeight="false" outlineLevel="0" collapsed="false">
      <c r="O29" s="21"/>
      <c r="P29" s="21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</row>
    <row r="30" customFormat="false" ht="11.25" hidden="false" customHeight="false" outlineLevel="0" collapsed="false">
      <c r="O30" s="21"/>
      <c r="P30" s="21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</row>
    <row r="31" customFormat="false" ht="11.25" hidden="false" customHeight="false" outlineLevel="0" collapsed="false">
      <c r="O31" s="21"/>
      <c r="P31" s="21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</row>
  </sheetData>
  <printOptions headings="false" gridLines="false" gridLinesSet="true" horizontalCentered="false" verticalCentered="false"/>
  <pageMargins left="0.7875" right="0.708333333333333" top="1.37777777777778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8INNE  JEDNOSTK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7:30:26Z</dcterms:created>
  <dc:creator>Urząd Wojewódzki</dc:creator>
  <dc:description/>
  <dc:language>en-US</dc:language>
  <cp:lastModifiedBy>h.czech</cp:lastModifiedBy>
  <cp:lastPrinted>2012-02-20T08:25:14Z</cp:lastPrinted>
  <dcterms:modified xsi:type="dcterms:W3CDTF">2012-04-10T10:32:35Z</dcterms:modified>
  <cp:revision>0</cp:revision>
  <dc:subject/>
  <dc:title/>
</cp:coreProperties>
</file>