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Wykonanie planu finansowego wojewódzkich jednostek ochrony zdrowia w 2011 roku</t>
  </si>
  <si>
    <t xml:space="preserve">Wojewódzki Szpital Specjalistyczny w Olsztynie</t>
  </si>
  <si>
    <t xml:space="preserve">Wojewódzki Szpital Zespolony w Elblągu</t>
  </si>
  <si>
    <t xml:space="preserve">Wojewódzki Specjalistyczny Szpital Dziecięcy w Olsztynie</t>
  </si>
  <si>
    <t xml:space="preserve">Samodzielny Publiczny Zespół Gruźlicy i Chorób Płuc w Olsztynie</t>
  </si>
  <si>
    <t xml:space="preserve">Wojewódzki Zespół Lecznictwa Psychiatrycznego w Olsztynie</t>
  </si>
  <si>
    <t xml:space="preserve">Specjalistyczny Psychiatryczny ZOZ we Fromborku</t>
  </si>
  <si>
    <t xml:space="preserve">Szpital Psychiatryczny w Węgorzewie</t>
  </si>
  <si>
    <t xml:space="preserve">Plan finan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.</t>
  </si>
  <si>
    <t xml:space="preserve">odpisy na ZFŚS</t>
  </si>
  <si>
    <t xml:space="preserve">7.</t>
  </si>
  <si>
    <t xml:space="preserve">Pozostałe koszty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ZYSK/STRATA     (I) - (II) - (III) - (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_ ;\-#,##0.0\ "/>
    <numFmt numFmtId="167" formatCode="#,##0.0_ ;[RED]\-#,##0.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5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6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99"/>
    <col collapsed="false" customWidth="true" hidden="false" outlineLevel="0" max="3" min="3" style="2" width="24.56"/>
    <col collapsed="false" customWidth="true" hidden="false" outlineLevel="0" max="5" min="4" style="2" width="9.56"/>
    <col collapsed="false" customWidth="true" hidden="false" outlineLevel="0" max="6" min="6" style="2" width="10.41"/>
    <col collapsed="false" customWidth="true" hidden="false" outlineLevel="0" max="7" min="7" style="2" width="9.41"/>
    <col collapsed="false" customWidth="true" hidden="false" outlineLevel="0" max="17" min="8" style="2" width="8.28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8" customFormat="true" ht="38.25" hidden="false" customHeight="true" outlineLevel="0" collapsed="false">
      <c r="A2" s="4"/>
      <c r="B2" s="4"/>
      <c r="C2" s="4"/>
      <c r="D2" s="5" t="s">
        <v>1</v>
      </c>
      <c r="E2" s="5"/>
      <c r="F2" s="6" t="s">
        <v>2</v>
      </c>
      <c r="G2" s="6"/>
      <c r="H2" s="5" t="s">
        <v>3</v>
      </c>
      <c r="I2" s="5"/>
      <c r="J2" s="7" t="s">
        <v>4</v>
      </c>
      <c r="K2" s="7"/>
      <c r="L2" s="5" t="s">
        <v>5</v>
      </c>
      <c r="M2" s="5"/>
      <c r="N2" s="7" t="s">
        <v>6</v>
      </c>
      <c r="O2" s="7"/>
      <c r="P2" s="5" t="s">
        <v>7</v>
      </c>
      <c r="Q2" s="5"/>
    </row>
    <row r="3" s="10" customFormat="true" ht="37.5" hidden="false" customHeight="true" outlineLevel="0" collapsed="false">
      <c r="A3" s="9"/>
      <c r="C3" s="11"/>
      <c r="D3" s="12" t="s">
        <v>8</v>
      </c>
      <c r="E3" s="13" t="s">
        <v>9</v>
      </c>
      <c r="F3" s="12" t="s">
        <v>8</v>
      </c>
      <c r="G3" s="14" t="s">
        <v>9</v>
      </c>
      <c r="H3" s="12" t="s">
        <v>8</v>
      </c>
      <c r="I3" s="13" t="s">
        <v>9</v>
      </c>
      <c r="J3" s="15" t="s">
        <v>8</v>
      </c>
      <c r="K3" s="14" t="s">
        <v>9</v>
      </c>
      <c r="L3" s="12" t="s">
        <v>8</v>
      </c>
      <c r="M3" s="13" t="s">
        <v>9</v>
      </c>
      <c r="N3" s="15" t="s">
        <v>8</v>
      </c>
      <c r="O3" s="14" t="s">
        <v>9</v>
      </c>
      <c r="P3" s="12" t="s">
        <v>8</v>
      </c>
      <c r="Q3" s="13" t="s">
        <v>9</v>
      </c>
    </row>
    <row r="4" customFormat="false" ht="19.9" hidden="false" customHeight="true" outlineLevel="0" collapsed="false">
      <c r="A4" s="16" t="s">
        <v>10</v>
      </c>
      <c r="B4" s="17"/>
      <c r="C4" s="17"/>
      <c r="D4" s="18" t="n">
        <v>149700</v>
      </c>
      <c r="E4" s="19" t="n">
        <v>150699.9</v>
      </c>
      <c r="F4" s="20" t="n">
        <f aca="false">F5+F9+F11</f>
        <v>143178</v>
      </c>
      <c r="G4" s="20" t="n">
        <f aca="false">G5+G9+G11</f>
        <v>147025</v>
      </c>
      <c r="H4" s="18" t="n">
        <f aca="false">H5+H9+H11</f>
        <v>53654.032</v>
      </c>
      <c r="I4" s="19" t="n">
        <f aca="false">I5+I9+I11</f>
        <v>62729.5</v>
      </c>
      <c r="J4" s="21" t="n">
        <f aca="false">J5+J9+J11</f>
        <v>21934.7</v>
      </c>
      <c r="K4" s="20" t="n">
        <f aca="false">K5+K9+K11</f>
        <v>21712.6</v>
      </c>
      <c r="L4" s="18" t="n">
        <v>19591.7</v>
      </c>
      <c r="M4" s="19" t="n">
        <v>20300.1</v>
      </c>
      <c r="N4" s="21" t="n">
        <v>10248</v>
      </c>
      <c r="O4" s="20" t="n">
        <v>10328</v>
      </c>
      <c r="P4" s="18" t="n">
        <v>10502</v>
      </c>
      <c r="Q4" s="19" t="n">
        <v>10510.7</v>
      </c>
    </row>
    <row r="5" customFormat="false" ht="9" hidden="false" customHeight="true" outlineLevel="0" collapsed="false">
      <c r="A5" s="22" t="s">
        <v>11</v>
      </c>
      <c r="B5" s="23" t="s">
        <v>12</v>
      </c>
      <c r="C5" s="24"/>
      <c r="D5" s="25" t="n">
        <v>136550</v>
      </c>
      <c r="E5" s="26" t="n">
        <v>137341.9</v>
      </c>
      <c r="F5" s="27" t="n">
        <v>137146</v>
      </c>
      <c r="G5" s="27" t="n">
        <v>140961</v>
      </c>
      <c r="H5" s="25" t="n">
        <f aca="false">52669632/1000</f>
        <v>52669.632</v>
      </c>
      <c r="I5" s="26" t="n">
        <v>53627.6</v>
      </c>
      <c r="J5" s="28" t="n">
        <v>20557.5</v>
      </c>
      <c r="K5" s="29" t="n">
        <v>20320.5</v>
      </c>
      <c r="L5" s="25" t="n">
        <v>19373.7</v>
      </c>
      <c r="M5" s="26" t="n">
        <v>20040.5</v>
      </c>
      <c r="N5" s="28" t="n">
        <v>10118</v>
      </c>
      <c r="O5" s="27" t="n">
        <v>10090</v>
      </c>
      <c r="P5" s="25" t="n">
        <v>10135.4</v>
      </c>
      <c r="Q5" s="26" t="n">
        <v>10161.5</v>
      </c>
    </row>
    <row r="6" customFormat="false" ht="9" hidden="false" customHeight="true" outlineLevel="0" collapsed="false">
      <c r="A6" s="30"/>
      <c r="B6" s="31" t="s">
        <v>13</v>
      </c>
      <c r="C6" s="32" t="s">
        <v>14</v>
      </c>
      <c r="D6" s="33" t="n">
        <v>123886</v>
      </c>
      <c r="E6" s="34" t="n">
        <v>124478.1</v>
      </c>
      <c r="F6" s="35" t="n">
        <v>132174</v>
      </c>
      <c r="G6" s="35" t="n">
        <v>131867</v>
      </c>
      <c r="H6" s="33" t="n">
        <f aca="false">49985232/1000</f>
        <v>49985.232</v>
      </c>
      <c r="I6" s="34" t="n">
        <v>50776.7</v>
      </c>
      <c r="J6" s="36" t="n">
        <v>19709.1</v>
      </c>
      <c r="K6" s="37" t="n">
        <v>19431.2</v>
      </c>
      <c r="L6" s="33" t="n">
        <v>19012.5</v>
      </c>
      <c r="M6" s="34" t="n">
        <v>19304.6</v>
      </c>
      <c r="N6" s="36" t="n">
        <v>10008</v>
      </c>
      <c r="O6" s="35" t="n">
        <v>10045</v>
      </c>
      <c r="P6" s="33" t="n">
        <v>10069.7</v>
      </c>
      <c r="Q6" s="34" t="n">
        <v>10092.7</v>
      </c>
    </row>
    <row r="7" customFormat="false" ht="9" hidden="false" customHeight="true" outlineLevel="0" collapsed="false">
      <c r="A7" s="38"/>
      <c r="B7" s="39"/>
      <c r="C7" s="39" t="s">
        <v>15</v>
      </c>
      <c r="D7" s="40" t="n">
        <v>7814</v>
      </c>
      <c r="E7" s="41" t="n">
        <v>7671.4</v>
      </c>
      <c r="F7" s="42" t="n">
        <v>2022</v>
      </c>
      <c r="G7" s="42" t="n">
        <v>1990</v>
      </c>
      <c r="H7" s="40" t="n">
        <v>1404</v>
      </c>
      <c r="I7" s="41" t="n">
        <v>1389.1</v>
      </c>
      <c r="J7" s="43" t="n">
        <v>621.9</v>
      </c>
      <c r="K7" s="44" t="n">
        <v>656.7</v>
      </c>
      <c r="L7" s="40" t="n">
        <v>88.2</v>
      </c>
      <c r="M7" s="41" t="n">
        <v>241.9</v>
      </c>
      <c r="N7" s="43" t="n">
        <v>70</v>
      </c>
      <c r="O7" s="42" t="n">
        <v>2</v>
      </c>
      <c r="P7" s="40" t="n">
        <v>35.7</v>
      </c>
      <c r="Q7" s="41" t="n">
        <v>34.5</v>
      </c>
    </row>
    <row r="8" customFormat="false" ht="9" hidden="false" customHeight="true" outlineLevel="0" collapsed="false">
      <c r="A8" s="45"/>
      <c r="B8" s="46"/>
      <c r="C8" s="46" t="s">
        <v>16</v>
      </c>
      <c r="D8" s="47" t="n">
        <v>4850</v>
      </c>
      <c r="E8" s="48" t="n">
        <v>5192.4</v>
      </c>
      <c r="F8" s="49" t="n">
        <v>2950</v>
      </c>
      <c r="G8" s="49" t="n">
        <v>3140</v>
      </c>
      <c r="H8" s="47" t="n">
        <v>1280.4</v>
      </c>
      <c r="I8" s="48" t="n">
        <v>1461.8</v>
      </c>
      <c r="J8" s="50" t="n">
        <v>226.5</v>
      </c>
      <c r="K8" s="51" t="n">
        <v>232.6</v>
      </c>
      <c r="L8" s="47" t="n">
        <v>225</v>
      </c>
      <c r="M8" s="48" t="n">
        <v>273.8</v>
      </c>
      <c r="N8" s="50" t="n">
        <v>40</v>
      </c>
      <c r="O8" s="49" t="n">
        <v>43</v>
      </c>
      <c r="P8" s="47" t="n">
        <v>30</v>
      </c>
      <c r="Q8" s="48" t="n">
        <v>34.3</v>
      </c>
    </row>
    <row r="9" customFormat="false" ht="9" hidden="false" customHeight="true" outlineLevel="0" collapsed="false">
      <c r="A9" s="52" t="s">
        <v>17</v>
      </c>
      <c r="B9" s="53" t="s">
        <v>18</v>
      </c>
      <c r="C9" s="54"/>
      <c r="D9" s="55" t="n">
        <v>12900</v>
      </c>
      <c r="E9" s="56" t="n">
        <v>13157.2</v>
      </c>
      <c r="F9" s="57" t="n">
        <v>4915</v>
      </c>
      <c r="G9" s="57" t="n">
        <v>4777</v>
      </c>
      <c r="H9" s="55" t="n">
        <v>964</v>
      </c>
      <c r="I9" s="56" t="n">
        <v>9004.4</v>
      </c>
      <c r="J9" s="58" t="n">
        <v>1222</v>
      </c>
      <c r="K9" s="59" t="n">
        <v>1231.4</v>
      </c>
      <c r="L9" s="55" t="n">
        <v>208</v>
      </c>
      <c r="M9" s="56" t="n">
        <v>246.9</v>
      </c>
      <c r="N9" s="58" t="n">
        <v>130</v>
      </c>
      <c r="O9" s="57" t="n">
        <v>234</v>
      </c>
      <c r="P9" s="55" t="n">
        <v>346</v>
      </c>
      <c r="Q9" s="56" t="n">
        <v>321.8</v>
      </c>
    </row>
    <row r="10" customFormat="false" ht="9" hidden="false" customHeight="true" outlineLevel="0" collapsed="false">
      <c r="A10" s="60"/>
      <c r="B10" s="61" t="s">
        <v>13</v>
      </c>
      <c r="C10" s="62" t="s">
        <v>19</v>
      </c>
      <c r="D10" s="63"/>
      <c r="E10" s="64" t="n">
        <v>537.7</v>
      </c>
      <c r="F10" s="65"/>
      <c r="G10" s="65" t="n">
        <v>20</v>
      </c>
      <c r="H10" s="63" t="n">
        <v>964</v>
      </c>
      <c r="I10" s="64" t="n">
        <v>1071.5</v>
      </c>
      <c r="J10" s="66"/>
      <c r="K10" s="67" t="n">
        <v>109.8</v>
      </c>
      <c r="L10" s="63"/>
      <c r="M10" s="64"/>
      <c r="N10" s="66"/>
      <c r="O10" s="65" t="n">
        <v>47</v>
      </c>
      <c r="P10" s="63" t="n">
        <v>157.2</v>
      </c>
      <c r="Q10" s="64" t="n">
        <v>145.9</v>
      </c>
    </row>
    <row r="11" customFormat="false" ht="9" hidden="false" customHeight="true" outlineLevel="0" collapsed="false">
      <c r="A11" s="68" t="s">
        <v>20</v>
      </c>
      <c r="B11" s="69" t="s">
        <v>21</v>
      </c>
      <c r="C11" s="70"/>
      <c r="D11" s="71" t="n">
        <v>250</v>
      </c>
      <c r="E11" s="72" t="n">
        <v>200.8</v>
      </c>
      <c r="F11" s="73" t="n">
        <v>1117</v>
      </c>
      <c r="G11" s="73" t="n">
        <v>1287</v>
      </c>
      <c r="H11" s="71" t="n">
        <v>20.4</v>
      </c>
      <c r="I11" s="72" t="n">
        <v>97.5</v>
      </c>
      <c r="J11" s="74" t="n">
        <v>155.2</v>
      </c>
      <c r="K11" s="75" t="n">
        <v>160.7</v>
      </c>
      <c r="L11" s="71" t="n">
        <v>10</v>
      </c>
      <c r="M11" s="72" t="n">
        <v>12.7</v>
      </c>
      <c r="N11" s="74"/>
      <c r="O11" s="73" t="n">
        <v>4</v>
      </c>
      <c r="P11" s="71" t="n">
        <v>20.6</v>
      </c>
      <c r="Q11" s="72" t="n">
        <v>27.4</v>
      </c>
    </row>
    <row r="12" customFormat="false" ht="8.25" hidden="false" customHeight="true" outlineLevel="0" collapsed="false">
      <c r="A12" s="60"/>
      <c r="B12" s="76"/>
      <c r="C12" s="77"/>
      <c r="D12" s="78"/>
      <c r="E12" s="79"/>
      <c r="F12" s="80"/>
      <c r="G12" s="80"/>
      <c r="H12" s="78"/>
      <c r="I12" s="79"/>
      <c r="J12" s="80"/>
      <c r="K12" s="81"/>
      <c r="L12" s="78"/>
      <c r="M12" s="79"/>
      <c r="N12" s="80"/>
      <c r="O12" s="80"/>
      <c r="P12" s="78"/>
      <c r="Q12" s="79"/>
    </row>
    <row r="13" customFormat="false" ht="9" hidden="false" customHeight="true" outlineLevel="0" collapsed="false">
      <c r="A13" s="16" t="s">
        <v>22</v>
      </c>
      <c r="B13" s="17"/>
      <c r="C13" s="17"/>
      <c r="D13" s="18" t="n">
        <v>149350</v>
      </c>
      <c r="E13" s="19" t="n">
        <v>152175.9</v>
      </c>
      <c r="F13" s="20" t="n">
        <f aca="false">F14+F20+F23+F28+F29+F32+F35+F38</f>
        <v>146104</v>
      </c>
      <c r="G13" s="20" t="n">
        <f aca="false">G14+G20+G23+G28+G29+G32+G35+G38</f>
        <v>144670</v>
      </c>
      <c r="H13" s="18" t="n">
        <f aca="false">H14+H20+H23+H28+H29+H32+H35+H38</f>
        <v>56195.7</v>
      </c>
      <c r="I13" s="19" t="n">
        <f aca="false">I14+I20+I23+I28+I29+I32+I35+I38</f>
        <v>60172.8</v>
      </c>
      <c r="J13" s="21" t="n">
        <f aca="false">J14+J20+J23+J28+J29+J32+J35+J38</f>
        <v>21743.1</v>
      </c>
      <c r="K13" s="20" t="n">
        <f aca="false">K14+K20+K23+K28+K29+K32+K35+K38</f>
        <v>21305.3</v>
      </c>
      <c r="L13" s="18" t="n">
        <v>20407.6</v>
      </c>
      <c r="M13" s="19" t="n">
        <v>20596.6</v>
      </c>
      <c r="N13" s="21" t="n">
        <v>10242</v>
      </c>
      <c r="O13" s="20" t="n">
        <v>10434</v>
      </c>
      <c r="P13" s="18" t="n">
        <v>10162.7</v>
      </c>
      <c r="Q13" s="19" t="n">
        <v>10167.6</v>
      </c>
    </row>
    <row r="14" s="62" customFormat="true" ht="9" hidden="false" customHeight="true" outlineLevel="0" collapsed="false">
      <c r="A14" s="22" t="s">
        <v>11</v>
      </c>
      <c r="B14" s="23" t="s">
        <v>23</v>
      </c>
      <c r="C14" s="24"/>
      <c r="D14" s="82" t="n">
        <v>58400</v>
      </c>
      <c r="E14" s="83" t="n">
        <v>60408.4</v>
      </c>
      <c r="F14" s="84" t="n">
        <v>35359</v>
      </c>
      <c r="G14" s="85" t="n">
        <v>34252</v>
      </c>
      <c r="H14" s="82" t="n">
        <v>9728.4</v>
      </c>
      <c r="I14" s="83" t="n">
        <v>12638.2</v>
      </c>
      <c r="J14" s="86" t="n">
        <v>5097.2</v>
      </c>
      <c r="K14" s="84" t="n">
        <v>4861.5</v>
      </c>
      <c r="L14" s="82" t="n">
        <v>1860.1</v>
      </c>
      <c r="M14" s="83" t="n">
        <v>2069.6</v>
      </c>
      <c r="N14" s="86" t="n">
        <v>1260</v>
      </c>
      <c r="O14" s="85" t="n">
        <v>1307</v>
      </c>
      <c r="P14" s="82" t="n">
        <v>1530.7</v>
      </c>
      <c r="Q14" s="83" t="n">
        <v>1500.6</v>
      </c>
    </row>
    <row r="15" customFormat="false" ht="9" hidden="false" customHeight="true" outlineLevel="0" collapsed="false">
      <c r="A15" s="30"/>
      <c r="B15" s="31" t="s">
        <v>13</v>
      </c>
      <c r="C15" s="87" t="s">
        <v>24</v>
      </c>
      <c r="D15" s="33" t="n">
        <v>28300</v>
      </c>
      <c r="E15" s="34" t="n">
        <v>27160.8</v>
      </c>
      <c r="F15" s="35" t="n">
        <v>24415</v>
      </c>
      <c r="G15" s="35" t="n">
        <v>20536</v>
      </c>
      <c r="H15" s="33" t="n">
        <v>4327.2</v>
      </c>
      <c r="I15" s="34" t="n">
        <v>6992.4</v>
      </c>
      <c r="J15" s="36" t="n">
        <v>3624.5</v>
      </c>
      <c r="K15" s="37" t="n">
        <v>3462</v>
      </c>
      <c r="L15" s="33" t="n">
        <v>683</v>
      </c>
      <c r="M15" s="34" t="n">
        <v>767</v>
      </c>
      <c r="N15" s="36" t="n">
        <v>290</v>
      </c>
      <c r="O15" s="35" t="n">
        <v>224</v>
      </c>
      <c r="P15" s="33" t="n">
        <v>410.6</v>
      </c>
      <c r="Q15" s="34" t="n">
        <v>376.3</v>
      </c>
    </row>
    <row r="16" customFormat="false" ht="9" hidden="false" customHeight="true" outlineLevel="0" collapsed="false">
      <c r="A16" s="38"/>
      <c r="B16" s="39"/>
      <c r="C16" s="39" t="s">
        <v>25</v>
      </c>
      <c r="D16" s="40" t="n">
        <v>2150</v>
      </c>
      <c r="E16" s="41" t="n">
        <v>2282.4</v>
      </c>
      <c r="F16" s="42" t="n">
        <v>71</v>
      </c>
      <c r="G16" s="42" t="n">
        <v>72</v>
      </c>
      <c r="H16" s="40" t="n">
        <v>8.4</v>
      </c>
      <c r="I16" s="41" t="n">
        <v>6.5</v>
      </c>
      <c r="J16" s="43"/>
      <c r="K16" s="44"/>
      <c r="L16" s="40" t="n">
        <v>668</v>
      </c>
      <c r="M16" s="41" t="n">
        <v>666.4</v>
      </c>
      <c r="N16" s="43" t="n">
        <v>400</v>
      </c>
      <c r="O16" s="42" t="n">
        <v>429</v>
      </c>
      <c r="P16" s="40" t="n">
        <v>763.9</v>
      </c>
      <c r="Q16" s="41" t="n">
        <v>765.4</v>
      </c>
    </row>
    <row r="17" customFormat="false" ht="9" hidden="false" customHeight="true" outlineLevel="0" collapsed="false">
      <c r="A17" s="38"/>
      <c r="B17" s="39"/>
      <c r="C17" s="39" t="s">
        <v>26</v>
      </c>
      <c r="D17" s="40" t="n">
        <v>5950</v>
      </c>
      <c r="E17" s="41" t="n">
        <v>8503.5</v>
      </c>
      <c r="F17" s="42" t="n">
        <v>2950</v>
      </c>
      <c r="G17" s="42" t="n">
        <v>2887</v>
      </c>
      <c r="H17" s="40" t="n">
        <v>3366</v>
      </c>
      <c r="I17" s="41" t="n">
        <v>3437.1</v>
      </c>
      <c r="J17" s="43" t="n">
        <v>404</v>
      </c>
      <c r="K17" s="44" t="n">
        <v>392.4</v>
      </c>
      <c r="L17" s="40" t="n">
        <v>65</v>
      </c>
      <c r="M17" s="41" t="n">
        <v>77.8</v>
      </c>
      <c r="N17" s="43" t="n">
        <v>20</v>
      </c>
      <c r="O17" s="42" t="n">
        <v>16</v>
      </c>
      <c r="P17" s="40" t="n">
        <v>33.2</v>
      </c>
      <c r="Q17" s="41" t="n">
        <v>33</v>
      </c>
    </row>
    <row r="18" customFormat="false" ht="9" hidden="false" customHeight="true" outlineLevel="0" collapsed="false">
      <c r="A18" s="38"/>
      <c r="B18" s="39"/>
      <c r="C18" s="39" t="s">
        <v>27</v>
      </c>
      <c r="D18" s="40" t="n">
        <v>4000</v>
      </c>
      <c r="E18" s="41" t="n">
        <v>4441.5</v>
      </c>
      <c r="F18" s="42" t="n">
        <v>1500</v>
      </c>
      <c r="G18" s="42" t="n">
        <v>1399</v>
      </c>
      <c r="H18" s="40" t="n">
        <v>2008.8</v>
      </c>
      <c r="I18" s="41" t="n">
        <v>2185</v>
      </c>
      <c r="J18" s="43" t="n">
        <v>446.4</v>
      </c>
      <c r="K18" s="44" t="n">
        <v>439</v>
      </c>
      <c r="L18" s="40" t="n">
        <v>74.1</v>
      </c>
      <c r="M18" s="41" t="n">
        <v>86.1</v>
      </c>
      <c r="N18" s="43" t="n">
        <v>15</v>
      </c>
      <c r="O18" s="42"/>
      <c r="P18" s="40"/>
      <c r="Q18" s="41"/>
    </row>
    <row r="19" customFormat="false" ht="9" hidden="false" customHeight="true" outlineLevel="0" collapsed="false">
      <c r="A19" s="88"/>
      <c r="B19" s="89"/>
      <c r="C19" s="89" t="s">
        <v>28</v>
      </c>
      <c r="D19" s="90" t="n">
        <v>135</v>
      </c>
      <c r="E19" s="91" t="n">
        <v>111.7</v>
      </c>
      <c r="F19" s="92" t="n">
        <v>290</v>
      </c>
      <c r="G19" s="92" t="n">
        <v>285</v>
      </c>
      <c r="H19" s="90" t="n">
        <v>18</v>
      </c>
      <c r="I19" s="91" t="n">
        <v>17.2</v>
      </c>
      <c r="J19" s="93" t="n">
        <v>217.6</v>
      </c>
      <c r="K19" s="94" t="n">
        <v>217.1</v>
      </c>
      <c r="L19" s="90"/>
      <c r="M19" s="91"/>
      <c r="N19" s="93" t="n">
        <v>190</v>
      </c>
      <c r="O19" s="92" t="n">
        <v>190</v>
      </c>
      <c r="P19" s="90" t="n">
        <v>17.9</v>
      </c>
      <c r="Q19" s="91" t="n">
        <v>18.7</v>
      </c>
    </row>
    <row r="20" customFormat="false" ht="9" hidden="false" customHeight="true" outlineLevel="0" collapsed="false">
      <c r="A20" s="22" t="s">
        <v>17</v>
      </c>
      <c r="B20" s="23" t="s">
        <v>29</v>
      </c>
      <c r="C20" s="24"/>
      <c r="D20" s="95" t="n">
        <v>2650</v>
      </c>
      <c r="E20" s="83" t="n">
        <v>2772</v>
      </c>
      <c r="F20" s="85" t="n">
        <v>3957</v>
      </c>
      <c r="G20" s="85" t="n">
        <v>3942</v>
      </c>
      <c r="H20" s="95" t="n">
        <v>1563.6</v>
      </c>
      <c r="I20" s="83" t="n">
        <v>1556.4</v>
      </c>
      <c r="J20" s="96" t="n">
        <v>263.1</v>
      </c>
      <c r="K20" s="84" t="n">
        <v>259.3</v>
      </c>
      <c r="L20" s="95" t="n">
        <v>661</v>
      </c>
      <c r="M20" s="83" t="n">
        <v>620.9</v>
      </c>
      <c r="N20" s="96" t="n">
        <v>140</v>
      </c>
      <c r="O20" s="85" t="n">
        <v>144</v>
      </c>
      <c r="P20" s="95" t="n">
        <v>643.1</v>
      </c>
      <c r="Q20" s="83" t="n">
        <v>662.7</v>
      </c>
    </row>
    <row r="21" customFormat="false" ht="9" hidden="false" customHeight="true" outlineLevel="0" collapsed="false">
      <c r="A21" s="30"/>
      <c r="B21" s="31" t="s">
        <v>13</v>
      </c>
      <c r="C21" s="32" t="s">
        <v>30</v>
      </c>
      <c r="D21" s="33" t="n">
        <v>1300</v>
      </c>
      <c r="E21" s="34" t="n">
        <v>1206.4</v>
      </c>
      <c r="F21" s="35" t="n">
        <v>1500</v>
      </c>
      <c r="G21" s="35" t="n">
        <v>1498</v>
      </c>
      <c r="H21" s="33" t="n">
        <v>693.6</v>
      </c>
      <c r="I21" s="34" t="n">
        <v>788.5</v>
      </c>
      <c r="J21" s="36" t="n">
        <v>263.1</v>
      </c>
      <c r="K21" s="37" t="n">
        <v>259.3</v>
      </c>
      <c r="L21" s="33" t="n">
        <v>281</v>
      </c>
      <c r="M21" s="34" t="n">
        <v>274.8</v>
      </c>
      <c r="N21" s="36" t="n">
        <v>140</v>
      </c>
      <c r="O21" s="35" t="n">
        <v>144</v>
      </c>
      <c r="P21" s="33" t="n">
        <v>198.8</v>
      </c>
      <c r="Q21" s="34" t="n">
        <v>195.7</v>
      </c>
    </row>
    <row r="22" customFormat="false" ht="9" hidden="false" customHeight="true" outlineLevel="0" collapsed="false">
      <c r="A22" s="88"/>
      <c r="B22" s="89"/>
      <c r="C22" s="89" t="s">
        <v>31</v>
      </c>
      <c r="D22" s="90" t="n">
        <v>1350</v>
      </c>
      <c r="E22" s="91" t="n">
        <v>1565.8</v>
      </c>
      <c r="F22" s="92" t="n">
        <v>550</v>
      </c>
      <c r="G22" s="92" t="n">
        <v>537</v>
      </c>
      <c r="H22" s="90" t="n">
        <v>870</v>
      </c>
      <c r="I22" s="91" t="n">
        <v>768</v>
      </c>
      <c r="J22" s="93"/>
      <c r="K22" s="94"/>
      <c r="L22" s="90" t="n">
        <v>380</v>
      </c>
      <c r="M22" s="91" t="n">
        <v>346.1</v>
      </c>
      <c r="N22" s="93"/>
      <c r="O22" s="92"/>
      <c r="P22" s="90" t="n">
        <v>444.3</v>
      </c>
      <c r="Q22" s="91" t="n">
        <v>467</v>
      </c>
    </row>
    <row r="23" customFormat="false" ht="9" hidden="false" customHeight="true" outlineLevel="0" collapsed="false">
      <c r="A23" s="22" t="s">
        <v>20</v>
      </c>
      <c r="B23" s="23" t="s">
        <v>32</v>
      </c>
      <c r="C23" s="24"/>
      <c r="D23" s="95" t="n">
        <v>3550</v>
      </c>
      <c r="E23" s="83" t="n">
        <v>35369.6</v>
      </c>
      <c r="F23" s="85" t="n">
        <v>40047</v>
      </c>
      <c r="G23" s="85" t="n">
        <v>40058</v>
      </c>
      <c r="H23" s="95" t="n">
        <v>19660.8</v>
      </c>
      <c r="I23" s="83" t="n">
        <v>20081.5</v>
      </c>
      <c r="J23" s="96" t="n">
        <v>5067.5</v>
      </c>
      <c r="K23" s="84" t="n">
        <v>5005.6</v>
      </c>
      <c r="L23" s="95" t="n">
        <v>1583</v>
      </c>
      <c r="M23" s="83" t="n">
        <v>1451.7</v>
      </c>
      <c r="N23" s="96" t="n">
        <v>960</v>
      </c>
      <c r="O23" s="85" t="n">
        <v>1084</v>
      </c>
      <c r="P23" s="95" t="n">
        <v>814.3</v>
      </c>
      <c r="Q23" s="83" t="n">
        <v>827.8</v>
      </c>
    </row>
    <row r="24" customFormat="false" ht="9" hidden="false" customHeight="true" outlineLevel="0" collapsed="false">
      <c r="A24" s="30"/>
      <c r="B24" s="31" t="s">
        <v>13</v>
      </c>
      <c r="C24" s="32" t="s">
        <v>33</v>
      </c>
      <c r="D24" s="33" t="n">
        <v>795</v>
      </c>
      <c r="E24" s="34" t="n">
        <v>162.6</v>
      </c>
      <c r="F24" s="35" t="n">
        <v>2150</v>
      </c>
      <c r="G24" s="35" t="n">
        <v>2159</v>
      </c>
      <c r="H24" s="33" t="n">
        <v>102</v>
      </c>
      <c r="I24" s="34"/>
      <c r="J24" s="36" t="n">
        <v>10</v>
      </c>
      <c r="K24" s="37" t="n">
        <v>3.9</v>
      </c>
      <c r="L24" s="33" t="n">
        <v>30</v>
      </c>
      <c r="M24" s="34" t="n">
        <v>48.3</v>
      </c>
      <c r="N24" s="36" t="n">
        <v>42</v>
      </c>
      <c r="O24" s="35" t="n">
        <v>37</v>
      </c>
      <c r="P24" s="33" t="n">
        <v>26.2</v>
      </c>
      <c r="Q24" s="34" t="n">
        <v>30.9</v>
      </c>
    </row>
    <row r="25" customFormat="false" ht="9" hidden="false" customHeight="true" outlineLevel="0" collapsed="false">
      <c r="A25" s="38"/>
      <c r="B25" s="39"/>
      <c r="C25" s="39" t="s">
        <v>34</v>
      </c>
      <c r="D25" s="40" t="n">
        <v>2460</v>
      </c>
      <c r="E25" s="41" t="n">
        <v>1077.3</v>
      </c>
      <c r="F25" s="42" t="n">
        <v>500</v>
      </c>
      <c r="G25" s="42" t="n">
        <v>480</v>
      </c>
      <c r="H25" s="40" t="n">
        <v>110.4</v>
      </c>
      <c r="I25" s="41" t="n">
        <v>145.3</v>
      </c>
      <c r="J25" s="43" t="n">
        <v>135.8</v>
      </c>
      <c r="K25" s="44" t="n">
        <v>132.1</v>
      </c>
      <c r="L25" s="40" t="n">
        <v>74</v>
      </c>
      <c r="M25" s="41" t="n">
        <v>76.2</v>
      </c>
      <c r="N25" s="43" t="n">
        <v>29</v>
      </c>
      <c r="O25" s="42" t="n">
        <v>32</v>
      </c>
      <c r="P25" s="40" t="n">
        <v>36.9</v>
      </c>
      <c r="Q25" s="41" t="n">
        <v>38.4</v>
      </c>
    </row>
    <row r="26" customFormat="false" ht="9" hidden="false" customHeight="true" outlineLevel="0" collapsed="false">
      <c r="A26" s="38"/>
      <c r="B26" s="39"/>
      <c r="C26" s="39" t="s">
        <v>35</v>
      </c>
      <c r="D26" s="40" t="n">
        <v>25700</v>
      </c>
      <c r="E26" s="41" t="n">
        <v>27009.2</v>
      </c>
      <c r="F26" s="42" t="n">
        <v>29862</v>
      </c>
      <c r="G26" s="42" t="n">
        <v>29954</v>
      </c>
      <c r="H26" s="40" t="n">
        <v>15721.2</v>
      </c>
      <c r="I26" s="41" t="n">
        <v>16336.2</v>
      </c>
      <c r="J26" s="43" t="n">
        <v>2579.4</v>
      </c>
      <c r="K26" s="44" t="n">
        <v>2579.2</v>
      </c>
      <c r="L26" s="40" t="n">
        <v>1208</v>
      </c>
      <c r="M26" s="41" t="n">
        <v>1030.5</v>
      </c>
      <c r="N26" s="43" t="n">
        <v>715</v>
      </c>
      <c r="O26" s="42" t="n">
        <v>797</v>
      </c>
      <c r="P26" s="40" t="n">
        <v>561</v>
      </c>
      <c r="Q26" s="41" t="n">
        <v>568.1</v>
      </c>
    </row>
    <row r="27" customFormat="false" ht="9" hidden="false" customHeight="true" outlineLevel="0" collapsed="false">
      <c r="A27" s="88"/>
      <c r="B27" s="89"/>
      <c r="C27" s="89" t="s">
        <v>36</v>
      </c>
      <c r="D27" s="90" t="n">
        <v>6595</v>
      </c>
      <c r="E27" s="91" t="n">
        <v>7120.5</v>
      </c>
      <c r="F27" s="92" t="n">
        <v>7535</v>
      </c>
      <c r="G27" s="92" t="n">
        <v>7466</v>
      </c>
      <c r="H27" s="90" t="n">
        <v>3667.2</v>
      </c>
      <c r="I27" s="91" t="n">
        <v>3600</v>
      </c>
      <c r="J27" s="93" t="n">
        <v>2342.3</v>
      </c>
      <c r="K27" s="94" t="n">
        <v>2290.4</v>
      </c>
      <c r="L27" s="90" t="n">
        <v>271</v>
      </c>
      <c r="M27" s="91" t="n">
        <v>296.7</v>
      </c>
      <c r="N27" s="93" t="n">
        <v>174</v>
      </c>
      <c r="O27" s="92" t="n">
        <v>218</v>
      </c>
      <c r="P27" s="90" t="n">
        <v>190.2</v>
      </c>
      <c r="Q27" s="91" t="n">
        <v>190.4</v>
      </c>
    </row>
    <row r="28" customFormat="false" ht="9" hidden="false" customHeight="true" outlineLevel="0" collapsed="false">
      <c r="A28" s="22" t="s">
        <v>37</v>
      </c>
      <c r="B28" s="23" t="s">
        <v>38</v>
      </c>
      <c r="C28" s="24"/>
      <c r="D28" s="95" t="n">
        <v>550</v>
      </c>
      <c r="E28" s="83" t="n">
        <v>451.6</v>
      </c>
      <c r="F28" s="85" t="n">
        <v>480</v>
      </c>
      <c r="G28" s="85" t="n">
        <v>453</v>
      </c>
      <c r="H28" s="95" t="n">
        <v>94.8</v>
      </c>
      <c r="I28" s="83" t="n">
        <v>78</v>
      </c>
      <c r="J28" s="96" t="n">
        <v>97.5</v>
      </c>
      <c r="K28" s="84" t="n">
        <v>94.6</v>
      </c>
      <c r="L28" s="95" t="n">
        <v>218</v>
      </c>
      <c r="M28" s="83" t="n">
        <v>177.8</v>
      </c>
      <c r="N28" s="96" t="n">
        <v>92</v>
      </c>
      <c r="O28" s="85" t="n">
        <v>87</v>
      </c>
      <c r="P28" s="95" t="n">
        <v>187.3</v>
      </c>
      <c r="Q28" s="83" t="n">
        <v>181</v>
      </c>
    </row>
    <row r="29" customFormat="false" ht="9" hidden="false" customHeight="true" outlineLevel="0" collapsed="false">
      <c r="A29" s="22" t="s">
        <v>39</v>
      </c>
      <c r="B29" s="23" t="s">
        <v>40</v>
      </c>
      <c r="C29" s="24"/>
      <c r="D29" s="95" t="n">
        <v>36900</v>
      </c>
      <c r="E29" s="83" t="n">
        <v>38869.1</v>
      </c>
      <c r="F29" s="85" t="n">
        <v>48791</v>
      </c>
      <c r="G29" s="85" t="n">
        <v>48546</v>
      </c>
      <c r="H29" s="95" t="n">
        <v>18990.9</v>
      </c>
      <c r="I29" s="83" t="n">
        <v>17964.3</v>
      </c>
      <c r="J29" s="96" t="n">
        <v>7940</v>
      </c>
      <c r="K29" s="84" t="n">
        <v>7874.1</v>
      </c>
      <c r="L29" s="95" t="n">
        <v>12658.2</v>
      </c>
      <c r="M29" s="83" t="n">
        <v>13142.1</v>
      </c>
      <c r="N29" s="96" t="n">
        <v>6200</v>
      </c>
      <c r="O29" s="85" t="n">
        <v>6230</v>
      </c>
      <c r="P29" s="95" t="n">
        <v>5534.1</v>
      </c>
      <c r="Q29" s="83" t="n">
        <v>5535.9</v>
      </c>
    </row>
    <row r="30" customFormat="false" ht="9" hidden="false" customHeight="true" outlineLevel="0" collapsed="false">
      <c r="A30" s="30"/>
      <c r="B30" s="31" t="s">
        <v>13</v>
      </c>
      <c r="C30" s="32" t="s">
        <v>41</v>
      </c>
      <c r="D30" s="33" t="n">
        <v>36300</v>
      </c>
      <c r="E30" s="34" t="n">
        <v>37325.4</v>
      </c>
      <c r="F30" s="35" t="n">
        <v>47566</v>
      </c>
      <c r="G30" s="35" t="n">
        <v>47336</v>
      </c>
      <c r="H30" s="33" t="n">
        <v>18820.5</v>
      </c>
      <c r="I30" s="34" t="n">
        <v>17693.7</v>
      </c>
      <c r="J30" s="36" t="n">
        <v>7852.7</v>
      </c>
      <c r="K30" s="37" t="n">
        <v>7788.9</v>
      </c>
      <c r="L30" s="33" t="n">
        <v>12641</v>
      </c>
      <c r="M30" s="34" t="n">
        <v>13115.2</v>
      </c>
      <c r="N30" s="36" t="n">
        <v>6194</v>
      </c>
      <c r="O30" s="35" t="n">
        <v>6217</v>
      </c>
      <c r="P30" s="33" t="n">
        <v>5413.2</v>
      </c>
      <c r="Q30" s="34" t="n">
        <v>5415.3</v>
      </c>
    </row>
    <row r="31" customFormat="false" ht="9" hidden="false" customHeight="true" outlineLevel="0" collapsed="false">
      <c r="A31" s="88"/>
      <c r="B31" s="89"/>
      <c r="C31" s="89" t="s">
        <v>42</v>
      </c>
      <c r="D31" s="90" t="n">
        <v>600</v>
      </c>
      <c r="E31" s="91" t="n">
        <v>1543.7</v>
      </c>
      <c r="F31" s="92" t="n">
        <v>251</v>
      </c>
      <c r="G31" s="92" t="n">
        <v>252</v>
      </c>
      <c r="H31" s="90" t="n">
        <v>170.4</v>
      </c>
      <c r="I31" s="91" t="n">
        <v>270.6</v>
      </c>
      <c r="J31" s="93" t="n">
        <v>87.3</v>
      </c>
      <c r="K31" s="94" t="n">
        <v>85.2</v>
      </c>
      <c r="L31" s="90" t="n">
        <v>17.2</v>
      </c>
      <c r="M31" s="91" t="n">
        <v>26.9</v>
      </c>
      <c r="N31" s="93" t="n">
        <v>6</v>
      </c>
      <c r="O31" s="92" t="n">
        <v>13</v>
      </c>
      <c r="P31" s="90" t="n">
        <v>120.9</v>
      </c>
      <c r="Q31" s="91" t="n">
        <v>120.6</v>
      </c>
    </row>
    <row r="32" customFormat="false" ht="9" hidden="false" customHeight="true" outlineLevel="0" collapsed="false">
      <c r="A32" s="22" t="s">
        <v>43</v>
      </c>
      <c r="B32" s="23" t="s">
        <v>44</v>
      </c>
      <c r="C32" s="24"/>
      <c r="D32" s="95" t="n">
        <v>7000</v>
      </c>
      <c r="E32" s="83" t="n">
        <v>7316.3</v>
      </c>
      <c r="F32" s="85" t="n">
        <v>10112</v>
      </c>
      <c r="G32" s="85" t="n">
        <v>10013</v>
      </c>
      <c r="H32" s="95" t="n">
        <v>2953.2</v>
      </c>
      <c r="I32" s="83" t="n">
        <v>3134.4</v>
      </c>
      <c r="J32" s="96" t="n">
        <v>1558</v>
      </c>
      <c r="K32" s="84" t="n">
        <v>1532.6</v>
      </c>
      <c r="L32" s="95" t="n">
        <v>2982.5</v>
      </c>
      <c r="M32" s="83" t="n">
        <v>2662.2</v>
      </c>
      <c r="N32" s="96" t="n">
        <v>1392</v>
      </c>
      <c r="O32" s="85" t="n">
        <v>1366</v>
      </c>
      <c r="P32" s="95" t="n">
        <v>1257.6</v>
      </c>
      <c r="Q32" s="83" t="n">
        <v>1262.6</v>
      </c>
    </row>
    <row r="33" customFormat="false" ht="9" hidden="false" customHeight="true" outlineLevel="0" collapsed="false">
      <c r="A33" s="30"/>
      <c r="B33" s="31" t="s">
        <v>13</v>
      </c>
      <c r="C33" s="32" t="s">
        <v>45</v>
      </c>
      <c r="D33" s="33" t="n">
        <v>6000</v>
      </c>
      <c r="E33" s="34" t="n">
        <v>6242.2</v>
      </c>
      <c r="F33" s="35" t="n">
        <v>8373</v>
      </c>
      <c r="G33" s="35" t="n">
        <v>8293</v>
      </c>
      <c r="H33" s="33" t="n">
        <v>2752.8</v>
      </c>
      <c r="I33" s="34" t="n">
        <v>2911</v>
      </c>
      <c r="J33" s="36" t="n">
        <v>1360.1</v>
      </c>
      <c r="K33" s="37" t="n">
        <v>1336</v>
      </c>
      <c r="L33" s="33" t="n">
        <v>2608.5</v>
      </c>
      <c r="M33" s="34" t="n">
        <v>2306.5</v>
      </c>
      <c r="N33" s="36" t="n">
        <v>1075</v>
      </c>
      <c r="O33" s="35" t="n">
        <v>1099</v>
      </c>
      <c r="P33" s="33" t="n">
        <v>983.5</v>
      </c>
      <c r="Q33" s="34" t="n">
        <v>985.6</v>
      </c>
    </row>
    <row r="34" customFormat="false" ht="9" hidden="false" customHeight="true" outlineLevel="0" collapsed="false">
      <c r="A34" s="88"/>
      <c r="B34" s="89"/>
      <c r="C34" s="89" t="s">
        <v>46</v>
      </c>
      <c r="D34" s="90" t="n">
        <v>800</v>
      </c>
      <c r="E34" s="91" t="n">
        <v>854.3</v>
      </c>
      <c r="F34" s="92" t="n">
        <v>1307</v>
      </c>
      <c r="G34" s="92" t="n">
        <v>1310</v>
      </c>
      <c r="H34" s="90" t="n">
        <v>200.4</v>
      </c>
      <c r="I34" s="91" t="n">
        <v>223.4</v>
      </c>
      <c r="J34" s="93" t="n">
        <v>176.3</v>
      </c>
      <c r="K34" s="94" t="n">
        <v>174.3</v>
      </c>
      <c r="L34" s="90" t="n">
        <v>374</v>
      </c>
      <c r="M34" s="91" t="n">
        <v>318.2</v>
      </c>
      <c r="N34" s="93" t="n">
        <v>228</v>
      </c>
      <c r="O34" s="92" t="n">
        <v>224</v>
      </c>
      <c r="P34" s="90" t="n">
        <v>246.2</v>
      </c>
      <c r="Q34" s="91" t="n">
        <v>247.6</v>
      </c>
    </row>
    <row r="35" customFormat="false" ht="9" hidden="false" customHeight="true" outlineLevel="0" collapsed="false">
      <c r="A35" s="22" t="s">
        <v>47</v>
      </c>
      <c r="B35" s="23" t="s">
        <v>48</v>
      </c>
      <c r="C35" s="24"/>
      <c r="D35" s="95" t="n">
        <v>500</v>
      </c>
      <c r="E35" s="83" t="n">
        <v>392.4</v>
      </c>
      <c r="F35" s="85" t="n">
        <v>1188</v>
      </c>
      <c r="G35" s="85" t="n">
        <v>1198</v>
      </c>
      <c r="H35" s="95" t="n">
        <v>180</v>
      </c>
      <c r="I35" s="83" t="n">
        <v>205.5</v>
      </c>
      <c r="J35" s="96" t="n">
        <v>182.5</v>
      </c>
      <c r="K35" s="84" t="n">
        <v>175.5</v>
      </c>
      <c r="L35" s="95" t="n">
        <v>64.8</v>
      </c>
      <c r="M35" s="83" t="n">
        <v>62.5</v>
      </c>
      <c r="N35" s="96" t="n">
        <v>38</v>
      </c>
      <c r="O35" s="85" t="n">
        <v>40</v>
      </c>
      <c r="P35" s="95" t="n">
        <v>17.6</v>
      </c>
      <c r="Q35" s="83" t="n">
        <v>18</v>
      </c>
    </row>
    <row r="36" customFormat="false" ht="9" hidden="false" customHeight="true" outlineLevel="0" collapsed="false">
      <c r="A36" s="30"/>
      <c r="B36" s="31" t="s">
        <v>13</v>
      </c>
      <c r="C36" s="32" t="s">
        <v>49</v>
      </c>
      <c r="D36" s="33" t="n">
        <v>40</v>
      </c>
      <c r="E36" s="34" t="n">
        <v>37.5</v>
      </c>
      <c r="F36" s="35" t="n">
        <v>70</v>
      </c>
      <c r="G36" s="35" t="n">
        <v>47</v>
      </c>
      <c r="H36" s="33" t="n">
        <v>27.6</v>
      </c>
      <c r="I36" s="34" t="n">
        <v>43.9</v>
      </c>
      <c r="J36" s="36" t="n">
        <v>8.7</v>
      </c>
      <c r="K36" s="37" t="n">
        <v>6.7</v>
      </c>
      <c r="L36" s="33" t="n">
        <v>23</v>
      </c>
      <c r="M36" s="34" t="n">
        <v>2.6</v>
      </c>
      <c r="N36" s="36" t="n">
        <v>15</v>
      </c>
      <c r="O36" s="35" t="n">
        <v>13</v>
      </c>
      <c r="P36" s="33" t="n">
        <v>2.5</v>
      </c>
      <c r="Q36" s="34" t="n">
        <v>2.4</v>
      </c>
    </row>
    <row r="37" customFormat="false" ht="9" hidden="false" customHeight="true" outlineLevel="0" collapsed="false">
      <c r="A37" s="88"/>
      <c r="B37" s="89"/>
      <c r="C37" s="89" t="s">
        <v>50</v>
      </c>
      <c r="D37" s="90" t="n">
        <v>460</v>
      </c>
      <c r="E37" s="91" t="n">
        <v>354.9</v>
      </c>
      <c r="F37" s="92" t="n">
        <v>892</v>
      </c>
      <c r="G37" s="92" t="n">
        <v>910</v>
      </c>
      <c r="H37" s="90" t="n">
        <v>142.4</v>
      </c>
      <c r="I37" s="91" t="n">
        <v>161.6</v>
      </c>
      <c r="J37" s="93" t="n">
        <v>108.4</v>
      </c>
      <c r="K37" s="94" t="n">
        <v>106.1</v>
      </c>
      <c r="L37" s="90" t="n">
        <v>41.8</v>
      </c>
      <c r="M37" s="91" t="n">
        <v>41.8</v>
      </c>
      <c r="N37" s="93" t="n">
        <v>15</v>
      </c>
      <c r="O37" s="92" t="n">
        <v>16</v>
      </c>
      <c r="P37" s="90" t="n">
        <v>15.1</v>
      </c>
      <c r="Q37" s="91" t="n">
        <v>15.6</v>
      </c>
    </row>
    <row r="38" customFormat="false" ht="9" hidden="false" customHeight="true" outlineLevel="0" collapsed="false">
      <c r="A38" s="68" t="s">
        <v>51</v>
      </c>
      <c r="B38" s="69" t="s">
        <v>52</v>
      </c>
      <c r="C38" s="68"/>
      <c r="D38" s="71" t="n">
        <v>7800</v>
      </c>
      <c r="E38" s="72" t="n">
        <v>6596.3</v>
      </c>
      <c r="F38" s="73" t="n">
        <v>6170</v>
      </c>
      <c r="G38" s="73" t="n">
        <v>6208</v>
      </c>
      <c r="H38" s="71" t="n">
        <v>3024</v>
      </c>
      <c r="I38" s="72" t="n">
        <v>4514.5</v>
      </c>
      <c r="J38" s="74" t="n">
        <v>1537.3</v>
      </c>
      <c r="K38" s="75" t="n">
        <v>1502.1</v>
      </c>
      <c r="L38" s="71" t="n">
        <v>380</v>
      </c>
      <c r="M38" s="72" t="n">
        <v>409.8</v>
      </c>
      <c r="N38" s="74" t="n">
        <v>160</v>
      </c>
      <c r="O38" s="73" t="n">
        <v>176</v>
      </c>
      <c r="P38" s="71" t="n">
        <v>178</v>
      </c>
      <c r="Q38" s="72" t="n">
        <v>179</v>
      </c>
    </row>
    <row r="39" customFormat="false" ht="9" hidden="false" customHeight="true" outlineLevel="0" collapsed="false">
      <c r="A39" s="97"/>
      <c r="B39" s="98"/>
      <c r="C39" s="99"/>
      <c r="D39" s="100"/>
      <c r="E39" s="101"/>
      <c r="F39" s="100"/>
      <c r="G39" s="101"/>
      <c r="H39" s="100"/>
      <c r="I39" s="101"/>
      <c r="J39" s="100"/>
      <c r="K39" s="101"/>
      <c r="L39" s="100"/>
      <c r="M39" s="101"/>
      <c r="N39" s="100"/>
      <c r="O39" s="101"/>
      <c r="P39" s="100"/>
      <c r="Q39" s="101"/>
    </row>
    <row r="40" customFormat="false" ht="9" hidden="false" customHeight="true" outlineLevel="0" collapsed="false">
      <c r="A40" s="102" t="s">
        <v>53</v>
      </c>
      <c r="B40" s="103"/>
      <c r="C40" s="104"/>
      <c r="D40" s="105" t="n">
        <v>60</v>
      </c>
      <c r="E40" s="106" t="n">
        <v>182.7</v>
      </c>
      <c r="F40" s="107" t="n">
        <v>700</v>
      </c>
      <c r="G40" s="108" t="n">
        <v>783</v>
      </c>
      <c r="H40" s="105" t="n">
        <v>38.4</v>
      </c>
      <c r="I40" s="106" t="n">
        <v>2246.6</v>
      </c>
      <c r="J40" s="109" t="n">
        <v>61.4</v>
      </c>
      <c r="K40" s="107" t="n">
        <v>53</v>
      </c>
      <c r="L40" s="105" t="n">
        <v>20</v>
      </c>
      <c r="M40" s="106" t="n">
        <v>95.7</v>
      </c>
      <c r="N40" s="109"/>
      <c r="O40" s="108"/>
      <c r="P40" s="105" t="n">
        <v>95.5</v>
      </c>
      <c r="Q40" s="106" t="n">
        <v>174.9</v>
      </c>
    </row>
    <row r="41" customFormat="false" ht="9" hidden="false" customHeight="true" outlineLevel="0" collapsed="false">
      <c r="A41" s="102" t="s">
        <v>54</v>
      </c>
      <c r="B41" s="103"/>
      <c r="C41" s="104"/>
      <c r="D41" s="105" t="n">
        <v>40</v>
      </c>
      <c r="E41" s="106" t="n">
        <v>541.5</v>
      </c>
      <c r="F41" s="107" t="n">
        <v>198</v>
      </c>
      <c r="G41" s="108" t="n">
        <v>244</v>
      </c>
      <c r="H41" s="105" t="n">
        <v>40.8</v>
      </c>
      <c r="I41" s="106" t="n">
        <v>148.7</v>
      </c>
      <c r="J41" s="109" t="n">
        <v>29.8</v>
      </c>
      <c r="K41" s="107" t="n">
        <v>24.1</v>
      </c>
      <c r="L41" s="105" t="n">
        <v>87</v>
      </c>
      <c r="M41" s="106" t="n">
        <v>90.1</v>
      </c>
      <c r="N41" s="109" t="n">
        <v>6</v>
      </c>
      <c r="O41" s="108" t="n">
        <v>7</v>
      </c>
      <c r="P41" s="105" t="n">
        <v>1.6</v>
      </c>
      <c r="Q41" s="106" t="n">
        <v>1.5</v>
      </c>
    </row>
    <row r="42" s="113" customFormat="true" ht="5.25" hidden="false" customHeight="true" outlineLevel="0" collapsed="false">
      <c r="A42" s="110"/>
      <c r="B42" s="98"/>
      <c r="C42" s="98"/>
      <c r="D42" s="111"/>
      <c r="E42" s="112"/>
      <c r="F42" s="98"/>
      <c r="G42" s="98"/>
      <c r="H42" s="111"/>
      <c r="I42" s="112"/>
      <c r="J42" s="98"/>
      <c r="K42" s="98"/>
      <c r="L42" s="111"/>
      <c r="M42" s="112"/>
      <c r="N42" s="98"/>
      <c r="O42" s="98"/>
      <c r="P42" s="111"/>
      <c r="Q42" s="112"/>
    </row>
    <row r="43" customFormat="false" ht="9" hidden="false" customHeight="true" outlineLevel="0" collapsed="false">
      <c r="A43" s="16" t="s">
        <v>55</v>
      </c>
      <c r="B43" s="17"/>
      <c r="C43" s="17"/>
      <c r="D43" s="114" t="n">
        <f aca="false">D4-D13-D40-D41</f>
        <v>250</v>
      </c>
      <c r="E43" s="115" t="n">
        <f aca="false">E4-E13-E40-E41</f>
        <v>-2200.2</v>
      </c>
      <c r="F43" s="116" t="n">
        <f aca="false">F4-F13-F40-F41</f>
        <v>-3824</v>
      </c>
      <c r="G43" s="117" t="n">
        <f aca="false">G4-G13-G40-G41</f>
        <v>1328</v>
      </c>
      <c r="H43" s="114" t="n">
        <f aca="false">H4-H13-H40-H41</f>
        <v>-2620.868</v>
      </c>
      <c r="I43" s="115" t="n">
        <f aca="false">I4-I13-I40-I41</f>
        <v>161.400000000004</v>
      </c>
      <c r="J43" s="116" t="n">
        <f aca="false">J4-J13-J40-J41</f>
        <v>100.400000000002</v>
      </c>
      <c r="K43" s="117" t="n">
        <f aca="false">K4-K13-K40-K41</f>
        <v>330.200000000003</v>
      </c>
      <c r="L43" s="114" t="n">
        <v>-922.9</v>
      </c>
      <c r="M43" s="115" t="n">
        <v>-482.3</v>
      </c>
      <c r="N43" s="116" t="n">
        <v>0</v>
      </c>
      <c r="O43" s="117" t="n">
        <v>-113</v>
      </c>
      <c r="P43" s="114" t="n">
        <f aca="false">P4-P13-P40-P41</f>
        <v>242.199999999999</v>
      </c>
      <c r="Q43" s="115" t="n">
        <f aca="false">Q4-Q13-Q40-Q41</f>
        <v>166.7</v>
      </c>
    </row>
    <row r="44" s="113" customFormat="true" ht="24" hidden="false" customHeight="true" outlineLevel="0" collapsed="false">
      <c r="A44" s="118"/>
      <c r="B44" s="118"/>
      <c r="C44" s="118"/>
      <c r="D44" s="118"/>
      <c r="E44" s="118"/>
    </row>
    <row r="45" customFormat="false" ht="12.6" hidden="false" customHeight="true" outlineLevel="0" collapsed="false">
      <c r="C45" s="119"/>
      <c r="D45" s="120"/>
      <c r="E45" s="119"/>
    </row>
    <row r="46" customFormat="false" ht="6" hidden="false" customHeight="true" outlineLevel="0" collapsed="false">
      <c r="A46" s="119"/>
      <c r="B46" s="120"/>
      <c r="C46" s="120"/>
      <c r="D46" s="120"/>
      <c r="E46" s="120"/>
    </row>
    <row r="47" customFormat="false" ht="12.75" hidden="false" customHeight="false" outlineLevel="0" collapsed="false">
      <c r="B47" s="120"/>
      <c r="C47" s="120"/>
      <c r="D47" s="120"/>
      <c r="E47" s="120"/>
    </row>
  </sheetData>
  <mergeCells count="9">
    <mergeCell ref="D1:Q1"/>
    <mergeCell ref="D2:E2"/>
    <mergeCell ref="F2:G2"/>
    <mergeCell ref="H2:I2"/>
    <mergeCell ref="J2:K2"/>
    <mergeCell ref="L2:M2"/>
    <mergeCell ref="N2:O2"/>
    <mergeCell ref="P2:Q2"/>
    <mergeCell ref="A44:E4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h.czech</cp:lastModifiedBy>
  <cp:lastPrinted>2012-02-14T09:59:40Z</cp:lastPrinted>
  <dcterms:modified xsi:type="dcterms:W3CDTF">2012-04-10T10:40:19Z</dcterms:modified>
  <cp:revision>0</cp:revision>
  <dc:subject/>
  <dc:title/>
</cp:coreProperties>
</file>