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Tab Nr 1" sheetId="1" state="visible" r:id="rId2"/>
    <sheet name="Tab nr 1a" sheetId="2" state="visible" r:id="rId3"/>
    <sheet name="Wykres I" sheetId="3" state="visible" r:id="rId4"/>
    <sheet name="Dane do wykresu I" sheetId="4" state="visible" r:id="rId5"/>
    <sheet name="Wykres II" sheetId="5" state="visible" r:id="rId6"/>
    <sheet name="Dane do wykresu II" sheetId="6" state="visible" r:id="rId7"/>
  </sheets>
  <definedNames>
    <definedName function="false" hidden="false" localSheetId="0" name="_xlnm.Print_Area" vbProcedure="false">'Tab Nr 1'!$A$1:$D$37</definedName>
    <definedName function="false" hidden="false" localSheetId="1" name="_xlnm.Print_Area" vbProcedure="false">'Tab nr 1a'!$A$1:$G$454</definedName>
    <definedName function="false" hidden="false" localSheetId="1" name="_xlnm.Print_Titles" vbProcedure="false">'Tab nr 1a'!$6:$9</definedName>
    <definedName function="false" hidden="false" localSheetId="2" name="_xlnm.Print_Area" vbProcedure="false">'Wykres I'!$A$1:$N$29</definedName>
    <definedName function="false" hidden="false" localSheetId="0" name="Z_CBEA8A42_CA14_11D5_8907_C2B6C78D884B__wvu_PrintArea" vbProcedure="false">'Tab Nr 1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81">
  <si>
    <t xml:space="preserve">Tabela Nr 1</t>
  </si>
  <si>
    <t xml:space="preserve">Wykonanie planu dochodów Województwa Warmińsko-Mazurskiego w 2011 roku</t>
  </si>
  <si>
    <t xml:space="preserve">w zł</t>
  </si>
  <si>
    <t xml:space="preserve">Wyszczególnienie</t>
  </si>
  <si>
    <t xml:space="preserve">Plan </t>
  </si>
  <si>
    <t xml:space="preserve">Wykonanie</t>
  </si>
  <si>
    <t xml:space="preserve">%                                                                                                                                                             wykon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 składników majątkowych</t>
  </si>
  <si>
    <t xml:space="preserve">IV. Różne dochody (m.in.: prowizje, wpływy z usług, odsetki, opłaty za zezwolenia na sprzedaż alkoholu, opłaty za koordynację rozkładów jazdy i za zezwolenia na wykonywanie krajowego drogowego przewozu osób, wpłaty studentów, zaległe należności)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4. Uzupełnienie subwencji ogólnej dla jednostek samorządu terytorialnego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        - PROW</t>
  </si>
  <si>
    <t xml:space="preserve">2. Dotacje celowe otrzymane z budżetu państwa na realizację zadań własnych Samorządu Województwa</t>
  </si>
  <si>
    <t xml:space="preserve">3. Dotacje celowe otrzymane z budżetu państwa na zadania realizowane na podstawie porozumień z organami administracji rządowej</t>
  </si>
  <si>
    <t xml:space="preserve">3. Dotacje otrzymane z funduszy celowych na realizację zadań jednostek sektora finansów publicznych</t>
  </si>
  <si>
    <t xml:space="preserve">4. Dotacje celowe na zadania (umowy i porozumienia)</t>
  </si>
  <si>
    <t xml:space="preserve">5. Dotacje celowe w ramach programów finansowanych z udziałem środków europejskich lub płatności w ramach budżetu środków europejskich</t>
  </si>
  <si>
    <t xml:space="preserve">        - PO KL</t>
  </si>
  <si>
    <t xml:space="preserve">        - RPO WiM</t>
  </si>
  <si>
    <t xml:space="preserve">        - PO PT</t>
  </si>
  <si>
    <t xml:space="preserve">B. Ogółem subwencje i dotacje (V + VI)</t>
  </si>
  <si>
    <t xml:space="preserve">C. Środki na dofinansowanie zadań własnych bieżących i inwestycyjnych pozyskane z innych źródeł (m.in. wpłaty innych jednostek samorządu, zwroty dotacji, niewykorzystane środki niewygasające z 2010 r.)</t>
  </si>
  <si>
    <t xml:space="preserve">ukryć</t>
  </si>
  <si>
    <t xml:space="preserve">Ogółem</t>
  </si>
  <si>
    <t xml:space="preserve">pomoc finansowa</t>
  </si>
  <si>
    <t xml:space="preserve">dofinansowanie programów</t>
  </si>
  <si>
    <t xml:space="preserve">zwroty i odsetki</t>
  </si>
  <si>
    <t xml:space="preserve">niewygasy</t>
  </si>
  <si>
    <t xml:space="preserve">przelewy redystrybucyjne</t>
  </si>
  <si>
    <t xml:space="preserve">różnice kursowe</t>
  </si>
  <si>
    <t xml:space="preserve"> </t>
  </si>
  <si>
    <t xml:space="preserve">Tabela Nr 1a</t>
  </si>
  <si>
    <t xml:space="preserve">Dz.</t>
  </si>
  <si>
    <t xml:space="preserve">Rozdz.</t>
  </si>
  <si>
    <t xml:space="preserve">§</t>
  </si>
  <si>
    <t xml:space="preserve">Plan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01008</t>
  </si>
  <si>
    <t xml:space="preserve">Melioracje wodne</t>
  </si>
  <si>
    <t xml:space="preserve">2210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700</t>
  </si>
  <si>
    <t xml:space="preserve">Środki na dofinansowanie  własnych zadań bieżących  gmin (związków gmin), powiatów (zwiazków powiatów), samorządów województw, pozyskane z innych źródeł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7</t>
  </si>
  <si>
    <t xml:space="preserve">6519</t>
  </si>
  <si>
    <t xml:space="preserve">01041</t>
  </si>
  <si>
    <t xml:space="preserve">Program Rozwoju Obszarów Wiejskich 2007-2013</t>
  </si>
  <si>
    <t xml:space="preserve">0929</t>
  </si>
  <si>
    <t xml:space="preserve">0978</t>
  </si>
  <si>
    <t xml:space="preserve">01042</t>
  </si>
  <si>
    <t xml:space="preserve">Wyłączenie z produkcji gruntów rolnych</t>
  </si>
  <si>
    <t xml:space="preserve">0910</t>
  </si>
  <si>
    <t xml:space="preserve">Odsetki od nieterminowych wpłat z tytułu podatków i opłat</t>
  </si>
  <si>
    <t xml:space="preserve">01095</t>
  </si>
  <si>
    <t xml:space="preserve">Pozostała działalność</t>
  </si>
  <si>
    <t xml:space="preserve">0900</t>
  </si>
  <si>
    <t xml:space="preserve">Odsetki od dotacji oraz płatności: wykorzystanych niezgodnie z przeznaczeniem lub wykorzystanych z naruszeniem procedur, pobranych nienależnie lub w nadmiernej wysokości</t>
  </si>
  <si>
    <t xml:space="preserve">2910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050</t>
  </si>
  <si>
    <t xml:space="preserve">Rybołówstwo i Rybactwo</t>
  </si>
  <si>
    <t xml:space="preserve">05002</t>
  </si>
  <si>
    <t xml:space="preserve">Rybactwo</t>
  </si>
  <si>
    <t xml:space="preserve">2440</t>
  </si>
  <si>
    <t xml:space="preserve">Dotacje otrzymane z państwowych funduszy celowych na realizację zadań bieżących jednostek sektora finansów publicznych</t>
  </si>
  <si>
    <t xml:space="preserve">05011</t>
  </si>
  <si>
    <t xml:space="preserve">Program Operacyjny Zrównoważony rozwój sektora rybołówstwa 
i nadbrzeżnych obszarów rybackich 2007-2013</t>
  </si>
  <si>
    <t xml:space="preserve">2008</t>
  </si>
  <si>
    <t xml:space="preserve">Dotacje celowe w ramach programów finansowanych z udziałem środków europejskich lub płatności w ramach budżetu środków europejskich</t>
  </si>
  <si>
    <t xml:space="preserve">2009</t>
  </si>
  <si>
    <t xml:space="preserve">6208</t>
  </si>
  <si>
    <t xml:space="preserve">6209</t>
  </si>
  <si>
    <t xml:space="preserve">Przetwórstwo przemysłowe</t>
  </si>
  <si>
    <t xml:space="preserve">Rozwój przedsiębiorczości</t>
  </si>
  <si>
    <t xml:space="preserve">0908</t>
  </si>
  <si>
    <t xml:space="preserve">0909</t>
  </si>
  <si>
    <t xml:space="preserve">0979</t>
  </si>
  <si>
    <t xml:space="preserve">2230</t>
  </si>
  <si>
    <t xml:space="preserve">Dotacje celowe otrzymane z budżetu państwa na realizację bieżących zadań własnych samorządu województwa</t>
  </si>
  <si>
    <t xml:space="preserve">6668</t>
  </si>
  <si>
    <t xml:space="preserve">Wpływy ze zwrotów dotacji oraz płatności, w tym wykorzystanych niezgodnie z przeznaczeniem lub wykorzystanych z naruszeniem procedur, pobranych nienależnie lub w nadmiernej wysokości, dotyczące dochodów majątkowych</t>
  </si>
  <si>
    <t xml:space="preserve">6669</t>
  </si>
  <si>
    <t xml:space="preserve">Rozwój kadr nowoczesnej gospodarki i przedsiębiorczości</t>
  </si>
  <si>
    <t xml:space="preserve">0907</t>
  </si>
  <si>
    <t xml:space="preserve">0928</t>
  </si>
  <si>
    <t xml:space="preserve">2917</t>
  </si>
  <si>
    <t xml:space="preserve">2918</t>
  </si>
  <si>
    <t xml:space="preserve">2919</t>
  </si>
  <si>
    <t xml:space="preserve">Transport i łączność</t>
  </si>
  <si>
    <t xml:space="preserve">Krajowe pasażerskie przewozy kolejowe</t>
  </si>
  <si>
    <t xml:space="preserve">6530</t>
  </si>
  <si>
    <t xml:space="preserve">Dotacje celowe otrzymane z budżetu państwa na realizację inwestycji i zakupów inwestycyjnych własnych samorządu województwa</t>
  </si>
  <si>
    <t xml:space="preserve">Krajowe pasażerskie przewozy autobusowe</t>
  </si>
  <si>
    <t xml:space="preserve">Drogi publiczne wojewódzkie</t>
  </si>
  <si>
    <t xml:space="preserve">0570</t>
  </si>
  <si>
    <t xml:space="preserve">Grzywny, mandaty i inne kary pieniężne od osób fizycznych</t>
  </si>
  <si>
    <t xml:space="preserve">0877</t>
  </si>
  <si>
    <t xml:space="preserve">0879</t>
  </si>
  <si>
    <t xml:space="preserve">0927</t>
  </si>
  <si>
    <t xml:space="preserve">6207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680</t>
  </si>
  <si>
    <t xml:space="preserve">Wpłata środków finansowych z niewykorzystanych w terminie wydatków, które nie wygasają z upływem roku budżetowego</t>
  </si>
  <si>
    <t xml:space="preserve">6689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Infrastruktura telekomunikacyjna</t>
  </si>
  <si>
    <t xml:space="preserve">2007</t>
  </si>
  <si>
    <t xml:space="preserve">Dotacja celowa otrzymana z tytułu pomocy finansowej udzielanej między jednostkami samorządu terytorialnego na dofinansowanie własnych zadań bieżących</t>
  </si>
  <si>
    <t xml:space="preserve">2999</t>
  </si>
  <si>
    <t xml:space="preserve">Turystyka</t>
  </si>
  <si>
    <t xml:space="preserve">Ośrodki informacji turystycznej</t>
  </si>
  <si>
    <t xml:space="preserve">2319</t>
  </si>
  <si>
    <t xml:space="preserve">2329</t>
  </si>
  <si>
    <t xml:space="preserve">Środki na dofinansowanie własnych zadań bieżących gmin (związków gmin), powiatów (związków powiatów), samorządów województw, pozyskane z innych źródeł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Działalność usługowa</t>
  </si>
  <si>
    <t xml:space="preserve">Biura planowania przestrzennego</t>
  </si>
  <si>
    <t xml:space="preserve">Prace geodezyjne i kartograficzne (nieinwestycyjne)</t>
  </si>
  <si>
    <t xml:space="preserve">Opracowania geodezyjne i kartograficzne</t>
  </si>
  <si>
    <t xml:space="preserve">2960</t>
  </si>
  <si>
    <t xml:space="preserve">Przelewy redystrybucyjne</t>
  </si>
  <si>
    <t xml:space="preserve">Fundusz Gospodarki Zasobem Geodezyjnym i Kartograficznym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Samorządowe sejmiki województw</t>
  </si>
  <si>
    <t xml:space="preserve">Urzędy marszałkowskie</t>
  </si>
  <si>
    <t xml:space="preserve">0580</t>
  </si>
  <si>
    <t xml:space="preserve">Grzywny i inne kary pieniężne od osób prawnych i innych jednostek organizacyjnych</t>
  </si>
  <si>
    <t xml:space="preserve">0590</t>
  </si>
  <si>
    <t xml:space="preserve">Wpływy z opłat za koncesje i licencje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Komisje egzaminacyjne</t>
  </si>
  <si>
    <t xml:space="preserve">Centrum Rozwoju Zasobów Ludzkich</t>
  </si>
  <si>
    <t xml:space="preserve">Promocja jednostek samorządu terytorialnego</t>
  </si>
  <si>
    <t xml:space="preserve">Różnice kursowe</t>
  </si>
  <si>
    <t xml:space="preserve">Pozostała działalność </t>
  </si>
  <si>
    <t xml:space="preserve">2005</t>
  </si>
  <si>
    <t xml:space="preserve">Bezpieczeństwo publiczne i ochrona przeciwpożarowa</t>
  </si>
  <si>
    <t xml:space="preserve">Ochotnicze straże pożarne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zezwolenia na sprzedaż napojów alkoholowych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Środki na uzupełnienie dochodów województw </t>
  </si>
  <si>
    <t xml:space="preserve">Część wyrównawcza subwencji ogólnej dla województw</t>
  </si>
  <si>
    <t xml:space="preserve">Część regionalna subwencji ogólnej dla województw</t>
  </si>
  <si>
    <t xml:space="preserve">Regionalne Programy Operacyjne 2007-2013</t>
  </si>
  <si>
    <t xml:space="preserve">Program Operacyjny Kapitał Ludzki</t>
  </si>
  <si>
    <t xml:space="preserve">Oświata i wychowanie</t>
  </si>
  <si>
    <t xml:space="preserve">Licea ogólnokształcące</t>
  </si>
  <si>
    <t xml:space="preserve">Szkoły zawodowe</t>
  </si>
  <si>
    <t xml:space="preserve">2400</t>
  </si>
  <si>
    <t xml:space="preserve">Wpływy do budżetu pozostałości środków finansowych gromadzonych na wydzielonym rachunku jednostki budżetowej</t>
  </si>
  <si>
    <t xml:space="preserve">2990</t>
  </si>
  <si>
    <t xml:space="preserve">Zakłady kształcenia nauczycieli</t>
  </si>
  <si>
    <t xml:space="preserve">Dokształcanie i doskonalenie nauczycieli</t>
  </si>
  <si>
    <t xml:space="preserve">Biblioteki pedagogiczne</t>
  </si>
  <si>
    <t xml:space="preserve">2710</t>
  </si>
  <si>
    <t xml:space="preserve">Ochrona zdrowia</t>
  </si>
  <si>
    <t xml:space="preserve">Szpitale ogólne</t>
  </si>
  <si>
    <t xml:space="preserve">Ratownictwo medyczne</t>
  </si>
  <si>
    <t xml:space="preserve">Medycyna pracy</t>
  </si>
  <si>
    <t xml:space="preserve">Programy polityki zdrowotnej</t>
  </si>
  <si>
    <t xml:space="preserve">Pomoc społeczna</t>
  </si>
  <si>
    <t xml:space="preserve">Zadania w zakresie przeciwdziałania przemocy w rodzinie </t>
  </si>
  <si>
    <t xml:space="preserve">Świadczenia rodzinne, świadczenie z funduszu alimentacyjnego oraz składki na ubezpieczenia emerytalne i rentowe z ubezpieczenia społecznego</t>
  </si>
  <si>
    <t xml:space="preserve">Ośrodki adopcyjno-opiekuńcze</t>
  </si>
  <si>
    <t xml:space="preserve">6510</t>
  </si>
  <si>
    <t xml:space="preserve">Pozostałe zadania w zakresie polityki społecznej</t>
  </si>
  <si>
    <t xml:space="preserve">Państwowy Fundusz Rehabilitacji Osób Niepełnosprawnych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Ochrona różnorodności biologicznej i krajobrazu</t>
  </si>
  <si>
    <t xml:space="preserve">Fundusz Ochrony Środowiska i Gospodarki Wodnej</t>
  </si>
  <si>
    <t xml:space="preserve">Wpływy i wydatki związane z gromadzeniem środków z opłat i kar za korzystanie ze środowiska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2449</t>
  </si>
  <si>
    <t xml:space="preserve">Kultura i ochrona dziedzictwa narodowego</t>
  </si>
  <si>
    <t xml:space="preserve">Pozostałe zadania w zakresie kultury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Biblioteki</t>
  </si>
  <si>
    <t xml:space="preserve">Muzea</t>
  </si>
  <si>
    <t xml:space="preserve">0906</t>
  </si>
  <si>
    <t xml:space="preserve">0926</t>
  </si>
  <si>
    <t xml:space="preserve">0976</t>
  </si>
  <si>
    <t xml:space="preserve">Ogrody botaniczne i zoologiczne oraz naturalne obszary i obiekty chronionej przyrody</t>
  </si>
  <si>
    <t xml:space="preserve">Parki krajobrazowe</t>
  </si>
  <si>
    <t xml:space="preserve">Kultura fizyczna</t>
  </si>
  <si>
    <t xml:space="preserve">Obiekty sportowe</t>
  </si>
  <si>
    <t xml:space="preserve">6660</t>
  </si>
  <si>
    <t xml:space="preserve">Zadania w zakresie kultury fizycznej</t>
  </si>
  <si>
    <t xml:space="preserve">1. dochody bieżące</t>
  </si>
  <si>
    <t xml:space="preserve">2. dochody majątkowe, w tym: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
w prawo własności</t>
  </si>
  <si>
    <t xml:space="preserve">Dochody własne   </t>
  </si>
  <si>
    <t xml:space="preserve">Subwencja ogólna</t>
  </si>
  <si>
    <t xml:space="preserve">Dotacje</t>
  </si>
  <si>
    <t xml:space="preserve">Pozostałe</t>
  </si>
  <si>
    <t xml:space="preserve">plan</t>
  </si>
  <si>
    <t xml:space="preserve">Udziały we wpływach z podatku dochodowego od osób fizycznych</t>
  </si>
  <si>
    <t xml:space="preserve">Udziały we wpływach z podatku dochodowego od osób prawnych</t>
  </si>
  <si>
    <t xml:space="preserve">Dochody z majątku województwa</t>
  </si>
  <si>
    <t xml:space="preserve">Różne dochody</t>
  </si>
  <si>
    <t xml:space="preserve">Część oświatowa subwencji ogólnej</t>
  </si>
  <si>
    <t xml:space="preserve">Część wyrównawcza subwencji ogólnej</t>
  </si>
  <si>
    <t xml:space="preserve">Część regionalna subwencji ogólnej</t>
  </si>
  <si>
    <t xml:space="preserve">Dotacje celowe otrzymane z budżetu państwa na zadania z zakresu administracji rządowej wykonywane przez samorząd województwa</t>
  </si>
  <si>
    <t xml:space="preserve">Dotacje celowe otrzymane z budżetu państwa na realizację zadań własnych samorządu województwa</t>
  </si>
  <si>
    <t xml:space="preserve">Dotacje otrzymane z funduszy celowych na realizację zadań jednostek sektora finansów publicznych</t>
  </si>
  <si>
    <t xml:space="preserve">Dotacje celowe na zadania (umowy i porozumienia)</t>
  </si>
  <si>
    <t xml:space="preserve">Środki na dofinansowanie zadań własnych bieżących i inwestycyjnych pozyskane z innych źródeł (m.in. źródła zagraniczne, wpłaty innych jednostek samorządu)</t>
  </si>
  <si>
    <t xml:space="preserve">sprawdzen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%"/>
    <numFmt numFmtId="168" formatCode="@"/>
    <numFmt numFmtId="169" formatCode="[$-409]m/d/yyyy"/>
    <numFmt numFmtId="170" formatCode="0.00%"/>
    <numFmt numFmtId="171" formatCode="0"/>
    <numFmt numFmtId="172" formatCode="0.0"/>
    <numFmt numFmtId="173" formatCode="0.000%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8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i val="true"/>
      <sz val="10"/>
      <color rgb="FF00FF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3.5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ykonanie planu dochodów Województwa Warmińsko-Mazurskiego w 2011 roku pogrupowanych na podstawowe rodzaje      </a:t>
            </a:r>
          </a:p>
        </c:rich>
      </c:tx>
      <c:layout>
        <c:manualLayout>
          <c:xMode val="edge"/>
          <c:yMode val="edge"/>
          <c:x val="0.106773961085755"/>
          <c:y val="0.03725369458128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146689086396"/>
          <c:y val="0.326431650246305"/>
          <c:w val="0.47353671230683"/>
          <c:h val="0.356219211822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 I'!$B$3:$B$6</c:f>
              <c:strCache>
                <c:ptCount val="4"/>
                <c:pt idx="0">
                  <c:v>Dochody własne   </c:v>
                </c:pt>
                <c:pt idx="1">
                  <c:v>Subwencja ogólna</c:v>
                </c:pt>
                <c:pt idx="2">
                  <c:v>Dotacje</c:v>
                </c:pt>
                <c:pt idx="3">
                  <c:v>Pozostałe</c:v>
                </c:pt>
              </c:strCache>
            </c:strRef>
          </c:cat>
          <c:val>
            <c:numRef>
              <c:f>'Dane do wykresu I'!$C$3:$C$6</c:f>
              <c:numCache>
                <c:formatCode>General</c:formatCode>
                <c:ptCount val="4"/>
                <c:pt idx="0">
                  <c:v>103125819</c:v>
                </c:pt>
                <c:pt idx="1">
                  <c:v>181352650</c:v>
                </c:pt>
                <c:pt idx="2">
                  <c:v>240343371</c:v>
                </c:pt>
                <c:pt idx="3">
                  <c:v>2589707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'Dane do wykresu I'!$B$3:$B$6</c:f>
              <c:strCache>
                <c:ptCount val="4"/>
                <c:pt idx="0">
                  <c:v>Dochody własne   </c:v>
                </c:pt>
                <c:pt idx="1">
                  <c:v>Subwencja ogólna</c:v>
                </c:pt>
                <c:pt idx="2">
                  <c:v>Dotacje</c:v>
                </c:pt>
                <c:pt idx="3">
                  <c:v>Pozostałe</c:v>
                </c:pt>
              </c:strCache>
            </c:strRef>
          </c:cat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Struktura % wykonanych dochodów budżetu Województwa Warmińsko-Mazurskiego 
w 2011 roku</a:t>
            </a:r>
          </a:p>
        </c:rich>
      </c:tx>
      <c:layout>
        <c:manualLayout>
          <c:xMode val="edge"/>
          <c:yMode val="edge"/>
          <c:x val="0.124593898991604"/>
          <c:y val="0.03580578641504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253533606177"/>
          <c:y val="0.43216896831844"/>
          <c:w val="0.428800472553901"/>
          <c:h val="0.268199712553896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ne do wykresu II'!$B$3:$B$16</c:f>
              <c:strCache>
                <c:ptCount val="14"/>
                <c:pt idx="0">
                  <c:v>Udziały we wpływach z podatku dochodowego od osób fizycznych</c:v>
                </c:pt>
                <c:pt idx="1">
                  <c:v>Udziały we wpływach z podatku dochodowego od osób prawnych</c:v>
                </c:pt>
                <c:pt idx="2">
                  <c:v>Dochody z majątku województwa</c:v>
                </c:pt>
                <c:pt idx="3">
                  <c:v>Różne dochody</c:v>
                </c:pt>
                <c:pt idx="4">
                  <c:v>Część oświatowa subwencji ogólnej</c:v>
                </c:pt>
                <c:pt idx="5">
                  <c:v>Część wyrównawcza subwencji ogólnej</c:v>
                </c:pt>
                <c:pt idx="6">
                  <c:v>Część regionalna subwencji ogólnej</c:v>
                </c:pt>
                <c:pt idx="7">
                  <c:v>Uzupełnienie subwencji ogólnej dla jednostek samorządu terytorialnego</c:v>
                </c:pt>
                <c:pt idx="8">
                  <c:v>Dotacje celowe otrzymane z budżetu państwa na zadania z zakresu administracji rządowej wykonywane przez samorząd województwa</c:v>
                </c:pt>
                <c:pt idx="9">
                  <c:v>Dotacje celowe otrzymane z budżetu państwa na realizację zadań własnych samorządu województwa</c:v>
                </c:pt>
                <c:pt idx="10">
                  <c:v>Dotacje otrzymane z funduszy celowych na realizację zadań jednostek sektora finansów publicznych</c:v>
                </c:pt>
                <c:pt idx="11">
                  <c:v>Dotacje celowe na zadania (umowy i porozumienia)</c:v>
                </c:pt>
                <c:pt idx="12">
                  <c:v>Dotacje celowe w ramach programów finansowanych z udziałem środków europejskich lub płatności w ramach budżetu środków europejskich</c:v>
                </c:pt>
                <c:pt idx="13">
                  <c:v>Środki na dofinansowanie zadań własnych bieżących i inwestycyjnych pozyskane z innych źródeł (m.in. źródła zagraniczne, wpłaty innych jednostek samorządu)</c:v>
                </c:pt>
              </c:strCache>
            </c:strRef>
          </c:cat>
          <c:val>
            <c:numRef>
              <c:f>'Dane do wykresu II'!$E$3:$E$16</c:f>
              <c:numCache>
                <c:formatCode>General</c:formatCode>
                <c:ptCount val="14"/>
                <c:pt idx="0">
                  <c:v>0.0479828494869631</c:v>
                </c:pt>
                <c:pt idx="1">
                  <c:v>0.110651268546669</c:v>
                </c:pt>
                <c:pt idx="2">
                  <c:v>0.00196842157151314</c:v>
                </c:pt>
                <c:pt idx="3">
                  <c:v>0.0266541814591265</c:v>
                </c:pt>
                <c:pt idx="4">
                  <c:v>0.0366986121281227</c:v>
                </c:pt>
                <c:pt idx="5">
                  <c:v>0.192068504187342</c:v>
                </c:pt>
                <c:pt idx="6">
                  <c:v>0.10036710578305</c:v>
                </c:pt>
                <c:pt idx="7">
                  <c:v>0.000167430238582379</c:v>
                </c:pt>
                <c:pt idx="8">
                  <c:v>0.139078118360412</c:v>
                </c:pt>
                <c:pt idx="9">
                  <c:v>0.0165861162289215</c:v>
                </c:pt>
                <c:pt idx="10">
                  <c:v>0.016040870751346</c:v>
                </c:pt>
                <c:pt idx="11">
                  <c:v>0.0064220927917677</c:v>
                </c:pt>
                <c:pt idx="12">
                  <c:v>0.258290296723945</c:v>
                </c:pt>
                <c:pt idx="13">
                  <c:v>0.0470241317422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9080</xdr:rowOff>
    </xdr:from>
    <xdr:to>
      <xdr:col>13</xdr:col>
      <xdr:colOff>618840</xdr:colOff>
      <xdr:row>28</xdr:row>
      <xdr:rowOff>162000</xdr:rowOff>
    </xdr:to>
    <xdr:graphicFrame>
      <xdr:nvGraphicFramePr>
        <xdr:cNvPr id="0" name="Chart 2"/>
        <xdr:cNvGraphicFramePr/>
      </xdr:nvGraphicFramePr>
      <xdr:xfrm>
        <a:off x="49680" y="19080"/>
        <a:ext cx="89917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853200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3.99"/>
    <col collapsed="false" customWidth="true" hidden="false" outlineLevel="0" max="3" min="3" style="1" width="13.85"/>
    <col collapsed="false" customWidth="true" hidden="false" outlineLevel="0" max="4" min="4" style="1" width="10.28"/>
    <col collapsed="false" customWidth="true" hidden="false" outlineLevel="0" max="5" min="5" style="2" width="10.85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/>
      <c r="C1" s="5" t="s">
        <v>0</v>
      </c>
      <c r="D1" s="3"/>
    </row>
    <row r="2" customFormat="false" ht="12.75" hidden="false" customHeight="false" outlineLevel="0" collapsed="false">
      <c r="A2" s="3"/>
      <c r="B2" s="4"/>
      <c r="C2" s="4"/>
      <c r="D2" s="3"/>
    </row>
    <row r="3" s="8" customFormat="true" ht="38.25" hidden="false" customHeight="true" outlineLevel="0" collapsed="false">
      <c r="A3" s="6" t="s">
        <v>1</v>
      </c>
      <c r="B3" s="6"/>
      <c r="C3" s="6"/>
      <c r="D3" s="6"/>
      <c r="E3" s="7"/>
    </row>
    <row r="4" customFormat="false" ht="12" hidden="false" customHeight="true" outlineLevel="0" collapsed="false">
      <c r="A4" s="9"/>
      <c r="B4" s="9"/>
      <c r="C4" s="9"/>
      <c r="D4" s="9"/>
      <c r="E4" s="10"/>
    </row>
    <row r="5" customFormat="false" ht="12.75" hidden="false" customHeight="false" outlineLevel="0" collapsed="false">
      <c r="A5" s="11"/>
      <c r="B5" s="11"/>
      <c r="C5" s="11"/>
      <c r="D5" s="5" t="s">
        <v>2</v>
      </c>
    </row>
    <row r="6" s="8" customFormat="true" ht="12.75" hidden="false" customHeight="true" outlineLevel="0" collapsed="false">
      <c r="A6" s="12" t="s">
        <v>3</v>
      </c>
      <c r="B6" s="12" t="s">
        <v>4</v>
      </c>
      <c r="C6" s="13" t="s">
        <v>5</v>
      </c>
      <c r="D6" s="12" t="s">
        <v>6</v>
      </c>
      <c r="E6" s="14"/>
    </row>
    <row r="7" s="8" customFormat="true" ht="30" hidden="false" customHeight="true" outlineLevel="0" collapsed="false">
      <c r="A7" s="12"/>
      <c r="B7" s="12"/>
      <c r="C7" s="13"/>
      <c r="D7" s="12"/>
      <c r="E7" s="14"/>
    </row>
    <row r="8" s="8" customFormat="true" ht="7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4"/>
    </row>
    <row r="9" customFormat="false" ht="15" hidden="false" customHeight="true" outlineLevel="0" collapsed="false">
      <c r="A9" s="17" t="s">
        <v>7</v>
      </c>
      <c r="B9" s="18" t="n">
        <f aca="false">SUMIF('Tab nr 1a'!C10:C448,"001?",'Tab nr 1a'!E10:E448)</f>
        <v>25982094</v>
      </c>
      <c r="C9" s="18" t="n">
        <f aca="false">SUMIF('Tab nr 1a'!C10:C448,"001?",'Tab nr 1a'!F10:F448)</f>
        <v>26425063</v>
      </c>
      <c r="D9" s="19" t="n">
        <f aca="false">C9/B9</f>
        <v>1.01704901075333</v>
      </c>
    </row>
    <row r="10" customFormat="false" ht="12.75" hidden="false" customHeight="false" outlineLevel="0" collapsed="false">
      <c r="A10" s="17" t="s">
        <v>8</v>
      </c>
      <c r="B10" s="18" t="n">
        <f aca="false">SUMIF('Tab nr 1a'!C10:C448,"002?",'Tab nr 1a'!E10:E448)</f>
        <v>60000000</v>
      </c>
      <c r="C10" s="18" t="n">
        <f aca="false">SUMIF('Tab nr 1a'!C10:C448,"002?",'Tab nr 1a'!F10:F448)</f>
        <v>60937747</v>
      </c>
      <c r="D10" s="19" t="n">
        <f aca="false">C10/B10</f>
        <v>1.01562911666667</v>
      </c>
    </row>
    <row r="11" customFormat="false" ht="12.75" hidden="false" customHeight="false" outlineLevel="0" collapsed="false">
      <c r="A11" s="17" t="s">
        <v>9</v>
      </c>
      <c r="B11" s="18" t="n">
        <f aca="false">SUM(B12:B15)</f>
        <v>4245412</v>
      </c>
      <c r="C11" s="18" t="n">
        <f aca="false">SUM(C12:C15)</f>
        <v>1084047</v>
      </c>
      <c r="D11" s="19" t="n">
        <f aca="false">C11/B11</f>
        <v>0.255345535368534</v>
      </c>
    </row>
    <row r="12" customFormat="false" ht="14.25" hidden="false" customHeight="true" outlineLevel="0" collapsed="false">
      <c r="A12" s="20" t="s">
        <v>10</v>
      </c>
      <c r="B12" s="21" t="n">
        <f aca="false">SUMIF('Tab nr 1a'!C10:C448,"047?",'Tab nr 1a'!E10:E448)</f>
        <v>90000</v>
      </c>
      <c r="C12" s="21" t="n">
        <f aca="false">SUMIF('Tab nr 1a'!C10:C448,"047?",'Tab nr 1a'!F10:F448)</f>
        <v>102767</v>
      </c>
      <c r="D12" s="22" t="n">
        <f aca="false">C12/B12</f>
        <v>1.14185555555556</v>
      </c>
    </row>
    <row r="13" customFormat="false" ht="12.75" hidden="false" customHeight="false" outlineLevel="0" collapsed="false">
      <c r="A13" s="20" t="s">
        <v>11</v>
      </c>
      <c r="B13" s="21" t="n">
        <f aca="false">SUMIF('Tab nr 1a'!C10:C448,"087?",'Tab nr 1a'!E10:E448)</f>
        <v>10000</v>
      </c>
      <c r="C13" s="21" t="n">
        <f aca="false">SUMIF('Tab nr 1a'!C10:C448,"087?",'Tab nr 1a'!F10:F448)</f>
        <v>161620</v>
      </c>
      <c r="D13" s="22" t="n">
        <f aca="false">C13/B13</f>
        <v>16.162</v>
      </c>
    </row>
    <row r="14" customFormat="false" ht="25.5" hidden="false" customHeight="false" outlineLevel="0" collapsed="false">
      <c r="A14" s="20" t="s">
        <v>12</v>
      </c>
      <c r="B14" s="21" t="n">
        <f aca="false">SUMIF('Tab nr 1a'!C10:C448,"077?",'Tab nr 1a'!E10:E448)</f>
        <v>3659300</v>
      </c>
      <c r="C14" s="21" t="n">
        <f aca="false">SUMIF('Tab nr 1a'!C10:C448,"077?",'Tab nr 1a'!F10:F448)</f>
        <v>80118</v>
      </c>
      <c r="D14" s="22" t="n">
        <f aca="false">C14/B14</f>
        <v>0.021894351378679</v>
      </c>
    </row>
    <row r="15" customFormat="false" ht="12.75" hidden="false" customHeight="false" outlineLevel="0" collapsed="false">
      <c r="A15" s="20" t="s">
        <v>13</v>
      </c>
      <c r="B15" s="21" t="n">
        <f aca="false">SUMIF('Tab nr 1a'!C10:C448,"075?",'Tab nr 1a'!E10:E448)</f>
        <v>486112</v>
      </c>
      <c r="C15" s="21" t="n">
        <f aca="false">SUMIF('Tab nr 1a'!C10:C448,"075?",'Tab nr 1a'!F10:F448)</f>
        <v>739542</v>
      </c>
      <c r="D15" s="22" t="n">
        <f aca="false">C15/B15</f>
        <v>1.52134076097689</v>
      </c>
    </row>
    <row r="16" customFormat="false" ht="51" hidden="false" customHeight="true" outlineLevel="0" collapsed="false">
      <c r="A16" s="17" t="s">
        <v>14</v>
      </c>
      <c r="B16" s="23" t="n">
        <f aca="false">SUMIF('Tab nr 1a'!C10:C448,"0???",'Tab nr 1a'!E10:E448)-SUMIF('Tab nr 1a'!C10:C448,"001?",'Tab nr 1a'!E10:E448)-SUMIF('Tab nr 1a'!C10:C448,"002?",'Tab nr 1a'!E10:E448)-SUMIF('Tab nr 1a'!C10:C448,"047?",'Tab nr 1a'!E10:E448)-SUMIF('Tab nr 1a'!C10:C448,"087?",'Tab nr 1a'!E10:E448)-SUMIF('Tab nr 1a'!C10:C448,"077?",'Tab nr 1a'!E10:E448)-SUMIF('Tab nr 1a'!C10:C448,"075?",'Tab nr 1a'!E10:E448)-SUMIF('Tab nr 1a'!C10:C448,"0907",'Tab nr 1a'!E10:E448)-SUMIF('Tab nr 1a'!C10:C448,"0908",'Tab nr 1a'!E10:E448)-SUMIF('Tab nr 1a'!C10:C448,"0909",'Tab nr 1a'!E10:E448)-SUMIF('Tab nr 1a'!C10:C448,"0978",'Tab nr 1a'!E10:E448)-SUMIF('Tab nr 1a'!C10:C448,"0979",'Tab nr 1a'!E10:E448)-SUMIF('Tab nr 1a'!C10:C448,"0929",'Tab nr 1a'!E10:E448)+SUMIF('Tab nr 1a'!C389:C429,"0979",'Tab nr 1a'!E389:E429)+SUMIF('Tab nr 1a'!C10:C448,"2360",'Tab nr 1a'!E10:E448)+SUMIF('Tab nr 1a'!C10:C448,"2380",'Tab nr 1a'!E10:E448)+SUMIF('Tab nr 1a'!C10:C448,"2910",'Tab nr 1a'!E10:E448)++SUMIF('Tab nr 1a'!C10:C448,"2400",'Tab nr 1a'!E10:E448)</f>
        <v>10415663</v>
      </c>
      <c r="C16" s="23" t="n">
        <f aca="false">SUMIF('Tab nr 1a'!C10:C448,"0???",'Tab nr 1a'!F10:F448)-SUMIF('Tab nr 1a'!C10:C448,"001?",'Tab nr 1a'!F10:F448)-SUMIF('Tab nr 1a'!C10:C448,"002?",'Tab nr 1a'!F10:F448)-SUMIF('Tab nr 1a'!C10:C448,"047?",'Tab nr 1a'!F10:F448)-SUMIF('Tab nr 1a'!C10:C448,"087?",'Tab nr 1a'!F10:F448)-SUMIF('Tab nr 1a'!C10:C448,"077?",'Tab nr 1a'!F10:F448)-SUMIF('Tab nr 1a'!C10:C448,"075?",'Tab nr 1a'!F10:F448)-SUMIF('Tab nr 1a'!C10:C448,"0907",'Tab nr 1a'!F10:F448)-SUMIF('Tab nr 1a'!C10:C448,"0908",'Tab nr 1a'!F10:F448)-SUMIF('Tab nr 1a'!C10:C448,"0909",'Tab nr 1a'!F10:F448)-SUMIF('Tab nr 1a'!C10:C448,"0978",'Tab nr 1a'!F10:F448)-SUMIF('Tab nr 1a'!C10:C448,"0979",'Tab nr 1a'!F10:F448)-SUMIF('Tab nr 1a'!C10:C448,"0929",'Tab nr 1a'!F10:F448)+SUMIF('Tab nr 1a'!C389:C429,"0979",'Tab nr 1a'!F389:F429)+SUMIF('Tab nr 1a'!C10:C448,"2360",'Tab nr 1a'!F10:F448)+SUMIF('Tab nr 1a'!C10:C448,"2380",'Tab nr 1a'!F10:F448)+SUMIF('Tab nr 1a'!C10:C448,"2910",'Tab nr 1a'!F10:F448)+SUMIF('Tab nr 1a'!C10:C448,"2400",'Tab nr 1a'!F10:F448)</f>
        <v>14678962</v>
      </c>
      <c r="D16" s="19" t="n">
        <f aca="false">C16/B16</f>
        <v>1.40931614242896</v>
      </c>
      <c r="E16" s="24"/>
    </row>
    <row r="17" customFormat="false" ht="25.5" hidden="false" customHeight="false" outlineLevel="0" collapsed="false">
      <c r="A17" s="25" t="s">
        <v>15</v>
      </c>
      <c r="B17" s="26" t="n">
        <f aca="false">SUM(B9:B11,B16)</f>
        <v>100643169</v>
      </c>
      <c r="C17" s="26" t="n">
        <f aca="false">SUM(C9:C11,C16)</f>
        <v>103125819</v>
      </c>
      <c r="D17" s="27" t="n">
        <f aca="false">C17/B17</f>
        <v>1.02466784407395</v>
      </c>
    </row>
    <row r="18" customFormat="false" ht="12.75" hidden="false" customHeight="false" outlineLevel="0" collapsed="false">
      <c r="A18" s="17" t="s">
        <v>16</v>
      </c>
      <c r="B18" s="18" t="n">
        <f aca="false">SUM(B19:B22)</f>
        <v>181352650</v>
      </c>
      <c r="C18" s="18" t="n">
        <f aca="false">SUM(C19:C22)</f>
        <v>181352650</v>
      </c>
      <c r="D18" s="19" t="n">
        <f aca="false">C18/B18</f>
        <v>1</v>
      </c>
    </row>
    <row r="19" customFormat="false" ht="12.75" hidden="false" customHeight="false" outlineLevel="0" collapsed="false">
      <c r="A19" s="20" t="s">
        <v>17</v>
      </c>
      <c r="B19" s="21" t="n">
        <f aca="false">'Tab nr 1a'!E248</f>
        <v>20210620</v>
      </c>
      <c r="C19" s="21" t="n">
        <f aca="false">'Tab nr 1a'!F248</f>
        <v>20210620</v>
      </c>
      <c r="D19" s="22" t="n">
        <f aca="false">C19/B19</f>
        <v>1</v>
      </c>
      <c r="F19" s="2"/>
      <c r="G19" s="2"/>
    </row>
    <row r="20" customFormat="false" ht="12.75" hidden="false" customHeight="false" outlineLevel="0" collapsed="false">
      <c r="A20" s="20" t="s">
        <v>18</v>
      </c>
      <c r="B20" s="21" t="n">
        <f aca="false">'Tab nr 1a'!E252</f>
        <v>105775759</v>
      </c>
      <c r="C20" s="21" t="n">
        <f aca="false">'Tab nr 1a'!F252</f>
        <v>105775759</v>
      </c>
      <c r="D20" s="22" t="n">
        <f aca="false">C20/B20</f>
        <v>1</v>
      </c>
    </row>
    <row r="21" customFormat="false" ht="12.75" hidden="false" customHeight="false" outlineLevel="0" collapsed="false">
      <c r="A21" s="20" t="s">
        <v>19</v>
      </c>
      <c r="B21" s="21" t="n">
        <f aca="false">'Tab nr 1a'!E254</f>
        <v>55274064</v>
      </c>
      <c r="C21" s="21" t="n">
        <f aca="false">'Tab nr 1a'!F254</f>
        <v>55274064</v>
      </c>
      <c r="D21" s="22" t="n">
        <f aca="false">C21/B21</f>
        <v>1</v>
      </c>
    </row>
    <row r="22" customFormat="false" ht="12.75" hidden="false" customHeight="true" outlineLevel="0" collapsed="false">
      <c r="A22" s="20" t="s">
        <v>20</v>
      </c>
      <c r="B22" s="21" t="n">
        <f aca="false">'Tab nr 1a'!E250</f>
        <v>92207</v>
      </c>
      <c r="C22" s="21" t="n">
        <f aca="false">'Tab nr 1a'!F250</f>
        <v>92207</v>
      </c>
      <c r="D22" s="22" t="n">
        <f aca="false">C22/B22</f>
        <v>1</v>
      </c>
    </row>
    <row r="23" customFormat="false" ht="12.75" hidden="false" customHeight="false" outlineLevel="0" collapsed="false">
      <c r="A23" s="17" t="s">
        <v>21</v>
      </c>
      <c r="B23" s="18" t="n">
        <f aca="false">SUM(B24,B26:B30)</f>
        <v>276587455</v>
      </c>
      <c r="C23" s="18" t="n">
        <f aca="false">SUM(C24,C26:C30)</f>
        <v>240343371</v>
      </c>
      <c r="D23" s="19" t="n">
        <f aca="false">C23/B23</f>
        <v>0.868959768981569</v>
      </c>
    </row>
    <row r="24" customFormat="false" ht="26.25" hidden="false" customHeight="true" outlineLevel="0" collapsed="false">
      <c r="A24" s="20" t="s">
        <v>22</v>
      </c>
      <c r="B24" s="21" t="n">
        <f aca="false">SUMIF('Tab nr 1a'!C10:C448,"2210",'Tab nr 1a'!E10:E448)+SUMIF('Tab nr 1a'!C10:C448,"2218",'Tab nr 1a'!E10:E448)+SUMIF('Tab nr 1a'!C10:C448,"2219",'Tab nr 1a'!E10:E448)+SUMIF('Tab nr 1a'!C10:C448,"6510",'Tab nr 1a'!E10:E448)+SUMIF('Tab nr 1a'!C10:C448,"6518",'Tab nr 1a'!E10:E448)+SUMIF('Tab nr 1a'!C10:C448,"6519",'Tab nr 1a'!E10:E448)</f>
        <v>78933281</v>
      </c>
      <c r="C24" s="21" t="n">
        <f aca="false">SUMIF('Tab nr 1a'!C10:C448,"2210",'Tab nr 1a'!F10:F448)+SUMIF('Tab nr 1a'!C10:C448,"2218",'Tab nr 1a'!F10:F448)+SUMIF('Tab nr 1a'!C10:C448,"2219",'Tab nr 1a'!F10:F448)+SUMIF('Tab nr 1a'!C10:C448,"6510",'Tab nr 1a'!F10:F448)+SUMIF('Tab nr 1a'!C10:C448,"6518",'Tab nr 1a'!F10:F448)+SUMIF('Tab nr 1a'!C10:C448,"6519",'Tab nr 1a'!F10:F448)</f>
        <v>76592951</v>
      </c>
      <c r="D24" s="22" t="n">
        <f aca="false">C24/B24</f>
        <v>0.970350529328687</v>
      </c>
      <c r="E24" s="28"/>
      <c r="F24" s="28"/>
    </row>
    <row r="25" s="33" customFormat="true" ht="12.75" hidden="true" customHeight="false" outlineLevel="0" collapsed="false">
      <c r="A25" s="29" t="s">
        <v>23</v>
      </c>
      <c r="B25" s="30" t="n">
        <f aca="false">SUM('Tab nr 1a'!E34:E37)</f>
        <v>5908000</v>
      </c>
      <c r="C25" s="30" t="n">
        <f aca="false">SUM('Tab nr 1a'!F34:F37)</f>
        <v>3851926</v>
      </c>
      <c r="D25" s="31" t="n">
        <f aca="false">C25/B25</f>
        <v>0.651984766418416</v>
      </c>
      <c r="E25" s="32"/>
    </row>
    <row r="26" customFormat="false" ht="25.5" hidden="false" customHeight="false" outlineLevel="0" collapsed="false">
      <c r="A26" s="20" t="s">
        <v>24</v>
      </c>
      <c r="B26" s="21" t="n">
        <f aca="false">SUMIF('Tab nr 1a'!C10:C448,"2230",'Tab nr 1a'!E10:E448)+SUMIF('Tab nr 1a'!C10:C448,"2237",'Tab nr 1a'!E10:E448)+SUMIF('Tab nr 1a'!C10:C448,"2239",'Tab nr 1a'!E10:E448)+SUMIF('Tab nr 1a'!C10:C448,"6530",'Tab nr 1a'!E10:E448)+SUMIF('Tab nr 1a'!C10:C448,"6539",'Tab nr 1a'!E10:E448)</f>
        <v>9140401</v>
      </c>
      <c r="C26" s="21" t="n">
        <f aca="false">SUMIF('Tab nr 1a'!C10:C448,"2230",'Tab nr 1a'!F10:F448)+SUMIF('Tab nr 1a'!C10:C448,"2237",'Tab nr 1a'!F10:F448)+SUMIF('Tab nr 1a'!C10:C448,"2239",'Tab nr 1a'!F10:F448)+SUMIF('Tab nr 1a'!C10:C448,"6530",'Tab nr 1a'!F10:F448)+SUMIF('Tab nr 1a'!C10:C448,"6539",'Tab nr 1a'!F10:F448)</f>
        <v>9134288</v>
      </c>
      <c r="D26" s="22" t="n">
        <f aca="false">C26/B26</f>
        <v>0.999331210961095</v>
      </c>
      <c r="E26" s="28"/>
      <c r="F26" s="28"/>
    </row>
    <row r="27" customFormat="false" ht="27.75" hidden="true" customHeight="true" outlineLevel="0" collapsed="false">
      <c r="A27" s="20" t="s">
        <v>25</v>
      </c>
      <c r="B27" s="21" t="n">
        <f aca="false">SUMIF('Tab nr 1a'!C10:C448,"2220",'Tab nr 1a'!E10:E448)+SUMIF('Tab nr 1a'!C10:C448,"652?",'Tab nr 1a'!E10:E448)</f>
        <v>0</v>
      </c>
      <c r="C27" s="21" t="n">
        <f aca="false">SUMIF('Tab nr 1a'!C10:C448,"2220",'Tab nr 1a'!F10:F448)+SUMIF('Tab nr 1a'!C10:C448,"652?",'Tab nr 1a'!F10:F448)</f>
        <v>0</v>
      </c>
      <c r="D27" s="22"/>
    </row>
    <row r="28" customFormat="false" ht="27" hidden="false" customHeight="true" outlineLevel="0" collapsed="false">
      <c r="A28" s="20" t="s">
        <v>26</v>
      </c>
      <c r="B28" s="21" t="n">
        <f aca="false">SUMIF('Tab nr 1a'!C10:C448,"2440",'Tab nr 1a'!E10:E448)+SUMIF('Tab nr 1a'!C10:C448,"6260",'Tab nr 1a'!E10:E448)+SUMIF('Tab nr 1a'!C10:C448,"2449",'Tab nr 1a'!E10:E448)</f>
        <v>8968084</v>
      </c>
      <c r="C28" s="21" t="n">
        <f aca="false">SUMIF('Tab nr 1a'!C10:C448,"2440",'Tab nr 1a'!F10:F448)+SUMIF('Tab nr 1a'!C10:C448,"6260",'Tab nr 1a'!F10:F448)+SUMIF('Tab nr 1a'!C10:C448,"2449",'Tab nr 1a'!F10:F448)</f>
        <v>8834011</v>
      </c>
      <c r="D28" s="22" t="n">
        <f aca="false">C28/B28</f>
        <v>0.985049983920757</v>
      </c>
    </row>
    <row r="29" customFormat="false" ht="12.75" hidden="false" customHeight="false" outlineLevel="0" collapsed="false">
      <c r="A29" s="20" t="s">
        <v>27</v>
      </c>
      <c r="B29" s="21" t="n">
        <f aca="false">SUMIF('Tab nr 1a'!C10:C448,"2310",'Tab nr 1a'!E10:E448)+SUMIF('Tab nr 1a'!C10:C448,"2319",'Tab nr 1a'!E10:E448)+SUMIF('Tab nr 1a'!C10:C448,"2320",'Tab nr 1a'!E10:E448)+SUMIF('Tab nr 1a'!C10:C448,"2329",'Tab nr 1a'!E10:E448)+SUMIF('Tab nr 1a'!C10:C448,"2330",'Tab nr 1a'!E10:E448)+SUMIF('Tab nr 1a'!C10:C448,"6610",'Tab nr 1a'!E10:E448)+SUMIF('Tab nr 1a'!C10:C448,"6619",'Tab nr 1a'!E10:E448)+SUMIF('Tab nr 1a'!C10:C448,"6620",'Tab nr 1a'!E10:E448)+SUMIF('Tab nr 1a'!C10:C448,"6629",'Tab nr 1a'!E10:E448)+SUMIF('Tab nr 1a'!C10:C448,"663?",'Tab nr 1a'!E10:E448)</f>
        <v>4070835</v>
      </c>
      <c r="C29" s="21" t="n">
        <f aca="false">SUMIF('Tab nr 1a'!C10:C448,"2310",'Tab nr 1a'!F10:F448)+SUMIF('Tab nr 1a'!C10:C448,"2319",'Tab nr 1a'!F10:F448)+SUMIF('Tab nr 1a'!C10:C448,"2320",'Tab nr 1a'!F10:F448)+SUMIF('Tab nr 1a'!C10:C448,"2329",'Tab nr 1a'!F10:F448)+SUMIF('Tab nr 1a'!C10:C448,"2330",'Tab nr 1a'!F10:F448)+SUMIF('Tab nr 1a'!C10:C448,"6610",'Tab nr 1a'!F10:F448)+SUMIF('Tab nr 1a'!C10:C448,"6619",'Tab nr 1a'!F10:F448)+SUMIF('Tab nr 1a'!C10:C448,"6620",'Tab nr 1a'!F10:F448)+SUMIF('Tab nr 1a'!C10:C448,"6629",'Tab nr 1a'!F10:F448)+SUMIF('Tab nr 1a'!C10:C448,"663?",'Tab nr 1a'!F10:F448)</f>
        <v>3536768</v>
      </c>
      <c r="D29" s="22" t="n">
        <f aca="false">C29/B29</f>
        <v>0.868806522494771</v>
      </c>
    </row>
    <row r="30" customFormat="false" ht="27" hidden="false" customHeight="true" outlineLevel="0" collapsed="false">
      <c r="A30" s="20" t="s">
        <v>28</v>
      </c>
      <c r="B30" s="21" t="n">
        <f aca="false">SUMIF('Tab nr 1a'!C10:C448,"2007",'Tab nr 1a'!E10:E448)+SUMIF('Tab nr 1a'!C10:C448,"2008",'Tab nr 1a'!E10:E448)+SUMIF('Tab nr 1a'!C10:C448,"2009",'Tab nr 1a'!E10:E448)+SUMIF('Tab nr 1a'!C10:C448,"6207",'Tab nr 1a'!E10:E448)+SUMIF('Tab nr 1a'!C10:C448,"6208",'Tab nr 1a'!E10:E448)+SUMIF('Tab nr 1a'!C10:C448,"6209",'Tab nr 1a'!E10:E448)+SUMIF('Tab nr 1a'!C10:C448,"2005",'Tab nr 1a'!E10:E448)+SUMIF('Tab nr 1a'!C10:C448,"6517",'Tab nr 1a'!E10:E448)</f>
        <v>175474854</v>
      </c>
      <c r="C30" s="21" t="n">
        <f aca="false">SUMIF('Tab nr 1a'!C10:C448,"2007",'Tab nr 1a'!F10:F448)+SUMIF('Tab nr 1a'!C10:C448,"2008",'Tab nr 1a'!F10:F448)+SUMIF('Tab nr 1a'!C10:C448,"2009",'Tab nr 1a'!F10:F448)+SUMIF('Tab nr 1a'!C10:C448,"6207",'Tab nr 1a'!F10:F448)+SUMIF('Tab nr 1a'!C10:C448,"6208",'Tab nr 1a'!F10:F448)+SUMIF('Tab nr 1a'!C10:C448,"6209",'Tab nr 1a'!F10:F448)+SUMIF('Tab nr 1a'!C10:C448,"2005",'Tab nr 1a'!F10:F448)+SUMIF('Tab nr 1a'!C10:C448,"6517",'Tab nr 1a'!F10:F448)</f>
        <v>142245353</v>
      </c>
      <c r="D30" s="22" t="n">
        <f aca="false">C30/B30</f>
        <v>0.810630980778591</v>
      </c>
      <c r="F30" s="2"/>
    </row>
    <row r="31" s="38" customFormat="true" ht="12.75" hidden="true" customHeight="false" outlineLevel="0" collapsed="false">
      <c r="A31" s="34" t="s">
        <v>29</v>
      </c>
      <c r="B31" s="35" t="n">
        <f aca="false">SUM('Tab nr 1a'!E200:E201,'Tab nr 1a'!E215:E216,'Tab nr 1a'!E264,'Tab nr 1a'!E335:E335)-'Tab nr 1a'!E265</f>
        <v>43686180</v>
      </c>
      <c r="C31" s="35" t="n">
        <f aca="false">SUM('Tab nr 1a'!F200:F201,'Tab nr 1a'!F215:F216,'Tab nr 1a'!F264,'Tab nr 1a'!F335:F335)-'Tab nr 1a'!F265</f>
        <v>37324936</v>
      </c>
      <c r="D31" s="36" t="n">
        <f aca="false">C31/B31</f>
        <v>0.854387726278654</v>
      </c>
      <c r="E31" s="37"/>
    </row>
    <row r="32" s="38" customFormat="true" ht="12.75" hidden="true" customHeight="false" outlineLevel="0" collapsed="false">
      <c r="A32" s="34" t="s">
        <v>30</v>
      </c>
      <c r="B32" s="35" t="n">
        <f aca="false">'Tab nr 1a'!E256-'Tab nr 1a'!E257</f>
        <v>90309305</v>
      </c>
      <c r="C32" s="35" t="n">
        <f aca="false">'Tab nr 1a'!F256-'Tab nr 1a'!F257</f>
        <v>83734689</v>
      </c>
      <c r="D32" s="36" t="n">
        <f aca="false">C32/B32</f>
        <v>0.927198908240961</v>
      </c>
      <c r="E32" s="37"/>
    </row>
    <row r="33" s="38" customFormat="true" ht="12.75" hidden="true" customHeight="false" outlineLevel="0" collapsed="false">
      <c r="A33" s="34" t="s">
        <v>31</v>
      </c>
      <c r="B33" s="35" t="n">
        <f aca="false">'Tab nr 1a'!E172-'Tab nr 1a'!E173</f>
        <v>414918</v>
      </c>
      <c r="C33" s="35" t="n">
        <f aca="false">'Tab nr 1a'!F172-'Tab nr 1a'!F173</f>
        <v>346453</v>
      </c>
      <c r="D33" s="36" t="n">
        <f aca="false">C33/B33</f>
        <v>0.834991492294863</v>
      </c>
      <c r="E33" s="37"/>
    </row>
    <row r="34" customFormat="false" ht="12.75" hidden="false" customHeight="false" outlineLevel="0" collapsed="false">
      <c r="A34" s="25" t="s">
        <v>32</v>
      </c>
      <c r="B34" s="26" t="n">
        <f aca="false">SUM(B18+B23)</f>
        <v>457940105</v>
      </c>
      <c r="C34" s="26" t="n">
        <f aca="false">SUM(C18+C23)</f>
        <v>421696021</v>
      </c>
      <c r="D34" s="27" t="n">
        <f aca="false">C34/B34</f>
        <v>0.920854095100494</v>
      </c>
      <c r="F34" s="2"/>
    </row>
    <row r="35" customFormat="false" ht="52.5" hidden="false" customHeight="true" outlineLevel="0" collapsed="false">
      <c r="A35" s="39" t="s">
        <v>33</v>
      </c>
      <c r="B35" s="40" t="n">
        <f aca="false">SUMIF('Tab nr 1a'!C10:C448,"2705",'Tab nr 1a'!E10:E448)+SUMIF('Tab nr 1a'!C10:C448,"2707",'Tab nr 1a'!E10:E448)+SUMIF('Tab nr 1a'!C10:C448,"2708",'Tab nr 1a'!E10:E448)+SUMIF('Tab nr 1a'!C10:C448,"2709",'Tab nr 1a'!E10:E448)+SUMIF('Tab nr 1a'!C10:C448,"2710",'Tab nr 1a'!E10:E448)+SUMIF('Tab nr 1a'!C10:C448,"629?",'Tab nr 1a'!E10:E448)+SUMIF('Tab nr 1a'!C10:C448,"6300",'Tab nr 1a'!E10:E448)+SUMIF('Tab nr 1a'!C10:C448,"2917",'Tab nr 1a'!E10:E448)+SUMIF('Tab nr 1a'!C10:C448,"2918",'Tab nr 1a'!E10:E448)+SUMIF('Tab nr 1a'!C10:C448,"2919",'Tab nr 1a'!E10:E448)+SUMIF('Tab nr 1a'!C10:C448,"0907",'Tab nr 1a'!E10:E448)+SUMIF('Tab nr 1a'!C10:C448,"0908",'Tab nr 1a'!E10:E448)+SUMIF('Tab nr 1a'!C10:C448,"0909",'Tab nr 1a'!E10:E448)+SUMIF('Tab nr 1a'!C10:C448,"0978",'Tab nr 1a'!E10:E448)+SUMIF('Tab nr 1a'!C10:C448,"0979",'Tab nr 1a'!E10:E448)-SUMIF('Tab nr 1a'!C388:C429,"0979",'Tab nr 1a'!E388:E429)+B36</f>
        <v>26742777</v>
      </c>
      <c r="C35" s="40" t="n">
        <f aca="false">SUMIF('Tab nr 1a'!C10:C448,"2705",'Tab nr 1a'!F10:F448)+SUMIF('Tab nr 1a'!C10:C448,"2707",'Tab nr 1a'!F10:F448)+SUMIF('Tab nr 1a'!C10:C448,"2708",'Tab nr 1a'!F10:F448)+SUMIF('Tab nr 1a'!C10:C448,"2709",'Tab nr 1a'!F10:F448)+SUMIF('Tab nr 1a'!C10:C448,"2710",'Tab nr 1a'!F10:F448)+SUMIF('Tab nr 1a'!C10:C448,"629?",'Tab nr 1a'!F10:F448)+SUMIF('Tab nr 1a'!C10:C448,"6300",'Tab nr 1a'!F10:F448)+SUMIF('Tab nr 1a'!C10:C448,"2917",'Tab nr 1a'!F10:F448)+SUMIF('Tab nr 1a'!C10:C448,"2918",'Tab nr 1a'!F10:F448)+SUMIF('Tab nr 1a'!C10:C448,"2919",'Tab nr 1a'!F10:F448)+SUMIF('Tab nr 1a'!C10:C448,"0907",'Tab nr 1a'!F10:F448)+SUMIF('Tab nr 1a'!C10:C448,"0908",'Tab nr 1a'!F10:F448)+SUMIF('Tab nr 1a'!C10:C448,"0909",'Tab nr 1a'!F10:F448)+SUMIF('Tab nr 1a'!C10:C448,"0978",'Tab nr 1a'!F10:F448)+SUMIF('Tab nr 1a'!C10:C448,"0979",'Tab nr 1a'!F10:F448)-SUMIF('Tab nr 1a'!C388:C429,"0979",'Tab nr 1a'!F388:F429)+C36</f>
        <v>25897079</v>
      </c>
      <c r="D35" s="27" t="n">
        <f aca="false">C35/B35</f>
        <v>0.968376582581532</v>
      </c>
      <c r="F35" s="2"/>
    </row>
    <row r="36" customFormat="false" ht="12.75" hidden="true" customHeight="true" outlineLevel="0" collapsed="false">
      <c r="A36" s="41" t="s">
        <v>34</v>
      </c>
      <c r="B36" s="42" t="n">
        <f aca="false">SUMIF('Tab nr 1a'!C10:C448,"2700",'Tab nr 1a'!E10:E448)+SUMIF('Tab nr 1a'!C10:C448,"6668",'Tab nr 1a'!E10:E448)+SUMIF('Tab nr 1a'!C10:C448,"6669",'Tab nr 1a'!E10:E448)++SUMIF('Tab nr 1a'!C10:C448,"6660",'Tab nr 1a'!E10:E448)+SUMIF('Tab nr 1a'!C10:C448,"0929",'Tab nr 1a'!E10:E448)+SUMIF('Tab nr 1a'!C10:C448,"2990",'Tab nr 1a'!E10:E448)+SUMIF('Tab nr 1a'!C10:C448,"2960",'Tab nr 1a'!E10:E448)+SUMIF('Tab nr 1a'!C10:C448,"6680",'Tab nr 1a'!E10:E448)+SUMIF('Tab nr 1a'!C10:C448,"6689",'Tab nr 1a'!E10:E448)+SUMIF('Tab nr 1a'!C11:C449,"1519",'Tab nr 1a'!E11:E449)</f>
        <v>22090989</v>
      </c>
      <c r="C36" s="42" t="n">
        <f aca="false">SUMIF('Tab nr 1a'!C10:C448,"2700",'Tab nr 1a'!F10:F448)+SUMIF('Tab nr 1a'!C10:C448,"6668",'Tab nr 1a'!F10:F448)+SUMIF('Tab nr 1a'!C10:C448,"6669",'Tab nr 1a'!F10:F448)++SUMIF('Tab nr 1a'!C10:C448,"6660",'Tab nr 1a'!F10:F448)+SUMIF('Tab nr 1a'!C10:C448,"0929",'Tab nr 1a'!F10:F448)+SUMIF('Tab nr 1a'!C10:C448,"2990",'Tab nr 1a'!F10:F448)+SUMIF('Tab nr 1a'!C10:C448,"2999",'Tab nr 1a'!F10:F448)+SUMIF('Tab nr 1a'!C10:C448,"2960",'Tab nr 1a'!F10:F448)+SUMIF('Tab nr 1a'!C10:C448,"6680",'Tab nr 1a'!F10:F448)+SUMIF('Tab nr 1a'!C10:C448,"6689",'Tab nr 1a'!F10:F448)+SUMIF('Tab nr 1a'!C11:C449,"1519",'Tab nr 1a'!F11:F449)</f>
        <v>24077260</v>
      </c>
      <c r="D36" s="43"/>
      <c r="F36" s="2"/>
    </row>
    <row r="37" s="8" customFormat="true" ht="12.75" hidden="false" customHeight="false" outlineLevel="0" collapsed="false">
      <c r="A37" s="44" t="s">
        <v>35</v>
      </c>
      <c r="B37" s="45" t="n">
        <f aca="false">SUM(B17+B34+B35)</f>
        <v>585326051</v>
      </c>
      <c r="C37" s="45" t="n">
        <f aca="false">SUM(C17+C34+C35)</f>
        <v>550718919</v>
      </c>
      <c r="D37" s="46" t="n">
        <f aca="false">C37/B37</f>
        <v>0.94087546258897</v>
      </c>
      <c r="E37" s="14"/>
      <c r="F37" s="14"/>
    </row>
    <row r="38" customFormat="false" ht="12.75" hidden="false" customHeight="false" outlineLevel="0" collapsed="false">
      <c r="B38" s="47" t="n">
        <f aca="false">'Tab nr 1a'!E449</f>
        <v>585326051</v>
      </c>
      <c r="C38" s="47" t="n">
        <f aca="false">'Tab nr 1a'!F449</f>
        <v>550718919</v>
      </c>
      <c r="D38" s="47"/>
      <c r="F38" s="2"/>
    </row>
    <row r="39" customFormat="false" ht="12.75" hidden="false" customHeight="false" outlineLevel="0" collapsed="false">
      <c r="B39" s="2" t="n">
        <f aca="false">B37-B38</f>
        <v>0</v>
      </c>
      <c r="C39" s="2" t="n">
        <f aca="false">C37-C38</f>
        <v>0</v>
      </c>
    </row>
    <row r="40" customFormat="false" ht="12.75" hidden="false" customHeight="false" outlineLevel="0" collapsed="false">
      <c r="B40" s="2" t="n">
        <f aca="false">B38=B37</f>
        <v>1</v>
      </c>
      <c r="C40" s="2" t="n">
        <f aca="false">C38=C37</f>
        <v>1</v>
      </c>
    </row>
    <row r="43" customFormat="false" ht="12.75" hidden="false" customHeight="false" outlineLevel="0" collapsed="false">
      <c r="A43" s="48"/>
    </row>
    <row r="44" customFormat="false" ht="12.75" hidden="false" customHeight="false" outlineLevel="0" collapsed="false">
      <c r="A44" s="48" t="s">
        <v>36</v>
      </c>
      <c r="B44" s="21" t="n">
        <f aca="false">SUMIF('Tab nr 1a'!C10:C448,"2710",'Tab nr 1a'!E10:E448)+SUMIF('Tab nr 1a'!C10:C448,"6300",'Tab nr 1a'!E10:E448)</f>
        <v>1051646</v>
      </c>
      <c r="C44" s="21" t="n">
        <f aca="false">SUMIF('Tab nr 1a'!C10:C448,"2710",'Tab nr 1a'!F10:F448)+SUMIF('Tab nr 1a'!C10:C448,"6300",'Tab nr 1a'!F10:F448)</f>
        <v>899500</v>
      </c>
    </row>
    <row r="45" customFormat="false" ht="12.75" hidden="false" customHeight="false" outlineLevel="0" collapsed="false">
      <c r="A45" s="48" t="s">
        <v>37</v>
      </c>
      <c r="B45" s="21" t="n">
        <f aca="false">SUMIF('Tab nr 1a'!C10:C448,"2705",'Tab nr 1a'!E10:E448)+SUMIF('Tab nr 1a'!C10:C448,"2707",'Tab nr 1a'!E10:E448)+SUMIF('Tab nr 1a'!C10:C448,"2708",'Tab nr 1a'!E10:E448)+SUMIF('Tab nr 1a'!C10:C448,"2709",'Tab nr 1a'!E10:E448)+SUMIF('Tab nr 1a'!C10:C448,"2700",'Tab nr 1a'!E10:E448)++SUMIF('Tab nr 1a'!C10:C448,"6295",'Tab nr 1a'!E10:E448)+SUMIF('Tab nr 1a'!C10:C448,"6297",'Tab nr 1a'!E10:E448)+SUMIF('Tab nr 1a'!C10:C448,"6298",'Tab nr 1a'!E10:E448)+SUMIF('Tab nr 1a'!C10:C448,"6299",'Tab nr 1a'!E10:E448)</f>
        <v>101482</v>
      </c>
      <c r="C45" s="21" t="n">
        <f aca="false">SUMIF('Tab nr 1a'!C10:C448,"2705",'Tab nr 1a'!F10:F448)+SUMIF('Tab nr 1a'!C10:C448,"2707",'Tab nr 1a'!F10:F448)+SUMIF('Tab nr 1a'!C10:C448,"2708",'Tab nr 1a'!F10:F448)+SUMIF('Tab nr 1a'!C10:C448,"2709",'Tab nr 1a'!F10:F448)+SUMIF('Tab nr 1a'!C10:C448,"2700",'Tab nr 1a'!F10:F448)+SUMIF('Tab nr 1a'!C10:C448,"6295",'Tab nr 1a'!F10:F448)+SUMIF('Tab nr 1a'!C10:C448,"6297",'Tab nr 1a'!F10:F448)+SUMIF('Tab nr 1a'!C10:C448,"6298",'Tab nr 1a'!F10:F448)+SUMIF('Tab nr 1a'!C10:C448,"6299",'Tab nr 1a'!F10:F448)</f>
        <v>101326</v>
      </c>
    </row>
    <row r="46" customFormat="false" ht="12.75" hidden="false" customHeight="false" outlineLevel="0" collapsed="false">
      <c r="A46" s="48" t="s">
        <v>38</v>
      </c>
      <c r="B46" s="21" t="n">
        <f aca="false">SUMIF('Tab nr 1a'!C10:C448,"2917",'Tab nr 1a'!E10:E448)+SUMIF('Tab nr 1a'!C10:C448,"2918",'Tab nr 1a'!E10:E448)+SUMIF('Tab nr 1a'!C10:C448,"2919",'Tab nr 1a'!E10:E448)+SUMIF('Tab nr 1a'!C10:C448,"0907",'Tab nr 1a'!E10:E448)+SUMIF('Tab nr 1a'!C10:C448,"0908",'Tab nr 1a'!E10:E448)+SUMIF('Tab nr 1a'!C10:C448,"0909",'Tab nr 1a'!E10:E448)+SUMIF('Tab nr 1a'!C10:C448,"0929",'Tab nr 1a'!E10:E448)+SUMIF('Tab nr 1a'!C10:C448,"0978",'Tab nr 1a'!E10:E448)+SUMIF('Tab nr 1a'!C10:C448,"0979",'Tab nr 1a'!E10:E448)+SUMIF('Tab nr 1a'!C10:C448,"6668",'Tab nr 1a'!E10:E448)+SUMIF('Tab nr 1a'!C10:C448,"6669",'Tab nr 1a'!E10:E448)+SUMIF('Tab nr 1a'!C10:C448,"6660",'Tab nr 1a'!E10:E448)-SUMIF('Tab nr 1a'!C388:C428,"0979",'Tab nr 1a'!E388:E428)</f>
        <v>3850894</v>
      </c>
      <c r="C46" s="21" t="n">
        <f aca="false">SUMIF('Tab nr 1a'!C10:C448,"2917",'Tab nr 1a'!F10:F448)+SUMIF('Tab nr 1a'!C10:C448,"2918",'Tab nr 1a'!F10:F448)+SUMIF('Tab nr 1a'!C10:C448,"2919",'Tab nr 1a'!F10:F448)+SUMIF('Tab nr 1a'!C10:C448,"0907",'Tab nr 1a'!F10:F448)+SUMIF('Tab nr 1a'!C10:C448,"0908",'Tab nr 1a'!F10:F448)+SUMIF('Tab nr 1a'!C10:C448,"0909",'Tab nr 1a'!F10:F448)+SUMIF('Tab nr 1a'!C10:C448,"0929",'Tab nr 1a'!F10:F448)+SUMIF('Tab nr 1a'!C10:C448,"0978",'Tab nr 1a'!F10:F448)+SUMIF('Tab nr 1a'!C10:C448,"0979",'Tab nr 1a'!F10:F448)+SUMIF('Tab nr 1a'!C10:C448,"6668",'Tab nr 1a'!F10:F448)+SUMIF('Tab nr 1a'!C10:C448,"6669",'Tab nr 1a'!F10:F448)+SUMIF('Tab nr 1a'!C10:C448,"6660",'Tab nr 1a'!F10:F448)-SUMIF('Tab nr 1a'!C388:C428,"0979",'Tab nr 1a'!F388:F428)</f>
        <v>2415316</v>
      </c>
    </row>
    <row r="47" customFormat="false" ht="12.75" hidden="false" customHeight="false" outlineLevel="0" collapsed="false">
      <c r="A47" s="48" t="s">
        <v>39</v>
      </c>
      <c r="B47" s="21" t="n">
        <f aca="false">SUMIF('Tab nr 1a'!C10:C448,"2990",'Tab nr 1a'!E10:E448)+SUMIF('Tab nr 1a'!C10:C448,"668?",'Tab nr 1a'!E10:E448)</f>
        <v>21738755</v>
      </c>
      <c r="C47" s="21" t="n">
        <f aca="false">SUMIF('Tab nr 1a'!C10:C448,"2990",'Tab nr 1a'!F10:F448)+SUMIF('Tab nr 1a'!C10:C448,"2999",'Tab nr 1a'!F10:F448)+SUMIF('Tab nr 1a'!C10:C448,"6680",'Tab nr 1a'!F10:F448)+SUMIF('Tab nr 1a'!C10:C448,"6689",'Tab nr 1a'!F10:F448)</f>
        <v>22054150</v>
      </c>
    </row>
    <row r="48" customFormat="false" ht="12.75" hidden="false" customHeight="false" outlineLevel="0" collapsed="false">
      <c r="A48" s="48" t="s">
        <v>40</v>
      </c>
      <c r="B48" s="21" t="n">
        <f aca="false">SUMIF('Tab nr 1a'!C10:C448,"2960",'Tab nr 1a'!E10:E448)</f>
        <v>0</v>
      </c>
      <c r="C48" s="21" t="n">
        <f aca="false">SUMIF('Tab nr 1a'!C10:C448,"2960",'Tab nr 1a'!F10:F448)</f>
        <v>426782</v>
      </c>
    </row>
    <row r="49" customFormat="false" ht="12.75" hidden="false" customHeight="false" outlineLevel="0" collapsed="false">
      <c r="A49" s="48" t="s">
        <v>41</v>
      </c>
      <c r="B49" s="21" t="n">
        <f aca="false">SUMIF('Tab nr 1a'!C11:C449,"1519",'Tab nr 1a'!E11:E449)</f>
        <v>0</v>
      </c>
      <c r="C49" s="21" t="n">
        <f aca="false">SUMIF('Tab nr 1a'!C11:C449,"1519",'Tab nr 1a'!F11:F449)</f>
        <v>5</v>
      </c>
    </row>
    <row r="50" customFormat="false" ht="12.75" hidden="false" customHeight="false" outlineLevel="0" collapsed="false">
      <c r="A50" s="48"/>
      <c r="B50" s="49" t="n">
        <f aca="false">SUM(B44:B49)</f>
        <v>26742777</v>
      </c>
      <c r="C50" s="49" t="n">
        <f aca="false">SUM(C44:C49)</f>
        <v>25897079</v>
      </c>
    </row>
    <row r="51" customFormat="false" ht="12.75" hidden="false" customHeight="false" outlineLevel="0" collapsed="false">
      <c r="B51" s="48" t="n">
        <f aca="false">B35=B50</f>
        <v>1</v>
      </c>
      <c r="C51" s="48" t="n">
        <f aca="false">C35=C50</f>
        <v>1</v>
      </c>
    </row>
    <row r="52" customFormat="false" ht="12.75" hidden="false" customHeight="false" outlineLevel="0" collapsed="false">
      <c r="B52" s="50" t="n">
        <f aca="false">B50-B35</f>
        <v>0</v>
      </c>
      <c r="C52" s="50" t="n">
        <f aca="false">C50-C35</f>
        <v>0</v>
      </c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7.28"/>
    <col collapsed="false" customWidth="true" hidden="false" outlineLevel="0" max="3" min="3" style="51" width="7.7"/>
    <col collapsed="false" customWidth="true" hidden="false" outlineLevel="0" max="4" min="4" style="52" width="58.41"/>
    <col collapsed="false" customWidth="true" hidden="false" outlineLevel="0" max="5" min="5" style="3" width="12.42"/>
    <col collapsed="false" customWidth="true" hidden="false" outlineLevel="0" max="6" min="6" style="3" width="12.28"/>
    <col collapsed="false" customWidth="true" hidden="false" outlineLevel="0" max="7" min="7" style="53" width="9.99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customFormat="false" ht="13.5" hidden="false" customHeight="true" outlineLevel="0" collapsed="false">
      <c r="B1" s="51"/>
      <c r="D1" s="54"/>
      <c r="E1" s="3" t="s">
        <v>42</v>
      </c>
      <c r="F1" s="5" t="s">
        <v>43</v>
      </c>
    </row>
    <row r="2" customFormat="false" ht="12.75" hidden="false" customHeight="false" outlineLevel="0" collapsed="false">
      <c r="B2" s="51"/>
      <c r="D2" s="54"/>
    </row>
    <row r="3" s="55" customFormat="tru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56" customFormat="true" ht="12.75" hidden="false" customHeight="false" outlineLevel="0" collapsed="false">
      <c r="B4" s="57"/>
      <c r="C4" s="57"/>
      <c r="D4" s="58"/>
      <c r="G4" s="59"/>
    </row>
    <row r="5" s="56" customFormat="true" ht="12.75" hidden="false" customHeight="false" outlineLevel="0" collapsed="false">
      <c r="B5" s="57"/>
      <c r="C5" s="57"/>
      <c r="D5" s="58"/>
      <c r="E5" s="60"/>
      <c r="F5" s="61"/>
      <c r="G5" s="62" t="s">
        <v>2</v>
      </c>
    </row>
    <row r="6" s="55" customFormat="true" ht="12.75" hidden="false" customHeight="false" outlineLevel="0" collapsed="false">
      <c r="A6" s="63"/>
      <c r="B6" s="64"/>
      <c r="C6" s="64"/>
      <c r="D6" s="65"/>
      <c r="E6" s="63"/>
      <c r="F6" s="63"/>
      <c r="G6" s="66"/>
    </row>
    <row r="7" s="55" customFormat="true" ht="12.75" hidden="false" customHeight="false" outlineLevel="0" collapsed="false">
      <c r="A7" s="67" t="s">
        <v>44</v>
      </c>
      <c r="B7" s="68" t="s">
        <v>45</v>
      </c>
      <c r="C7" s="68" t="s">
        <v>46</v>
      </c>
      <c r="D7" s="69" t="s">
        <v>3</v>
      </c>
      <c r="E7" s="67" t="s">
        <v>47</v>
      </c>
      <c r="F7" s="67" t="s">
        <v>5</v>
      </c>
      <c r="G7" s="70" t="s">
        <v>48</v>
      </c>
    </row>
    <row r="8" s="55" customFormat="true" ht="12.75" hidden="false" customHeight="false" outlineLevel="0" collapsed="false">
      <c r="A8" s="71"/>
      <c r="B8" s="72"/>
      <c r="C8" s="72"/>
      <c r="D8" s="73"/>
      <c r="E8" s="71"/>
      <c r="F8" s="71"/>
      <c r="G8" s="74"/>
    </row>
    <row r="9" s="55" customFormat="true" ht="9.75" hidden="false" customHeight="true" outlineLevel="0" collapsed="false">
      <c r="A9" s="75" t="n">
        <v>1</v>
      </c>
      <c r="B9" s="76" t="n">
        <v>2</v>
      </c>
      <c r="C9" s="76" t="n">
        <v>3</v>
      </c>
      <c r="D9" s="77" t="n">
        <v>4</v>
      </c>
      <c r="E9" s="75" t="n">
        <v>5</v>
      </c>
      <c r="F9" s="76" t="n">
        <v>6</v>
      </c>
      <c r="G9" s="78" t="n">
        <v>7</v>
      </c>
    </row>
    <row r="10" customFormat="false" ht="12.75" hidden="false" customHeight="false" outlineLevel="0" collapsed="false">
      <c r="A10" s="79" t="s">
        <v>49</v>
      </c>
      <c r="B10" s="80"/>
      <c r="C10" s="81"/>
      <c r="D10" s="82" t="s">
        <v>50</v>
      </c>
      <c r="E10" s="83" t="n">
        <f aca="false">SUM(E11,E13,E20,E31,E38,E42)</f>
        <v>69465563</v>
      </c>
      <c r="F10" s="83" t="n">
        <f aca="false">SUM(F11,F13,F20,F31,F38,F42)</f>
        <v>65129790</v>
      </c>
      <c r="G10" s="84" t="n">
        <f aca="false">F10/E10</f>
        <v>0.937583850000611</v>
      </c>
    </row>
    <row r="11" s="91" customFormat="true" ht="12.75" hidden="false" customHeight="false" outlineLevel="0" collapsed="false">
      <c r="A11" s="85"/>
      <c r="B11" s="86" t="s">
        <v>51</v>
      </c>
      <c r="C11" s="87"/>
      <c r="D11" s="88" t="s">
        <v>52</v>
      </c>
      <c r="E11" s="89" t="n">
        <f aca="false">SUM(E12:E12)</f>
        <v>60000</v>
      </c>
      <c r="F11" s="89" t="n">
        <f aca="false">SUM(F12:F12)</f>
        <v>59999</v>
      </c>
      <c r="G11" s="90" t="n">
        <f aca="false">F11/E11</f>
        <v>0.999983333333333</v>
      </c>
    </row>
    <row r="12" customFormat="false" ht="38.25" hidden="false" customHeight="false" outlineLevel="0" collapsed="false">
      <c r="A12" s="92"/>
      <c r="B12" s="93"/>
      <c r="C12" s="94" t="n">
        <v>2210</v>
      </c>
      <c r="D12" s="95" t="s">
        <v>53</v>
      </c>
      <c r="E12" s="96" t="n">
        <v>60000</v>
      </c>
      <c r="F12" s="96" t="n">
        <v>59999</v>
      </c>
      <c r="G12" s="97" t="n">
        <f aca="false">F12/E12</f>
        <v>0.999983333333333</v>
      </c>
    </row>
    <row r="13" s="91" customFormat="true" ht="12.75" hidden="false" customHeight="false" outlineLevel="0" collapsed="false">
      <c r="A13" s="98"/>
      <c r="B13" s="99" t="s">
        <v>54</v>
      </c>
      <c r="C13" s="100"/>
      <c r="D13" s="101" t="s">
        <v>55</v>
      </c>
      <c r="E13" s="102" t="n">
        <f aca="false">SUM(E14:E19)</f>
        <v>273986</v>
      </c>
      <c r="F13" s="102" t="n">
        <f aca="false">SUM(F14:F19)</f>
        <v>489153</v>
      </c>
      <c r="G13" s="103" t="n">
        <f aca="false">F13/E13</f>
        <v>1.78532114779587</v>
      </c>
    </row>
    <row r="14" customFormat="false" ht="12.75" hidden="false" customHeight="false" outlineLevel="0" collapsed="false">
      <c r="A14" s="92"/>
      <c r="B14" s="93"/>
      <c r="C14" s="94" t="s">
        <v>56</v>
      </c>
      <c r="D14" s="95" t="s">
        <v>57</v>
      </c>
      <c r="E14" s="96" t="n">
        <v>0</v>
      </c>
      <c r="F14" s="96" t="n">
        <v>607</v>
      </c>
      <c r="G14" s="97"/>
    </row>
    <row r="15" customFormat="false" ht="51" hidden="false" customHeight="false" outlineLevel="0" collapsed="false">
      <c r="A15" s="92"/>
      <c r="B15" s="93"/>
      <c r="C15" s="94" t="s">
        <v>58</v>
      </c>
      <c r="D15" s="95" t="s">
        <v>59</v>
      </c>
      <c r="E15" s="96" t="n">
        <v>203852</v>
      </c>
      <c r="F15" s="96" t="n">
        <v>237397</v>
      </c>
      <c r="G15" s="97" t="n">
        <f aca="false">F15/E15</f>
        <v>1.16455565802641</v>
      </c>
    </row>
    <row r="16" customFormat="false" ht="12.75" hidden="false" customHeight="false" outlineLevel="0" collapsed="false">
      <c r="A16" s="92"/>
      <c r="B16" s="93"/>
      <c r="C16" s="94" t="s">
        <v>60</v>
      </c>
      <c r="D16" s="95" t="s">
        <v>61</v>
      </c>
      <c r="E16" s="96" t="n">
        <v>56684</v>
      </c>
      <c r="F16" s="96" t="n">
        <v>151360</v>
      </c>
      <c r="G16" s="97" t="n">
        <f aca="false">F16/E16</f>
        <v>2.67024204361019</v>
      </c>
    </row>
    <row r="17" customFormat="false" ht="12.75" hidden="false" customHeight="false" outlineLevel="0" collapsed="false">
      <c r="A17" s="92"/>
      <c r="B17" s="93"/>
      <c r="C17" s="94" t="s">
        <v>62</v>
      </c>
      <c r="D17" s="95" t="s">
        <v>63</v>
      </c>
      <c r="E17" s="96" t="n">
        <v>0</v>
      </c>
      <c r="F17" s="96" t="n">
        <v>4595</v>
      </c>
      <c r="G17" s="97"/>
    </row>
    <row r="18" customFormat="false" ht="12.75" hidden="false" customHeight="false" outlineLevel="0" collapsed="false">
      <c r="A18" s="92"/>
      <c r="B18" s="93"/>
      <c r="C18" s="94" t="s">
        <v>64</v>
      </c>
      <c r="D18" s="95" t="s">
        <v>65</v>
      </c>
      <c r="E18" s="96" t="n">
        <v>13000</v>
      </c>
      <c r="F18" s="96" t="n">
        <v>69827</v>
      </c>
      <c r="G18" s="97" t="n">
        <f aca="false">F18/E18</f>
        <v>5.37130769230769</v>
      </c>
    </row>
    <row r="19" customFormat="false" ht="12.75" hidden="false" customHeight="false" outlineLevel="0" collapsed="false">
      <c r="A19" s="92"/>
      <c r="B19" s="93"/>
      <c r="C19" s="94" t="s">
        <v>66</v>
      </c>
      <c r="D19" s="95" t="s">
        <v>67</v>
      </c>
      <c r="E19" s="96" t="n">
        <v>450</v>
      </c>
      <c r="F19" s="96" t="n">
        <v>25367</v>
      </c>
      <c r="G19" s="97" t="n">
        <f aca="false">F19/E19</f>
        <v>56.3711111111111</v>
      </c>
    </row>
    <row r="20" s="91" customFormat="true" ht="12.75" hidden="false" customHeight="false" outlineLevel="0" collapsed="false">
      <c r="A20" s="98"/>
      <c r="B20" s="99" t="s">
        <v>68</v>
      </c>
      <c r="C20" s="100"/>
      <c r="D20" s="101" t="s">
        <v>69</v>
      </c>
      <c r="E20" s="102" t="n">
        <f aca="false">SUM(E21:E30)</f>
        <v>60176881</v>
      </c>
      <c r="F20" s="102" t="n">
        <f aca="false">SUM(F21:F30)</f>
        <v>59359494</v>
      </c>
      <c r="G20" s="103" t="n">
        <f aca="false">F20/E20</f>
        <v>0.986416926460512</v>
      </c>
    </row>
    <row r="21" customFormat="false" ht="12.75" hidden="false" customHeight="false" outlineLevel="0" collapsed="false">
      <c r="A21" s="92"/>
      <c r="B21" s="93"/>
      <c r="C21" s="94" t="s">
        <v>56</v>
      </c>
      <c r="D21" s="95" t="s">
        <v>57</v>
      </c>
      <c r="E21" s="96" t="n">
        <v>136000</v>
      </c>
      <c r="F21" s="96" t="n">
        <v>11367</v>
      </c>
      <c r="G21" s="97" t="n">
        <f aca="false">F21/E21</f>
        <v>0.0835808823529412</v>
      </c>
    </row>
    <row r="22" customFormat="false" ht="12.75" hidden="false" customHeight="false" outlineLevel="0" collapsed="false">
      <c r="A22" s="92"/>
      <c r="B22" s="93"/>
      <c r="C22" s="94" t="s">
        <v>62</v>
      </c>
      <c r="D22" s="95" t="s">
        <v>63</v>
      </c>
      <c r="E22" s="96" t="n">
        <v>0</v>
      </c>
      <c r="F22" s="96" t="n">
        <v>102</v>
      </c>
      <c r="G22" s="97"/>
    </row>
    <row r="23" customFormat="false" ht="12" hidden="false" customHeight="true" outlineLevel="0" collapsed="false">
      <c r="A23" s="92"/>
      <c r="B23" s="93"/>
      <c r="C23" s="94" t="s">
        <v>64</v>
      </c>
      <c r="D23" s="95" t="s">
        <v>65</v>
      </c>
      <c r="E23" s="96" t="n">
        <v>0</v>
      </c>
      <c r="F23" s="96" t="n">
        <v>1948</v>
      </c>
      <c r="G23" s="97"/>
    </row>
    <row r="24" customFormat="false" ht="38.25" hidden="false" customHeight="false" outlineLevel="0" collapsed="false">
      <c r="A24" s="92"/>
      <c r="B24" s="93"/>
      <c r="C24" s="94" t="s">
        <v>70</v>
      </c>
      <c r="D24" s="95" t="s">
        <v>53</v>
      </c>
      <c r="E24" s="96" t="n">
        <v>25251000</v>
      </c>
      <c r="F24" s="96" t="n">
        <v>25115552</v>
      </c>
      <c r="G24" s="97" t="n">
        <f aca="false">F24/E24</f>
        <v>0.994635935210487</v>
      </c>
    </row>
    <row r="25" customFormat="false" ht="38.25" hidden="false" customHeight="false" outlineLevel="0" collapsed="false">
      <c r="A25" s="92"/>
      <c r="B25" s="93"/>
      <c r="C25" s="94" t="s">
        <v>71</v>
      </c>
      <c r="D25" s="95" t="s">
        <v>72</v>
      </c>
      <c r="E25" s="96" t="n">
        <v>35000</v>
      </c>
      <c r="F25" s="96" t="n">
        <v>35000</v>
      </c>
      <c r="G25" s="97" t="n">
        <f aca="false">F25/E25</f>
        <v>1</v>
      </c>
    </row>
    <row r="26" customFormat="false" ht="39.75" hidden="false" customHeight="true" outlineLevel="0" collapsed="false">
      <c r="A26" s="92"/>
      <c r="B26" s="93"/>
      <c r="C26" s="94" t="s">
        <v>73</v>
      </c>
      <c r="D26" s="95" t="s">
        <v>74</v>
      </c>
      <c r="E26" s="96" t="n">
        <v>100000</v>
      </c>
      <c r="F26" s="96" t="n">
        <v>99994</v>
      </c>
      <c r="G26" s="97" t="n">
        <f aca="false">F26/E26</f>
        <v>0.99994</v>
      </c>
    </row>
    <row r="27" customFormat="false" ht="39" hidden="false" customHeight="true" outlineLevel="0" collapsed="false">
      <c r="A27" s="92"/>
      <c r="B27" s="93"/>
      <c r="C27" s="94" t="s">
        <v>75</v>
      </c>
      <c r="D27" s="95" t="s">
        <v>76</v>
      </c>
      <c r="E27" s="96" t="n">
        <v>286800</v>
      </c>
      <c r="F27" s="96" t="n">
        <v>282190</v>
      </c>
      <c r="G27" s="97" t="n">
        <f aca="false">F27/E27</f>
        <v>0.983926080892608</v>
      </c>
    </row>
    <row r="28" customFormat="false" ht="39.75" hidden="false" customHeight="true" outlineLevel="0" collapsed="false">
      <c r="A28" s="92"/>
      <c r="B28" s="93"/>
      <c r="C28" s="94" t="n">
        <v>6510</v>
      </c>
      <c r="D28" s="95" t="s">
        <v>77</v>
      </c>
      <c r="E28" s="96" t="n">
        <v>7339081</v>
      </c>
      <c r="F28" s="96" t="n">
        <v>7339080</v>
      </c>
      <c r="G28" s="97" t="n">
        <f aca="false">F28/E28</f>
        <v>0.999999863743158</v>
      </c>
    </row>
    <row r="29" customFormat="false" ht="39.75" hidden="false" customHeight="true" outlineLevel="0" collapsed="false">
      <c r="A29" s="92"/>
      <c r="B29" s="93"/>
      <c r="C29" s="94" t="s">
        <v>78</v>
      </c>
      <c r="D29" s="95" t="s">
        <v>77</v>
      </c>
      <c r="E29" s="96" t="n">
        <v>20271000</v>
      </c>
      <c r="F29" s="96" t="n">
        <v>19855695</v>
      </c>
      <c r="G29" s="97" t="n">
        <f aca="false">F29/E29</f>
        <v>0.979512357555128</v>
      </c>
    </row>
    <row r="30" customFormat="false" ht="41.25" hidden="false" customHeight="true" outlineLevel="0" collapsed="false">
      <c r="A30" s="92"/>
      <c r="B30" s="93"/>
      <c r="C30" s="94" t="s">
        <v>79</v>
      </c>
      <c r="D30" s="95" t="s">
        <v>77</v>
      </c>
      <c r="E30" s="96" t="n">
        <v>6758000</v>
      </c>
      <c r="F30" s="96" t="n">
        <v>6618566</v>
      </c>
      <c r="G30" s="97" t="n">
        <f aca="false">F30/E30</f>
        <v>0.979367564368156</v>
      </c>
    </row>
    <row r="31" s="91" customFormat="true" ht="15" hidden="false" customHeight="true" outlineLevel="0" collapsed="false">
      <c r="A31" s="98"/>
      <c r="B31" s="99" t="s">
        <v>80</v>
      </c>
      <c r="C31" s="100"/>
      <c r="D31" s="101" t="s">
        <v>81</v>
      </c>
      <c r="E31" s="102" t="n">
        <f aca="false">SUM(E32:E37)</f>
        <v>5908000</v>
      </c>
      <c r="F31" s="102" t="n">
        <f aca="false">SUM(F32:F37)</f>
        <v>3913176</v>
      </c>
      <c r="G31" s="103" t="n">
        <f aca="false">F31/E31</f>
        <v>0.662352064996615</v>
      </c>
    </row>
    <row r="32" customFormat="false" ht="12.75" hidden="false" customHeight="false" outlineLevel="0" collapsed="false">
      <c r="A32" s="92"/>
      <c r="B32" s="104"/>
      <c r="C32" s="94" t="s">
        <v>82</v>
      </c>
      <c r="D32" s="95" t="s">
        <v>65</v>
      </c>
      <c r="E32" s="96" t="n">
        <v>0</v>
      </c>
      <c r="F32" s="96" t="n">
        <v>36476</v>
      </c>
      <c r="G32" s="97"/>
    </row>
    <row r="33" customFormat="false" ht="12.75" hidden="false" customHeight="false" outlineLevel="0" collapsed="false">
      <c r="A33" s="92"/>
      <c r="B33" s="104"/>
      <c r="C33" s="94" t="s">
        <v>83</v>
      </c>
      <c r="D33" s="95" t="s">
        <v>67</v>
      </c>
      <c r="E33" s="96" t="n">
        <v>0</v>
      </c>
      <c r="F33" s="96" t="n">
        <v>24774</v>
      </c>
      <c r="G33" s="97"/>
    </row>
    <row r="34" customFormat="false" ht="38.25" hidden="false" customHeight="false" outlineLevel="0" collapsed="false">
      <c r="A34" s="92"/>
      <c r="B34" s="104"/>
      <c r="C34" s="94" t="n">
        <v>2218</v>
      </c>
      <c r="D34" s="95" t="s">
        <v>53</v>
      </c>
      <c r="E34" s="96" t="n">
        <v>4313000</v>
      </c>
      <c r="F34" s="96" t="n">
        <v>2882864</v>
      </c>
      <c r="G34" s="97" t="n">
        <f aca="false">F34/E34</f>
        <v>0.668412705773244</v>
      </c>
    </row>
    <row r="35" customFormat="false" ht="38.25" hidden="false" customHeight="false" outlineLevel="0" collapsed="false">
      <c r="A35" s="92"/>
      <c r="B35" s="104"/>
      <c r="C35" s="94" t="n">
        <v>2219</v>
      </c>
      <c r="D35" s="95" t="s">
        <v>53</v>
      </c>
      <c r="E35" s="96" t="n">
        <v>1437000</v>
      </c>
      <c r="F35" s="96" t="n">
        <v>961062</v>
      </c>
      <c r="G35" s="97" t="n">
        <f aca="false">F35/E35</f>
        <v>0.668797494780793</v>
      </c>
    </row>
    <row r="36" customFormat="false" ht="39.75" hidden="false" customHeight="true" outlineLevel="0" collapsed="false">
      <c r="A36" s="92"/>
      <c r="B36" s="104"/>
      <c r="C36" s="94" t="n">
        <v>6518</v>
      </c>
      <c r="D36" s="95" t="s">
        <v>77</v>
      </c>
      <c r="E36" s="96" t="n">
        <v>118000</v>
      </c>
      <c r="F36" s="96" t="n">
        <v>6000</v>
      </c>
      <c r="G36" s="97" t="n">
        <f aca="false">F36/E36</f>
        <v>0.0508474576271187</v>
      </c>
    </row>
    <row r="37" customFormat="false" ht="40.5" hidden="false" customHeight="true" outlineLevel="0" collapsed="false">
      <c r="A37" s="92"/>
      <c r="B37" s="93"/>
      <c r="C37" s="94" t="n">
        <v>6519</v>
      </c>
      <c r="D37" s="95" t="s">
        <v>77</v>
      </c>
      <c r="E37" s="96" t="n">
        <v>40000</v>
      </c>
      <c r="F37" s="96" t="n">
        <v>2000</v>
      </c>
      <c r="G37" s="97" t="n">
        <f aca="false">F37/E37</f>
        <v>0.05</v>
      </c>
    </row>
    <row r="38" s="91" customFormat="true" ht="12.75" hidden="false" customHeight="false" outlineLevel="0" collapsed="false">
      <c r="A38" s="98"/>
      <c r="B38" s="99" t="s">
        <v>84</v>
      </c>
      <c r="C38" s="100"/>
      <c r="D38" s="105" t="s">
        <v>85</v>
      </c>
      <c r="E38" s="102" t="n">
        <f aca="false">SUM(E39:E41)</f>
        <v>3000000</v>
      </c>
      <c r="F38" s="102" t="n">
        <f aca="false">SUM(F39:F41)</f>
        <v>1258476</v>
      </c>
      <c r="G38" s="103" t="n">
        <f aca="false">F38/E38</f>
        <v>0.419492</v>
      </c>
    </row>
    <row r="39" customFormat="false" ht="12.75" hidden="false" customHeight="false" outlineLevel="0" collapsed="false">
      <c r="A39" s="92"/>
      <c r="B39" s="104"/>
      <c r="C39" s="94" t="s">
        <v>56</v>
      </c>
      <c r="D39" s="106" t="s">
        <v>57</v>
      </c>
      <c r="E39" s="96" t="n">
        <v>2940000</v>
      </c>
      <c r="F39" s="96" t="n">
        <v>1234044</v>
      </c>
      <c r="G39" s="97" t="n">
        <f aca="false">F39/E39</f>
        <v>0.419742857142857</v>
      </c>
    </row>
    <row r="40" customFormat="false" ht="12.75" hidden="false" customHeight="false" outlineLevel="0" collapsed="false">
      <c r="A40" s="92"/>
      <c r="B40" s="104"/>
      <c r="C40" s="94" t="s">
        <v>86</v>
      </c>
      <c r="D40" s="106" t="s">
        <v>87</v>
      </c>
      <c r="E40" s="96" t="n">
        <v>30000</v>
      </c>
      <c r="F40" s="96" t="n">
        <v>22268</v>
      </c>
      <c r="G40" s="97" t="n">
        <f aca="false">F40/E40</f>
        <v>0.742266666666667</v>
      </c>
    </row>
    <row r="41" customFormat="false" ht="14.25" hidden="false" customHeight="true" outlineLevel="0" collapsed="false">
      <c r="A41" s="107"/>
      <c r="B41" s="108"/>
      <c r="C41" s="109" t="s">
        <v>64</v>
      </c>
      <c r="D41" s="110" t="s">
        <v>65</v>
      </c>
      <c r="E41" s="111" t="n">
        <v>30000</v>
      </c>
      <c r="F41" s="111" t="n">
        <v>2164</v>
      </c>
      <c r="G41" s="112" t="n">
        <f aca="false">F41/E41</f>
        <v>0.0721333333333333</v>
      </c>
    </row>
    <row r="42" s="91" customFormat="true" ht="12.75" hidden="false" customHeight="false" outlineLevel="0" collapsed="false">
      <c r="A42" s="98"/>
      <c r="B42" s="99" t="s">
        <v>88</v>
      </c>
      <c r="C42" s="100"/>
      <c r="D42" s="101" t="s">
        <v>89</v>
      </c>
      <c r="E42" s="102" t="n">
        <f aca="false">SUM(E43:E45)</f>
        <v>46696</v>
      </c>
      <c r="F42" s="102" t="n">
        <f aca="false">SUM(F43:F45)</f>
        <v>49492</v>
      </c>
      <c r="G42" s="103" t="n">
        <f aca="false">F42/E42</f>
        <v>1.05987664896351</v>
      </c>
    </row>
    <row r="43" customFormat="false" ht="38.25" hidden="false" customHeight="false" outlineLevel="0" collapsed="false">
      <c r="A43" s="92"/>
      <c r="B43" s="104"/>
      <c r="C43" s="94" t="s">
        <v>90</v>
      </c>
      <c r="D43" s="95" t="s">
        <v>91</v>
      </c>
      <c r="E43" s="96" t="n">
        <v>0</v>
      </c>
      <c r="F43" s="96" t="n">
        <v>197</v>
      </c>
      <c r="G43" s="97"/>
    </row>
    <row r="44" customFormat="false" ht="38.25" hidden="false" customHeight="false" outlineLevel="0" collapsed="false">
      <c r="A44" s="92"/>
      <c r="B44" s="104"/>
      <c r="C44" s="94" t="s">
        <v>70</v>
      </c>
      <c r="D44" s="95" t="s">
        <v>53</v>
      </c>
      <c r="E44" s="96" t="n">
        <v>46696</v>
      </c>
      <c r="F44" s="96" t="n">
        <v>46695</v>
      </c>
      <c r="G44" s="97" t="n">
        <f aca="false">F44/E44</f>
        <v>0.999978584889498</v>
      </c>
    </row>
    <row r="45" customFormat="false" ht="40.5" hidden="false" customHeight="true" outlineLevel="0" collapsed="false">
      <c r="A45" s="92"/>
      <c r="B45" s="108"/>
      <c r="C45" s="109" t="s">
        <v>92</v>
      </c>
      <c r="D45" s="95" t="s">
        <v>93</v>
      </c>
      <c r="E45" s="111" t="n">
        <v>0</v>
      </c>
      <c r="F45" s="111" t="n">
        <v>2600</v>
      </c>
      <c r="G45" s="97"/>
    </row>
    <row r="46" customFormat="false" ht="12.75" hidden="false" customHeight="false" outlineLevel="0" collapsed="false">
      <c r="A46" s="79" t="s">
        <v>94</v>
      </c>
      <c r="B46" s="113"/>
      <c r="C46" s="114"/>
      <c r="D46" s="115" t="s">
        <v>95</v>
      </c>
      <c r="E46" s="116" t="n">
        <f aca="false">SUM(E47,E49)</f>
        <v>789000</v>
      </c>
      <c r="F46" s="116" t="n">
        <f aca="false">SUM(F47,F49)</f>
        <v>378482</v>
      </c>
      <c r="G46" s="117" t="n">
        <f aca="false">F46/E46</f>
        <v>0.47969835234474</v>
      </c>
    </row>
    <row r="47" s="91" customFormat="true" ht="12.75" hidden="false" customHeight="false" outlineLevel="0" collapsed="false">
      <c r="A47" s="98"/>
      <c r="B47" s="87" t="s">
        <v>96</v>
      </c>
      <c r="C47" s="87"/>
      <c r="D47" s="88" t="s">
        <v>97</v>
      </c>
      <c r="E47" s="89" t="n">
        <f aca="false">E48</f>
        <v>20000</v>
      </c>
      <c r="F47" s="89" t="n">
        <f aca="false">F48</f>
        <v>20000</v>
      </c>
      <c r="G47" s="103" t="n">
        <f aca="false">F47/E47</f>
        <v>1</v>
      </c>
    </row>
    <row r="48" customFormat="false" ht="25.5" hidden="false" customHeight="false" outlineLevel="0" collapsed="false">
      <c r="A48" s="92"/>
      <c r="B48" s="118"/>
      <c r="C48" s="94" t="s">
        <v>98</v>
      </c>
      <c r="D48" s="95" t="s">
        <v>99</v>
      </c>
      <c r="E48" s="96" t="n">
        <v>20000</v>
      </c>
      <c r="F48" s="119" t="n">
        <v>20000</v>
      </c>
      <c r="G48" s="97" t="n">
        <f aca="false">F48/E48</f>
        <v>1</v>
      </c>
    </row>
    <row r="49" s="91" customFormat="true" ht="25.5" hidden="false" customHeight="false" outlineLevel="0" collapsed="false">
      <c r="A49" s="98"/>
      <c r="B49" s="100" t="s">
        <v>100</v>
      </c>
      <c r="C49" s="100"/>
      <c r="D49" s="101" t="s">
        <v>101</v>
      </c>
      <c r="E49" s="102" t="n">
        <f aca="false">SUM(E50:E54)</f>
        <v>769000</v>
      </c>
      <c r="F49" s="120" t="n">
        <f aca="false">SUM(F50:F54)</f>
        <v>358482</v>
      </c>
      <c r="G49" s="103" t="n">
        <f aca="false">F49/E49</f>
        <v>0.466166449934981</v>
      </c>
    </row>
    <row r="50" customFormat="false" ht="12.75" hidden="false" customHeight="false" outlineLevel="0" collapsed="false">
      <c r="A50" s="92"/>
      <c r="B50" s="118"/>
      <c r="C50" s="94" t="s">
        <v>82</v>
      </c>
      <c r="D50" s="95" t="s">
        <v>65</v>
      </c>
      <c r="E50" s="96" t="n">
        <v>0</v>
      </c>
      <c r="F50" s="96" t="n">
        <v>4930</v>
      </c>
      <c r="G50" s="97"/>
    </row>
    <row r="51" customFormat="false" ht="25.5" hidden="false" customHeight="false" outlineLevel="0" collapsed="false">
      <c r="A51" s="92"/>
      <c r="B51" s="118"/>
      <c r="C51" s="94" t="s">
        <v>102</v>
      </c>
      <c r="D51" s="95" t="s">
        <v>103</v>
      </c>
      <c r="E51" s="96" t="n">
        <v>541000</v>
      </c>
      <c r="F51" s="96" t="n">
        <v>279413</v>
      </c>
      <c r="G51" s="97" t="n">
        <f aca="false">F51/E51</f>
        <v>0.516475046210721</v>
      </c>
    </row>
    <row r="52" customFormat="false" ht="25.5" hidden="false" customHeight="false" outlineLevel="0" collapsed="false">
      <c r="A52" s="92"/>
      <c r="B52" s="118"/>
      <c r="C52" s="94" t="s">
        <v>104</v>
      </c>
      <c r="D52" s="95" t="s">
        <v>103</v>
      </c>
      <c r="E52" s="96" t="n">
        <v>166000</v>
      </c>
      <c r="F52" s="96" t="n">
        <v>74139</v>
      </c>
      <c r="G52" s="97" t="n">
        <f aca="false">F52/E52</f>
        <v>0.446620481927711</v>
      </c>
    </row>
    <row r="53" customFormat="false" ht="38.25" hidden="false" customHeight="true" outlineLevel="0" collapsed="false">
      <c r="A53" s="92"/>
      <c r="B53" s="118"/>
      <c r="C53" s="94" t="s">
        <v>105</v>
      </c>
      <c r="D53" s="95" t="s">
        <v>103</v>
      </c>
      <c r="E53" s="96" t="n">
        <v>47000</v>
      </c>
      <c r="F53" s="96" t="n">
        <v>0</v>
      </c>
      <c r="G53" s="97" t="n">
        <f aca="false">F53/E53</f>
        <v>0</v>
      </c>
    </row>
    <row r="54" customFormat="false" ht="40.5" hidden="false" customHeight="true" outlineLevel="0" collapsed="false">
      <c r="A54" s="107"/>
      <c r="B54" s="121"/>
      <c r="C54" s="94" t="s">
        <v>106</v>
      </c>
      <c r="D54" s="95" t="s">
        <v>103</v>
      </c>
      <c r="E54" s="111" t="n">
        <v>15000</v>
      </c>
      <c r="F54" s="111" t="n">
        <v>0</v>
      </c>
      <c r="G54" s="112" t="n">
        <f aca="false">F54/E54</f>
        <v>0</v>
      </c>
    </row>
    <row r="55" customFormat="false" ht="12.75" hidden="false" customHeight="false" outlineLevel="0" collapsed="false">
      <c r="A55" s="113" t="n">
        <v>150</v>
      </c>
      <c r="B55" s="113"/>
      <c r="C55" s="114"/>
      <c r="D55" s="115" t="s">
        <v>107</v>
      </c>
      <c r="E55" s="116" t="n">
        <f aca="false">SUM(E56,E66)</f>
        <v>954000</v>
      </c>
      <c r="F55" s="116" t="n">
        <f aca="false">SUM(F56,F66)</f>
        <v>919632</v>
      </c>
      <c r="G55" s="117" t="n">
        <f aca="false">F55/E55</f>
        <v>0.963974842767296</v>
      </c>
    </row>
    <row r="56" s="91" customFormat="true" ht="12.75" hidden="false" customHeight="false" outlineLevel="0" collapsed="false">
      <c r="A56" s="85"/>
      <c r="B56" s="122" t="n">
        <v>15011</v>
      </c>
      <c r="C56" s="87"/>
      <c r="D56" s="88" t="s">
        <v>108</v>
      </c>
      <c r="E56" s="89" t="n">
        <f aca="false">SUM(E57:E65)</f>
        <v>468000</v>
      </c>
      <c r="F56" s="89" t="n">
        <f aca="false">SUM(F57:F65)</f>
        <v>443649</v>
      </c>
      <c r="G56" s="103" t="n">
        <f aca="false">F56/E56</f>
        <v>0.947967948717949</v>
      </c>
    </row>
    <row r="57" customFormat="false" ht="38.25" hidden="false" customHeight="false" outlineLevel="0" collapsed="false">
      <c r="A57" s="92"/>
      <c r="B57" s="118"/>
      <c r="C57" s="94" t="s">
        <v>109</v>
      </c>
      <c r="D57" s="95" t="s">
        <v>91</v>
      </c>
      <c r="E57" s="96" t="n">
        <v>21000</v>
      </c>
      <c r="F57" s="96" t="n">
        <v>1053</v>
      </c>
      <c r="G57" s="97" t="n">
        <f aca="false">F57/E57</f>
        <v>0.0501428571428571</v>
      </c>
    </row>
    <row r="58" customFormat="false" ht="38.25" hidden="false" customHeight="false" outlineLevel="0" collapsed="false">
      <c r="A58" s="92"/>
      <c r="B58" s="118"/>
      <c r="C58" s="94" t="s">
        <v>110</v>
      </c>
      <c r="D58" s="95" t="s">
        <v>91</v>
      </c>
      <c r="E58" s="96" t="n">
        <v>8000</v>
      </c>
      <c r="F58" s="96" t="n">
        <v>996</v>
      </c>
      <c r="G58" s="97" t="n">
        <f aca="false">F58/E58</f>
        <v>0.1245</v>
      </c>
    </row>
    <row r="59" customFormat="false" ht="12.75" hidden="false" customHeight="false" outlineLevel="0" collapsed="false">
      <c r="A59" s="92"/>
      <c r="B59" s="118"/>
      <c r="C59" s="94" t="s">
        <v>82</v>
      </c>
      <c r="D59" s="95" t="s">
        <v>65</v>
      </c>
      <c r="E59" s="96" t="n">
        <v>0</v>
      </c>
      <c r="F59" s="96" t="n">
        <v>175</v>
      </c>
      <c r="G59" s="97"/>
    </row>
    <row r="60" customFormat="false" ht="12.75" hidden="false" customHeight="false" outlineLevel="0" collapsed="false">
      <c r="A60" s="92"/>
      <c r="B60" s="118"/>
      <c r="C60" s="94" t="s">
        <v>83</v>
      </c>
      <c r="D60" s="95" t="s">
        <v>67</v>
      </c>
      <c r="E60" s="96" t="n">
        <v>42000</v>
      </c>
      <c r="F60" s="96" t="n">
        <v>1730</v>
      </c>
      <c r="G60" s="97" t="n">
        <f aca="false">F60/E60</f>
        <v>0.0411904761904762</v>
      </c>
    </row>
    <row r="61" customFormat="false" ht="12.75" hidden="false" customHeight="false" outlineLevel="0" collapsed="false">
      <c r="A61" s="92"/>
      <c r="B61" s="118"/>
      <c r="C61" s="94" t="s">
        <v>111</v>
      </c>
      <c r="D61" s="95" t="s">
        <v>67</v>
      </c>
      <c r="E61" s="96" t="n">
        <v>13000</v>
      </c>
      <c r="F61" s="96" t="n">
        <v>577</v>
      </c>
      <c r="G61" s="97" t="n">
        <f aca="false">F61/E61</f>
        <v>0.0443846153846154</v>
      </c>
    </row>
    <row r="62" customFormat="false" ht="25.5" hidden="false" customHeight="false" outlineLevel="0" collapsed="false">
      <c r="A62" s="92"/>
      <c r="B62" s="118"/>
      <c r="C62" s="94" t="s">
        <v>112</v>
      </c>
      <c r="D62" s="95" t="s">
        <v>113</v>
      </c>
      <c r="E62" s="96" t="n">
        <v>374000</v>
      </c>
      <c r="F62" s="96" t="n">
        <v>367887</v>
      </c>
      <c r="G62" s="97" t="n">
        <f aca="false">F62/E62</f>
        <v>0.983655080213904</v>
      </c>
    </row>
    <row r="63" customFormat="false" ht="40.5" hidden="false" customHeight="true" outlineLevel="0" collapsed="false">
      <c r="A63" s="92"/>
      <c r="B63" s="118"/>
      <c r="C63" s="94" t="s">
        <v>92</v>
      </c>
      <c r="D63" s="95" t="s">
        <v>93</v>
      </c>
      <c r="E63" s="96" t="n">
        <v>0</v>
      </c>
      <c r="F63" s="96" t="n">
        <v>64490</v>
      </c>
      <c r="G63" s="97"/>
    </row>
    <row r="64" customFormat="false" ht="52.5" hidden="false" customHeight="true" outlineLevel="0" collapsed="false">
      <c r="A64" s="92"/>
      <c r="B64" s="118"/>
      <c r="C64" s="94" t="s">
        <v>114</v>
      </c>
      <c r="D64" s="106" t="s">
        <v>115</v>
      </c>
      <c r="E64" s="96" t="n">
        <v>5000</v>
      </c>
      <c r="F64" s="96" t="n">
        <v>3762</v>
      </c>
      <c r="G64" s="97" t="n">
        <f aca="false">F64/E64</f>
        <v>0.7524</v>
      </c>
    </row>
    <row r="65" customFormat="false" ht="51.75" hidden="false" customHeight="true" outlineLevel="0" collapsed="false">
      <c r="A65" s="92"/>
      <c r="B65" s="118"/>
      <c r="C65" s="94" t="s">
        <v>116</v>
      </c>
      <c r="D65" s="106" t="s">
        <v>115</v>
      </c>
      <c r="E65" s="96" t="n">
        <v>5000</v>
      </c>
      <c r="F65" s="96" t="n">
        <v>2979</v>
      </c>
      <c r="G65" s="97" t="n">
        <f aca="false">F65/E65</f>
        <v>0.5958</v>
      </c>
    </row>
    <row r="66" s="91" customFormat="true" ht="12.75" hidden="false" customHeight="false" outlineLevel="0" collapsed="false">
      <c r="A66" s="98"/>
      <c r="B66" s="123" t="n">
        <v>15013</v>
      </c>
      <c r="C66" s="100"/>
      <c r="D66" s="105" t="s">
        <v>117</v>
      </c>
      <c r="E66" s="102" t="n">
        <f aca="false">SUM(E67:E75)</f>
        <v>486000</v>
      </c>
      <c r="F66" s="102" t="n">
        <f aca="false">SUM(F67:F75)</f>
        <v>475983</v>
      </c>
      <c r="G66" s="103" t="n">
        <f aca="false">F66/E66</f>
        <v>0.979388888888889</v>
      </c>
    </row>
    <row r="67" customFormat="false" ht="38.25" hidden="false" customHeight="false" outlineLevel="0" collapsed="false">
      <c r="A67" s="92"/>
      <c r="B67" s="118"/>
      <c r="C67" s="94" t="s">
        <v>118</v>
      </c>
      <c r="D67" s="106" t="s">
        <v>91</v>
      </c>
      <c r="E67" s="96" t="n">
        <v>5000</v>
      </c>
      <c r="F67" s="96" t="n">
        <v>2919</v>
      </c>
      <c r="G67" s="97" t="n">
        <f aca="false">F67/E67</f>
        <v>0.5838</v>
      </c>
    </row>
    <row r="68" customFormat="false" ht="38.25" hidden="false" customHeight="false" outlineLevel="0" collapsed="false">
      <c r="A68" s="92"/>
      <c r="B68" s="92"/>
      <c r="C68" s="94" t="s">
        <v>109</v>
      </c>
      <c r="D68" s="95" t="s">
        <v>91</v>
      </c>
      <c r="E68" s="96" t="n">
        <v>55000</v>
      </c>
      <c r="F68" s="96" t="n">
        <f aca="false">44646-257</f>
        <v>44389</v>
      </c>
      <c r="G68" s="97" t="n">
        <f aca="false">F68/E68</f>
        <v>0.807072727272727</v>
      </c>
    </row>
    <row r="69" customFormat="false" ht="38.25" hidden="false" customHeight="false" outlineLevel="0" collapsed="false">
      <c r="A69" s="92"/>
      <c r="B69" s="92"/>
      <c r="C69" s="94" t="s">
        <v>110</v>
      </c>
      <c r="D69" s="95" t="s">
        <v>91</v>
      </c>
      <c r="E69" s="96" t="n">
        <v>30000</v>
      </c>
      <c r="F69" s="96" t="n">
        <f aca="false">12365+257</f>
        <v>12622</v>
      </c>
      <c r="G69" s="97" t="n">
        <f aca="false">F69/E69</f>
        <v>0.420733333333333</v>
      </c>
    </row>
    <row r="70" customFormat="false" ht="12.75" hidden="false" customHeight="false" outlineLevel="0" collapsed="false">
      <c r="A70" s="92"/>
      <c r="B70" s="118"/>
      <c r="C70" s="94" t="s">
        <v>119</v>
      </c>
      <c r="D70" s="95" t="s">
        <v>65</v>
      </c>
      <c r="E70" s="96" t="n">
        <v>0</v>
      </c>
      <c r="F70" s="96" t="n">
        <v>24</v>
      </c>
      <c r="G70" s="97"/>
    </row>
    <row r="71" customFormat="false" ht="12.75" hidden="false" customHeight="false" outlineLevel="0" collapsed="false">
      <c r="A71" s="92"/>
      <c r="B71" s="118"/>
      <c r="C71" s="94" t="s">
        <v>82</v>
      </c>
      <c r="D71" s="95" t="s">
        <v>65</v>
      </c>
      <c r="E71" s="96" t="n">
        <v>3000</v>
      </c>
      <c r="F71" s="96" t="n">
        <v>89473</v>
      </c>
      <c r="G71" s="97" t="n">
        <f aca="false">F71/E71</f>
        <v>29.8243333333333</v>
      </c>
    </row>
    <row r="72" customFormat="false" ht="12.75" hidden="false" customHeight="false" outlineLevel="0" collapsed="false">
      <c r="A72" s="107"/>
      <c r="B72" s="121"/>
      <c r="C72" s="109" t="s">
        <v>111</v>
      </c>
      <c r="D72" s="124" t="s">
        <v>67</v>
      </c>
      <c r="E72" s="111" t="n">
        <v>1</v>
      </c>
      <c r="F72" s="111" t="n">
        <v>0</v>
      </c>
      <c r="G72" s="112" t="n">
        <f aca="false">F72/E72</f>
        <v>0</v>
      </c>
    </row>
    <row r="73" customFormat="false" ht="38.25" hidden="false" customHeight="false" outlineLevel="0" collapsed="false">
      <c r="A73" s="92"/>
      <c r="B73" s="118"/>
      <c r="C73" s="94" t="s">
        <v>120</v>
      </c>
      <c r="D73" s="95" t="s">
        <v>93</v>
      </c>
      <c r="E73" s="96" t="n">
        <v>10000</v>
      </c>
      <c r="F73" s="96" t="n">
        <v>6717</v>
      </c>
      <c r="G73" s="97" t="n">
        <f aca="false">F73/E73</f>
        <v>0.6717</v>
      </c>
    </row>
    <row r="74" customFormat="false" ht="38.25" hidden="false" customHeight="true" outlineLevel="0" collapsed="false">
      <c r="A74" s="92"/>
      <c r="B74" s="118"/>
      <c r="C74" s="94" t="s">
        <v>121</v>
      </c>
      <c r="D74" s="95" t="s">
        <v>93</v>
      </c>
      <c r="E74" s="96" t="n">
        <v>260000</v>
      </c>
      <c r="F74" s="96" t="n">
        <v>234932</v>
      </c>
      <c r="G74" s="97" t="n">
        <f aca="false">F74/E74</f>
        <v>0.903584615384615</v>
      </c>
    </row>
    <row r="75" customFormat="false" ht="39.75" hidden="false" customHeight="true" outlineLevel="0" collapsed="false">
      <c r="A75" s="107"/>
      <c r="B75" s="121"/>
      <c r="C75" s="109" t="s">
        <v>122</v>
      </c>
      <c r="D75" s="124" t="s">
        <v>93</v>
      </c>
      <c r="E75" s="111" t="n">
        <v>122999</v>
      </c>
      <c r="F75" s="111" t="n">
        <v>84907</v>
      </c>
      <c r="G75" s="112" t="n">
        <f aca="false">F75/E75</f>
        <v>0.69030642525549</v>
      </c>
    </row>
    <row r="76" customFormat="false" ht="12.75" hidden="false" customHeight="false" outlineLevel="0" collapsed="false">
      <c r="A76" s="113" t="n">
        <v>600</v>
      </c>
      <c r="B76" s="113"/>
      <c r="C76" s="114"/>
      <c r="D76" s="115" t="s">
        <v>123</v>
      </c>
      <c r="E76" s="116" t="n">
        <f aca="false">E77+E81+E83+E101+E107+E116</f>
        <v>81254953</v>
      </c>
      <c r="F76" s="116" t="n">
        <f aca="false">F77+F81+F83+F101+F107+F116</f>
        <v>66176787</v>
      </c>
      <c r="G76" s="117" t="n">
        <f aca="false">F76/E76</f>
        <v>0.814433884418098</v>
      </c>
    </row>
    <row r="77" s="91" customFormat="true" ht="12.75" hidden="false" customHeight="false" outlineLevel="0" collapsed="false">
      <c r="A77" s="98"/>
      <c r="B77" s="122" t="n">
        <v>60001</v>
      </c>
      <c r="C77" s="87"/>
      <c r="D77" s="88" t="s">
        <v>124</v>
      </c>
      <c r="E77" s="89" t="n">
        <f aca="false">SUM(E78:E80)</f>
        <v>13543750</v>
      </c>
      <c r="F77" s="89" t="n">
        <f aca="false">SUM(F78:F80)</f>
        <v>13543750</v>
      </c>
      <c r="G77" s="103" t="n">
        <f aca="false">F77/E77</f>
        <v>1</v>
      </c>
    </row>
    <row r="78" customFormat="false" ht="25.5" hidden="false" customHeight="false" outlineLevel="0" collapsed="false">
      <c r="A78" s="92"/>
      <c r="B78" s="118"/>
      <c r="C78" s="94" t="s">
        <v>98</v>
      </c>
      <c r="D78" s="95" t="s">
        <v>99</v>
      </c>
      <c r="E78" s="96" t="n">
        <v>5346067</v>
      </c>
      <c r="F78" s="96" t="n">
        <v>5346067</v>
      </c>
      <c r="G78" s="97" t="n">
        <f aca="false">F78/E78</f>
        <v>1</v>
      </c>
    </row>
    <row r="79" customFormat="false" ht="38.25" hidden="false" customHeight="false" outlineLevel="0" collapsed="false">
      <c r="A79" s="92"/>
      <c r="B79" s="118"/>
      <c r="C79" s="94" t="s">
        <v>75</v>
      </c>
      <c r="D79" s="95" t="s">
        <v>76</v>
      </c>
      <c r="E79" s="96" t="n">
        <v>903933</v>
      </c>
      <c r="F79" s="96" t="n">
        <v>903933</v>
      </c>
      <c r="G79" s="97" t="n">
        <f aca="false">F79/E79</f>
        <v>1</v>
      </c>
    </row>
    <row r="80" customFormat="false" ht="27.75" hidden="false" customHeight="true" outlineLevel="0" collapsed="false">
      <c r="A80" s="92"/>
      <c r="B80" s="118"/>
      <c r="C80" s="94" t="s">
        <v>125</v>
      </c>
      <c r="D80" s="95" t="s">
        <v>126</v>
      </c>
      <c r="E80" s="96" t="n">
        <v>7293750</v>
      </c>
      <c r="F80" s="96" t="n">
        <v>7293750</v>
      </c>
      <c r="G80" s="97" t="n">
        <f aca="false">F80/E80</f>
        <v>1</v>
      </c>
    </row>
    <row r="81" s="91" customFormat="true" ht="12.75" hidden="false" customHeight="false" outlineLevel="0" collapsed="false">
      <c r="A81" s="98"/>
      <c r="B81" s="123" t="n">
        <v>60003</v>
      </c>
      <c r="C81" s="100"/>
      <c r="D81" s="101" t="s">
        <v>127</v>
      </c>
      <c r="E81" s="102" t="n">
        <f aca="false">E82</f>
        <v>30968748</v>
      </c>
      <c r="F81" s="102" t="n">
        <f aca="false">F82</f>
        <v>30968364</v>
      </c>
      <c r="G81" s="103" t="n">
        <f aca="false">F81/E81</f>
        <v>0.999987600402832</v>
      </c>
    </row>
    <row r="82" customFormat="false" ht="38.25" hidden="false" customHeight="false" outlineLevel="0" collapsed="false">
      <c r="A82" s="92"/>
      <c r="B82" s="118"/>
      <c r="C82" s="94" t="n">
        <v>2210</v>
      </c>
      <c r="D82" s="95" t="s">
        <v>53</v>
      </c>
      <c r="E82" s="96" t="n">
        <v>30968748</v>
      </c>
      <c r="F82" s="96" t="n">
        <v>30968364</v>
      </c>
      <c r="G82" s="97" t="n">
        <f aca="false">F82/E82</f>
        <v>0.999987600402832</v>
      </c>
    </row>
    <row r="83" s="91" customFormat="true" ht="12.75" hidden="false" customHeight="false" outlineLevel="0" collapsed="false">
      <c r="A83" s="98"/>
      <c r="B83" s="123" t="n">
        <v>60013</v>
      </c>
      <c r="C83" s="100"/>
      <c r="D83" s="101" t="s">
        <v>128</v>
      </c>
      <c r="E83" s="102" t="n">
        <f aca="false">SUM(E84:E100)</f>
        <v>29057622</v>
      </c>
      <c r="F83" s="102" t="n">
        <f aca="false">SUM(F84:F100)</f>
        <v>18802402</v>
      </c>
      <c r="G83" s="103" t="n">
        <f aca="false">F83/E83</f>
        <v>0.647072977960826</v>
      </c>
    </row>
    <row r="84" customFormat="false" ht="12.75" hidden="false" customHeight="false" outlineLevel="0" collapsed="false">
      <c r="A84" s="92"/>
      <c r="B84" s="92"/>
      <c r="C84" s="94" t="s">
        <v>129</v>
      </c>
      <c r="D84" s="95" t="s">
        <v>130</v>
      </c>
      <c r="E84" s="96" t="n">
        <v>50000</v>
      </c>
      <c r="F84" s="96" t="n">
        <v>57100</v>
      </c>
      <c r="G84" s="97" t="n">
        <f aca="false">F84/E84</f>
        <v>1.142</v>
      </c>
    </row>
    <row r="85" customFormat="false" ht="12.75" hidden="false" customHeight="false" outlineLevel="0" collapsed="false">
      <c r="A85" s="92"/>
      <c r="B85" s="118"/>
      <c r="C85" s="94" t="s">
        <v>56</v>
      </c>
      <c r="D85" s="95" t="s">
        <v>57</v>
      </c>
      <c r="E85" s="96" t="n">
        <v>500000</v>
      </c>
      <c r="F85" s="96" t="n">
        <v>722983</v>
      </c>
      <c r="G85" s="97" t="n">
        <f aca="false">F85/E85</f>
        <v>1.445966</v>
      </c>
    </row>
    <row r="86" customFormat="false" ht="51" hidden="false" customHeight="false" outlineLevel="0" collapsed="false">
      <c r="A86" s="92"/>
      <c r="B86" s="118"/>
      <c r="C86" s="94" t="s">
        <v>58</v>
      </c>
      <c r="D86" s="95" t="s">
        <v>59</v>
      </c>
      <c r="E86" s="96" t="n">
        <v>42000</v>
      </c>
      <c r="F86" s="96" t="n">
        <v>25157</v>
      </c>
      <c r="G86" s="97" t="n">
        <f aca="false">F86/E86</f>
        <v>0.59897619047619</v>
      </c>
    </row>
    <row r="87" customFormat="false" ht="12.75" hidden="false" customHeight="false" outlineLevel="0" collapsed="false">
      <c r="A87" s="92"/>
      <c r="B87" s="118"/>
      <c r="C87" s="94" t="s">
        <v>60</v>
      </c>
      <c r="D87" s="95" t="s">
        <v>61</v>
      </c>
      <c r="E87" s="96" t="n">
        <v>15100</v>
      </c>
      <c r="F87" s="96" t="n">
        <v>15554</v>
      </c>
      <c r="G87" s="97" t="n">
        <f aca="false">F87/E87</f>
        <v>1.03006622516556</v>
      </c>
    </row>
    <row r="88" customFormat="false" ht="12.75" hidden="false" customHeight="false" outlineLevel="0" collapsed="false">
      <c r="A88" s="92"/>
      <c r="B88" s="118"/>
      <c r="C88" s="94" t="s">
        <v>62</v>
      </c>
      <c r="D88" s="95" t="s">
        <v>63</v>
      </c>
      <c r="E88" s="96" t="n">
        <v>10000</v>
      </c>
      <c r="F88" s="96" t="n">
        <v>140433</v>
      </c>
      <c r="G88" s="97" t="n">
        <f aca="false">F88/E88</f>
        <v>14.0433</v>
      </c>
    </row>
    <row r="89" customFormat="false" ht="12.75" hidden="false" customHeight="false" outlineLevel="0" collapsed="false">
      <c r="A89" s="92"/>
      <c r="B89" s="92"/>
      <c r="C89" s="94" t="s">
        <v>131</v>
      </c>
      <c r="D89" s="95" t="s">
        <v>63</v>
      </c>
      <c r="E89" s="96" t="n">
        <v>0</v>
      </c>
      <c r="F89" s="96" t="n">
        <v>5690</v>
      </c>
      <c r="G89" s="97"/>
    </row>
    <row r="90" customFormat="false" ht="12.75" hidden="false" customHeight="false" outlineLevel="0" collapsed="false">
      <c r="A90" s="92"/>
      <c r="B90" s="92"/>
      <c r="C90" s="94" t="s">
        <v>132</v>
      </c>
      <c r="D90" s="95" t="s">
        <v>63</v>
      </c>
      <c r="E90" s="96" t="n">
        <v>0</v>
      </c>
      <c r="F90" s="96" t="n">
        <v>1500</v>
      </c>
      <c r="G90" s="97"/>
    </row>
    <row r="91" customFormat="false" ht="38.25" hidden="false" customHeight="false" outlineLevel="0" collapsed="false">
      <c r="A91" s="92"/>
      <c r="B91" s="92"/>
      <c r="C91" s="94" t="s">
        <v>90</v>
      </c>
      <c r="D91" s="95" t="s">
        <v>91</v>
      </c>
      <c r="E91" s="96" t="n">
        <v>0</v>
      </c>
      <c r="F91" s="96" t="n">
        <v>190</v>
      </c>
      <c r="G91" s="97"/>
    </row>
    <row r="92" customFormat="false" ht="12.75" hidden="false" customHeight="false" outlineLevel="0" collapsed="false">
      <c r="A92" s="92"/>
      <c r="B92" s="92"/>
      <c r="C92" s="94" t="s">
        <v>64</v>
      </c>
      <c r="D92" s="95" t="s">
        <v>65</v>
      </c>
      <c r="E92" s="96" t="n">
        <v>12000</v>
      </c>
      <c r="F92" s="96" t="n">
        <v>42659</v>
      </c>
      <c r="G92" s="97" t="n">
        <f aca="false">F92/E92</f>
        <v>3.55491666666667</v>
      </c>
    </row>
    <row r="93" customFormat="false" ht="12.75" hidden="false" customHeight="false" outlineLevel="0" collapsed="false">
      <c r="A93" s="92"/>
      <c r="B93" s="92"/>
      <c r="C93" s="94" t="s">
        <v>133</v>
      </c>
      <c r="D93" s="95" t="s">
        <v>65</v>
      </c>
      <c r="E93" s="96" t="n">
        <v>0</v>
      </c>
      <c r="F93" s="96" t="n">
        <v>1996</v>
      </c>
      <c r="G93" s="97"/>
    </row>
    <row r="94" customFormat="false" ht="12.75" hidden="false" customHeight="false" outlineLevel="0" collapsed="false">
      <c r="A94" s="92"/>
      <c r="B94" s="92"/>
      <c r="C94" s="94" t="s">
        <v>82</v>
      </c>
      <c r="D94" s="95" t="s">
        <v>65</v>
      </c>
      <c r="E94" s="96" t="n">
        <v>0</v>
      </c>
      <c r="F94" s="96" t="n">
        <v>2162</v>
      </c>
      <c r="G94" s="97"/>
    </row>
    <row r="95" customFormat="false" ht="12.75" hidden="false" customHeight="false" outlineLevel="0" collapsed="false">
      <c r="A95" s="92"/>
      <c r="B95" s="92"/>
      <c r="C95" s="94" t="s">
        <v>66</v>
      </c>
      <c r="D95" s="95" t="s">
        <v>67</v>
      </c>
      <c r="E95" s="96" t="n">
        <v>281000</v>
      </c>
      <c r="F95" s="96" t="n">
        <v>1104870</v>
      </c>
      <c r="G95" s="97" t="n">
        <f aca="false">F95/E95</f>
        <v>3.93192170818505</v>
      </c>
    </row>
    <row r="96" customFormat="false" ht="40.5" hidden="false" customHeight="true" outlineLevel="0" collapsed="false">
      <c r="A96" s="92"/>
      <c r="B96" s="118"/>
      <c r="C96" s="94" t="s">
        <v>92</v>
      </c>
      <c r="D96" s="95" t="s">
        <v>93</v>
      </c>
      <c r="E96" s="96" t="n">
        <v>0</v>
      </c>
      <c r="F96" s="96" t="n">
        <v>3308</v>
      </c>
      <c r="G96" s="97"/>
    </row>
    <row r="97" customFormat="false" ht="40.5" hidden="false" customHeight="true" outlineLevel="0" collapsed="false">
      <c r="A97" s="92"/>
      <c r="B97" s="118"/>
      <c r="C97" s="94" t="s">
        <v>134</v>
      </c>
      <c r="D97" s="125" t="s">
        <v>103</v>
      </c>
      <c r="E97" s="96" t="n">
        <v>11309422</v>
      </c>
      <c r="F97" s="96" t="n">
        <v>0</v>
      </c>
      <c r="G97" s="97" t="n">
        <f aca="false">F97/E97</f>
        <v>0</v>
      </c>
    </row>
    <row r="98" customFormat="false" ht="40.5" hidden="false" customHeight="true" outlineLevel="0" collapsed="false">
      <c r="A98" s="92"/>
      <c r="B98" s="118"/>
      <c r="C98" s="94" t="s">
        <v>135</v>
      </c>
      <c r="D98" s="125" t="s">
        <v>136</v>
      </c>
      <c r="E98" s="96" t="n">
        <v>520000</v>
      </c>
      <c r="F98" s="96" t="n">
        <v>360695</v>
      </c>
      <c r="G98" s="97" t="n">
        <f aca="false">F98/E98</f>
        <v>0.693644230769231</v>
      </c>
    </row>
    <row r="99" customFormat="false" ht="24.75" hidden="false" customHeight="true" outlineLevel="0" collapsed="false">
      <c r="A99" s="92"/>
      <c r="B99" s="118"/>
      <c r="C99" s="94" t="s">
        <v>137</v>
      </c>
      <c r="D99" s="125" t="s">
        <v>138</v>
      </c>
      <c r="E99" s="96" t="n">
        <v>16256849</v>
      </c>
      <c r="F99" s="96" t="n">
        <v>16256854</v>
      </c>
      <c r="G99" s="97" t="n">
        <f aca="false">F99/E99</f>
        <v>1.00000030756268</v>
      </c>
    </row>
    <row r="100" customFormat="false" ht="27" hidden="false" customHeight="true" outlineLevel="0" collapsed="false">
      <c r="A100" s="92"/>
      <c r="B100" s="118"/>
      <c r="C100" s="94" t="s">
        <v>139</v>
      </c>
      <c r="D100" s="125" t="s">
        <v>138</v>
      </c>
      <c r="E100" s="96" t="n">
        <v>61251</v>
      </c>
      <c r="F100" s="96" t="n">
        <v>61251</v>
      </c>
      <c r="G100" s="97" t="n">
        <f aca="false">F100/E100</f>
        <v>1</v>
      </c>
    </row>
    <row r="101" s="91" customFormat="true" ht="12.75" hidden="false" customHeight="false" outlineLevel="0" collapsed="false">
      <c r="A101" s="98"/>
      <c r="B101" s="123" t="n">
        <v>60014</v>
      </c>
      <c r="C101" s="100"/>
      <c r="D101" s="101" t="s">
        <v>140</v>
      </c>
      <c r="E101" s="102" t="n">
        <f aca="false">SUM(E102:E106)</f>
        <v>2516658</v>
      </c>
      <c r="F101" s="102" t="n">
        <f aca="false">SUM(F102:F106)</f>
        <v>2291779</v>
      </c>
      <c r="G101" s="103" t="n">
        <f aca="false">F101/E101</f>
        <v>0.910643798243544</v>
      </c>
    </row>
    <row r="102" customFormat="false" ht="38.25" hidden="false" customHeight="false" outlineLevel="0" collapsed="false">
      <c r="A102" s="92"/>
      <c r="B102" s="118"/>
      <c r="C102" s="94" t="s">
        <v>109</v>
      </c>
      <c r="D102" s="95" t="s">
        <v>91</v>
      </c>
      <c r="E102" s="96" t="n">
        <v>23418</v>
      </c>
      <c r="F102" s="96" t="n">
        <v>23378</v>
      </c>
      <c r="G102" s="97" t="n">
        <f aca="false">F102/E102</f>
        <v>0.998291912204287</v>
      </c>
    </row>
    <row r="103" customFormat="false" ht="12.75" hidden="false" customHeight="false" outlineLevel="0" collapsed="false">
      <c r="A103" s="92"/>
      <c r="B103" s="118"/>
      <c r="C103" s="94" t="s">
        <v>82</v>
      </c>
      <c r="D103" s="95" t="s">
        <v>65</v>
      </c>
      <c r="E103" s="96" t="n">
        <v>0</v>
      </c>
      <c r="F103" s="96" t="n">
        <v>119</v>
      </c>
      <c r="G103" s="97"/>
    </row>
    <row r="104" customFormat="false" ht="38.25" hidden="false" customHeight="false" outlineLevel="0" collapsed="false">
      <c r="A104" s="92"/>
      <c r="B104" s="118"/>
      <c r="C104" s="94" t="s">
        <v>141</v>
      </c>
      <c r="D104" s="95" t="s">
        <v>142</v>
      </c>
      <c r="E104" s="96" t="n">
        <v>2184000</v>
      </c>
      <c r="F104" s="96" t="n">
        <v>1994253</v>
      </c>
      <c r="G104" s="97" t="n">
        <f aca="false">F104/E104</f>
        <v>0.913119505494506</v>
      </c>
    </row>
    <row r="105" customFormat="false" ht="38.25" hidden="false" customHeight="false" outlineLevel="0" collapsed="false">
      <c r="A105" s="92"/>
      <c r="B105" s="118"/>
      <c r="C105" s="94" t="s">
        <v>143</v>
      </c>
      <c r="D105" s="95" t="s">
        <v>144</v>
      </c>
      <c r="E105" s="96" t="n">
        <v>200528</v>
      </c>
      <c r="F105" s="96" t="n">
        <v>166440</v>
      </c>
      <c r="G105" s="97" t="n">
        <f aca="false">F105/E105</f>
        <v>0.830008776829171</v>
      </c>
    </row>
    <row r="106" customFormat="false" ht="51" hidden="false" customHeight="true" outlineLevel="0" collapsed="false">
      <c r="A106" s="107"/>
      <c r="B106" s="121"/>
      <c r="C106" s="109" t="s">
        <v>114</v>
      </c>
      <c r="D106" s="124" t="s">
        <v>115</v>
      </c>
      <c r="E106" s="111" t="n">
        <v>108712</v>
      </c>
      <c r="F106" s="111" t="n">
        <v>107589</v>
      </c>
      <c r="G106" s="112" t="n">
        <f aca="false">F106/E106</f>
        <v>0.989669953638973</v>
      </c>
    </row>
    <row r="107" s="91" customFormat="true" ht="12.75" hidden="false" customHeight="false" outlineLevel="0" collapsed="false">
      <c r="A107" s="98"/>
      <c r="B107" s="123" t="n">
        <v>60053</v>
      </c>
      <c r="C107" s="100"/>
      <c r="D107" s="101" t="s">
        <v>145</v>
      </c>
      <c r="E107" s="102" t="n">
        <f aca="false">SUM(E108:E115)</f>
        <v>3937416</v>
      </c>
      <c r="F107" s="102" t="n">
        <f aca="false">SUM(F108:F115)</f>
        <v>30149</v>
      </c>
      <c r="G107" s="103" t="n">
        <f aca="false">F107/E107</f>
        <v>0.00765705223933666</v>
      </c>
    </row>
    <row r="108" customFormat="false" ht="38.25" hidden="false" customHeight="false" outlineLevel="0" collapsed="false">
      <c r="A108" s="92"/>
      <c r="B108" s="92"/>
      <c r="C108" s="94" t="s">
        <v>110</v>
      </c>
      <c r="D108" s="95" t="s">
        <v>91</v>
      </c>
      <c r="E108" s="96" t="n">
        <v>1000</v>
      </c>
      <c r="F108" s="96" t="n">
        <v>133</v>
      </c>
      <c r="G108" s="97" t="n">
        <f aca="false">F108/E108</f>
        <v>0.133</v>
      </c>
    </row>
    <row r="109" customFormat="false" ht="12.75" hidden="false" customHeight="false" outlineLevel="0" collapsed="false">
      <c r="A109" s="92"/>
      <c r="B109" s="92"/>
      <c r="C109" s="94" t="s">
        <v>82</v>
      </c>
      <c r="D109" s="95" t="s">
        <v>65</v>
      </c>
      <c r="E109" s="96" t="n">
        <v>0</v>
      </c>
      <c r="F109" s="96" t="n">
        <v>132</v>
      </c>
      <c r="G109" s="97"/>
    </row>
    <row r="110" customFormat="false" ht="12.75" hidden="false" customHeight="false" outlineLevel="0" collapsed="false">
      <c r="A110" s="92"/>
      <c r="B110" s="92"/>
      <c r="C110" s="94" t="s">
        <v>111</v>
      </c>
      <c r="D110" s="95" t="s">
        <v>67</v>
      </c>
      <c r="E110" s="96" t="n">
        <v>2773045</v>
      </c>
      <c r="F110" s="96" t="n">
        <v>29884</v>
      </c>
      <c r="G110" s="97" t="n">
        <f aca="false">F110/E110</f>
        <v>0.0107766011730787</v>
      </c>
    </row>
    <row r="111" customFormat="false" ht="25.5" hidden="false" customHeight="false" outlineLevel="0" collapsed="false">
      <c r="A111" s="92"/>
      <c r="B111" s="92"/>
      <c r="C111" s="126" t="n">
        <v>2007</v>
      </c>
      <c r="D111" s="95" t="s">
        <v>103</v>
      </c>
      <c r="E111" s="96" t="n">
        <v>483589</v>
      </c>
      <c r="F111" s="96" t="n">
        <v>0</v>
      </c>
      <c r="G111" s="97" t="n">
        <f aca="false">F111/E111</f>
        <v>0</v>
      </c>
    </row>
    <row r="112" customFormat="false" ht="25.5" hidden="false" customHeight="false" outlineLevel="0" collapsed="false">
      <c r="A112" s="92"/>
      <c r="B112" s="92"/>
      <c r="C112" s="126" t="n">
        <v>2009</v>
      </c>
      <c r="D112" s="95" t="s">
        <v>103</v>
      </c>
      <c r="E112" s="96" t="n">
        <v>56893</v>
      </c>
      <c r="F112" s="96" t="n">
        <v>0</v>
      </c>
      <c r="G112" s="97" t="n">
        <f aca="false">F112/E112</f>
        <v>0</v>
      </c>
    </row>
    <row r="113" customFormat="false" ht="25.5" hidden="false" customHeight="false" outlineLevel="0" collapsed="false">
      <c r="A113" s="92"/>
      <c r="B113" s="92"/>
      <c r="C113" s="126" t="n">
        <v>6207</v>
      </c>
      <c r="D113" s="125" t="s">
        <v>103</v>
      </c>
      <c r="E113" s="96" t="n">
        <v>552848</v>
      </c>
      <c r="F113" s="96" t="n">
        <v>0</v>
      </c>
      <c r="G113" s="97" t="n">
        <f aca="false">F113/E113</f>
        <v>0</v>
      </c>
    </row>
    <row r="114" customFormat="false" ht="25.5" hidden="false" customHeight="false" outlineLevel="0" collapsed="false">
      <c r="A114" s="92"/>
      <c r="B114" s="92"/>
      <c r="C114" s="126" t="n">
        <v>6209</v>
      </c>
      <c r="D114" s="127" t="s">
        <v>103</v>
      </c>
      <c r="E114" s="96" t="n">
        <v>65041</v>
      </c>
      <c r="F114" s="96" t="n">
        <v>0</v>
      </c>
      <c r="G114" s="97" t="n">
        <f aca="false">F114/E114</f>
        <v>0</v>
      </c>
    </row>
    <row r="115" customFormat="false" ht="51.75" hidden="false" customHeight="true" outlineLevel="0" collapsed="false">
      <c r="A115" s="92"/>
      <c r="B115" s="92"/>
      <c r="C115" s="126" t="n">
        <v>6669</v>
      </c>
      <c r="D115" s="125" t="s">
        <v>115</v>
      </c>
      <c r="E115" s="96" t="n">
        <v>5000</v>
      </c>
      <c r="F115" s="96" t="n">
        <v>0</v>
      </c>
      <c r="G115" s="97" t="n">
        <f aca="false">F115/E115</f>
        <v>0</v>
      </c>
    </row>
    <row r="116" s="91" customFormat="true" ht="12.75" hidden="false" customHeight="false" outlineLevel="0" collapsed="false">
      <c r="A116" s="98"/>
      <c r="B116" s="123" t="n">
        <v>60095</v>
      </c>
      <c r="C116" s="100"/>
      <c r="D116" s="101" t="s">
        <v>89</v>
      </c>
      <c r="E116" s="102" t="n">
        <f aca="false">SUM(E117:E127)</f>
        <v>1230759</v>
      </c>
      <c r="F116" s="102" t="n">
        <f aca="false">SUM(F117:F127)</f>
        <v>540343</v>
      </c>
      <c r="G116" s="103" t="n">
        <f aca="false">F116/E116</f>
        <v>0.439032336956301</v>
      </c>
    </row>
    <row r="117" customFormat="false" ht="12.75" hidden="false" customHeight="false" outlineLevel="0" collapsed="false">
      <c r="A117" s="92"/>
      <c r="B117" s="118"/>
      <c r="C117" s="94" t="s">
        <v>60</v>
      </c>
      <c r="D117" s="95" t="s">
        <v>61</v>
      </c>
      <c r="E117" s="96" t="n">
        <v>427930</v>
      </c>
      <c r="F117" s="96" t="n">
        <v>258241</v>
      </c>
      <c r="G117" s="97" t="n">
        <f aca="false">F117/E117</f>
        <v>0.603465520061692</v>
      </c>
    </row>
    <row r="118" customFormat="false" ht="38.25" hidden="false" customHeight="false" outlineLevel="0" collapsed="false">
      <c r="A118" s="92"/>
      <c r="B118" s="118"/>
      <c r="C118" s="94" t="s">
        <v>109</v>
      </c>
      <c r="D118" s="95" t="s">
        <v>91</v>
      </c>
      <c r="E118" s="96" t="n">
        <v>8000</v>
      </c>
      <c r="F118" s="96" t="n">
        <v>5484</v>
      </c>
      <c r="G118" s="97" t="n">
        <f aca="false">F118/E118</f>
        <v>0.6855</v>
      </c>
    </row>
    <row r="119" customFormat="false" ht="38.25" hidden="false" customHeight="false" outlineLevel="0" collapsed="false">
      <c r="A119" s="92"/>
      <c r="B119" s="118"/>
      <c r="C119" s="94" t="s">
        <v>110</v>
      </c>
      <c r="D119" s="95" t="s">
        <v>91</v>
      </c>
      <c r="E119" s="96" t="n">
        <v>1000</v>
      </c>
      <c r="F119" s="96" t="n">
        <v>0</v>
      </c>
      <c r="G119" s="97" t="n">
        <f aca="false">F119/E119</f>
        <v>0</v>
      </c>
    </row>
    <row r="120" customFormat="false" ht="12.75" hidden="false" customHeight="false" outlineLevel="0" collapsed="false">
      <c r="A120" s="92"/>
      <c r="B120" s="118"/>
      <c r="C120" s="94" t="s">
        <v>82</v>
      </c>
      <c r="D120" s="95" t="s">
        <v>65</v>
      </c>
      <c r="E120" s="96" t="n">
        <v>0</v>
      </c>
      <c r="F120" s="96" t="n">
        <v>4519</v>
      </c>
      <c r="G120" s="97"/>
    </row>
    <row r="121" customFormat="false" ht="25.5" hidden="false" customHeight="false" outlineLevel="0" collapsed="false">
      <c r="A121" s="92"/>
      <c r="B121" s="118"/>
      <c r="C121" s="94" t="s">
        <v>146</v>
      </c>
      <c r="D121" s="95" t="s">
        <v>103</v>
      </c>
      <c r="E121" s="96" t="n">
        <v>699683</v>
      </c>
      <c r="F121" s="96" t="n">
        <v>0</v>
      </c>
      <c r="G121" s="97" t="n">
        <f aca="false">F121/E121</f>
        <v>0</v>
      </c>
    </row>
    <row r="122" customFormat="false" ht="39.75" hidden="false" customHeight="true" outlineLevel="0" collapsed="false">
      <c r="A122" s="92"/>
      <c r="B122" s="118"/>
      <c r="C122" s="94" t="n">
        <v>2710</v>
      </c>
      <c r="D122" s="95" t="s">
        <v>147</v>
      </c>
      <c r="E122" s="96" t="n">
        <v>44146</v>
      </c>
      <c r="F122" s="96" t="n">
        <v>51438</v>
      </c>
      <c r="G122" s="97" t="n">
        <f aca="false">F122/E122</f>
        <v>1.16517917818149</v>
      </c>
    </row>
    <row r="123" customFormat="false" ht="40.5" hidden="false" customHeight="true" outlineLevel="0" collapsed="false">
      <c r="A123" s="92"/>
      <c r="B123" s="118"/>
      <c r="C123" s="94" t="s">
        <v>92</v>
      </c>
      <c r="D123" s="95" t="s">
        <v>93</v>
      </c>
      <c r="E123" s="96" t="n">
        <v>0</v>
      </c>
      <c r="F123" s="96" t="n">
        <v>1000</v>
      </c>
      <c r="G123" s="97"/>
    </row>
    <row r="124" customFormat="false" ht="30" hidden="false" customHeight="true" outlineLevel="0" collapsed="false">
      <c r="A124" s="92"/>
      <c r="B124" s="118"/>
      <c r="C124" s="94" t="s">
        <v>148</v>
      </c>
      <c r="D124" s="95" t="s">
        <v>138</v>
      </c>
      <c r="E124" s="96" t="n">
        <v>0</v>
      </c>
      <c r="F124" s="96" t="n">
        <v>181191</v>
      </c>
      <c r="G124" s="97"/>
    </row>
    <row r="125" customFormat="false" ht="52.5" hidden="false" customHeight="true" outlineLevel="0" collapsed="false">
      <c r="A125" s="92"/>
      <c r="B125" s="118"/>
      <c r="C125" s="126" t="n">
        <v>6668</v>
      </c>
      <c r="D125" s="125" t="s">
        <v>115</v>
      </c>
      <c r="E125" s="96" t="n">
        <v>45000</v>
      </c>
      <c r="F125" s="96" t="n">
        <v>38469</v>
      </c>
      <c r="G125" s="97" t="n">
        <f aca="false">F125/E125</f>
        <v>0.854866666666667</v>
      </c>
    </row>
    <row r="126" customFormat="false" ht="53.25" hidden="false" customHeight="true" outlineLevel="0" collapsed="false">
      <c r="A126" s="92"/>
      <c r="B126" s="118"/>
      <c r="C126" s="126" t="n">
        <v>6669</v>
      </c>
      <c r="D126" s="125" t="s">
        <v>115</v>
      </c>
      <c r="E126" s="96" t="n">
        <v>5000</v>
      </c>
      <c r="F126" s="96" t="n">
        <v>0</v>
      </c>
      <c r="G126" s="97" t="n">
        <f aca="false">F126/E126</f>
        <v>0</v>
      </c>
    </row>
    <row r="127" customFormat="false" ht="26.25" hidden="false" customHeight="true" outlineLevel="0" collapsed="false">
      <c r="A127" s="92"/>
      <c r="B127" s="118"/>
      <c r="C127" s="126" t="n">
        <v>6689</v>
      </c>
      <c r="D127" s="95" t="s">
        <v>138</v>
      </c>
      <c r="E127" s="96" t="n">
        <v>0</v>
      </c>
      <c r="F127" s="96" t="n">
        <v>1</v>
      </c>
      <c r="G127" s="97"/>
    </row>
    <row r="128" customFormat="false" ht="12.75" hidden="false" customHeight="false" outlineLevel="0" collapsed="false">
      <c r="A128" s="113" t="n">
        <v>630</v>
      </c>
      <c r="B128" s="113"/>
      <c r="C128" s="114"/>
      <c r="D128" s="115" t="s">
        <v>149</v>
      </c>
      <c r="E128" s="116" t="n">
        <f aca="false">SUM(E134+E129+E143)</f>
        <v>4926747</v>
      </c>
      <c r="F128" s="116" t="n">
        <f aca="false">SUM(F134+F129+F143)</f>
        <v>190307</v>
      </c>
      <c r="G128" s="117" t="n">
        <f aca="false">F128/E128</f>
        <v>0.0386273133164743</v>
      </c>
    </row>
    <row r="129" s="91" customFormat="true" ht="12.75" hidden="false" customHeight="false" outlineLevel="0" collapsed="false">
      <c r="A129" s="98"/>
      <c r="B129" s="122" t="n">
        <v>63001</v>
      </c>
      <c r="C129" s="87"/>
      <c r="D129" s="88" t="s">
        <v>150</v>
      </c>
      <c r="E129" s="89" t="n">
        <f aca="false">SUM(E130:E133)</f>
        <v>3450</v>
      </c>
      <c r="F129" s="89" t="n">
        <f aca="false">SUM(F130:F133)</f>
        <v>10</v>
      </c>
      <c r="G129" s="103" t="n">
        <f aca="false">F129/E129</f>
        <v>0.00289855072463768</v>
      </c>
    </row>
    <row r="130" customFormat="false" ht="12.75" hidden="false" customHeight="false" outlineLevel="0" collapsed="false">
      <c r="A130" s="92"/>
      <c r="B130" s="92"/>
      <c r="C130" s="94" t="s">
        <v>82</v>
      </c>
      <c r="D130" s="95" t="s">
        <v>65</v>
      </c>
      <c r="E130" s="96" t="n">
        <v>0</v>
      </c>
      <c r="F130" s="96" t="n">
        <v>10</v>
      </c>
      <c r="G130" s="97"/>
    </row>
    <row r="131" customFormat="false" ht="38.25" hidden="false" customHeight="false" outlineLevel="0" collapsed="false">
      <c r="A131" s="92"/>
      <c r="B131" s="118"/>
      <c r="C131" s="94" t="s">
        <v>151</v>
      </c>
      <c r="D131" s="95" t="s">
        <v>72</v>
      </c>
      <c r="E131" s="96" t="n">
        <v>3150</v>
      </c>
      <c r="F131" s="96" t="n">
        <v>0</v>
      </c>
      <c r="G131" s="97" t="n">
        <f aca="false">F131/E131</f>
        <v>0</v>
      </c>
    </row>
    <row r="132" customFormat="false" ht="38.25" hidden="false" customHeight="false" outlineLevel="0" collapsed="false">
      <c r="A132" s="92"/>
      <c r="B132" s="118"/>
      <c r="C132" s="94" t="s">
        <v>152</v>
      </c>
      <c r="D132" s="95" t="s">
        <v>142</v>
      </c>
      <c r="E132" s="96" t="n">
        <v>150</v>
      </c>
      <c r="F132" s="96" t="n">
        <v>0</v>
      </c>
      <c r="G132" s="97" t="n">
        <f aca="false">F132/E132</f>
        <v>0</v>
      </c>
    </row>
    <row r="133" customFormat="false" ht="38.25" hidden="false" customHeight="false" outlineLevel="0" collapsed="false">
      <c r="A133" s="107"/>
      <c r="B133" s="121"/>
      <c r="C133" s="128" t="n">
        <v>2709</v>
      </c>
      <c r="D133" s="124" t="s">
        <v>153</v>
      </c>
      <c r="E133" s="111" t="n">
        <v>150</v>
      </c>
      <c r="F133" s="111" t="n">
        <v>0</v>
      </c>
      <c r="G133" s="112" t="n">
        <f aca="false">F133/E133</f>
        <v>0</v>
      </c>
    </row>
    <row r="134" s="91" customFormat="true" ht="12.75" hidden="false" customHeight="false" outlineLevel="0" collapsed="false">
      <c r="A134" s="98"/>
      <c r="B134" s="123" t="n">
        <v>63003</v>
      </c>
      <c r="C134" s="100"/>
      <c r="D134" s="101" t="s">
        <v>154</v>
      </c>
      <c r="E134" s="102" t="n">
        <f aca="false">SUM(E135:E142)</f>
        <v>4885797</v>
      </c>
      <c r="F134" s="102" t="n">
        <f aca="false">SUM(F135:F142)</f>
        <v>157215</v>
      </c>
      <c r="G134" s="103" t="n">
        <f aca="false">F134/E134</f>
        <v>0.0321779640046445</v>
      </c>
    </row>
    <row r="135" customFormat="false" ht="12.75" hidden="false" customHeight="false" outlineLevel="0" collapsed="false">
      <c r="A135" s="92"/>
      <c r="B135" s="92"/>
      <c r="C135" s="94" t="s">
        <v>64</v>
      </c>
      <c r="D135" s="95" t="s">
        <v>65</v>
      </c>
      <c r="E135" s="96" t="n">
        <v>0</v>
      </c>
      <c r="F135" s="96" t="n">
        <v>1</v>
      </c>
      <c r="G135" s="97"/>
    </row>
    <row r="136" customFormat="false" ht="12.75" hidden="false" customHeight="false" outlineLevel="0" collapsed="false">
      <c r="A136" s="92"/>
      <c r="B136" s="92"/>
      <c r="C136" s="94" t="s">
        <v>82</v>
      </c>
      <c r="D136" s="95" t="s">
        <v>65</v>
      </c>
      <c r="E136" s="96" t="n">
        <v>0</v>
      </c>
      <c r="F136" s="96" t="n">
        <v>3783</v>
      </c>
      <c r="G136" s="97"/>
    </row>
    <row r="137" customFormat="false" ht="25.5" hidden="false" customHeight="false" outlineLevel="0" collapsed="false">
      <c r="A137" s="92"/>
      <c r="B137" s="92"/>
      <c r="C137" s="126" t="n">
        <v>2007</v>
      </c>
      <c r="D137" s="95" t="s">
        <v>103</v>
      </c>
      <c r="E137" s="96" t="n">
        <v>1752325</v>
      </c>
      <c r="F137" s="96" t="n">
        <v>0</v>
      </c>
      <c r="G137" s="97" t="n">
        <f aca="false">F137/E137</f>
        <v>0</v>
      </c>
    </row>
    <row r="138" customFormat="false" ht="25.5" hidden="false" customHeight="false" outlineLevel="0" collapsed="false">
      <c r="A138" s="92"/>
      <c r="B138" s="92"/>
      <c r="C138" s="126" t="n">
        <v>2008</v>
      </c>
      <c r="D138" s="95" t="s">
        <v>103</v>
      </c>
      <c r="E138" s="96" t="n">
        <v>0</v>
      </c>
      <c r="F138" s="96" t="n">
        <v>9867</v>
      </c>
      <c r="G138" s="97"/>
    </row>
    <row r="139" customFormat="false" ht="25.5" hidden="false" customHeight="false" outlineLevel="0" collapsed="false">
      <c r="A139" s="92"/>
      <c r="B139" s="92"/>
      <c r="C139" s="126" t="n">
        <v>2009</v>
      </c>
      <c r="D139" s="95" t="s">
        <v>103</v>
      </c>
      <c r="E139" s="96" t="n">
        <v>206156</v>
      </c>
      <c r="F139" s="96" t="n">
        <v>0</v>
      </c>
      <c r="G139" s="97" t="n">
        <f aca="false">F139/E139</f>
        <v>0</v>
      </c>
    </row>
    <row r="140" customFormat="false" ht="38.25" hidden="false" customHeight="false" outlineLevel="0" collapsed="false">
      <c r="A140" s="92"/>
      <c r="B140" s="92"/>
      <c r="C140" s="126" t="n">
        <v>2329</v>
      </c>
      <c r="D140" s="95" t="s">
        <v>142</v>
      </c>
      <c r="E140" s="96" t="n">
        <v>316007</v>
      </c>
      <c r="F140" s="96" t="n">
        <v>143564</v>
      </c>
      <c r="G140" s="97" t="n">
        <f aca="false">F140/E140</f>
        <v>0.454306391947014</v>
      </c>
    </row>
    <row r="141" customFormat="false" ht="25.5" hidden="false" customHeight="false" outlineLevel="0" collapsed="false">
      <c r="A141" s="92"/>
      <c r="B141" s="92"/>
      <c r="C141" s="126" t="n">
        <v>6207</v>
      </c>
      <c r="D141" s="125" t="s">
        <v>103</v>
      </c>
      <c r="E141" s="96" t="n">
        <v>2336434</v>
      </c>
      <c r="F141" s="96" t="n">
        <v>0</v>
      </c>
      <c r="G141" s="97" t="n">
        <f aca="false">F141/E141</f>
        <v>0</v>
      </c>
    </row>
    <row r="142" customFormat="false" ht="25.5" hidden="false" customHeight="false" outlineLevel="0" collapsed="false">
      <c r="A142" s="92"/>
      <c r="B142" s="92"/>
      <c r="C142" s="126" t="n">
        <v>6209</v>
      </c>
      <c r="D142" s="125" t="s">
        <v>103</v>
      </c>
      <c r="E142" s="96" t="n">
        <v>274875</v>
      </c>
      <c r="F142" s="96" t="n">
        <v>0</v>
      </c>
      <c r="G142" s="97" t="n">
        <f aca="false">F142/E142</f>
        <v>0</v>
      </c>
    </row>
    <row r="143" s="91" customFormat="true" ht="12.75" hidden="false" customHeight="false" outlineLevel="0" collapsed="false">
      <c r="A143" s="98"/>
      <c r="B143" s="123" t="n">
        <v>63095</v>
      </c>
      <c r="C143" s="100"/>
      <c r="D143" s="101" t="s">
        <v>89</v>
      </c>
      <c r="E143" s="102" t="n">
        <f aca="false">SUM(E144:E146)</f>
        <v>37500</v>
      </c>
      <c r="F143" s="102" t="n">
        <f aca="false">SUM(F144:F146)</f>
        <v>33082</v>
      </c>
      <c r="G143" s="103" t="n">
        <f aca="false">F143/E143</f>
        <v>0.882186666666667</v>
      </c>
    </row>
    <row r="144" s="91" customFormat="true" ht="38.25" hidden="false" customHeight="false" outlineLevel="0" collapsed="false">
      <c r="A144" s="98"/>
      <c r="B144" s="123"/>
      <c r="C144" s="94" t="s">
        <v>110</v>
      </c>
      <c r="D144" s="95" t="s">
        <v>91</v>
      </c>
      <c r="E144" s="96" t="n">
        <v>2500</v>
      </c>
      <c r="F144" s="96" t="n">
        <v>1361</v>
      </c>
      <c r="G144" s="97" t="n">
        <f aca="false">F144/E144</f>
        <v>0.5444</v>
      </c>
    </row>
    <row r="145" customFormat="false" ht="12.75" hidden="false" customHeight="false" outlineLevel="0" collapsed="false">
      <c r="A145" s="92"/>
      <c r="B145" s="92"/>
      <c r="C145" s="94" t="s">
        <v>82</v>
      </c>
      <c r="D145" s="95" t="s">
        <v>65</v>
      </c>
      <c r="E145" s="96" t="n">
        <v>0</v>
      </c>
      <c r="F145" s="96" t="n">
        <v>279</v>
      </c>
      <c r="G145" s="97"/>
    </row>
    <row r="146" customFormat="false" ht="51" hidden="false" customHeight="false" outlineLevel="0" collapsed="false">
      <c r="A146" s="92"/>
      <c r="B146" s="92"/>
      <c r="C146" s="126" t="n">
        <v>6669</v>
      </c>
      <c r="D146" s="95" t="s">
        <v>115</v>
      </c>
      <c r="E146" s="96" t="n">
        <v>35000</v>
      </c>
      <c r="F146" s="96" t="n">
        <v>31442</v>
      </c>
      <c r="G146" s="97" t="n">
        <f aca="false">F146/E146</f>
        <v>0.898342857142857</v>
      </c>
    </row>
    <row r="147" customFormat="false" ht="12.75" hidden="false" customHeight="false" outlineLevel="0" collapsed="false">
      <c r="A147" s="113" t="n">
        <v>700</v>
      </c>
      <c r="B147" s="113"/>
      <c r="C147" s="114"/>
      <c r="D147" s="115" t="s">
        <v>155</v>
      </c>
      <c r="E147" s="116" t="n">
        <f aca="false">SUM(E148,E155)</f>
        <v>4002300</v>
      </c>
      <c r="F147" s="116" t="n">
        <f aca="false">SUM(F148,F155)</f>
        <v>705650</v>
      </c>
      <c r="G147" s="117" t="n">
        <f aca="false">F147/E147</f>
        <v>0.176311121105364</v>
      </c>
    </row>
    <row r="148" s="91" customFormat="true" ht="12.75" hidden="false" customHeight="false" outlineLevel="0" collapsed="false">
      <c r="A148" s="98"/>
      <c r="B148" s="122" t="n">
        <v>70005</v>
      </c>
      <c r="C148" s="87"/>
      <c r="D148" s="88" t="s">
        <v>156</v>
      </c>
      <c r="E148" s="89" t="n">
        <f aca="false">SUM(E149:E154)</f>
        <v>3996300</v>
      </c>
      <c r="F148" s="89" t="n">
        <f aca="false">SUM(F149:F154)</f>
        <v>705627</v>
      </c>
      <c r="G148" s="103" t="n">
        <f aca="false">F148/E148</f>
        <v>0.176570077321522</v>
      </c>
    </row>
    <row r="149" customFormat="false" ht="25.5" hidden="false" customHeight="false" outlineLevel="0" collapsed="false">
      <c r="A149" s="92"/>
      <c r="B149" s="118"/>
      <c r="C149" s="94" t="s">
        <v>157</v>
      </c>
      <c r="D149" s="95" t="s">
        <v>158</v>
      </c>
      <c r="E149" s="96" t="n">
        <v>90000</v>
      </c>
      <c r="F149" s="96" t="n">
        <v>102767</v>
      </c>
      <c r="G149" s="97" t="n">
        <f aca="false">F149/E149</f>
        <v>1.14185555555556</v>
      </c>
    </row>
    <row r="150" customFormat="false" ht="51" hidden="false" customHeight="false" outlineLevel="0" collapsed="false">
      <c r="A150" s="92"/>
      <c r="B150" s="118"/>
      <c r="C150" s="94" t="s">
        <v>58</v>
      </c>
      <c r="D150" s="95" t="s">
        <v>59</v>
      </c>
      <c r="E150" s="96" t="n">
        <v>217000</v>
      </c>
      <c r="F150" s="96" t="n">
        <v>453158</v>
      </c>
      <c r="G150" s="97" t="n">
        <f aca="false">F150/E150</f>
        <v>2.08828571428571</v>
      </c>
    </row>
    <row r="151" customFormat="false" ht="25.5" hidden="false" customHeight="false" outlineLevel="0" collapsed="false">
      <c r="A151" s="92"/>
      <c r="B151" s="118"/>
      <c r="C151" s="94" t="s">
        <v>159</v>
      </c>
      <c r="D151" s="95" t="s">
        <v>160</v>
      </c>
      <c r="E151" s="96" t="n">
        <v>3659300</v>
      </c>
      <c r="F151" s="96" t="n">
        <v>80118</v>
      </c>
      <c r="G151" s="97" t="n">
        <f aca="false">F151/E151</f>
        <v>0.021894351378679</v>
      </c>
    </row>
    <row r="152" customFormat="false" ht="12.75" hidden="false" customHeight="false" outlineLevel="0" collapsed="false">
      <c r="A152" s="92"/>
      <c r="B152" s="118"/>
      <c r="C152" s="94" t="s">
        <v>60</v>
      </c>
      <c r="D152" s="95" t="s">
        <v>61</v>
      </c>
      <c r="E152" s="96" t="n">
        <v>30000</v>
      </c>
      <c r="F152" s="96" t="n">
        <v>41686</v>
      </c>
      <c r="G152" s="97" t="n">
        <f aca="false">F152/E152</f>
        <v>1.38953333333333</v>
      </c>
    </row>
    <row r="153" customFormat="false" ht="12.75" hidden="false" customHeight="false" outlineLevel="0" collapsed="false">
      <c r="A153" s="92"/>
      <c r="B153" s="118"/>
      <c r="C153" s="94" t="s">
        <v>64</v>
      </c>
      <c r="D153" s="95" t="s">
        <v>65</v>
      </c>
      <c r="E153" s="96" t="n">
        <v>0</v>
      </c>
      <c r="F153" s="96" t="n">
        <v>27897</v>
      </c>
      <c r="G153" s="97"/>
    </row>
    <row r="154" customFormat="false" ht="12.75" hidden="false" customHeight="false" outlineLevel="0" collapsed="false">
      <c r="A154" s="92"/>
      <c r="B154" s="118"/>
      <c r="C154" s="94" t="s">
        <v>66</v>
      </c>
      <c r="D154" s="95" t="s">
        <v>67</v>
      </c>
      <c r="E154" s="96" t="n">
        <v>0</v>
      </c>
      <c r="F154" s="96" t="n">
        <v>1</v>
      </c>
      <c r="G154" s="97"/>
    </row>
    <row r="155" s="91" customFormat="true" ht="12.75" hidden="false" customHeight="false" outlineLevel="0" collapsed="false">
      <c r="A155" s="98"/>
      <c r="B155" s="123" t="n">
        <v>70095</v>
      </c>
      <c r="C155" s="100"/>
      <c r="D155" s="101" t="s">
        <v>89</v>
      </c>
      <c r="E155" s="102" t="n">
        <f aca="false">SUM(E156:E158)</f>
        <v>6000</v>
      </c>
      <c r="F155" s="102" t="n">
        <f aca="false">SUM(F156:F158)</f>
        <v>23</v>
      </c>
      <c r="G155" s="103" t="n">
        <f aca="false">F155/E155</f>
        <v>0.00383333333333333</v>
      </c>
    </row>
    <row r="156" customFormat="false" ht="38.25" hidden="false" customHeight="false" outlineLevel="0" collapsed="false">
      <c r="A156" s="92"/>
      <c r="B156" s="118"/>
      <c r="C156" s="94" t="s">
        <v>110</v>
      </c>
      <c r="D156" s="95" t="s">
        <v>91</v>
      </c>
      <c r="E156" s="96" t="n">
        <v>1000</v>
      </c>
      <c r="F156" s="96" t="n">
        <v>0</v>
      </c>
      <c r="G156" s="97" t="n">
        <f aca="false">F156/E156</f>
        <v>0</v>
      </c>
    </row>
    <row r="157" customFormat="false" ht="12.75" hidden="false" customHeight="false" outlineLevel="0" collapsed="false">
      <c r="A157" s="92"/>
      <c r="B157" s="118"/>
      <c r="C157" s="94" t="s">
        <v>82</v>
      </c>
      <c r="D157" s="95" t="s">
        <v>65</v>
      </c>
      <c r="E157" s="96" t="n">
        <v>0</v>
      </c>
      <c r="F157" s="96" t="n">
        <v>23</v>
      </c>
      <c r="G157" s="97"/>
    </row>
    <row r="158" customFormat="false" ht="51" hidden="false" customHeight="false" outlineLevel="0" collapsed="false">
      <c r="A158" s="92"/>
      <c r="B158" s="118"/>
      <c r="C158" s="94" t="s">
        <v>116</v>
      </c>
      <c r="D158" s="95" t="s">
        <v>115</v>
      </c>
      <c r="E158" s="96" t="n">
        <v>5000</v>
      </c>
      <c r="F158" s="96" t="n">
        <v>0</v>
      </c>
      <c r="G158" s="97" t="n">
        <f aca="false">F158/E158</f>
        <v>0</v>
      </c>
    </row>
    <row r="159" customFormat="false" ht="12.75" hidden="false" customHeight="false" outlineLevel="0" collapsed="false">
      <c r="A159" s="113" t="n">
        <v>710</v>
      </c>
      <c r="B159" s="113"/>
      <c r="C159" s="114"/>
      <c r="D159" s="115" t="s">
        <v>161</v>
      </c>
      <c r="E159" s="116" t="n">
        <f aca="false">SUM(E160,E164,E166,E169)</f>
        <v>304350</v>
      </c>
      <c r="F159" s="116" t="n">
        <f aca="false">SUM(F160,F164,F166,F169)</f>
        <v>670542</v>
      </c>
      <c r="G159" s="117" t="n">
        <f aca="false">F159/E159</f>
        <v>2.20319369147363</v>
      </c>
    </row>
    <row r="160" s="91" customFormat="true" ht="12.75" hidden="false" customHeight="false" outlineLevel="0" collapsed="false">
      <c r="A160" s="98"/>
      <c r="B160" s="122" t="n">
        <v>71003</v>
      </c>
      <c r="C160" s="87"/>
      <c r="D160" s="88" t="s">
        <v>162</v>
      </c>
      <c r="E160" s="89" t="n">
        <f aca="false">SUM(E161:E163)</f>
        <v>4850</v>
      </c>
      <c r="F160" s="89" t="n">
        <f aca="false">SUM(F161:F163)</f>
        <v>17558</v>
      </c>
      <c r="G160" s="103" t="n">
        <f aca="false">F160/E160</f>
        <v>3.62020618556701</v>
      </c>
    </row>
    <row r="161" s="91" customFormat="true" ht="12.75" hidden="false" customHeight="false" outlineLevel="0" collapsed="false">
      <c r="A161" s="98"/>
      <c r="B161" s="123"/>
      <c r="C161" s="94" t="s">
        <v>60</v>
      </c>
      <c r="D161" s="95" t="s">
        <v>61</v>
      </c>
      <c r="E161" s="96" t="n">
        <v>0</v>
      </c>
      <c r="F161" s="96" t="n">
        <v>5870</v>
      </c>
      <c r="G161" s="97"/>
    </row>
    <row r="162" customFormat="false" ht="12.75" hidden="false" customHeight="false" outlineLevel="0" collapsed="false">
      <c r="A162" s="92"/>
      <c r="B162" s="118"/>
      <c r="C162" s="94" t="s">
        <v>64</v>
      </c>
      <c r="D162" s="95" t="s">
        <v>65</v>
      </c>
      <c r="E162" s="96" t="n">
        <v>4200</v>
      </c>
      <c r="F162" s="96" t="n">
        <v>10300</v>
      </c>
      <c r="G162" s="97" t="n">
        <f aca="false">F162/E162</f>
        <v>2.45238095238095</v>
      </c>
    </row>
    <row r="163" customFormat="false" ht="12.75" hidden="false" customHeight="false" outlineLevel="0" collapsed="false">
      <c r="A163" s="92"/>
      <c r="B163" s="118"/>
      <c r="C163" s="94" t="s">
        <v>66</v>
      </c>
      <c r="D163" s="95" t="s">
        <v>67</v>
      </c>
      <c r="E163" s="96" t="n">
        <v>650</v>
      </c>
      <c r="F163" s="96" t="n">
        <v>1388</v>
      </c>
      <c r="G163" s="97" t="n">
        <f aca="false">F163/E163</f>
        <v>2.13538461538462</v>
      </c>
    </row>
    <row r="164" s="91" customFormat="true" ht="12.75" hidden="false" customHeight="false" outlineLevel="0" collapsed="false">
      <c r="A164" s="98"/>
      <c r="B164" s="123" t="n">
        <v>71013</v>
      </c>
      <c r="C164" s="100"/>
      <c r="D164" s="101" t="s">
        <v>163</v>
      </c>
      <c r="E164" s="102" t="n">
        <f aca="false">E165</f>
        <v>179500</v>
      </c>
      <c r="F164" s="102" t="n">
        <f aca="false">F165</f>
        <v>179500</v>
      </c>
      <c r="G164" s="103" t="n">
        <f aca="false">F164/E164</f>
        <v>1</v>
      </c>
    </row>
    <row r="165" customFormat="false" ht="38.25" hidden="false" customHeight="false" outlineLevel="0" collapsed="false">
      <c r="A165" s="92"/>
      <c r="B165" s="118"/>
      <c r="C165" s="94" t="n">
        <v>2210</v>
      </c>
      <c r="D165" s="95" t="s">
        <v>53</v>
      </c>
      <c r="E165" s="96" t="n">
        <v>179500</v>
      </c>
      <c r="F165" s="119" t="n">
        <v>179500</v>
      </c>
      <c r="G165" s="97" t="n">
        <f aca="false">F165/E165</f>
        <v>1</v>
      </c>
    </row>
    <row r="166" s="91" customFormat="true" ht="12.75" hidden="false" customHeight="false" outlineLevel="0" collapsed="false">
      <c r="A166" s="98"/>
      <c r="B166" s="123" t="n">
        <v>71014</v>
      </c>
      <c r="C166" s="100"/>
      <c r="D166" s="101" t="s">
        <v>164</v>
      </c>
      <c r="E166" s="102" t="n">
        <f aca="false">SUM(E167:E168)</f>
        <v>120000</v>
      </c>
      <c r="F166" s="102" t="n">
        <f aca="false">SUM(F167:F168)</f>
        <v>472493</v>
      </c>
      <c r="G166" s="103" t="n">
        <f aca="false">F166/E166</f>
        <v>3.93744166666667</v>
      </c>
    </row>
    <row r="167" customFormat="false" ht="12.75" hidden="false" customHeight="false" outlineLevel="0" collapsed="false">
      <c r="A167" s="92"/>
      <c r="B167" s="118"/>
      <c r="C167" s="94" t="s">
        <v>60</v>
      </c>
      <c r="D167" s="95" t="s">
        <v>61</v>
      </c>
      <c r="E167" s="96" t="n">
        <v>120000</v>
      </c>
      <c r="F167" s="119" t="n">
        <v>45711</v>
      </c>
      <c r="G167" s="97" t="n">
        <f aca="false">F167/E167</f>
        <v>0.380925</v>
      </c>
    </row>
    <row r="168" customFormat="false" ht="12.75" hidden="false" customHeight="false" outlineLevel="0" collapsed="false">
      <c r="A168" s="92"/>
      <c r="B168" s="118"/>
      <c r="C168" s="94" t="s">
        <v>165</v>
      </c>
      <c r="D168" s="95" t="s">
        <v>166</v>
      </c>
      <c r="E168" s="96" t="n">
        <v>0</v>
      </c>
      <c r="F168" s="96" t="n">
        <v>426782</v>
      </c>
      <c r="G168" s="97"/>
    </row>
    <row r="169" s="91" customFormat="true" ht="12.75" hidden="false" customHeight="false" outlineLevel="0" collapsed="false">
      <c r="A169" s="98"/>
      <c r="B169" s="123" t="n">
        <v>71030</v>
      </c>
      <c r="C169" s="100"/>
      <c r="D169" s="101" t="s">
        <v>167</v>
      </c>
      <c r="E169" s="102" t="n">
        <f aca="false">E170</f>
        <v>0</v>
      </c>
      <c r="F169" s="102" t="n">
        <f aca="false">F170</f>
        <v>991</v>
      </c>
      <c r="G169" s="103"/>
    </row>
    <row r="170" customFormat="false" ht="12.75" hidden="false" customHeight="false" outlineLevel="0" collapsed="false">
      <c r="A170" s="107"/>
      <c r="B170" s="121"/>
      <c r="C170" s="109" t="s">
        <v>66</v>
      </c>
      <c r="D170" s="124" t="s">
        <v>67</v>
      </c>
      <c r="E170" s="111" t="n">
        <v>0</v>
      </c>
      <c r="F170" s="129" t="n">
        <v>991</v>
      </c>
      <c r="G170" s="112"/>
    </row>
    <row r="171" customFormat="false" ht="12.75" hidden="false" customHeight="false" outlineLevel="0" collapsed="false">
      <c r="A171" s="113" t="n">
        <v>750</v>
      </c>
      <c r="B171" s="113"/>
      <c r="C171" s="114"/>
      <c r="D171" s="115" t="s">
        <v>168</v>
      </c>
      <c r="E171" s="116" t="n">
        <f aca="false">SUM(E176,E183,E224,E172,E210,E213,E217,E180)</f>
        <v>11274926</v>
      </c>
      <c r="F171" s="116" t="n">
        <f aca="false">SUM(F176,F183,F224,F172,F210,F213,F217,F180)</f>
        <v>11126082</v>
      </c>
      <c r="G171" s="117" t="n">
        <f aca="false">F171/E171</f>
        <v>0.986798671671991</v>
      </c>
    </row>
    <row r="172" s="91" customFormat="true" ht="12.75" hidden="false" customHeight="false" outlineLevel="0" collapsed="false">
      <c r="A172" s="130"/>
      <c r="B172" s="122" t="n">
        <v>75001</v>
      </c>
      <c r="C172" s="87"/>
      <c r="D172" s="88" t="s">
        <v>169</v>
      </c>
      <c r="E172" s="89" t="n">
        <f aca="false">SUM(E173:E175)</f>
        <v>414918</v>
      </c>
      <c r="F172" s="89" t="n">
        <f aca="false">SUM(F173:F175)</f>
        <v>351972</v>
      </c>
      <c r="G172" s="103" t="n">
        <f aca="false">F172/E172</f>
        <v>0.848292915708646</v>
      </c>
    </row>
    <row r="173" customFormat="false" ht="12.75" hidden="false" customHeight="false" outlineLevel="0" collapsed="false">
      <c r="A173" s="131"/>
      <c r="B173" s="118"/>
      <c r="C173" s="94" t="s">
        <v>82</v>
      </c>
      <c r="D173" s="95" t="s">
        <v>65</v>
      </c>
      <c r="E173" s="96" t="n">
        <v>0</v>
      </c>
      <c r="F173" s="96" t="n">
        <v>5519</v>
      </c>
      <c r="G173" s="97"/>
    </row>
    <row r="174" customFormat="false" ht="25.5" hidden="false" customHeight="false" outlineLevel="0" collapsed="false">
      <c r="A174" s="131"/>
      <c r="B174" s="118"/>
      <c r="C174" s="94" t="n">
        <v>2008</v>
      </c>
      <c r="D174" s="95" t="s">
        <v>103</v>
      </c>
      <c r="E174" s="96" t="n">
        <v>352679</v>
      </c>
      <c r="F174" s="96" t="n">
        <v>294484</v>
      </c>
      <c r="G174" s="97" t="n">
        <f aca="false">F174/E174</f>
        <v>0.834991592921609</v>
      </c>
    </row>
    <row r="175" customFormat="false" ht="25.5" hidden="false" customHeight="false" outlineLevel="0" collapsed="false">
      <c r="A175" s="131"/>
      <c r="B175" s="131"/>
      <c r="C175" s="94" t="n">
        <v>2009</v>
      </c>
      <c r="D175" s="95" t="s">
        <v>103</v>
      </c>
      <c r="E175" s="96" t="n">
        <v>62239</v>
      </c>
      <c r="F175" s="96" t="n">
        <v>51969</v>
      </c>
      <c r="G175" s="97" t="n">
        <f aca="false">F175/E175</f>
        <v>0.834990922090651</v>
      </c>
    </row>
    <row r="176" s="91" customFormat="true" ht="12.75" hidden="false" customHeight="false" outlineLevel="0" collapsed="false">
      <c r="A176" s="130"/>
      <c r="B176" s="123" t="n">
        <v>75011</v>
      </c>
      <c r="C176" s="100"/>
      <c r="D176" s="101" t="s">
        <v>170</v>
      </c>
      <c r="E176" s="102" t="n">
        <f aca="false">SUM(E177:E179)</f>
        <v>533000</v>
      </c>
      <c r="F176" s="102" t="n">
        <f aca="false">SUM(F177:F179)</f>
        <v>533283</v>
      </c>
      <c r="G176" s="103" t="n">
        <f aca="false">F176/E176</f>
        <v>1.00053095684803</v>
      </c>
    </row>
    <row r="177" customFormat="false" ht="12.75" hidden="false" customHeight="false" outlineLevel="0" collapsed="false">
      <c r="A177" s="131"/>
      <c r="B177" s="118"/>
      <c r="C177" s="94" t="s">
        <v>56</v>
      </c>
      <c r="D177" s="95" t="s">
        <v>57</v>
      </c>
      <c r="E177" s="96" t="n">
        <v>0</v>
      </c>
      <c r="F177" s="96" t="n">
        <v>283</v>
      </c>
      <c r="G177" s="97"/>
    </row>
    <row r="178" customFormat="false" ht="38.25" hidden="false" customHeight="false" outlineLevel="0" collapsed="false">
      <c r="A178" s="131"/>
      <c r="B178" s="118"/>
      <c r="C178" s="94" t="n">
        <v>2210</v>
      </c>
      <c r="D178" s="95" t="s">
        <v>53</v>
      </c>
      <c r="E178" s="96" t="n">
        <v>514000</v>
      </c>
      <c r="F178" s="96" t="n">
        <v>514000</v>
      </c>
      <c r="G178" s="97" t="n">
        <f aca="false">F178/E178</f>
        <v>1</v>
      </c>
    </row>
    <row r="179" customFormat="false" ht="25.5" hidden="false" customHeight="false" outlineLevel="0" collapsed="false">
      <c r="A179" s="131"/>
      <c r="B179" s="118"/>
      <c r="C179" s="94" t="n">
        <v>2230</v>
      </c>
      <c r="D179" s="95" t="s">
        <v>113</v>
      </c>
      <c r="E179" s="96" t="n">
        <v>19000</v>
      </c>
      <c r="F179" s="96" t="n">
        <v>19000</v>
      </c>
      <c r="G179" s="97" t="n">
        <f aca="false">F179/E179</f>
        <v>1</v>
      </c>
    </row>
    <row r="180" s="134" customFormat="true" ht="12.75" hidden="false" customHeight="false" outlineLevel="0" collapsed="false">
      <c r="A180" s="98"/>
      <c r="B180" s="132" t="n">
        <v>75017</v>
      </c>
      <c r="C180" s="100"/>
      <c r="D180" s="101" t="s">
        <v>171</v>
      </c>
      <c r="E180" s="102" t="n">
        <f aca="false">SUM(E181:E182)</f>
        <v>0</v>
      </c>
      <c r="F180" s="102" t="n">
        <f aca="false">SUM(F181:F182)</f>
        <v>860</v>
      </c>
      <c r="G180" s="133"/>
    </row>
    <row r="181" s="136" customFormat="true" ht="12.75" hidden="false" customHeight="false" outlineLevel="0" collapsed="false">
      <c r="A181" s="92"/>
      <c r="B181" s="135"/>
      <c r="C181" s="94" t="s">
        <v>62</v>
      </c>
      <c r="D181" s="95" t="s">
        <v>63</v>
      </c>
      <c r="E181" s="96" t="n">
        <v>0</v>
      </c>
      <c r="F181" s="96" t="n">
        <v>800</v>
      </c>
      <c r="G181" s="97"/>
    </row>
    <row r="182" s="136" customFormat="true" ht="12.75" hidden="false" customHeight="false" outlineLevel="0" collapsed="false">
      <c r="A182" s="92"/>
      <c r="B182" s="137"/>
      <c r="C182" s="94" t="s">
        <v>66</v>
      </c>
      <c r="D182" s="95" t="s">
        <v>67</v>
      </c>
      <c r="E182" s="96" t="n">
        <v>0</v>
      </c>
      <c r="F182" s="119" t="n">
        <v>60</v>
      </c>
      <c r="G182" s="97"/>
    </row>
    <row r="183" s="91" customFormat="true" ht="12.75" hidden="false" customHeight="false" outlineLevel="0" collapsed="false">
      <c r="A183" s="98"/>
      <c r="B183" s="123" t="n">
        <v>75018</v>
      </c>
      <c r="C183" s="100"/>
      <c r="D183" s="101" t="s">
        <v>172</v>
      </c>
      <c r="E183" s="102" t="n">
        <f aca="false">SUM(E184:E209)</f>
        <v>9277613</v>
      </c>
      <c r="F183" s="102" t="n">
        <f aca="false">SUM(F184:F209)</f>
        <v>9560379</v>
      </c>
      <c r="G183" s="103" t="n">
        <f aca="false">F183/E183</f>
        <v>1.03047831376454</v>
      </c>
    </row>
    <row r="184" customFormat="false" ht="12.75" hidden="false" customHeight="false" outlineLevel="0" collapsed="false">
      <c r="A184" s="92"/>
      <c r="B184" s="92"/>
      <c r="C184" s="94" t="s">
        <v>129</v>
      </c>
      <c r="D184" s="95" t="s">
        <v>130</v>
      </c>
      <c r="E184" s="96" t="n">
        <v>0</v>
      </c>
      <c r="F184" s="96" t="n">
        <v>240</v>
      </c>
      <c r="G184" s="97"/>
    </row>
    <row r="185" customFormat="false" ht="25.5" hidden="false" customHeight="false" outlineLevel="0" collapsed="false">
      <c r="A185" s="92"/>
      <c r="B185" s="92"/>
      <c r="C185" s="94" t="s">
        <v>173</v>
      </c>
      <c r="D185" s="95" t="s">
        <v>174</v>
      </c>
      <c r="E185" s="96" t="n">
        <v>0</v>
      </c>
      <c r="F185" s="96" t="n">
        <v>43</v>
      </c>
      <c r="G185" s="97"/>
    </row>
    <row r="186" customFormat="false" ht="12.75" hidden="false" customHeight="false" outlineLevel="0" collapsed="false">
      <c r="A186" s="92"/>
      <c r="B186" s="118"/>
      <c r="C186" s="94" t="s">
        <v>175</v>
      </c>
      <c r="D186" s="95" t="s">
        <v>176</v>
      </c>
      <c r="E186" s="96" t="n">
        <v>66000</v>
      </c>
      <c r="F186" s="96" t="n">
        <v>63948</v>
      </c>
      <c r="G186" s="97" t="n">
        <f aca="false">F186/E186</f>
        <v>0.968909090909091</v>
      </c>
    </row>
    <row r="187" customFormat="false" ht="12.75" hidden="false" customHeight="false" outlineLevel="0" collapsed="false">
      <c r="A187" s="92"/>
      <c r="B187" s="118"/>
      <c r="C187" s="94" t="s">
        <v>56</v>
      </c>
      <c r="D187" s="95" t="s">
        <v>57</v>
      </c>
      <c r="E187" s="96" t="n">
        <v>17000</v>
      </c>
      <c r="F187" s="96" t="n">
        <v>8007</v>
      </c>
      <c r="G187" s="97" t="n">
        <f aca="false">F187/E187</f>
        <v>0.471</v>
      </c>
    </row>
    <row r="188" customFormat="false" ht="51" hidden="false" customHeight="false" outlineLevel="0" collapsed="false">
      <c r="A188" s="92"/>
      <c r="B188" s="118"/>
      <c r="C188" s="94" t="s">
        <v>58</v>
      </c>
      <c r="D188" s="95" t="s">
        <v>59</v>
      </c>
      <c r="E188" s="96" t="n">
        <v>0</v>
      </c>
      <c r="F188" s="96" t="n">
        <v>1626</v>
      </c>
      <c r="G188" s="97"/>
    </row>
    <row r="189" customFormat="false" ht="12.75" hidden="false" customHeight="false" outlineLevel="0" collapsed="false">
      <c r="A189" s="92"/>
      <c r="B189" s="118"/>
      <c r="C189" s="94" t="s">
        <v>60</v>
      </c>
      <c r="D189" s="95" t="s">
        <v>61</v>
      </c>
      <c r="E189" s="96" t="n">
        <v>0</v>
      </c>
      <c r="F189" s="96" t="n">
        <v>270311</v>
      </c>
      <c r="G189" s="97"/>
    </row>
    <row r="190" customFormat="false" ht="12.75" hidden="false" customHeight="false" outlineLevel="0" collapsed="false">
      <c r="A190" s="92"/>
      <c r="B190" s="118"/>
      <c r="C190" s="94" t="s">
        <v>62</v>
      </c>
      <c r="D190" s="95" t="s">
        <v>63</v>
      </c>
      <c r="E190" s="96" t="n">
        <v>0</v>
      </c>
      <c r="F190" s="96" t="n">
        <v>8500</v>
      </c>
      <c r="G190" s="97"/>
    </row>
    <row r="191" customFormat="false" ht="38.25" hidden="false" customHeight="false" outlineLevel="0" collapsed="false">
      <c r="A191" s="92"/>
      <c r="B191" s="118"/>
      <c r="C191" s="94" t="s">
        <v>90</v>
      </c>
      <c r="D191" s="95" t="s">
        <v>91</v>
      </c>
      <c r="E191" s="96" t="n">
        <v>0</v>
      </c>
      <c r="F191" s="96" t="n">
        <v>1</v>
      </c>
      <c r="G191" s="97"/>
    </row>
    <row r="192" customFormat="false" ht="38.25" hidden="false" customHeight="false" outlineLevel="0" collapsed="false">
      <c r="A192" s="92"/>
      <c r="B192" s="118"/>
      <c r="C192" s="94" t="s">
        <v>109</v>
      </c>
      <c r="D192" s="95" t="s">
        <v>91</v>
      </c>
      <c r="E192" s="96" t="n">
        <v>200</v>
      </c>
      <c r="F192" s="96" t="n">
        <v>164</v>
      </c>
      <c r="G192" s="97" t="n">
        <f aca="false">F192/E192</f>
        <v>0.82</v>
      </c>
    </row>
    <row r="193" customFormat="false" ht="38.25" hidden="false" customHeight="false" outlineLevel="0" collapsed="false">
      <c r="A193" s="92"/>
      <c r="B193" s="118"/>
      <c r="C193" s="94" t="s">
        <v>110</v>
      </c>
      <c r="D193" s="95" t="s">
        <v>91</v>
      </c>
      <c r="E193" s="96" t="n">
        <v>30</v>
      </c>
      <c r="F193" s="96" t="n">
        <v>29</v>
      </c>
      <c r="G193" s="97" t="n">
        <f aca="false">F193/E193</f>
        <v>0.966666666666667</v>
      </c>
    </row>
    <row r="194" customFormat="false" ht="12.75" hidden="false" customHeight="false" outlineLevel="0" collapsed="false">
      <c r="A194" s="92"/>
      <c r="B194" s="118"/>
      <c r="C194" s="94" t="s">
        <v>64</v>
      </c>
      <c r="D194" s="95" t="s">
        <v>65</v>
      </c>
      <c r="E194" s="96" t="n">
        <v>1263811</v>
      </c>
      <c r="F194" s="96" t="n">
        <v>1943116</v>
      </c>
      <c r="G194" s="97" t="n">
        <f aca="false">F194/E194</f>
        <v>1.53750521240913</v>
      </c>
    </row>
    <row r="195" customFormat="false" ht="12.75" hidden="true" customHeight="false" outlineLevel="0" collapsed="false">
      <c r="A195" s="92"/>
      <c r="B195" s="92"/>
      <c r="C195" s="94" t="s">
        <v>119</v>
      </c>
      <c r="D195" s="95" t="s">
        <v>65</v>
      </c>
      <c r="E195" s="96" t="n">
        <v>0</v>
      </c>
      <c r="F195" s="96" t="n">
        <v>0</v>
      </c>
      <c r="G195" s="97"/>
    </row>
    <row r="196" customFormat="false" ht="12.75" hidden="false" customHeight="false" outlineLevel="0" collapsed="false">
      <c r="A196" s="92"/>
      <c r="B196" s="92"/>
      <c r="C196" s="94" t="s">
        <v>82</v>
      </c>
      <c r="D196" s="95" t="s">
        <v>65</v>
      </c>
      <c r="E196" s="96" t="n">
        <v>0</v>
      </c>
      <c r="F196" s="96" t="n">
        <v>180121</v>
      </c>
      <c r="G196" s="97"/>
    </row>
    <row r="197" customFormat="false" ht="12.75" hidden="false" customHeight="false" outlineLevel="0" collapsed="false">
      <c r="A197" s="92"/>
      <c r="B197" s="118"/>
      <c r="C197" s="94" t="s">
        <v>66</v>
      </c>
      <c r="D197" s="95" t="s">
        <v>67</v>
      </c>
      <c r="E197" s="96" t="n">
        <v>185800</v>
      </c>
      <c r="F197" s="96" t="n">
        <v>41001</v>
      </c>
      <c r="G197" s="97" t="n">
        <f aca="false">F197/E197</f>
        <v>0.220672766415501</v>
      </c>
    </row>
    <row r="198" customFormat="false" ht="12.75" hidden="false" customHeight="false" outlineLevel="0" collapsed="false">
      <c r="A198" s="92"/>
      <c r="B198" s="118"/>
      <c r="C198" s="94" t="s">
        <v>83</v>
      </c>
      <c r="D198" s="95" t="s">
        <v>67</v>
      </c>
      <c r="E198" s="96" t="n">
        <v>9500</v>
      </c>
      <c r="F198" s="96" t="n">
        <v>8106</v>
      </c>
      <c r="G198" s="97" t="n">
        <f aca="false">F198/E198</f>
        <v>0.853263157894737</v>
      </c>
    </row>
    <row r="199" customFormat="false" ht="12.75" hidden="false" customHeight="false" outlineLevel="0" collapsed="false">
      <c r="A199" s="92"/>
      <c r="B199" s="118"/>
      <c r="C199" s="94" t="s">
        <v>111</v>
      </c>
      <c r="D199" s="95" t="s">
        <v>67</v>
      </c>
      <c r="E199" s="96" t="n">
        <v>1500</v>
      </c>
      <c r="F199" s="96" t="n">
        <v>1430</v>
      </c>
      <c r="G199" s="97" t="n">
        <f aca="false">F199/E199</f>
        <v>0.953333333333333</v>
      </c>
    </row>
    <row r="200" customFormat="false" ht="25.5" hidden="false" customHeight="false" outlineLevel="0" collapsed="false">
      <c r="A200" s="92"/>
      <c r="B200" s="118"/>
      <c r="C200" s="94" t="s">
        <v>102</v>
      </c>
      <c r="D200" s="95" t="s">
        <v>103</v>
      </c>
      <c r="E200" s="96" t="n">
        <v>6244558</v>
      </c>
      <c r="F200" s="96" t="n">
        <v>5729050</v>
      </c>
      <c r="G200" s="97" t="n">
        <f aca="false">F200/E200</f>
        <v>0.917446839311926</v>
      </c>
    </row>
    <row r="201" customFormat="false" ht="25.5" hidden="false" customHeight="false" outlineLevel="0" collapsed="false">
      <c r="A201" s="92"/>
      <c r="B201" s="118"/>
      <c r="C201" s="94" t="s">
        <v>104</v>
      </c>
      <c r="D201" s="95" t="s">
        <v>103</v>
      </c>
      <c r="E201" s="96" t="n">
        <v>196150</v>
      </c>
      <c r="F201" s="96" t="n">
        <v>184264</v>
      </c>
      <c r="G201" s="97" t="n">
        <f aca="false">F201/E201</f>
        <v>0.939403517716034</v>
      </c>
    </row>
    <row r="202" customFormat="false" ht="38.25" hidden="false" customHeight="false" outlineLevel="0" collapsed="false">
      <c r="A202" s="92"/>
      <c r="B202" s="118"/>
      <c r="C202" s="94" t="s">
        <v>71</v>
      </c>
      <c r="D202" s="95" t="s">
        <v>72</v>
      </c>
      <c r="E202" s="96" t="n">
        <v>110000</v>
      </c>
      <c r="F202" s="96" t="n">
        <v>115030</v>
      </c>
      <c r="G202" s="97" t="n">
        <f aca="false">F202/E202</f>
        <v>1.04572727272727</v>
      </c>
    </row>
    <row r="203" customFormat="false" ht="38.25" hidden="false" customHeight="false" outlineLevel="0" collapsed="false">
      <c r="A203" s="92"/>
      <c r="B203" s="118"/>
      <c r="C203" s="94" t="s">
        <v>141</v>
      </c>
      <c r="D203" s="95" t="s">
        <v>142</v>
      </c>
      <c r="E203" s="96" t="n">
        <v>60000</v>
      </c>
      <c r="F203" s="96" t="n">
        <v>64023</v>
      </c>
      <c r="G203" s="97" t="n">
        <f aca="false">F203/E203</f>
        <v>1.06705</v>
      </c>
    </row>
    <row r="204" customFormat="false" ht="38.25" hidden="false" customHeight="false" outlineLevel="0" collapsed="false">
      <c r="A204" s="92"/>
      <c r="B204" s="118"/>
      <c r="C204" s="94" t="s">
        <v>177</v>
      </c>
      <c r="D204" s="95" t="s">
        <v>178</v>
      </c>
      <c r="E204" s="96" t="n">
        <v>1075000</v>
      </c>
      <c r="F204" s="96" t="n">
        <v>931458</v>
      </c>
      <c r="G204" s="97" t="n">
        <f aca="false">F204/E204</f>
        <v>0.866472558139535</v>
      </c>
    </row>
    <row r="205" customFormat="false" ht="38.25" hidden="false" customHeight="false" outlineLevel="0" collapsed="false">
      <c r="A205" s="92"/>
      <c r="B205" s="118"/>
      <c r="C205" s="94" t="s">
        <v>92</v>
      </c>
      <c r="D205" s="95" t="s">
        <v>93</v>
      </c>
      <c r="E205" s="96" t="n">
        <v>0</v>
      </c>
      <c r="F205" s="96" t="n">
        <v>2724</v>
      </c>
      <c r="G205" s="97"/>
    </row>
    <row r="206" customFormat="false" ht="38.25" hidden="false" customHeight="false" outlineLevel="0" collapsed="false">
      <c r="A206" s="107"/>
      <c r="B206" s="121"/>
      <c r="C206" s="109" t="s">
        <v>121</v>
      </c>
      <c r="D206" s="124" t="s">
        <v>93</v>
      </c>
      <c r="E206" s="111" t="n">
        <v>4724</v>
      </c>
      <c r="F206" s="111" t="n">
        <v>0</v>
      </c>
      <c r="G206" s="112" t="n">
        <f aca="false">F206/E206</f>
        <v>0</v>
      </c>
    </row>
    <row r="207" customFormat="false" ht="38.25" hidden="false" customHeight="false" outlineLevel="0" collapsed="false">
      <c r="A207" s="92"/>
      <c r="B207" s="118"/>
      <c r="C207" s="94" t="s">
        <v>122</v>
      </c>
      <c r="D207" s="95" t="s">
        <v>93</v>
      </c>
      <c r="E207" s="96" t="n">
        <v>540</v>
      </c>
      <c r="F207" s="96" t="n">
        <v>0</v>
      </c>
      <c r="G207" s="97" t="n">
        <f aca="false">F207/E207</f>
        <v>0</v>
      </c>
    </row>
    <row r="208" s="3" customFormat="true" ht="25.5" hidden="false" customHeight="false" outlineLevel="0" collapsed="false">
      <c r="A208" s="92"/>
      <c r="B208" s="118"/>
      <c r="C208" s="94" t="s">
        <v>105</v>
      </c>
      <c r="D208" s="95" t="s">
        <v>103</v>
      </c>
      <c r="E208" s="96" t="n">
        <v>42800</v>
      </c>
      <c r="F208" s="96" t="n">
        <v>0</v>
      </c>
      <c r="G208" s="97" t="n">
        <f aca="false">F208/E208</f>
        <v>0</v>
      </c>
    </row>
    <row r="209" customFormat="false" ht="25.5" hidden="false" customHeight="false" outlineLevel="0" collapsed="false">
      <c r="A209" s="92"/>
      <c r="B209" s="118"/>
      <c r="C209" s="94" t="s">
        <v>137</v>
      </c>
      <c r="D209" s="95" t="s">
        <v>138</v>
      </c>
      <c r="E209" s="96" t="n">
        <v>0</v>
      </c>
      <c r="F209" s="96" t="n">
        <v>7187</v>
      </c>
      <c r="G209" s="97"/>
    </row>
    <row r="210" s="91" customFormat="true" ht="12.75" hidden="false" customHeight="false" outlineLevel="0" collapsed="false">
      <c r="A210" s="98"/>
      <c r="B210" s="123" t="n">
        <v>75046</v>
      </c>
      <c r="C210" s="100"/>
      <c r="D210" s="101" t="s">
        <v>179</v>
      </c>
      <c r="E210" s="102" t="n">
        <f aca="false">SUM(E211:E212)</f>
        <v>5939</v>
      </c>
      <c r="F210" s="102" t="n">
        <f aca="false">SUM(F211:F212)</f>
        <v>2543</v>
      </c>
      <c r="G210" s="103" t="n">
        <f aca="false">F210/E210</f>
        <v>0.428186563394511</v>
      </c>
    </row>
    <row r="211" customFormat="false" ht="12.75" hidden="false" customHeight="false" outlineLevel="0" collapsed="false">
      <c r="A211" s="92"/>
      <c r="B211" s="92"/>
      <c r="C211" s="94" t="s">
        <v>56</v>
      </c>
      <c r="D211" s="95" t="s">
        <v>57</v>
      </c>
      <c r="E211" s="96" t="n">
        <v>4447</v>
      </c>
      <c r="F211" s="96" t="n">
        <v>1051</v>
      </c>
      <c r="G211" s="97" t="n">
        <f aca="false">F211/E211</f>
        <v>0.236339105014617</v>
      </c>
    </row>
    <row r="212" customFormat="false" ht="38.25" hidden="false" customHeight="false" outlineLevel="0" collapsed="false">
      <c r="A212" s="92"/>
      <c r="B212" s="92"/>
      <c r="C212" s="94" t="s">
        <v>70</v>
      </c>
      <c r="D212" s="95" t="s">
        <v>53</v>
      </c>
      <c r="E212" s="96" t="n">
        <v>1492</v>
      </c>
      <c r="F212" s="96" t="n">
        <v>1492</v>
      </c>
      <c r="G212" s="97" t="n">
        <f aca="false">F212/E212</f>
        <v>1</v>
      </c>
    </row>
    <row r="213" s="91" customFormat="true" ht="12.75" hidden="false" customHeight="false" outlineLevel="0" collapsed="false">
      <c r="A213" s="98"/>
      <c r="B213" s="123" t="n">
        <v>75071</v>
      </c>
      <c r="C213" s="100"/>
      <c r="D213" s="101" t="s">
        <v>180</v>
      </c>
      <c r="E213" s="102" t="n">
        <f aca="false">SUM(E214:E216)</f>
        <v>236992</v>
      </c>
      <c r="F213" s="102" t="n">
        <f aca="false">SUM(F214:F216)</f>
        <v>210557</v>
      </c>
      <c r="G213" s="103" t="n">
        <f aca="false">F213/E213</f>
        <v>0.88845615041858</v>
      </c>
    </row>
    <row r="214" customFormat="false" ht="12.75" hidden="false" customHeight="false" outlineLevel="0" collapsed="false">
      <c r="A214" s="92"/>
      <c r="B214" s="135"/>
      <c r="C214" s="138" t="s">
        <v>82</v>
      </c>
      <c r="D214" s="95" t="s">
        <v>65</v>
      </c>
      <c r="E214" s="96" t="n">
        <v>0</v>
      </c>
      <c r="F214" s="96" t="n">
        <v>643</v>
      </c>
      <c r="G214" s="97"/>
    </row>
    <row r="215" customFormat="false" ht="25.5" hidden="false" customHeight="false" outlineLevel="0" collapsed="false">
      <c r="A215" s="92"/>
      <c r="B215" s="135"/>
      <c r="C215" s="138" t="s">
        <v>146</v>
      </c>
      <c r="D215" s="95" t="s">
        <v>103</v>
      </c>
      <c r="E215" s="96" t="n">
        <v>201443</v>
      </c>
      <c r="F215" s="96" t="n">
        <v>178426</v>
      </c>
      <c r="G215" s="97" t="n">
        <f aca="false">F215/E215</f>
        <v>0.885739390298993</v>
      </c>
    </row>
    <row r="216" customFormat="false" ht="25.5" hidden="false" customHeight="false" outlineLevel="0" collapsed="false">
      <c r="A216" s="92"/>
      <c r="B216" s="135"/>
      <c r="C216" s="138" t="n">
        <v>2009</v>
      </c>
      <c r="D216" s="95" t="s">
        <v>103</v>
      </c>
      <c r="E216" s="96" t="n">
        <v>35549</v>
      </c>
      <c r="F216" s="96" t="n">
        <v>31488</v>
      </c>
      <c r="G216" s="97" t="n">
        <f aca="false">F216/E216</f>
        <v>0.885763312610763</v>
      </c>
    </row>
    <row r="217" s="91" customFormat="true" ht="12.75" hidden="false" customHeight="false" outlineLevel="0" collapsed="false">
      <c r="A217" s="123"/>
      <c r="B217" s="123" t="n">
        <v>75075</v>
      </c>
      <c r="C217" s="100"/>
      <c r="D217" s="101" t="s">
        <v>181</v>
      </c>
      <c r="E217" s="102" t="n">
        <f aca="false">SUM(E218:E223)</f>
        <v>225850</v>
      </c>
      <c r="F217" s="102" t="n">
        <f aca="false">SUM(F218:F223)</f>
        <v>87328</v>
      </c>
      <c r="G217" s="103" t="n">
        <f aca="false">F217/E217</f>
        <v>0.386663714854992</v>
      </c>
    </row>
    <row r="218" customFormat="false" ht="38.25" hidden="false" customHeight="false" outlineLevel="0" collapsed="false">
      <c r="A218" s="118"/>
      <c r="B218" s="118"/>
      <c r="C218" s="139" t="s">
        <v>90</v>
      </c>
      <c r="D218" s="95" t="s">
        <v>91</v>
      </c>
      <c r="E218" s="96" t="n">
        <v>0</v>
      </c>
      <c r="F218" s="96" t="n">
        <v>46</v>
      </c>
      <c r="G218" s="97"/>
    </row>
    <row r="219" customFormat="false" ht="12.75" hidden="false" customHeight="false" outlineLevel="0" collapsed="false">
      <c r="A219" s="118"/>
      <c r="B219" s="118"/>
      <c r="C219" s="139" t="s">
        <v>82</v>
      </c>
      <c r="D219" s="95" t="s">
        <v>65</v>
      </c>
      <c r="E219" s="96" t="n">
        <v>0</v>
      </c>
      <c r="F219" s="96" t="n">
        <v>54</v>
      </c>
      <c r="G219" s="97"/>
    </row>
    <row r="220" customFormat="false" ht="12.75" hidden="false" customHeight="false" outlineLevel="0" collapsed="false">
      <c r="A220" s="118"/>
      <c r="B220" s="118"/>
      <c r="C220" s="126" t="n">
        <v>1519</v>
      </c>
      <c r="D220" s="95" t="s">
        <v>182</v>
      </c>
      <c r="E220" s="96" t="n">
        <v>0</v>
      </c>
      <c r="F220" s="96" t="n">
        <v>5</v>
      </c>
      <c r="G220" s="97"/>
    </row>
    <row r="221" customFormat="false" ht="25.5" hidden="false" customHeight="false" outlineLevel="0" collapsed="false">
      <c r="A221" s="118"/>
      <c r="B221" s="118"/>
      <c r="C221" s="126" t="n">
        <v>2007</v>
      </c>
      <c r="D221" s="95" t="s">
        <v>103</v>
      </c>
      <c r="E221" s="96" t="n">
        <v>144550</v>
      </c>
      <c r="F221" s="96" t="n">
        <v>21439</v>
      </c>
      <c r="G221" s="97" t="n">
        <f aca="false">F221/E221</f>
        <v>0.148315461777932</v>
      </c>
    </row>
    <row r="222" customFormat="false" ht="25.5" hidden="false" customHeight="false" outlineLevel="0" collapsed="false">
      <c r="A222" s="118"/>
      <c r="B222" s="118"/>
      <c r="C222" s="126" t="n">
        <v>2009</v>
      </c>
      <c r="D222" s="95" t="s">
        <v>103</v>
      </c>
      <c r="E222" s="96" t="n">
        <v>19300</v>
      </c>
      <c r="F222" s="96" t="n">
        <v>3784</v>
      </c>
      <c r="G222" s="97" t="n">
        <f aca="false">F222/E222</f>
        <v>0.196062176165803</v>
      </c>
    </row>
    <row r="223" customFormat="false" ht="25.5" hidden="false" customHeight="false" outlineLevel="0" collapsed="false">
      <c r="A223" s="118"/>
      <c r="B223" s="118"/>
      <c r="C223" s="126" t="n">
        <v>2990</v>
      </c>
      <c r="D223" s="95" t="s">
        <v>138</v>
      </c>
      <c r="E223" s="96" t="n">
        <v>62000</v>
      </c>
      <c r="F223" s="96" t="n">
        <v>62000</v>
      </c>
      <c r="G223" s="97" t="n">
        <f aca="false">F223/E223</f>
        <v>1</v>
      </c>
    </row>
    <row r="224" s="91" customFormat="true" ht="12.75" hidden="false" customHeight="false" outlineLevel="0" collapsed="false">
      <c r="A224" s="123"/>
      <c r="B224" s="123" t="n">
        <v>75095</v>
      </c>
      <c r="C224" s="100"/>
      <c r="D224" s="101" t="s">
        <v>183</v>
      </c>
      <c r="E224" s="102" t="n">
        <f aca="false">SUM(E225:E236)</f>
        <v>580614</v>
      </c>
      <c r="F224" s="102" t="n">
        <f aca="false">SUM(F225:F236)</f>
        <v>379160</v>
      </c>
      <c r="G224" s="103" t="n">
        <f aca="false">F224/E224</f>
        <v>0.653032823872659</v>
      </c>
    </row>
    <row r="225" customFormat="false" ht="12.75" hidden="false" customHeight="false" outlineLevel="0" collapsed="false">
      <c r="A225" s="118"/>
      <c r="B225" s="118"/>
      <c r="C225" s="94" t="s">
        <v>56</v>
      </c>
      <c r="D225" s="95" t="s">
        <v>57</v>
      </c>
      <c r="E225" s="96" t="n">
        <v>11520</v>
      </c>
      <c r="F225" s="96" t="n">
        <v>0</v>
      </c>
      <c r="G225" s="97" t="n">
        <f aca="false">F225/E225</f>
        <v>0</v>
      </c>
    </row>
    <row r="226" customFormat="false" ht="38.25" hidden="false" customHeight="false" outlineLevel="0" collapsed="false">
      <c r="A226" s="118"/>
      <c r="B226" s="118"/>
      <c r="C226" s="94" t="s">
        <v>90</v>
      </c>
      <c r="D226" s="95" t="s">
        <v>91</v>
      </c>
      <c r="E226" s="96" t="n">
        <v>0</v>
      </c>
      <c r="F226" s="96" t="n">
        <v>66</v>
      </c>
      <c r="G226" s="97"/>
    </row>
    <row r="227" customFormat="false" ht="12.75" hidden="false" customHeight="false" outlineLevel="0" collapsed="false">
      <c r="A227" s="118"/>
      <c r="B227" s="118"/>
      <c r="C227" s="94" t="s">
        <v>64</v>
      </c>
      <c r="D227" s="95" t="s">
        <v>65</v>
      </c>
      <c r="E227" s="96" t="n">
        <v>0</v>
      </c>
      <c r="F227" s="96" t="n">
        <v>5176</v>
      </c>
      <c r="G227" s="97"/>
    </row>
    <row r="228" customFormat="false" ht="12.75" hidden="false" customHeight="false" outlineLevel="0" collapsed="false">
      <c r="A228" s="118"/>
      <c r="B228" s="118"/>
      <c r="C228" s="94" t="s">
        <v>82</v>
      </c>
      <c r="D228" s="95" t="s">
        <v>65</v>
      </c>
      <c r="E228" s="96" t="n">
        <v>0</v>
      </c>
      <c r="F228" s="96" t="n">
        <v>4837</v>
      </c>
      <c r="G228" s="97"/>
    </row>
    <row r="229" customFormat="false" ht="12.75" hidden="false" customHeight="false" outlineLevel="0" collapsed="false">
      <c r="A229" s="118"/>
      <c r="B229" s="118"/>
      <c r="C229" s="94" t="s">
        <v>66</v>
      </c>
      <c r="D229" s="95" t="s">
        <v>67</v>
      </c>
      <c r="E229" s="96" t="n">
        <v>0</v>
      </c>
      <c r="F229" s="96" t="n">
        <v>2000</v>
      </c>
      <c r="G229" s="97"/>
    </row>
    <row r="230" customFormat="false" ht="25.5" hidden="false" customHeight="false" outlineLevel="0" collapsed="false">
      <c r="A230" s="118"/>
      <c r="B230" s="118"/>
      <c r="C230" s="94" t="s">
        <v>184</v>
      </c>
      <c r="D230" s="95" t="s">
        <v>103</v>
      </c>
      <c r="E230" s="96" t="n">
        <v>97532</v>
      </c>
      <c r="F230" s="96" t="n">
        <v>85964</v>
      </c>
      <c r="G230" s="97" t="n">
        <f aca="false">F230/E230</f>
        <v>0.881392773653775</v>
      </c>
    </row>
    <row r="231" customFormat="false" ht="25.5" hidden="false" customHeight="false" outlineLevel="0" collapsed="false">
      <c r="A231" s="118"/>
      <c r="B231" s="118"/>
      <c r="C231" s="126" t="n">
        <v>2007</v>
      </c>
      <c r="D231" s="95" t="s">
        <v>103</v>
      </c>
      <c r="E231" s="96" t="n">
        <v>65760</v>
      </c>
      <c r="F231" s="96" t="n">
        <v>0</v>
      </c>
      <c r="G231" s="97" t="n">
        <f aca="false">F231/E231</f>
        <v>0</v>
      </c>
    </row>
    <row r="232" customFormat="false" ht="25.5" hidden="false" customHeight="false" outlineLevel="0" collapsed="false">
      <c r="A232" s="118"/>
      <c r="B232" s="118"/>
      <c r="C232" s="126" t="n">
        <v>2008</v>
      </c>
      <c r="D232" s="95" t="s">
        <v>103</v>
      </c>
      <c r="E232" s="96" t="n">
        <v>381047</v>
      </c>
      <c r="F232" s="96" t="n">
        <v>281117</v>
      </c>
      <c r="G232" s="97" t="n">
        <f aca="false">F232/E232</f>
        <v>0.737748886620286</v>
      </c>
    </row>
    <row r="233" customFormat="false" ht="25.5" hidden="false" customHeight="false" outlineLevel="0" collapsed="false">
      <c r="A233" s="118"/>
      <c r="B233" s="118"/>
      <c r="C233" s="126" t="n">
        <v>2009</v>
      </c>
      <c r="D233" s="95" t="s">
        <v>103</v>
      </c>
      <c r="E233" s="96" t="n">
        <v>13755</v>
      </c>
      <c r="F233" s="96" t="n">
        <v>0</v>
      </c>
      <c r="G233" s="97" t="n">
        <f aca="false">F233/E233</f>
        <v>0</v>
      </c>
    </row>
    <row r="234" customFormat="false" ht="25.5" hidden="false" customHeight="false" outlineLevel="0" collapsed="false">
      <c r="A234" s="118"/>
      <c r="B234" s="118"/>
      <c r="C234" s="126" t="n">
        <v>6207</v>
      </c>
      <c r="D234" s="95" t="s">
        <v>103</v>
      </c>
      <c r="E234" s="96" t="n">
        <v>3825</v>
      </c>
      <c r="F234" s="96" t="n">
        <v>0</v>
      </c>
      <c r="G234" s="97" t="n">
        <f aca="false">F234/E234</f>
        <v>0</v>
      </c>
    </row>
    <row r="235" customFormat="false" ht="25.5" hidden="false" customHeight="false" outlineLevel="0" collapsed="false">
      <c r="A235" s="118"/>
      <c r="B235" s="118"/>
      <c r="C235" s="126" t="n">
        <v>6208</v>
      </c>
      <c r="D235" s="95" t="s">
        <v>103</v>
      </c>
      <c r="E235" s="96" t="n">
        <v>5900</v>
      </c>
      <c r="F235" s="96" t="n">
        <v>0</v>
      </c>
      <c r="G235" s="97" t="n">
        <f aca="false">F235/E235</f>
        <v>0</v>
      </c>
    </row>
    <row r="236" customFormat="false" ht="25.5" hidden="false" customHeight="false" outlineLevel="0" collapsed="false">
      <c r="A236" s="121"/>
      <c r="B236" s="121"/>
      <c r="C236" s="128" t="n">
        <v>6209</v>
      </c>
      <c r="D236" s="124" t="s">
        <v>103</v>
      </c>
      <c r="E236" s="111" t="n">
        <v>1275</v>
      </c>
      <c r="F236" s="111" t="n">
        <v>0</v>
      </c>
      <c r="G236" s="112" t="n">
        <f aca="false">F236/E236</f>
        <v>0</v>
      </c>
    </row>
    <row r="237" customFormat="false" ht="12.75" hidden="false" customHeight="false" outlineLevel="0" collapsed="false">
      <c r="A237" s="140" t="n">
        <v>754</v>
      </c>
      <c r="B237" s="113"/>
      <c r="C237" s="114"/>
      <c r="D237" s="115" t="s">
        <v>185</v>
      </c>
      <c r="E237" s="116" t="n">
        <f aca="false">E238</f>
        <v>0</v>
      </c>
      <c r="F237" s="116" t="n">
        <f aca="false">F238</f>
        <v>5926</v>
      </c>
      <c r="G237" s="117"/>
    </row>
    <row r="238" s="91" customFormat="true" ht="12.75" hidden="false" customHeight="false" outlineLevel="0" collapsed="false">
      <c r="A238" s="98"/>
      <c r="B238" s="141" t="n">
        <v>75412</v>
      </c>
      <c r="C238" s="142"/>
      <c r="D238" s="143" t="s">
        <v>186</v>
      </c>
      <c r="E238" s="144" t="n">
        <f aca="false">SUM(E239:E240)</f>
        <v>0</v>
      </c>
      <c r="F238" s="144" t="n">
        <f aca="false">SUM(F239:F240)</f>
        <v>5926</v>
      </c>
      <c r="G238" s="103"/>
    </row>
    <row r="239" customFormat="false" ht="41.25" hidden="false" customHeight="true" outlineLevel="0" collapsed="false">
      <c r="A239" s="92"/>
      <c r="B239" s="135"/>
      <c r="C239" s="139" t="s">
        <v>90</v>
      </c>
      <c r="D239" s="95" t="s">
        <v>91</v>
      </c>
      <c r="E239" s="119" t="n">
        <v>0</v>
      </c>
      <c r="F239" s="119" t="n">
        <v>4631</v>
      </c>
      <c r="G239" s="97"/>
    </row>
    <row r="240" customFormat="false" ht="15" hidden="false" customHeight="true" outlineLevel="0" collapsed="false">
      <c r="A240" s="92"/>
      <c r="B240" s="135"/>
      <c r="C240" s="94" t="s">
        <v>64</v>
      </c>
      <c r="D240" s="95" t="s">
        <v>65</v>
      </c>
      <c r="E240" s="119" t="n">
        <v>0</v>
      </c>
      <c r="F240" s="119" t="n">
        <v>1295</v>
      </c>
      <c r="G240" s="97"/>
    </row>
    <row r="241" customFormat="false" ht="38.25" hidden="false" customHeight="false" outlineLevel="0" collapsed="false">
      <c r="A241" s="140" t="n">
        <v>756</v>
      </c>
      <c r="B241" s="113"/>
      <c r="C241" s="114"/>
      <c r="D241" s="115" t="s">
        <v>187</v>
      </c>
      <c r="E241" s="116" t="n">
        <f aca="false">SUM(E242,E244)</f>
        <v>86592394</v>
      </c>
      <c r="F241" s="116" t="n">
        <f aca="false">SUM(F242,F244)</f>
        <v>88111310</v>
      </c>
      <c r="G241" s="117" t="n">
        <f aca="false">F241/E241</f>
        <v>1.01754098633651</v>
      </c>
    </row>
    <row r="242" s="91" customFormat="true" ht="25.5" hidden="false" customHeight="false" outlineLevel="0" collapsed="false">
      <c r="A242" s="98"/>
      <c r="B242" s="141" t="n">
        <v>75618</v>
      </c>
      <c r="C242" s="145"/>
      <c r="D242" s="146" t="s">
        <v>188</v>
      </c>
      <c r="E242" s="144" t="n">
        <f aca="false">SUM(E243:E243)</f>
        <v>610300</v>
      </c>
      <c r="F242" s="144" t="n">
        <f aca="false">SUM(F243:F243)</f>
        <v>748500</v>
      </c>
      <c r="G242" s="103" t="n">
        <f aca="false">F242/E242</f>
        <v>1.22644601015894</v>
      </c>
    </row>
    <row r="243" customFormat="false" ht="14.25" hidden="false" customHeight="true" outlineLevel="0" collapsed="false">
      <c r="A243" s="92"/>
      <c r="B243" s="135"/>
      <c r="C243" s="139" t="s">
        <v>189</v>
      </c>
      <c r="D243" s="127" t="s">
        <v>190</v>
      </c>
      <c r="E243" s="119" t="n">
        <v>610300</v>
      </c>
      <c r="F243" s="119" t="n">
        <v>748500</v>
      </c>
      <c r="G243" s="97" t="n">
        <f aca="false">F243/E243</f>
        <v>1.22644601015894</v>
      </c>
    </row>
    <row r="244" s="91" customFormat="true" ht="25.5" hidden="false" customHeight="false" outlineLevel="0" collapsed="false">
      <c r="A244" s="98"/>
      <c r="B244" s="147" t="n">
        <v>75623</v>
      </c>
      <c r="C244" s="148"/>
      <c r="D244" s="105" t="s">
        <v>191</v>
      </c>
      <c r="E244" s="120" t="n">
        <f aca="false">SUM(E245:E246)</f>
        <v>85982094</v>
      </c>
      <c r="F244" s="120" t="n">
        <f aca="false">SUM(F245:F246)</f>
        <v>87362810</v>
      </c>
      <c r="G244" s="103" t="n">
        <f aca="false">F244/E244</f>
        <v>1.0160581806719</v>
      </c>
    </row>
    <row r="245" customFormat="false" ht="12.75" hidden="false" customHeight="false" outlineLevel="0" collapsed="false">
      <c r="A245" s="92"/>
      <c r="B245" s="135"/>
      <c r="C245" s="139" t="s">
        <v>192</v>
      </c>
      <c r="D245" s="106" t="s">
        <v>193</v>
      </c>
      <c r="E245" s="119" t="n">
        <v>25982094</v>
      </c>
      <c r="F245" s="119" t="n">
        <v>26425063</v>
      </c>
      <c r="G245" s="97" t="n">
        <f aca="false">F245/E245</f>
        <v>1.01704901075333</v>
      </c>
    </row>
    <row r="246" customFormat="false" ht="12.75" hidden="false" customHeight="false" outlineLevel="0" collapsed="false">
      <c r="A246" s="92"/>
      <c r="B246" s="135"/>
      <c r="C246" s="139" t="s">
        <v>194</v>
      </c>
      <c r="D246" s="106" t="s">
        <v>195</v>
      </c>
      <c r="E246" s="119" t="n">
        <v>60000000</v>
      </c>
      <c r="F246" s="119" t="n">
        <v>60937747</v>
      </c>
      <c r="G246" s="97" t="n">
        <f aca="false">F246/E246</f>
        <v>1.01562911666667</v>
      </c>
    </row>
    <row r="247" customFormat="false" ht="12.75" hidden="false" customHeight="false" outlineLevel="0" collapsed="false">
      <c r="A247" s="113" t="n">
        <v>758</v>
      </c>
      <c r="B247" s="113"/>
      <c r="C247" s="114"/>
      <c r="D247" s="115" t="s">
        <v>196</v>
      </c>
      <c r="E247" s="116" t="n">
        <f aca="false">SUM(E248,E252,E254+E256+E264+E250)</f>
        <v>305151236</v>
      </c>
      <c r="F247" s="116" t="n">
        <f aca="false">SUM(F248,F252,F254+F256+F264+F250)</f>
        <v>293287368</v>
      </c>
      <c r="G247" s="117" t="n">
        <f aca="false">F247/E247</f>
        <v>0.961121350332659</v>
      </c>
    </row>
    <row r="248" s="91" customFormat="true" ht="25.5" hidden="false" customHeight="false" outlineLevel="0" collapsed="false">
      <c r="A248" s="130"/>
      <c r="B248" s="142" t="n">
        <v>75801</v>
      </c>
      <c r="C248" s="87"/>
      <c r="D248" s="88" t="s">
        <v>197</v>
      </c>
      <c r="E248" s="89" t="n">
        <f aca="false">E249</f>
        <v>20210620</v>
      </c>
      <c r="F248" s="89" t="n">
        <f aca="false">F249</f>
        <v>20210620</v>
      </c>
      <c r="G248" s="103" t="n">
        <f aca="false">F248/E248</f>
        <v>1</v>
      </c>
    </row>
    <row r="249" customFormat="false" ht="12.75" hidden="false" customHeight="false" outlineLevel="0" collapsed="false">
      <c r="A249" s="131"/>
      <c r="B249" s="149"/>
      <c r="C249" s="94" t="n">
        <v>2920</v>
      </c>
      <c r="D249" s="95" t="s">
        <v>198</v>
      </c>
      <c r="E249" s="96" t="n">
        <v>20210620</v>
      </c>
      <c r="F249" s="96" t="n">
        <v>20210620</v>
      </c>
      <c r="G249" s="97" t="n">
        <f aca="false">F249/E249</f>
        <v>1</v>
      </c>
    </row>
    <row r="250" s="91" customFormat="true" ht="17.25" hidden="false" customHeight="true" outlineLevel="0" collapsed="false">
      <c r="A250" s="130"/>
      <c r="B250" s="150" t="n">
        <v>75802</v>
      </c>
      <c r="C250" s="100"/>
      <c r="D250" s="151" t="s">
        <v>199</v>
      </c>
      <c r="E250" s="102" t="n">
        <f aca="false">SUM(E251)</f>
        <v>92207</v>
      </c>
      <c r="F250" s="102" t="n">
        <f aca="false">SUM(F251)</f>
        <v>92207</v>
      </c>
      <c r="G250" s="103" t="n">
        <f aca="false">F250/E250</f>
        <v>1</v>
      </c>
    </row>
    <row r="251" customFormat="false" ht="12.75" hidden="false" customHeight="false" outlineLevel="0" collapsed="false">
      <c r="A251" s="131"/>
      <c r="B251" s="149"/>
      <c r="C251" s="126" t="n">
        <v>2770</v>
      </c>
      <c r="D251" s="95" t="s">
        <v>200</v>
      </c>
      <c r="E251" s="96" t="n">
        <v>92207</v>
      </c>
      <c r="F251" s="96" t="n">
        <v>92207</v>
      </c>
      <c r="G251" s="97" t="n">
        <f aca="false">F251/E251</f>
        <v>1</v>
      </c>
    </row>
    <row r="252" s="91" customFormat="true" ht="12.75" hidden="false" customHeight="false" outlineLevel="0" collapsed="false">
      <c r="A252" s="130"/>
      <c r="B252" s="123" t="n">
        <v>75804</v>
      </c>
      <c r="C252" s="100"/>
      <c r="D252" s="101" t="s">
        <v>201</v>
      </c>
      <c r="E252" s="102" t="n">
        <f aca="false">SUM(E253)</f>
        <v>105775759</v>
      </c>
      <c r="F252" s="102" t="n">
        <f aca="false">SUM(F253)</f>
        <v>105775759</v>
      </c>
      <c r="G252" s="103" t="n">
        <f aca="false">F252/E252</f>
        <v>1</v>
      </c>
    </row>
    <row r="253" customFormat="false" ht="12.75" hidden="false" customHeight="false" outlineLevel="0" collapsed="false">
      <c r="A253" s="131"/>
      <c r="B253" s="118"/>
      <c r="C253" s="94" t="n">
        <v>2920</v>
      </c>
      <c r="D253" s="95" t="s">
        <v>198</v>
      </c>
      <c r="E253" s="96" t="n">
        <v>105775759</v>
      </c>
      <c r="F253" s="96" t="n">
        <v>105775759</v>
      </c>
      <c r="G253" s="97" t="n">
        <f aca="false">F253/E253</f>
        <v>1</v>
      </c>
    </row>
    <row r="254" s="91" customFormat="true" ht="12.75" hidden="false" customHeight="false" outlineLevel="0" collapsed="false">
      <c r="A254" s="130"/>
      <c r="B254" s="123" t="n">
        <v>75833</v>
      </c>
      <c r="C254" s="100"/>
      <c r="D254" s="101" t="s">
        <v>202</v>
      </c>
      <c r="E254" s="102" t="n">
        <f aca="false">SUM(E255)</f>
        <v>55274064</v>
      </c>
      <c r="F254" s="102" t="n">
        <f aca="false">SUM(F255)</f>
        <v>55274064</v>
      </c>
      <c r="G254" s="103" t="n">
        <f aca="false">F254/E254</f>
        <v>1</v>
      </c>
    </row>
    <row r="255" customFormat="false" ht="12.75" hidden="false" customHeight="false" outlineLevel="0" collapsed="false">
      <c r="A255" s="131"/>
      <c r="B255" s="118"/>
      <c r="C255" s="94" t="n">
        <v>2920</v>
      </c>
      <c r="D255" s="95" t="s">
        <v>198</v>
      </c>
      <c r="E255" s="96" t="n">
        <v>55274064</v>
      </c>
      <c r="F255" s="96" t="n">
        <v>55274064</v>
      </c>
      <c r="G255" s="97" t="n">
        <f aca="false">F255/E255</f>
        <v>1</v>
      </c>
    </row>
    <row r="256" s="91" customFormat="true" ht="12.75" hidden="false" customHeight="false" outlineLevel="0" collapsed="false">
      <c r="A256" s="98"/>
      <c r="B256" s="123" t="n">
        <v>75861</v>
      </c>
      <c r="C256" s="100"/>
      <c r="D256" s="101" t="s">
        <v>203</v>
      </c>
      <c r="E256" s="102" t="n">
        <f aca="false">SUM(E257:E263)</f>
        <v>90309305</v>
      </c>
      <c r="F256" s="102" t="n">
        <f aca="false">SUM(F257:F263)</f>
        <v>83974250</v>
      </c>
      <c r="G256" s="103" t="n">
        <f aca="false">F256/E256</f>
        <v>0.929851580631697</v>
      </c>
    </row>
    <row r="257" customFormat="false" ht="12.75" hidden="false" customHeight="false" outlineLevel="0" collapsed="false">
      <c r="A257" s="92"/>
      <c r="B257" s="92"/>
      <c r="C257" s="94" t="s">
        <v>82</v>
      </c>
      <c r="D257" s="95" t="s">
        <v>65</v>
      </c>
      <c r="E257" s="96" t="n">
        <v>0</v>
      </c>
      <c r="F257" s="96" t="n">
        <v>239561</v>
      </c>
      <c r="G257" s="97"/>
    </row>
    <row r="258" customFormat="false" ht="25.5" hidden="false" customHeight="false" outlineLevel="0" collapsed="false">
      <c r="A258" s="92"/>
      <c r="B258" s="92"/>
      <c r="C258" s="94" t="n">
        <v>2007</v>
      </c>
      <c r="D258" s="95" t="s">
        <v>103</v>
      </c>
      <c r="E258" s="96" t="n">
        <v>9553061</v>
      </c>
      <c r="F258" s="96" t="n">
        <v>3731603</v>
      </c>
      <c r="G258" s="97" t="n">
        <f aca="false">F258/E258</f>
        <v>0.390618567179672</v>
      </c>
    </row>
    <row r="259" customFormat="false" ht="25.5" hidden="false" customHeight="false" outlineLevel="0" collapsed="false">
      <c r="A259" s="92"/>
      <c r="B259" s="92"/>
      <c r="C259" s="94" t="n">
        <v>2008</v>
      </c>
      <c r="D259" s="95" t="s">
        <v>103</v>
      </c>
      <c r="E259" s="96" t="n">
        <v>18275665</v>
      </c>
      <c r="F259" s="96" t="n">
        <v>15805541</v>
      </c>
      <c r="G259" s="97" t="n">
        <f aca="false">F259/E259</f>
        <v>0.864840814274063</v>
      </c>
    </row>
    <row r="260" customFormat="false" ht="25.5" hidden="false" customHeight="false" outlineLevel="0" collapsed="false">
      <c r="A260" s="92"/>
      <c r="B260" s="92"/>
      <c r="C260" s="94" t="n">
        <v>2009</v>
      </c>
      <c r="D260" s="95" t="s">
        <v>103</v>
      </c>
      <c r="E260" s="96" t="n">
        <v>380000</v>
      </c>
      <c r="F260" s="96" t="n">
        <v>164055</v>
      </c>
      <c r="G260" s="97" t="n">
        <f aca="false">F260/E260</f>
        <v>0.431723684210526</v>
      </c>
      <c r="H260" s="136"/>
    </row>
    <row r="261" customFormat="false" ht="25.5" hidden="false" customHeight="false" outlineLevel="0" collapsed="false">
      <c r="A261" s="92"/>
      <c r="B261" s="92"/>
      <c r="C261" s="94" t="n">
        <v>6207</v>
      </c>
      <c r="D261" s="95" t="s">
        <v>103</v>
      </c>
      <c r="E261" s="96" t="n">
        <v>25998244</v>
      </c>
      <c r="F261" s="96" t="n">
        <v>29091269</v>
      </c>
      <c r="G261" s="97" t="n">
        <f aca="false">F261/E261</f>
        <v>1.11897053508691</v>
      </c>
      <c r="H261" s="136"/>
    </row>
    <row r="262" customFormat="false" ht="25.5" hidden="false" customHeight="false" outlineLevel="0" collapsed="false">
      <c r="A262" s="92"/>
      <c r="B262" s="92"/>
      <c r="C262" s="94" t="n">
        <v>6208</v>
      </c>
      <c r="D262" s="95" t="s">
        <v>103</v>
      </c>
      <c r="E262" s="96" t="n">
        <v>30000</v>
      </c>
      <c r="F262" s="96" t="n">
        <v>28172</v>
      </c>
      <c r="G262" s="97" t="n">
        <f aca="false">F262/E262</f>
        <v>0.939066666666667</v>
      </c>
    </row>
    <row r="263" customFormat="false" ht="25.5" hidden="false" customHeight="false" outlineLevel="0" collapsed="false">
      <c r="A263" s="92"/>
      <c r="B263" s="92"/>
      <c r="C263" s="94" t="n">
        <v>6209</v>
      </c>
      <c r="D263" s="95" t="s">
        <v>103</v>
      </c>
      <c r="E263" s="96" t="n">
        <v>36072335</v>
      </c>
      <c r="F263" s="96" t="n">
        <v>34914049</v>
      </c>
      <c r="G263" s="97" t="n">
        <f aca="false">F263/E263</f>
        <v>0.967889907875384</v>
      </c>
    </row>
    <row r="264" s="91" customFormat="true" ht="12.75" hidden="false" customHeight="false" outlineLevel="0" collapsed="false">
      <c r="A264" s="98"/>
      <c r="B264" s="123" t="n">
        <v>75862</v>
      </c>
      <c r="C264" s="100"/>
      <c r="D264" s="101" t="s">
        <v>204</v>
      </c>
      <c r="E264" s="102" t="n">
        <f aca="false">SUM(E265:E269)</f>
        <v>33489281</v>
      </c>
      <c r="F264" s="102" t="n">
        <f aca="false">SUM(F265:F269)</f>
        <v>27960468</v>
      </c>
      <c r="G264" s="103" t="n">
        <f aca="false">F264/E264</f>
        <v>0.834907981452334</v>
      </c>
    </row>
    <row r="265" customFormat="false" ht="12.75" hidden="false" customHeight="false" outlineLevel="0" collapsed="false">
      <c r="A265" s="92"/>
      <c r="B265" s="92"/>
      <c r="C265" s="94" t="s">
        <v>82</v>
      </c>
      <c r="D265" s="95" t="s">
        <v>65</v>
      </c>
      <c r="E265" s="96" t="n">
        <v>0</v>
      </c>
      <c r="F265" s="96" t="n">
        <v>124555</v>
      </c>
      <c r="G265" s="97"/>
    </row>
    <row r="266" customFormat="false" ht="25.5" hidden="false" customHeight="false" outlineLevel="0" collapsed="false">
      <c r="A266" s="92"/>
      <c r="B266" s="92"/>
      <c r="C266" s="94" t="n">
        <v>2007</v>
      </c>
      <c r="D266" s="95" t="s">
        <v>103</v>
      </c>
      <c r="E266" s="96" t="n">
        <v>12326755</v>
      </c>
      <c r="F266" s="96" t="n">
        <v>10083985</v>
      </c>
      <c r="G266" s="97" t="n">
        <f aca="false">F266/E266</f>
        <v>0.818056739182372</v>
      </c>
    </row>
    <row r="267" customFormat="false" ht="25.5" hidden="false" customHeight="false" outlineLevel="0" collapsed="false">
      <c r="A267" s="92"/>
      <c r="B267" s="92"/>
      <c r="C267" s="94" t="n">
        <v>2009</v>
      </c>
      <c r="D267" s="95" t="s">
        <v>103</v>
      </c>
      <c r="E267" s="96" t="n">
        <v>21055436</v>
      </c>
      <c r="F267" s="96" t="n">
        <v>17668902</v>
      </c>
      <c r="G267" s="97" t="n">
        <f aca="false">F267/E267</f>
        <v>0.83916106035515</v>
      </c>
    </row>
    <row r="268" customFormat="false" ht="25.5" hidden="false" customHeight="false" outlineLevel="0" collapsed="false">
      <c r="A268" s="92"/>
      <c r="B268" s="92"/>
      <c r="C268" s="94" t="n">
        <v>6207</v>
      </c>
      <c r="D268" s="95" t="s">
        <v>103</v>
      </c>
      <c r="E268" s="96" t="n">
        <v>101135</v>
      </c>
      <c r="F268" s="96" t="n">
        <v>79485</v>
      </c>
      <c r="G268" s="97" t="n">
        <f aca="false">F268/E268</f>
        <v>0.785929697928511</v>
      </c>
    </row>
    <row r="269" customFormat="false" ht="25.5" hidden="false" customHeight="false" outlineLevel="0" collapsed="false">
      <c r="A269" s="107"/>
      <c r="B269" s="107"/>
      <c r="C269" s="109" t="n">
        <v>6209</v>
      </c>
      <c r="D269" s="124" t="s">
        <v>103</v>
      </c>
      <c r="E269" s="111" t="n">
        <v>5955</v>
      </c>
      <c r="F269" s="111" t="n">
        <v>3541</v>
      </c>
      <c r="G269" s="112" t="n">
        <f aca="false">F269/E269</f>
        <v>0.594626364399664</v>
      </c>
    </row>
    <row r="270" customFormat="false" ht="12.75" hidden="false" customHeight="false" outlineLevel="0" collapsed="false">
      <c r="A270" s="113" t="n">
        <v>801</v>
      </c>
      <c r="B270" s="113"/>
      <c r="C270" s="114"/>
      <c r="D270" s="115" t="s">
        <v>205</v>
      </c>
      <c r="E270" s="116" t="n">
        <f aca="false">SUM(E271,E276,E286,E288,E294,E301)</f>
        <v>1476930</v>
      </c>
      <c r="F270" s="116" t="n">
        <f aca="false">SUM(F271,F276,F286,F288,F294,F301)</f>
        <v>588379</v>
      </c>
      <c r="G270" s="117" t="n">
        <f aca="false">F270/E270</f>
        <v>0.398379747178268</v>
      </c>
    </row>
    <row r="271" s="91" customFormat="true" ht="12.75" hidden="false" customHeight="false" outlineLevel="0" collapsed="false">
      <c r="A271" s="130"/>
      <c r="B271" s="122" t="n">
        <v>80120</v>
      </c>
      <c r="C271" s="87"/>
      <c r="D271" s="88" t="s">
        <v>206</v>
      </c>
      <c r="E271" s="89" t="n">
        <f aca="false">SUM(E272:E275)</f>
        <v>12000</v>
      </c>
      <c r="F271" s="89" t="n">
        <f aca="false">SUM(F272:F275)</f>
        <v>15502</v>
      </c>
      <c r="G271" s="103" t="n">
        <f aca="false">F271/E271</f>
        <v>1.29183333333333</v>
      </c>
    </row>
    <row r="272" customFormat="false" ht="12.75" hidden="false" customHeight="false" outlineLevel="0" collapsed="false">
      <c r="A272" s="131"/>
      <c r="B272" s="118"/>
      <c r="C272" s="94" t="s">
        <v>56</v>
      </c>
      <c r="D272" s="95" t="s">
        <v>57</v>
      </c>
      <c r="E272" s="96" t="n">
        <v>2000</v>
      </c>
      <c r="F272" s="96" t="n">
        <v>52</v>
      </c>
      <c r="G272" s="97" t="n">
        <f aca="false">F272/E272</f>
        <v>0.026</v>
      </c>
    </row>
    <row r="273" customFormat="false" ht="51" hidden="false" customHeight="false" outlineLevel="0" collapsed="false">
      <c r="A273" s="152"/>
      <c r="B273" s="121"/>
      <c r="C273" s="109" t="s">
        <v>58</v>
      </c>
      <c r="D273" s="124" t="s">
        <v>59</v>
      </c>
      <c r="E273" s="111" t="n">
        <v>0</v>
      </c>
      <c r="F273" s="111" t="n">
        <v>1010</v>
      </c>
      <c r="G273" s="112"/>
    </row>
    <row r="274" customFormat="false" ht="12.75" hidden="false" customHeight="false" outlineLevel="0" collapsed="false">
      <c r="A274" s="131"/>
      <c r="B274" s="118"/>
      <c r="C274" s="94" t="s">
        <v>64</v>
      </c>
      <c r="D274" s="95" t="s">
        <v>65</v>
      </c>
      <c r="E274" s="96" t="n">
        <v>10000</v>
      </c>
      <c r="F274" s="96" t="n">
        <v>13053</v>
      </c>
      <c r="G274" s="97" t="n">
        <f aca="false">F274/E274</f>
        <v>1.3053</v>
      </c>
    </row>
    <row r="275" customFormat="false" ht="12.75" hidden="false" customHeight="false" outlineLevel="0" collapsed="false">
      <c r="A275" s="131"/>
      <c r="B275" s="118"/>
      <c r="C275" s="94" t="s">
        <v>66</v>
      </c>
      <c r="D275" s="95" t="s">
        <v>67</v>
      </c>
      <c r="E275" s="96" t="n">
        <v>0</v>
      </c>
      <c r="F275" s="96" t="n">
        <v>1387</v>
      </c>
      <c r="G275" s="97"/>
    </row>
    <row r="276" s="91" customFormat="true" ht="12.75" hidden="false" customHeight="false" outlineLevel="0" collapsed="false">
      <c r="A276" s="98"/>
      <c r="B276" s="123" t="n">
        <v>80130</v>
      </c>
      <c r="C276" s="100"/>
      <c r="D276" s="101" t="s">
        <v>207</v>
      </c>
      <c r="E276" s="102" t="n">
        <f aca="false">SUM(E277:E285)</f>
        <v>48240</v>
      </c>
      <c r="F276" s="102" t="n">
        <f aca="false">SUM(F277:F285)</f>
        <v>57879</v>
      </c>
      <c r="G276" s="103" t="n">
        <f aca="false">F276/E276</f>
        <v>1.19981343283582</v>
      </c>
    </row>
    <row r="277" customFormat="false" ht="25.5" hidden="false" customHeight="false" outlineLevel="0" collapsed="false">
      <c r="A277" s="92"/>
      <c r="B277" s="118"/>
      <c r="C277" s="94" t="s">
        <v>173</v>
      </c>
      <c r="D277" s="95" t="s">
        <v>174</v>
      </c>
      <c r="E277" s="96" t="n">
        <v>0</v>
      </c>
      <c r="F277" s="96" t="n">
        <v>9116</v>
      </c>
      <c r="G277" s="97"/>
    </row>
    <row r="278" customFormat="false" ht="12.75" hidden="false" customHeight="false" outlineLevel="0" collapsed="false">
      <c r="A278" s="92"/>
      <c r="B278" s="118"/>
      <c r="C278" s="94" t="s">
        <v>56</v>
      </c>
      <c r="D278" s="95" t="s">
        <v>57</v>
      </c>
      <c r="E278" s="96" t="n">
        <v>1800</v>
      </c>
      <c r="F278" s="96" t="n">
        <v>1372</v>
      </c>
      <c r="G278" s="97" t="n">
        <f aca="false">F278/E278</f>
        <v>0.762222222222222</v>
      </c>
    </row>
    <row r="279" customFormat="false" ht="51" hidden="false" customHeight="false" outlineLevel="0" collapsed="false">
      <c r="A279" s="92"/>
      <c r="B279" s="118"/>
      <c r="C279" s="94" t="s">
        <v>58</v>
      </c>
      <c r="D279" s="95" t="s">
        <v>59</v>
      </c>
      <c r="E279" s="96" t="n">
        <v>0</v>
      </c>
      <c r="F279" s="96" t="n">
        <v>3570</v>
      </c>
      <c r="G279" s="97"/>
    </row>
    <row r="280" customFormat="false" ht="12.75" hidden="false" customHeight="false" outlineLevel="0" collapsed="false">
      <c r="A280" s="92"/>
      <c r="B280" s="118"/>
      <c r="C280" s="94" t="s">
        <v>64</v>
      </c>
      <c r="D280" s="95" t="s">
        <v>65</v>
      </c>
      <c r="E280" s="96" t="n">
        <v>42700</v>
      </c>
      <c r="F280" s="96" t="n">
        <v>35165</v>
      </c>
      <c r="G280" s="97" t="n">
        <f aca="false">F280/E280</f>
        <v>0.823536299765808</v>
      </c>
    </row>
    <row r="281" customFormat="false" ht="12.75" hidden="false" customHeight="false" outlineLevel="0" collapsed="false">
      <c r="A281" s="92"/>
      <c r="B281" s="118"/>
      <c r="C281" s="94" t="s">
        <v>133</v>
      </c>
      <c r="D281" s="95" t="s">
        <v>65</v>
      </c>
      <c r="E281" s="96" t="n">
        <v>0</v>
      </c>
      <c r="F281" s="96" t="n">
        <v>39</v>
      </c>
      <c r="G281" s="97"/>
    </row>
    <row r="282" customFormat="false" ht="12.75" hidden="false" customHeight="false" outlineLevel="0" collapsed="false">
      <c r="A282" s="92"/>
      <c r="B282" s="118"/>
      <c r="C282" s="94" t="s">
        <v>82</v>
      </c>
      <c r="D282" s="95" t="s">
        <v>65</v>
      </c>
      <c r="E282" s="96" t="n">
        <v>0</v>
      </c>
      <c r="F282" s="96" t="n">
        <v>162</v>
      </c>
      <c r="G282" s="97"/>
    </row>
    <row r="283" customFormat="false" ht="12.75" hidden="false" customHeight="false" outlineLevel="0" collapsed="false">
      <c r="A283" s="92"/>
      <c r="B283" s="118"/>
      <c r="C283" s="94" t="s">
        <v>66</v>
      </c>
      <c r="D283" s="95" t="s">
        <v>67</v>
      </c>
      <c r="E283" s="96" t="n">
        <v>3740</v>
      </c>
      <c r="F283" s="96" t="n">
        <v>8177</v>
      </c>
      <c r="G283" s="97" t="n">
        <f aca="false">F283/E283</f>
        <v>2.18636363636364</v>
      </c>
    </row>
    <row r="284" customFormat="false" ht="25.5" hidden="false" customHeight="false" outlineLevel="0" collapsed="false">
      <c r="A284" s="92"/>
      <c r="B284" s="118"/>
      <c r="C284" s="94" t="s">
        <v>208</v>
      </c>
      <c r="D284" s="95" t="s">
        <v>209</v>
      </c>
      <c r="E284" s="96" t="n">
        <v>0</v>
      </c>
      <c r="F284" s="96" t="n">
        <v>270</v>
      </c>
      <c r="G284" s="97"/>
    </row>
    <row r="285" customFormat="false" ht="25.5" hidden="false" customHeight="false" outlineLevel="0" collapsed="false">
      <c r="A285" s="92"/>
      <c r="B285" s="118"/>
      <c r="C285" s="94" t="s">
        <v>210</v>
      </c>
      <c r="D285" s="95" t="s">
        <v>138</v>
      </c>
      <c r="E285" s="96" t="n">
        <v>0</v>
      </c>
      <c r="F285" s="96" t="n">
        <v>8</v>
      </c>
      <c r="G285" s="97"/>
    </row>
    <row r="286" s="91" customFormat="true" ht="12.75" hidden="false" customHeight="false" outlineLevel="0" collapsed="false">
      <c r="A286" s="98"/>
      <c r="B286" s="123" t="n">
        <v>80141</v>
      </c>
      <c r="C286" s="100"/>
      <c r="D286" s="101" t="s">
        <v>211</v>
      </c>
      <c r="E286" s="102" t="n">
        <f aca="false">SUM(E287:E287)</f>
        <v>0</v>
      </c>
      <c r="F286" s="102" t="n">
        <f aca="false">SUM(F287:F287)</f>
        <v>84</v>
      </c>
      <c r="G286" s="103"/>
    </row>
    <row r="287" customFormat="false" ht="12.75" hidden="false" customHeight="false" outlineLevel="0" collapsed="false">
      <c r="A287" s="92"/>
      <c r="B287" s="118"/>
      <c r="C287" s="94" t="s">
        <v>60</v>
      </c>
      <c r="D287" s="95" t="s">
        <v>61</v>
      </c>
      <c r="E287" s="96" t="n">
        <v>0</v>
      </c>
      <c r="F287" s="96" t="n">
        <v>84</v>
      </c>
      <c r="G287" s="97"/>
    </row>
    <row r="288" s="91" customFormat="true" ht="12.75" hidden="false" customHeight="false" outlineLevel="0" collapsed="false">
      <c r="A288" s="98"/>
      <c r="B288" s="123" t="n">
        <v>80146</v>
      </c>
      <c r="C288" s="100"/>
      <c r="D288" s="101" t="s">
        <v>212</v>
      </c>
      <c r="E288" s="102" t="n">
        <f aca="false">SUM(E289:E293)</f>
        <v>440900</v>
      </c>
      <c r="F288" s="102" t="n">
        <f aca="false">SUM(F289:F293)</f>
        <v>438465</v>
      </c>
      <c r="G288" s="103" t="n">
        <f aca="false">F288/E288</f>
        <v>0.994477205715582</v>
      </c>
    </row>
    <row r="289" customFormat="false" ht="51" hidden="false" customHeight="false" outlineLevel="0" collapsed="false">
      <c r="A289" s="92"/>
      <c r="B289" s="118"/>
      <c r="C289" s="94" t="s">
        <v>58</v>
      </c>
      <c r="D289" s="95" t="s">
        <v>59</v>
      </c>
      <c r="E289" s="96" t="n">
        <v>0</v>
      </c>
      <c r="F289" s="96" t="n">
        <v>400</v>
      </c>
      <c r="G289" s="97"/>
    </row>
    <row r="290" customFormat="false" ht="12.75" hidden="false" customHeight="false" outlineLevel="0" collapsed="false">
      <c r="A290" s="92"/>
      <c r="B290" s="118"/>
      <c r="C290" s="94" t="s">
        <v>64</v>
      </c>
      <c r="D290" s="95" t="s">
        <v>65</v>
      </c>
      <c r="E290" s="96" t="n">
        <v>29600</v>
      </c>
      <c r="F290" s="96" t="n">
        <v>20258</v>
      </c>
      <c r="G290" s="97" t="n">
        <f aca="false">F290/E290</f>
        <v>0.684391891891892</v>
      </c>
    </row>
    <row r="291" customFormat="false" ht="12.75" hidden="false" customHeight="false" outlineLevel="0" collapsed="false">
      <c r="A291" s="92"/>
      <c r="B291" s="118"/>
      <c r="C291" s="94" t="s">
        <v>66</v>
      </c>
      <c r="D291" s="95" t="s">
        <v>67</v>
      </c>
      <c r="E291" s="96" t="n">
        <v>1300</v>
      </c>
      <c r="F291" s="96" t="n">
        <v>2003</v>
      </c>
      <c r="G291" s="97" t="n">
        <f aca="false">F291/E291</f>
        <v>1.54076923076923</v>
      </c>
    </row>
    <row r="292" customFormat="false" ht="25.5" hidden="false" customHeight="false" outlineLevel="0" collapsed="false">
      <c r="A292" s="92"/>
      <c r="B292" s="118"/>
      <c r="C292" s="94" t="s">
        <v>208</v>
      </c>
      <c r="D292" s="95" t="s">
        <v>209</v>
      </c>
      <c r="E292" s="96" t="n">
        <v>0</v>
      </c>
      <c r="F292" s="96" t="n">
        <v>5804</v>
      </c>
      <c r="G292" s="97"/>
    </row>
    <row r="293" customFormat="false" ht="27.75" hidden="false" customHeight="true" outlineLevel="0" collapsed="false">
      <c r="A293" s="92"/>
      <c r="B293" s="118"/>
      <c r="C293" s="94" t="s">
        <v>98</v>
      </c>
      <c r="D293" s="95" t="s">
        <v>99</v>
      </c>
      <c r="E293" s="96" t="n">
        <v>410000</v>
      </c>
      <c r="F293" s="96" t="n">
        <v>410000</v>
      </c>
      <c r="G293" s="97" t="n">
        <f aca="false">F293/E293</f>
        <v>1</v>
      </c>
    </row>
    <row r="294" s="91" customFormat="true" ht="12.75" hidden="false" customHeight="false" outlineLevel="0" collapsed="false">
      <c r="A294" s="98"/>
      <c r="B294" s="123" t="n">
        <v>80147</v>
      </c>
      <c r="C294" s="100"/>
      <c r="D294" s="101" t="s">
        <v>213</v>
      </c>
      <c r="E294" s="102" t="n">
        <f aca="false">SUM(E295:E300)</f>
        <v>975139</v>
      </c>
      <c r="F294" s="102" t="n">
        <f aca="false">SUM(F295:F300)</f>
        <v>75798</v>
      </c>
      <c r="G294" s="103" t="n">
        <f aca="false">F294/E294</f>
        <v>0.0777304568887102</v>
      </c>
    </row>
    <row r="295" customFormat="false" ht="12.75" hidden="false" customHeight="false" outlineLevel="0" collapsed="false">
      <c r="A295" s="92"/>
      <c r="B295" s="118"/>
      <c r="C295" s="94" t="s">
        <v>64</v>
      </c>
      <c r="D295" s="95" t="s">
        <v>65</v>
      </c>
      <c r="E295" s="96" t="n">
        <v>9800</v>
      </c>
      <c r="F295" s="96" t="n">
        <v>21890</v>
      </c>
      <c r="G295" s="97" t="n">
        <f aca="false">F295/E295</f>
        <v>2.23367346938776</v>
      </c>
    </row>
    <row r="296" customFormat="false" ht="12.75" hidden="false" customHeight="false" outlineLevel="0" collapsed="false">
      <c r="A296" s="92"/>
      <c r="B296" s="118"/>
      <c r="C296" s="94" t="s">
        <v>66</v>
      </c>
      <c r="D296" s="95" t="s">
        <v>67</v>
      </c>
      <c r="E296" s="96" t="n">
        <v>2300</v>
      </c>
      <c r="F296" s="96" t="n">
        <v>7907</v>
      </c>
      <c r="G296" s="97" t="n">
        <f aca="false">F296/E296</f>
        <v>3.43782608695652</v>
      </c>
    </row>
    <row r="297" customFormat="false" ht="25.5" hidden="false" customHeight="false" outlineLevel="0" collapsed="false">
      <c r="A297" s="92"/>
      <c r="B297" s="118"/>
      <c r="C297" s="94" t="s">
        <v>208</v>
      </c>
      <c r="D297" s="95" t="s">
        <v>209</v>
      </c>
      <c r="E297" s="96" t="n">
        <v>0</v>
      </c>
      <c r="F297" s="96" t="n">
        <v>1</v>
      </c>
      <c r="G297" s="97"/>
    </row>
    <row r="298" customFormat="false" ht="38.25" hidden="false" customHeight="false" outlineLevel="0" collapsed="false">
      <c r="A298" s="92"/>
      <c r="B298" s="118"/>
      <c r="C298" s="94" t="s">
        <v>214</v>
      </c>
      <c r="D298" s="95" t="s">
        <v>147</v>
      </c>
      <c r="E298" s="96" t="n">
        <v>7000</v>
      </c>
      <c r="F298" s="96" t="n">
        <v>7000</v>
      </c>
      <c r="G298" s="97" t="n">
        <f aca="false">F298/E298</f>
        <v>1</v>
      </c>
    </row>
    <row r="299" customFormat="false" ht="25.5" hidden="false" customHeight="false" outlineLevel="0" collapsed="false">
      <c r="A299" s="92"/>
      <c r="B299" s="118"/>
      <c r="C299" s="94" t="s">
        <v>210</v>
      </c>
      <c r="D299" s="95" t="s">
        <v>138</v>
      </c>
      <c r="E299" s="96" t="n">
        <v>15860</v>
      </c>
      <c r="F299" s="96" t="n">
        <v>39000</v>
      </c>
      <c r="G299" s="97" t="n">
        <f aca="false">F299/E299</f>
        <v>2.45901639344262</v>
      </c>
    </row>
    <row r="300" customFormat="false" ht="25.5" hidden="false" customHeight="false" outlineLevel="0" collapsed="false">
      <c r="A300" s="92"/>
      <c r="B300" s="118"/>
      <c r="C300" s="94" t="s">
        <v>105</v>
      </c>
      <c r="D300" s="95" t="s">
        <v>103</v>
      </c>
      <c r="E300" s="96" t="n">
        <v>940179</v>
      </c>
      <c r="F300" s="96" t="n">
        <v>0</v>
      </c>
      <c r="G300" s="97" t="n">
        <f aca="false">F300/E300</f>
        <v>0</v>
      </c>
    </row>
    <row r="301" s="91" customFormat="true" ht="12.75" hidden="false" customHeight="false" outlineLevel="0" collapsed="false">
      <c r="A301" s="98"/>
      <c r="B301" s="123" t="n">
        <v>80195</v>
      </c>
      <c r="C301" s="148"/>
      <c r="D301" s="101" t="s">
        <v>89</v>
      </c>
      <c r="E301" s="102" t="n">
        <f aca="false">E302</f>
        <v>651</v>
      </c>
      <c r="F301" s="102" t="n">
        <f aca="false">F302</f>
        <v>651</v>
      </c>
      <c r="G301" s="103" t="n">
        <f aca="false">F301/E301</f>
        <v>1</v>
      </c>
    </row>
    <row r="302" customFormat="false" ht="25.5" hidden="false" customHeight="false" outlineLevel="0" collapsed="false">
      <c r="A302" s="107"/>
      <c r="B302" s="121"/>
      <c r="C302" s="153" t="s">
        <v>112</v>
      </c>
      <c r="D302" s="95" t="s">
        <v>113</v>
      </c>
      <c r="E302" s="111" t="n">
        <v>651</v>
      </c>
      <c r="F302" s="111" t="n">
        <v>651</v>
      </c>
      <c r="G302" s="97" t="n">
        <f aca="false">F302/E302</f>
        <v>1</v>
      </c>
    </row>
    <row r="303" customFormat="false" ht="12.75" hidden="false" customHeight="false" outlineLevel="0" collapsed="false">
      <c r="A303" s="113" t="n">
        <v>851</v>
      </c>
      <c r="B303" s="113"/>
      <c r="C303" s="114"/>
      <c r="D303" s="115" t="s">
        <v>215</v>
      </c>
      <c r="E303" s="116" t="n">
        <f aca="false">SUM(E304,E309,E311,E313)</f>
        <v>5594461</v>
      </c>
      <c r="F303" s="116" t="n">
        <f aca="false">SUM(F304,F309,F311,F313)</f>
        <v>5876031</v>
      </c>
      <c r="G303" s="117" t="n">
        <f aca="false">F303/E303</f>
        <v>1.05033013904289</v>
      </c>
    </row>
    <row r="304" s="91" customFormat="true" ht="12.75" hidden="false" customHeight="false" outlineLevel="0" collapsed="false">
      <c r="A304" s="98"/>
      <c r="B304" s="122" t="n">
        <v>85111</v>
      </c>
      <c r="C304" s="87"/>
      <c r="D304" s="88" t="s">
        <v>216</v>
      </c>
      <c r="E304" s="144" t="n">
        <f aca="false">SUM(E305:E308)</f>
        <v>4629764</v>
      </c>
      <c r="F304" s="144" t="n">
        <f aca="false">SUM(F305:F308)</f>
        <v>4910483</v>
      </c>
      <c r="G304" s="103" t="n">
        <f aca="false">F304/E304</f>
        <v>1.06063354417201</v>
      </c>
    </row>
    <row r="305" customFormat="false" ht="12.75" hidden="false" customHeight="false" outlineLevel="0" collapsed="false">
      <c r="A305" s="92"/>
      <c r="B305" s="118"/>
      <c r="C305" s="94" t="s">
        <v>82</v>
      </c>
      <c r="D305" s="95" t="s">
        <v>65</v>
      </c>
      <c r="E305" s="119" t="n">
        <v>0</v>
      </c>
      <c r="F305" s="96" t="n">
        <v>55711</v>
      </c>
      <c r="G305" s="97"/>
    </row>
    <row r="306" customFormat="false" ht="12.75" hidden="false" customHeight="false" outlineLevel="0" collapsed="false">
      <c r="A306" s="92"/>
      <c r="B306" s="118"/>
      <c r="C306" s="94" t="s">
        <v>66</v>
      </c>
      <c r="D306" s="95" t="s">
        <v>67</v>
      </c>
      <c r="E306" s="119"/>
      <c r="F306" s="96"/>
      <c r="G306" s="97"/>
    </row>
    <row r="307" customFormat="false" ht="12.75" hidden="false" customHeight="false" outlineLevel="0" collapsed="false">
      <c r="A307" s="92"/>
      <c r="B307" s="118"/>
      <c r="C307" s="94" t="s">
        <v>111</v>
      </c>
      <c r="D307" s="95" t="s">
        <v>67</v>
      </c>
      <c r="E307" s="119" t="n">
        <v>0</v>
      </c>
      <c r="F307" s="96" t="n">
        <v>225008</v>
      </c>
      <c r="G307" s="97"/>
    </row>
    <row r="308" customFormat="false" ht="25.5" hidden="false" customHeight="false" outlineLevel="0" collapsed="false">
      <c r="A308" s="92"/>
      <c r="B308" s="118"/>
      <c r="C308" s="94" t="s">
        <v>139</v>
      </c>
      <c r="D308" s="95" t="s">
        <v>138</v>
      </c>
      <c r="E308" s="119" t="n">
        <v>4629764</v>
      </c>
      <c r="F308" s="96" t="n">
        <v>4629764</v>
      </c>
      <c r="G308" s="97" t="n">
        <f aca="false">F308/E308</f>
        <v>1</v>
      </c>
    </row>
    <row r="309" s="91" customFormat="true" ht="12.75" hidden="false" customHeight="false" outlineLevel="0" collapsed="false">
      <c r="A309" s="98"/>
      <c r="B309" s="123" t="n">
        <v>85141</v>
      </c>
      <c r="C309" s="100"/>
      <c r="D309" s="101" t="s">
        <v>217</v>
      </c>
      <c r="E309" s="120" t="n">
        <f aca="false">SUM(E310:E310)</f>
        <v>964697</v>
      </c>
      <c r="F309" s="120" t="n">
        <f aca="false">SUM(F310:F310)</f>
        <v>964697</v>
      </c>
      <c r="G309" s="103" t="n">
        <f aca="false">F309/E309</f>
        <v>1</v>
      </c>
    </row>
    <row r="310" customFormat="false" ht="41.25" hidden="false" customHeight="true" outlineLevel="0" collapsed="false">
      <c r="A310" s="92"/>
      <c r="B310" s="118"/>
      <c r="C310" s="126" t="n">
        <v>6510</v>
      </c>
      <c r="D310" s="95" t="s">
        <v>77</v>
      </c>
      <c r="E310" s="119" t="n">
        <v>964697</v>
      </c>
      <c r="F310" s="96" t="n">
        <v>964697</v>
      </c>
      <c r="G310" s="97" t="n">
        <f aca="false">F310/E310</f>
        <v>1</v>
      </c>
    </row>
    <row r="311" s="91" customFormat="true" ht="12.75" hidden="false" customHeight="false" outlineLevel="0" collapsed="false">
      <c r="A311" s="98"/>
      <c r="B311" s="123" t="n">
        <v>85148</v>
      </c>
      <c r="C311" s="100"/>
      <c r="D311" s="101" t="s">
        <v>218</v>
      </c>
      <c r="E311" s="120" t="n">
        <f aca="false">SUM(E312:E312)</f>
        <v>0</v>
      </c>
      <c r="F311" s="120" t="n">
        <f aca="false">SUM(F312:F312)</f>
        <v>826</v>
      </c>
      <c r="G311" s="133"/>
    </row>
    <row r="312" customFormat="false" ht="16.5" hidden="false" customHeight="true" outlineLevel="0" collapsed="false">
      <c r="A312" s="92"/>
      <c r="B312" s="118"/>
      <c r="C312" s="94" t="s">
        <v>82</v>
      </c>
      <c r="D312" s="95" t="s">
        <v>65</v>
      </c>
      <c r="E312" s="119" t="n">
        <v>0</v>
      </c>
      <c r="F312" s="96" t="n">
        <v>826</v>
      </c>
      <c r="G312" s="97"/>
    </row>
    <row r="313" s="91" customFormat="true" ht="12.75" hidden="false" customHeight="false" outlineLevel="0" collapsed="false">
      <c r="A313" s="98"/>
      <c r="B313" s="123" t="n">
        <v>85149</v>
      </c>
      <c r="C313" s="100"/>
      <c r="D313" s="101" t="s">
        <v>219</v>
      </c>
      <c r="E313" s="120" t="n">
        <f aca="false">SUM(E314:E314)</f>
        <v>0</v>
      </c>
      <c r="F313" s="120" t="n">
        <f aca="false">SUM(F314:F314)</f>
        <v>25</v>
      </c>
      <c r="G313" s="133"/>
    </row>
    <row r="314" customFormat="false" ht="38.25" hidden="false" customHeight="false" outlineLevel="0" collapsed="false">
      <c r="A314" s="107"/>
      <c r="B314" s="121"/>
      <c r="C314" s="109" t="s">
        <v>90</v>
      </c>
      <c r="D314" s="124" t="s">
        <v>91</v>
      </c>
      <c r="E314" s="129" t="n">
        <v>0</v>
      </c>
      <c r="F314" s="111" t="n">
        <v>25</v>
      </c>
      <c r="G314" s="112"/>
    </row>
    <row r="315" customFormat="false" ht="12.75" hidden="false" customHeight="false" outlineLevel="0" collapsed="false">
      <c r="A315" s="113" t="n">
        <v>852</v>
      </c>
      <c r="B315" s="113"/>
      <c r="C315" s="114"/>
      <c r="D315" s="115" t="s">
        <v>220</v>
      </c>
      <c r="E315" s="116" t="n">
        <f aca="false">SUM(E316,E318,E320,E323)</f>
        <v>882207</v>
      </c>
      <c r="F315" s="116" t="n">
        <f aca="false">SUM(F316,F318,F320,F323)</f>
        <v>878972</v>
      </c>
      <c r="G315" s="117" t="n">
        <f aca="false">F315/E315</f>
        <v>0.996333060154816</v>
      </c>
    </row>
    <row r="316" s="91" customFormat="true" ht="12.75" hidden="false" customHeight="false" outlineLevel="0" collapsed="false">
      <c r="A316" s="98"/>
      <c r="B316" s="142" t="n">
        <v>85205</v>
      </c>
      <c r="C316" s="87"/>
      <c r="D316" s="88" t="s">
        <v>221</v>
      </c>
      <c r="E316" s="89" t="n">
        <f aca="false">E317</f>
        <v>15000</v>
      </c>
      <c r="F316" s="89" t="n">
        <f aca="false">F317</f>
        <v>15000</v>
      </c>
      <c r="G316" s="103" t="n">
        <f aca="false">F316/E316</f>
        <v>1</v>
      </c>
    </row>
    <row r="317" customFormat="false" ht="25.5" hidden="false" customHeight="false" outlineLevel="0" collapsed="false">
      <c r="A317" s="92"/>
      <c r="B317" s="118"/>
      <c r="C317" s="94" t="s">
        <v>112</v>
      </c>
      <c r="D317" s="95" t="s">
        <v>113</v>
      </c>
      <c r="E317" s="96" t="n">
        <v>15000</v>
      </c>
      <c r="F317" s="96" t="n">
        <v>15000</v>
      </c>
      <c r="G317" s="97" t="n">
        <f aca="false">F317/E317</f>
        <v>1</v>
      </c>
    </row>
    <row r="318" s="91" customFormat="true" ht="38.25" hidden="false" customHeight="false" outlineLevel="0" collapsed="false">
      <c r="A318" s="98"/>
      <c r="B318" s="150" t="n">
        <v>85212</v>
      </c>
      <c r="C318" s="100"/>
      <c r="D318" s="101" t="s">
        <v>222</v>
      </c>
      <c r="E318" s="102" t="n">
        <f aca="false">E319</f>
        <v>775000</v>
      </c>
      <c r="F318" s="102" t="n">
        <f aca="false">F319</f>
        <v>775000</v>
      </c>
      <c r="G318" s="103" t="n">
        <f aca="false">F318/E318</f>
        <v>1</v>
      </c>
    </row>
    <row r="319" customFormat="false" ht="38.25" hidden="false" customHeight="false" outlineLevel="0" collapsed="false">
      <c r="A319" s="92"/>
      <c r="B319" s="118"/>
      <c r="C319" s="94" t="n">
        <v>2210</v>
      </c>
      <c r="D319" s="95" t="s">
        <v>53</v>
      </c>
      <c r="E319" s="96" t="n">
        <v>775000</v>
      </c>
      <c r="F319" s="96" t="n">
        <v>775000</v>
      </c>
      <c r="G319" s="97" t="n">
        <f aca="false">F319/E319</f>
        <v>1</v>
      </c>
    </row>
    <row r="320" s="91" customFormat="true" ht="12.75" hidden="false" customHeight="false" outlineLevel="0" collapsed="false">
      <c r="A320" s="98"/>
      <c r="B320" s="150" t="n">
        <v>85226</v>
      </c>
      <c r="C320" s="100"/>
      <c r="D320" s="101" t="s">
        <v>223</v>
      </c>
      <c r="E320" s="102" t="n">
        <f aca="false">SUM(E321:E322)</f>
        <v>92207</v>
      </c>
      <c r="F320" s="102" t="n">
        <f aca="false">SUM(F321:F322)</f>
        <v>88115</v>
      </c>
      <c r="G320" s="103" t="n">
        <f aca="false">F320/E320</f>
        <v>0.955621590551694</v>
      </c>
    </row>
    <row r="321" customFormat="false" ht="38.25" hidden="false" customHeight="false" outlineLevel="0" collapsed="false">
      <c r="A321" s="92"/>
      <c r="B321" s="118"/>
      <c r="C321" s="94" t="n">
        <v>2210</v>
      </c>
      <c r="D321" s="95" t="s">
        <v>53</v>
      </c>
      <c r="E321" s="96" t="n">
        <v>81822</v>
      </c>
      <c r="F321" s="96" t="n">
        <v>77830</v>
      </c>
      <c r="G321" s="97" t="n">
        <f aca="false">F321/E321</f>
        <v>0.951211165701156</v>
      </c>
    </row>
    <row r="322" customFormat="false" ht="38.25" hidden="false" customHeight="false" outlineLevel="0" collapsed="false">
      <c r="A322" s="92"/>
      <c r="B322" s="118"/>
      <c r="C322" s="94" t="s">
        <v>224</v>
      </c>
      <c r="D322" s="95" t="s">
        <v>53</v>
      </c>
      <c r="E322" s="96" t="n">
        <v>10385</v>
      </c>
      <c r="F322" s="96" t="n">
        <v>10285</v>
      </c>
      <c r="G322" s="97" t="n">
        <f aca="false">F322/E322</f>
        <v>0.990370727010111</v>
      </c>
    </row>
    <row r="323" s="91" customFormat="true" ht="12.75" hidden="false" customHeight="false" outlineLevel="0" collapsed="false">
      <c r="A323" s="98"/>
      <c r="B323" s="123" t="n">
        <v>85295</v>
      </c>
      <c r="C323" s="100"/>
      <c r="D323" s="101" t="s">
        <v>89</v>
      </c>
      <c r="E323" s="120" t="n">
        <f aca="false">SUM(E324:E325)</f>
        <v>0</v>
      </c>
      <c r="F323" s="120" t="n">
        <f aca="false">SUM(F324:F325)</f>
        <v>857</v>
      </c>
      <c r="G323" s="133"/>
    </row>
    <row r="324" customFormat="false" ht="38.25" hidden="false" customHeight="false" outlineLevel="0" collapsed="false">
      <c r="A324" s="92"/>
      <c r="B324" s="118"/>
      <c r="C324" s="94" t="s">
        <v>90</v>
      </c>
      <c r="D324" s="95" t="s">
        <v>91</v>
      </c>
      <c r="E324" s="96" t="n">
        <v>0</v>
      </c>
      <c r="F324" s="96" t="n">
        <v>378</v>
      </c>
      <c r="G324" s="97"/>
    </row>
    <row r="325" customFormat="false" ht="38.25" hidden="false" customHeight="false" outlineLevel="0" collapsed="false">
      <c r="A325" s="107"/>
      <c r="B325" s="121"/>
      <c r="C325" s="109" t="s">
        <v>92</v>
      </c>
      <c r="D325" s="95" t="s">
        <v>93</v>
      </c>
      <c r="E325" s="111" t="n">
        <v>0</v>
      </c>
      <c r="F325" s="111" t="n">
        <v>479</v>
      </c>
      <c r="G325" s="112"/>
    </row>
    <row r="326" customFormat="false" ht="12.75" hidden="false" customHeight="false" outlineLevel="0" collapsed="false">
      <c r="A326" s="113" t="n">
        <v>853</v>
      </c>
      <c r="B326" s="113"/>
      <c r="C326" s="114"/>
      <c r="D326" s="115" t="s">
        <v>225</v>
      </c>
      <c r="E326" s="116" t="n">
        <f aca="false">SUM(E327,E329,E339)</f>
        <v>4168902</v>
      </c>
      <c r="F326" s="116" t="n">
        <f aca="false">SUM(F327,F329,F339)</f>
        <v>3999483</v>
      </c>
      <c r="G326" s="117" t="n">
        <f aca="false">F326/E326</f>
        <v>0.959361241880956</v>
      </c>
    </row>
    <row r="327" s="91" customFormat="true" ht="12.75" hidden="false" customHeight="false" outlineLevel="0" collapsed="false">
      <c r="A327" s="130"/>
      <c r="B327" s="122" t="n">
        <v>85324</v>
      </c>
      <c r="C327" s="87"/>
      <c r="D327" s="88" t="s">
        <v>226</v>
      </c>
      <c r="E327" s="89" t="n">
        <f aca="false">SUM(E328)</f>
        <v>179303</v>
      </c>
      <c r="F327" s="89" t="n">
        <f aca="false">SUM(F328)</f>
        <v>179299</v>
      </c>
      <c r="G327" s="103" t="n">
        <f aca="false">F327/E327</f>
        <v>0.999977691393898</v>
      </c>
    </row>
    <row r="328" customFormat="false" ht="12.75" hidden="false" customHeight="false" outlineLevel="0" collapsed="false">
      <c r="A328" s="131"/>
      <c r="B328" s="149"/>
      <c r="C328" s="94" t="s">
        <v>66</v>
      </c>
      <c r="D328" s="95" t="s">
        <v>67</v>
      </c>
      <c r="E328" s="96" t="n">
        <v>179303</v>
      </c>
      <c r="F328" s="96" t="n">
        <v>179299</v>
      </c>
      <c r="G328" s="97" t="n">
        <f aca="false">F328/E328</f>
        <v>0.999977691393898</v>
      </c>
    </row>
    <row r="329" s="91" customFormat="true" ht="12.75" hidden="false" customHeight="false" outlineLevel="0" collapsed="false">
      <c r="A329" s="98"/>
      <c r="B329" s="123" t="n">
        <v>85332</v>
      </c>
      <c r="C329" s="100"/>
      <c r="D329" s="101" t="s">
        <v>227</v>
      </c>
      <c r="E329" s="102" t="n">
        <f aca="false">SUM(E330:E338)</f>
        <v>3784599</v>
      </c>
      <c r="F329" s="102" t="n">
        <f aca="false">SUM(F330:F338)</f>
        <v>3614649</v>
      </c>
      <c r="G329" s="103" t="n">
        <f aca="false">F329/E329</f>
        <v>0.955094317786376</v>
      </c>
    </row>
    <row r="330" customFormat="false" ht="12.75" hidden="false" customHeight="false" outlineLevel="0" collapsed="false">
      <c r="A330" s="92"/>
      <c r="B330" s="118"/>
      <c r="C330" s="94" t="s">
        <v>56</v>
      </c>
      <c r="D330" s="95" t="s">
        <v>57</v>
      </c>
      <c r="E330" s="96" t="n">
        <v>0</v>
      </c>
      <c r="F330" s="96" t="n">
        <v>5250</v>
      </c>
      <c r="G330" s="97"/>
    </row>
    <row r="331" customFormat="false" ht="12.75" hidden="false" customHeight="false" outlineLevel="0" collapsed="false">
      <c r="A331" s="92"/>
      <c r="B331" s="118"/>
      <c r="C331" s="94" t="s">
        <v>64</v>
      </c>
      <c r="D331" s="95" t="s">
        <v>65</v>
      </c>
      <c r="E331" s="96" t="n">
        <v>3500</v>
      </c>
      <c r="F331" s="96" t="n">
        <v>18339</v>
      </c>
      <c r="G331" s="97" t="n">
        <f aca="false">F331/E331</f>
        <v>5.23971428571429</v>
      </c>
    </row>
    <row r="332" customFormat="false" ht="12.75" hidden="false" customHeight="false" outlineLevel="0" collapsed="false">
      <c r="A332" s="92"/>
      <c r="B332" s="118"/>
      <c r="C332" s="94" t="s">
        <v>82</v>
      </c>
      <c r="D332" s="95" t="s">
        <v>65</v>
      </c>
      <c r="E332" s="96" t="n">
        <v>0</v>
      </c>
      <c r="F332" s="96" t="n">
        <v>29485</v>
      </c>
      <c r="G332" s="97"/>
    </row>
    <row r="333" customFormat="false" ht="12.75" hidden="false" customHeight="false" outlineLevel="0" collapsed="false">
      <c r="A333" s="92"/>
      <c r="B333" s="118"/>
      <c r="C333" s="94" t="s">
        <v>66</v>
      </c>
      <c r="D333" s="95" t="s">
        <v>67</v>
      </c>
      <c r="E333" s="96" t="n">
        <v>0</v>
      </c>
      <c r="F333" s="96" t="n">
        <v>8427</v>
      </c>
      <c r="G333" s="97"/>
    </row>
    <row r="334" customFormat="false" ht="25.5" hidden="false" customHeight="false" outlineLevel="0" collapsed="false">
      <c r="A334" s="92"/>
      <c r="B334" s="118"/>
      <c r="C334" s="94" t="s">
        <v>146</v>
      </c>
      <c r="D334" s="95" t="s">
        <v>103</v>
      </c>
      <c r="E334" s="96" t="n">
        <v>100490</v>
      </c>
      <c r="F334" s="96" t="n">
        <v>48226</v>
      </c>
      <c r="G334" s="97" t="n">
        <f aca="false">F334/E334</f>
        <v>0.479908448601851</v>
      </c>
    </row>
    <row r="335" customFormat="false" ht="25.5" hidden="false" customHeight="false" outlineLevel="0" collapsed="false">
      <c r="A335" s="92"/>
      <c r="B335" s="118"/>
      <c r="C335" s="94" t="s">
        <v>102</v>
      </c>
      <c r="D335" s="95" t="s">
        <v>103</v>
      </c>
      <c r="E335" s="96" t="n">
        <v>3519199</v>
      </c>
      <c r="F335" s="96" t="n">
        <v>3365795</v>
      </c>
      <c r="G335" s="97" t="n">
        <f aca="false">F335/E335</f>
        <v>0.956409398843316</v>
      </c>
    </row>
    <row r="336" customFormat="false" ht="38.25" hidden="false" customHeight="false" outlineLevel="0" collapsed="false">
      <c r="A336" s="92"/>
      <c r="B336" s="118"/>
      <c r="C336" s="94" t="n">
        <v>2210</v>
      </c>
      <c r="D336" s="95" t="s">
        <v>53</v>
      </c>
      <c r="E336" s="96" t="n">
        <v>74860</v>
      </c>
      <c r="F336" s="96" t="n">
        <v>69965</v>
      </c>
      <c r="G336" s="97" t="n">
        <f aca="false">F336/E336</f>
        <v>0.934611274378841</v>
      </c>
    </row>
    <row r="337" customFormat="false" ht="30.75" hidden="false" customHeight="true" outlineLevel="0" collapsed="false">
      <c r="A337" s="92"/>
      <c r="B337" s="118"/>
      <c r="C337" s="94" t="s">
        <v>210</v>
      </c>
      <c r="D337" s="95" t="s">
        <v>138</v>
      </c>
      <c r="E337" s="96" t="n">
        <v>12000</v>
      </c>
      <c r="F337" s="96" t="n">
        <v>12000</v>
      </c>
      <c r="G337" s="97" t="n">
        <f aca="false">F337/E337</f>
        <v>1</v>
      </c>
    </row>
    <row r="338" customFormat="false" ht="40.5" hidden="false" customHeight="true" outlineLevel="0" collapsed="false">
      <c r="A338" s="92"/>
      <c r="B338" s="118"/>
      <c r="C338" s="94" t="s">
        <v>105</v>
      </c>
      <c r="D338" s="95" t="s">
        <v>103</v>
      </c>
      <c r="E338" s="96" t="n">
        <v>74550</v>
      </c>
      <c r="F338" s="96" t="n">
        <v>57162</v>
      </c>
      <c r="G338" s="97" t="n">
        <f aca="false">F338/E338</f>
        <v>0.766760563380282</v>
      </c>
    </row>
    <row r="339" s="91" customFormat="true" ht="12.75" hidden="false" customHeight="false" outlineLevel="0" collapsed="false">
      <c r="A339" s="98"/>
      <c r="B339" s="123" t="n">
        <v>85395</v>
      </c>
      <c r="C339" s="100"/>
      <c r="D339" s="101" t="s">
        <v>89</v>
      </c>
      <c r="E339" s="102" t="n">
        <f aca="false">SUM(E340:E347)</f>
        <v>205000</v>
      </c>
      <c r="F339" s="102" t="n">
        <f aca="false">SUM(F340:F347)</f>
        <v>205535</v>
      </c>
      <c r="G339" s="103" t="n">
        <f aca="false">F339/E339</f>
        <v>1.00260975609756</v>
      </c>
    </row>
    <row r="340" customFormat="false" ht="38.25" hidden="false" customHeight="false" outlineLevel="0" collapsed="false">
      <c r="A340" s="92"/>
      <c r="B340" s="92"/>
      <c r="C340" s="94" t="s">
        <v>109</v>
      </c>
      <c r="D340" s="95" t="s">
        <v>91</v>
      </c>
      <c r="E340" s="96" t="n">
        <v>8000</v>
      </c>
      <c r="F340" s="96" t="n">
        <v>2925</v>
      </c>
      <c r="G340" s="97" t="n">
        <f aca="false">F340/E340</f>
        <v>0.365625</v>
      </c>
    </row>
    <row r="341" customFormat="false" ht="38.25" hidden="false" customHeight="false" outlineLevel="0" collapsed="false">
      <c r="A341" s="92"/>
      <c r="B341" s="92"/>
      <c r="C341" s="94" t="s">
        <v>110</v>
      </c>
      <c r="D341" s="95" t="s">
        <v>91</v>
      </c>
      <c r="E341" s="96" t="n">
        <v>6000</v>
      </c>
      <c r="F341" s="96" t="n">
        <v>5021</v>
      </c>
      <c r="G341" s="97" t="n">
        <f aca="false">F341/E341</f>
        <v>0.836833333333333</v>
      </c>
    </row>
    <row r="342" customFormat="false" ht="12.75" hidden="true" customHeight="false" outlineLevel="0" collapsed="false">
      <c r="A342" s="92"/>
      <c r="B342" s="92"/>
      <c r="C342" s="94" t="s">
        <v>119</v>
      </c>
      <c r="D342" s="95" t="s">
        <v>65</v>
      </c>
      <c r="E342" s="96" t="n">
        <v>0</v>
      </c>
      <c r="F342" s="96" t="n">
        <v>0</v>
      </c>
      <c r="G342" s="97"/>
    </row>
    <row r="343" customFormat="false" ht="12.75" hidden="false" customHeight="false" outlineLevel="0" collapsed="false">
      <c r="A343" s="92"/>
      <c r="B343" s="92"/>
      <c r="C343" s="94" t="s">
        <v>82</v>
      </c>
      <c r="D343" s="95" t="s">
        <v>65</v>
      </c>
      <c r="E343" s="96" t="n">
        <v>6000</v>
      </c>
      <c r="F343" s="96" t="n">
        <v>47988</v>
      </c>
      <c r="G343" s="97" t="n">
        <f aca="false">F343/E343</f>
        <v>7.998</v>
      </c>
    </row>
    <row r="344" customFormat="false" ht="12.75" hidden="false" customHeight="false" outlineLevel="0" collapsed="false">
      <c r="A344" s="92"/>
      <c r="B344" s="118"/>
      <c r="C344" s="94" t="s">
        <v>83</v>
      </c>
      <c r="D344" s="95" t="s">
        <v>67</v>
      </c>
      <c r="E344" s="96" t="n">
        <v>11000</v>
      </c>
      <c r="F344" s="96" t="n">
        <v>10793</v>
      </c>
      <c r="G344" s="97" t="n">
        <f aca="false">F344/E344</f>
        <v>0.981181818181818</v>
      </c>
    </row>
    <row r="345" customFormat="false" ht="12.75" hidden="false" customHeight="false" outlineLevel="0" collapsed="false">
      <c r="A345" s="92"/>
      <c r="B345" s="118"/>
      <c r="C345" s="94" t="s">
        <v>111</v>
      </c>
      <c r="D345" s="95" t="s">
        <v>67</v>
      </c>
      <c r="E345" s="96" t="n">
        <v>90000</v>
      </c>
      <c r="F345" s="96" t="n">
        <v>89240</v>
      </c>
      <c r="G345" s="97" t="n">
        <f aca="false">F345/E345</f>
        <v>0.991555555555556</v>
      </c>
    </row>
    <row r="346" customFormat="false" ht="38.25" hidden="false" customHeight="true" outlineLevel="0" collapsed="false">
      <c r="A346" s="92"/>
      <c r="B346" s="118"/>
      <c r="C346" s="94" t="s">
        <v>121</v>
      </c>
      <c r="D346" s="95" t="s">
        <v>93</v>
      </c>
      <c r="E346" s="96" t="n">
        <v>19000</v>
      </c>
      <c r="F346" s="96" t="n">
        <v>22404</v>
      </c>
      <c r="G346" s="97" t="n">
        <f aca="false">F346/E346</f>
        <v>1.17915789473684</v>
      </c>
      <c r="H346" s="136"/>
    </row>
    <row r="347" customFormat="false" ht="37.5" hidden="false" customHeight="true" outlineLevel="0" collapsed="false">
      <c r="A347" s="107"/>
      <c r="B347" s="121"/>
      <c r="C347" s="109" t="s">
        <v>122</v>
      </c>
      <c r="D347" s="124" t="s">
        <v>93</v>
      </c>
      <c r="E347" s="111" t="n">
        <v>65000</v>
      </c>
      <c r="F347" s="111" t="n">
        <v>27164</v>
      </c>
      <c r="G347" s="112" t="n">
        <f aca="false">F347/E347</f>
        <v>0.417907692307692</v>
      </c>
      <c r="H347" s="136"/>
    </row>
    <row r="348" customFormat="false" ht="12.75" hidden="false" customHeight="false" outlineLevel="0" collapsed="false">
      <c r="A348" s="113" t="n">
        <v>854</v>
      </c>
      <c r="B348" s="113"/>
      <c r="C348" s="114"/>
      <c r="D348" s="115" t="s">
        <v>228</v>
      </c>
      <c r="E348" s="116" t="n">
        <f aca="false">SUM(E349,E354)</f>
        <v>364252</v>
      </c>
      <c r="F348" s="116" t="n">
        <f aca="false">SUM(F349,F354)</f>
        <v>387078</v>
      </c>
      <c r="G348" s="117" t="n">
        <f aca="false">F348/E348</f>
        <v>1.06266540746516</v>
      </c>
    </row>
    <row r="349" s="154" customFormat="true" ht="12.75" hidden="false" customHeight="false" outlineLevel="0" collapsed="false">
      <c r="A349" s="123"/>
      <c r="B349" s="122" t="n">
        <v>85410</v>
      </c>
      <c r="C349" s="87"/>
      <c r="D349" s="88" t="s">
        <v>229</v>
      </c>
      <c r="E349" s="144" t="n">
        <f aca="false">SUM(E350:E353)</f>
        <v>361252</v>
      </c>
      <c r="F349" s="144" t="n">
        <f aca="false">SUM(F350:F353)</f>
        <v>386971</v>
      </c>
      <c r="G349" s="103" t="n">
        <f aca="false">F349/E349</f>
        <v>1.0711940695138</v>
      </c>
    </row>
    <row r="350" customFormat="false" ht="12.75" hidden="false" customHeight="false" outlineLevel="0" collapsed="false">
      <c r="A350" s="92"/>
      <c r="B350" s="118"/>
      <c r="C350" s="94" t="s">
        <v>133</v>
      </c>
      <c r="D350" s="95" t="s">
        <v>65</v>
      </c>
      <c r="E350" s="119" t="n">
        <v>0</v>
      </c>
      <c r="F350" s="96" t="n">
        <v>565</v>
      </c>
      <c r="G350" s="97"/>
    </row>
    <row r="351" customFormat="false" ht="12.75" hidden="false" customHeight="false" outlineLevel="0" collapsed="false">
      <c r="A351" s="107"/>
      <c r="B351" s="121"/>
      <c r="C351" s="109" t="s">
        <v>82</v>
      </c>
      <c r="D351" s="124" t="s">
        <v>65</v>
      </c>
      <c r="E351" s="129" t="n">
        <v>0</v>
      </c>
      <c r="F351" s="111" t="n">
        <v>3877</v>
      </c>
      <c r="G351" s="112"/>
    </row>
    <row r="352" customFormat="false" ht="12.75" hidden="false" customHeight="false" outlineLevel="0" collapsed="false">
      <c r="A352" s="92"/>
      <c r="B352" s="118"/>
      <c r="C352" s="94" t="s">
        <v>111</v>
      </c>
      <c r="D352" s="95" t="s">
        <v>67</v>
      </c>
      <c r="E352" s="119" t="n">
        <v>0</v>
      </c>
      <c r="F352" s="96" t="n">
        <v>21276</v>
      </c>
      <c r="G352" s="97"/>
    </row>
    <row r="353" customFormat="false" ht="25.5" hidden="false" customHeight="false" outlineLevel="0" collapsed="false">
      <c r="A353" s="92"/>
      <c r="B353" s="118"/>
      <c r="C353" s="94" t="s">
        <v>137</v>
      </c>
      <c r="D353" s="95" t="s">
        <v>138</v>
      </c>
      <c r="E353" s="119" t="n">
        <v>361252</v>
      </c>
      <c r="F353" s="96" t="n">
        <v>361253</v>
      </c>
      <c r="G353" s="97" t="n">
        <f aca="false">F353/E353</f>
        <v>1.00000276815076</v>
      </c>
    </row>
    <row r="354" s="91" customFormat="true" ht="12.75" hidden="false" customHeight="false" outlineLevel="0" collapsed="false">
      <c r="A354" s="98"/>
      <c r="B354" s="123" t="n">
        <v>85415</v>
      </c>
      <c r="C354" s="100"/>
      <c r="D354" s="101" t="s">
        <v>230</v>
      </c>
      <c r="E354" s="120" t="n">
        <f aca="false">SUM(E355:E358)</f>
        <v>3000</v>
      </c>
      <c r="F354" s="120" t="n">
        <f aca="false">SUM(F355:F358)</f>
        <v>107</v>
      </c>
      <c r="G354" s="103" t="n">
        <f aca="false">F354/E354</f>
        <v>0.0356666666666667</v>
      </c>
    </row>
    <row r="355" customFormat="false" ht="38.25" hidden="false" customHeight="false" outlineLevel="0" collapsed="false">
      <c r="A355" s="92"/>
      <c r="B355" s="92"/>
      <c r="C355" s="94" t="s">
        <v>109</v>
      </c>
      <c r="D355" s="95" t="s">
        <v>91</v>
      </c>
      <c r="E355" s="119" t="n">
        <v>680</v>
      </c>
      <c r="F355" s="96" t="n">
        <v>29</v>
      </c>
      <c r="G355" s="97" t="n">
        <f aca="false">F355/E355</f>
        <v>0.0426470588235294</v>
      </c>
    </row>
    <row r="356" customFormat="false" ht="38.25" hidden="false" customHeight="false" outlineLevel="0" collapsed="false">
      <c r="A356" s="92"/>
      <c r="B356" s="92"/>
      <c r="C356" s="94" t="s">
        <v>110</v>
      </c>
      <c r="D356" s="95" t="s">
        <v>91</v>
      </c>
      <c r="E356" s="119" t="n">
        <v>320</v>
      </c>
      <c r="F356" s="96" t="n">
        <v>13</v>
      </c>
      <c r="G356" s="97" t="n">
        <f aca="false">F356/E356</f>
        <v>0.040625</v>
      </c>
    </row>
    <row r="357" customFormat="false" ht="12.75" hidden="false" customHeight="false" outlineLevel="0" collapsed="false">
      <c r="A357" s="92"/>
      <c r="B357" s="92"/>
      <c r="C357" s="94" t="s">
        <v>83</v>
      </c>
      <c r="D357" s="95" t="s">
        <v>67</v>
      </c>
      <c r="E357" s="96" t="n">
        <v>1360</v>
      </c>
      <c r="F357" s="96" t="n">
        <v>44</v>
      </c>
      <c r="G357" s="97" t="n">
        <f aca="false">F357/E357</f>
        <v>0.0323529411764706</v>
      </c>
    </row>
    <row r="358" customFormat="false" ht="12.75" hidden="false" customHeight="false" outlineLevel="0" collapsed="false">
      <c r="A358" s="92"/>
      <c r="B358" s="107"/>
      <c r="C358" s="109" t="s">
        <v>111</v>
      </c>
      <c r="D358" s="124" t="s">
        <v>67</v>
      </c>
      <c r="E358" s="111" t="n">
        <v>640</v>
      </c>
      <c r="F358" s="111" t="n">
        <v>21</v>
      </c>
      <c r="G358" s="97" t="n">
        <f aca="false">F358/E358</f>
        <v>0.0328125</v>
      </c>
    </row>
    <row r="359" customFormat="false" ht="12.75" hidden="false" customHeight="false" outlineLevel="0" collapsed="false">
      <c r="A359" s="113" t="n">
        <v>900</v>
      </c>
      <c r="B359" s="113"/>
      <c r="C359" s="114"/>
      <c r="D359" s="115" t="s">
        <v>231</v>
      </c>
      <c r="E359" s="116" t="n">
        <f aca="false">SUM(E372,E365,E368,E376,E378,E360)</f>
        <v>2055874</v>
      </c>
      <c r="F359" s="116" t="n">
        <f aca="false">SUM(F372,F365,F368,F376,F378,F360)</f>
        <v>1660582</v>
      </c>
      <c r="G359" s="117" t="n">
        <f aca="false">F359/E359</f>
        <v>0.807725570730502</v>
      </c>
    </row>
    <row r="360" s="91" customFormat="true" ht="12.75" hidden="false" customHeight="false" outlineLevel="0" collapsed="false">
      <c r="A360" s="130"/>
      <c r="B360" s="122" t="n">
        <v>90002</v>
      </c>
      <c r="C360" s="87"/>
      <c r="D360" s="88" t="s">
        <v>232</v>
      </c>
      <c r="E360" s="89" t="n">
        <f aca="false">SUM(E361:E364)</f>
        <v>1583581</v>
      </c>
      <c r="F360" s="89" t="n">
        <f aca="false">SUM(F361:F364)</f>
        <v>1350009</v>
      </c>
      <c r="G360" s="103" t="n">
        <f aca="false">F360/E360</f>
        <v>0.852503913598357</v>
      </c>
    </row>
    <row r="361" customFormat="false" ht="25.5" hidden="false" customHeight="false" outlineLevel="0" collapsed="false">
      <c r="A361" s="131"/>
      <c r="B361" s="118"/>
      <c r="C361" s="94" t="s">
        <v>210</v>
      </c>
      <c r="D361" s="95" t="s">
        <v>138</v>
      </c>
      <c r="E361" s="96" t="n">
        <v>71129</v>
      </c>
      <c r="F361" s="96" t="n">
        <v>79080</v>
      </c>
      <c r="G361" s="97" t="n">
        <f aca="false">F361/E361</f>
        <v>1.11178281713506</v>
      </c>
    </row>
    <row r="362" customFormat="false" ht="38.25" hidden="false" customHeight="false" outlineLevel="0" collapsed="false">
      <c r="A362" s="131"/>
      <c r="B362" s="118"/>
      <c r="C362" s="94" t="s">
        <v>75</v>
      </c>
      <c r="D362" s="95" t="s">
        <v>76</v>
      </c>
      <c r="E362" s="96" t="n">
        <v>1425452</v>
      </c>
      <c r="F362" s="96" t="n">
        <v>1183929</v>
      </c>
      <c r="G362" s="97" t="n">
        <f aca="false">F362/E362</f>
        <v>0.830563919374346</v>
      </c>
    </row>
    <row r="363" customFormat="false" ht="38.25" hidden="false" customHeight="false" outlineLevel="0" collapsed="false">
      <c r="A363" s="131"/>
      <c r="B363" s="118"/>
      <c r="C363" s="94" t="s">
        <v>233</v>
      </c>
      <c r="D363" s="95" t="s">
        <v>234</v>
      </c>
      <c r="E363" s="96" t="n">
        <v>8000</v>
      </c>
      <c r="F363" s="96" t="n">
        <v>8000</v>
      </c>
      <c r="G363" s="97" t="n">
        <f aca="false">F363/E363</f>
        <v>1</v>
      </c>
    </row>
    <row r="364" customFormat="false" ht="38.25" hidden="false" customHeight="false" outlineLevel="0" collapsed="false">
      <c r="A364" s="131"/>
      <c r="B364" s="118"/>
      <c r="C364" s="94" t="s">
        <v>143</v>
      </c>
      <c r="D364" s="95" t="s">
        <v>144</v>
      </c>
      <c r="E364" s="96" t="n">
        <v>79000</v>
      </c>
      <c r="F364" s="96" t="n">
        <v>79000</v>
      </c>
      <c r="G364" s="97" t="n">
        <f aca="false">F364/E364</f>
        <v>1</v>
      </c>
    </row>
    <row r="365" s="91" customFormat="true" ht="12.75" hidden="false" customHeight="false" outlineLevel="0" collapsed="false">
      <c r="A365" s="130"/>
      <c r="B365" s="150" t="n">
        <v>90008</v>
      </c>
      <c r="C365" s="100"/>
      <c r="D365" s="101" t="s">
        <v>235</v>
      </c>
      <c r="E365" s="120" t="n">
        <f aca="false">SUM(E366:E367)</f>
        <v>0</v>
      </c>
      <c r="F365" s="120" t="n">
        <f aca="false">SUM(F366:F367)</f>
        <v>6427</v>
      </c>
      <c r="G365" s="103"/>
    </row>
    <row r="366" customFormat="false" ht="38.25" hidden="false" customHeight="false" outlineLevel="0" collapsed="false">
      <c r="A366" s="131"/>
      <c r="B366" s="149"/>
      <c r="C366" s="94" t="s">
        <v>90</v>
      </c>
      <c r="D366" s="95" t="s">
        <v>91</v>
      </c>
      <c r="E366" s="119" t="n">
        <v>0</v>
      </c>
      <c r="F366" s="96" t="n">
        <v>1</v>
      </c>
      <c r="G366" s="97"/>
    </row>
    <row r="367" customFormat="false" ht="38.25" hidden="false" customHeight="false" outlineLevel="0" collapsed="false">
      <c r="A367" s="131"/>
      <c r="B367" s="149"/>
      <c r="C367" s="94" t="s">
        <v>92</v>
      </c>
      <c r="D367" s="95" t="s">
        <v>93</v>
      </c>
      <c r="E367" s="119" t="n">
        <v>0</v>
      </c>
      <c r="F367" s="96" t="n">
        <v>6426</v>
      </c>
      <c r="G367" s="97"/>
    </row>
    <row r="368" s="91" customFormat="true" ht="12.75" hidden="false" customHeight="false" outlineLevel="0" collapsed="false">
      <c r="A368" s="130"/>
      <c r="B368" s="150" t="n">
        <v>90011</v>
      </c>
      <c r="C368" s="100"/>
      <c r="D368" s="101" t="s">
        <v>236</v>
      </c>
      <c r="E368" s="120" t="n">
        <f aca="false">SUM(E369:E371)</f>
        <v>32725</v>
      </c>
      <c r="F368" s="120" t="n">
        <f aca="false">SUM(F369:F371)</f>
        <v>23349</v>
      </c>
      <c r="G368" s="103" t="n">
        <f aca="false">F368/E368</f>
        <v>0.713491214667685</v>
      </c>
    </row>
    <row r="369" customFormat="false" ht="38.25" hidden="false" customHeight="false" outlineLevel="0" collapsed="false">
      <c r="A369" s="131"/>
      <c r="B369" s="149"/>
      <c r="C369" s="94" t="s">
        <v>109</v>
      </c>
      <c r="D369" s="95" t="s">
        <v>91</v>
      </c>
      <c r="E369" s="119" t="n">
        <v>4535</v>
      </c>
      <c r="F369" s="96" t="n">
        <v>2701</v>
      </c>
      <c r="G369" s="97" t="n">
        <f aca="false">F369/E369</f>
        <v>0.595589856670342</v>
      </c>
    </row>
    <row r="370" customFormat="false" ht="12.75" hidden="false" customHeight="false" outlineLevel="0" collapsed="false">
      <c r="A370" s="131"/>
      <c r="B370" s="149"/>
      <c r="C370" s="94" t="s">
        <v>82</v>
      </c>
      <c r="D370" s="95" t="s">
        <v>65</v>
      </c>
      <c r="E370" s="119" t="n">
        <v>0</v>
      </c>
      <c r="F370" s="96" t="n">
        <v>23</v>
      </c>
      <c r="G370" s="97"/>
    </row>
    <row r="371" customFormat="false" ht="51" hidden="false" customHeight="false" outlineLevel="0" collapsed="false">
      <c r="A371" s="131"/>
      <c r="B371" s="149"/>
      <c r="C371" s="94" t="s">
        <v>114</v>
      </c>
      <c r="D371" s="95" t="s">
        <v>115</v>
      </c>
      <c r="E371" s="119" t="n">
        <v>28190</v>
      </c>
      <c r="F371" s="96" t="n">
        <v>20625</v>
      </c>
      <c r="G371" s="97" t="n">
        <f aca="false">F371/E371</f>
        <v>0.731642426392338</v>
      </c>
    </row>
    <row r="372" s="91" customFormat="true" ht="25.5" hidden="false" customHeight="false" outlineLevel="0" collapsed="false">
      <c r="A372" s="130"/>
      <c r="B372" s="150" t="n">
        <v>90019</v>
      </c>
      <c r="C372" s="100"/>
      <c r="D372" s="101" t="s">
        <v>237</v>
      </c>
      <c r="E372" s="120" t="n">
        <f aca="false">SUM(E373:E375)</f>
        <v>11000</v>
      </c>
      <c r="F372" s="120" t="n">
        <f aca="false">SUM(F373:F375)</f>
        <v>16016</v>
      </c>
      <c r="G372" s="103" t="n">
        <f aca="false">F372/E372</f>
        <v>1.456</v>
      </c>
    </row>
    <row r="373" s="91" customFormat="true" ht="12.75" hidden="false" customHeight="false" outlineLevel="0" collapsed="false">
      <c r="A373" s="130"/>
      <c r="B373" s="150"/>
      <c r="C373" s="94" t="s">
        <v>129</v>
      </c>
      <c r="D373" s="95" t="s">
        <v>130</v>
      </c>
      <c r="E373" s="119" t="n">
        <v>0</v>
      </c>
      <c r="F373" s="96" t="n">
        <v>1153</v>
      </c>
      <c r="G373" s="97"/>
    </row>
    <row r="374" customFormat="false" ht="25.5" hidden="false" customHeight="false" outlineLevel="0" collapsed="false">
      <c r="A374" s="131"/>
      <c r="B374" s="149"/>
      <c r="C374" s="94" t="s">
        <v>173</v>
      </c>
      <c r="D374" s="95" t="s">
        <v>174</v>
      </c>
      <c r="E374" s="119" t="n">
        <v>8000</v>
      </c>
      <c r="F374" s="96" t="n">
        <v>7645</v>
      </c>
      <c r="G374" s="97" t="n">
        <f aca="false">F374/E374</f>
        <v>0.955625</v>
      </c>
    </row>
    <row r="375" customFormat="false" ht="12.75" hidden="false" customHeight="false" outlineLevel="0" collapsed="false">
      <c r="A375" s="131"/>
      <c r="B375" s="149"/>
      <c r="C375" s="94" t="s">
        <v>56</v>
      </c>
      <c r="D375" s="95" t="s">
        <v>57</v>
      </c>
      <c r="E375" s="119" t="n">
        <v>3000</v>
      </c>
      <c r="F375" s="96" t="n">
        <v>7218</v>
      </c>
      <c r="G375" s="97" t="n">
        <f aca="false">F375/E375</f>
        <v>2.406</v>
      </c>
    </row>
    <row r="376" s="91" customFormat="true" ht="25.5" hidden="false" customHeight="false" outlineLevel="0" collapsed="false">
      <c r="A376" s="130"/>
      <c r="B376" s="150" t="n">
        <v>90020</v>
      </c>
      <c r="C376" s="100"/>
      <c r="D376" s="101" t="s">
        <v>238</v>
      </c>
      <c r="E376" s="102" t="n">
        <f aca="false">SUM(E377)</f>
        <v>2000</v>
      </c>
      <c r="F376" s="102" t="n">
        <f aca="false">SUM(F377)</f>
        <v>3320</v>
      </c>
      <c r="G376" s="103" t="n">
        <f aca="false">F376/E376</f>
        <v>1.66</v>
      </c>
    </row>
    <row r="377" customFormat="false" ht="12.75" hidden="false" customHeight="false" outlineLevel="0" collapsed="false">
      <c r="A377" s="131"/>
      <c r="B377" s="149"/>
      <c r="C377" s="94" t="s">
        <v>239</v>
      </c>
      <c r="D377" s="95" t="s">
        <v>240</v>
      </c>
      <c r="E377" s="96" t="n">
        <v>2000</v>
      </c>
      <c r="F377" s="96" t="n">
        <v>3320</v>
      </c>
      <c r="G377" s="97" t="n">
        <f aca="false">F377/E377</f>
        <v>1.66</v>
      </c>
    </row>
    <row r="378" s="91" customFormat="true" ht="12.75" hidden="false" customHeight="false" outlineLevel="0" collapsed="false">
      <c r="A378" s="98"/>
      <c r="B378" s="123" t="n">
        <v>90095</v>
      </c>
      <c r="C378" s="100"/>
      <c r="D378" s="101" t="s">
        <v>89</v>
      </c>
      <c r="E378" s="102" t="n">
        <f aca="false">SUM(E379:E387)</f>
        <v>426568</v>
      </c>
      <c r="F378" s="102" t="n">
        <f aca="false">SUM(F379:F387)</f>
        <v>261461</v>
      </c>
      <c r="G378" s="103" t="n">
        <f aca="false">F378/E378</f>
        <v>0.612940961347312</v>
      </c>
    </row>
    <row r="379" customFormat="false" ht="12.75" hidden="false" customHeight="false" outlineLevel="0" collapsed="false">
      <c r="A379" s="92"/>
      <c r="B379" s="118"/>
      <c r="C379" s="94" t="s">
        <v>129</v>
      </c>
      <c r="D379" s="95" t="s">
        <v>130</v>
      </c>
      <c r="E379" s="96" t="n">
        <v>0</v>
      </c>
      <c r="F379" s="96" t="n">
        <v>1399</v>
      </c>
      <c r="G379" s="97"/>
    </row>
    <row r="380" customFormat="false" ht="25.5" hidden="false" customHeight="false" outlineLevel="0" collapsed="false">
      <c r="A380" s="92"/>
      <c r="B380" s="118"/>
      <c r="C380" s="94" t="s">
        <v>173</v>
      </c>
      <c r="D380" s="95" t="s">
        <v>174</v>
      </c>
      <c r="E380" s="96" t="n">
        <v>0</v>
      </c>
      <c r="F380" s="96" t="n">
        <v>906</v>
      </c>
      <c r="G380" s="97"/>
    </row>
    <row r="381" customFormat="false" ht="12.75" hidden="false" customHeight="false" outlineLevel="0" collapsed="false">
      <c r="A381" s="92"/>
      <c r="B381" s="118"/>
      <c r="C381" s="94" t="s">
        <v>56</v>
      </c>
      <c r="D381" s="95" t="s">
        <v>57</v>
      </c>
      <c r="E381" s="96" t="n">
        <v>0</v>
      </c>
      <c r="F381" s="96" t="n">
        <v>7140</v>
      </c>
      <c r="G381" s="97"/>
    </row>
    <row r="382" customFormat="false" ht="12.75" hidden="false" customHeight="false" outlineLevel="0" collapsed="false">
      <c r="A382" s="92"/>
      <c r="B382" s="118"/>
      <c r="C382" s="94" t="s">
        <v>82</v>
      </c>
      <c r="D382" s="95" t="s">
        <v>65</v>
      </c>
      <c r="E382" s="96" t="n">
        <v>0</v>
      </c>
      <c r="F382" s="96" t="n">
        <v>318</v>
      </c>
      <c r="G382" s="97"/>
    </row>
    <row r="383" customFormat="false" ht="12.75" hidden="false" customHeight="false" outlineLevel="0" collapsed="false">
      <c r="A383" s="92"/>
      <c r="B383" s="118"/>
      <c r="C383" s="94" t="s">
        <v>83</v>
      </c>
      <c r="D383" s="95" t="s">
        <v>67</v>
      </c>
      <c r="E383" s="96" t="n">
        <v>0</v>
      </c>
      <c r="F383" s="96" t="n">
        <v>17284</v>
      </c>
      <c r="G383" s="97"/>
    </row>
    <row r="384" customFormat="false" ht="12.75" hidden="false" customHeight="false" outlineLevel="0" collapsed="false">
      <c r="A384" s="92"/>
      <c r="B384" s="118"/>
      <c r="C384" s="94" t="s">
        <v>111</v>
      </c>
      <c r="D384" s="106" t="s">
        <v>67</v>
      </c>
      <c r="E384" s="96" t="n">
        <v>0</v>
      </c>
      <c r="F384" s="96" t="n">
        <v>3050</v>
      </c>
      <c r="G384" s="97"/>
    </row>
    <row r="385" customFormat="false" ht="25.5" hidden="false" customHeight="false" outlineLevel="0" collapsed="false">
      <c r="A385" s="92"/>
      <c r="B385" s="118"/>
      <c r="C385" s="94" t="s">
        <v>102</v>
      </c>
      <c r="D385" s="106" t="s">
        <v>103</v>
      </c>
      <c r="E385" s="96" t="n">
        <v>247707</v>
      </c>
      <c r="F385" s="96" t="n">
        <v>122469</v>
      </c>
      <c r="G385" s="97" t="n">
        <f aca="false">F385/E385</f>
        <v>0.49441073526384</v>
      </c>
    </row>
    <row r="386" customFormat="false" ht="29.25" hidden="false" customHeight="true" outlineLevel="0" collapsed="false">
      <c r="A386" s="92"/>
      <c r="B386" s="118"/>
      <c r="C386" s="94" t="n">
        <v>2440</v>
      </c>
      <c r="D386" s="95" t="s">
        <v>99</v>
      </c>
      <c r="E386" s="96" t="n">
        <v>115485</v>
      </c>
      <c r="F386" s="96" t="n">
        <v>108895</v>
      </c>
      <c r="G386" s="97" t="n">
        <f aca="false">F386/E386</f>
        <v>0.942936312075161</v>
      </c>
    </row>
    <row r="387" customFormat="false" ht="29.25" hidden="false" customHeight="true" outlineLevel="0" collapsed="false">
      <c r="A387" s="107"/>
      <c r="B387" s="121"/>
      <c r="C387" s="109" t="s">
        <v>241</v>
      </c>
      <c r="D387" s="124" t="s">
        <v>99</v>
      </c>
      <c r="E387" s="111" t="n">
        <v>63376</v>
      </c>
      <c r="F387" s="111" t="n">
        <v>0</v>
      </c>
      <c r="G387" s="112" t="n">
        <f aca="false">F387/E387</f>
        <v>0</v>
      </c>
    </row>
    <row r="388" customFormat="false" ht="12.75" hidden="false" customHeight="false" outlineLevel="0" collapsed="false">
      <c r="A388" s="113" t="n">
        <v>921</v>
      </c>
      <c r="B388" s="113"/>
      <c r="C388" s="114"/>
      <c r="D388" s="115" t="s">
        <v>242</v>
      </c>
      <c r="E388" s="116" t="n">
        <f aca="false">SUM(E389+E393+E399+E405+E412+E418)</f>
        <v>4056178</v>
      </c>
      <c r="F388" s="116" t="n">
        <f aca="false">SUM(F389+F393+F399+F405+F412+F418)</f>
        <v>8262394</v>
      </c>
      <c r="G388" s="117" t="n">
        <f aca="false">F388/E388</f>
        <v>2.03698999402886</v>
      </c>
    </row>
    <row r="389" s="91" customFormat="true" ht="12.75" hidden="false" customHeight="false" outlineLevel="0" collapsed="false">
      <c r="A389" s="98"/>
      <c r="B389" s="122" t="n">
        <v>92105</v>
      </c>
      <c r="C389" s="87"/>
      <c r="D389" s="88" t="s">
        <v>243</v>
      </c>
      <c r="E389" s="89" t="n">
        <f aca="false">SUM(E390:E392)</f>
        <v>0</v>
      </c>
      <c r="F389" s="89" t="n">
        <f aca="false">SUM(F390:F392)</f>
        <v>7495</v>
      </c>
      <c r="G389" s="133"/>
    </row>
    <row r="390" customFormat="false" ht="38.25" hidden="false" customHeight="false" outlineLevel="0" collapsed="false">
      <c r="A390" s="92"/>
      <c r="B390" s="92"/>
      <c r="C390" s="94" t="s">
        <v>90</v>
      </c>
      <c r="D390" s="95" t="s">
        <v>91</v>
      </c>
      <c r="E390" s="96" t="n">
        <v>0</v>
      </c>
      <c r="F390" s="96" t="n">
        <v>488</v>
      </c>
      <c r="G390" s="97"/>
      <c r="H390" s="136"/>
    </row>
    <row r="391" customFormat="false" ht="12.75" hidden="false" customHeight="false" outlineLevel="0" collapsed="false">
      <c r="A391" s="92"/>
      <c r="B391" s="135"/>
      <c r="C391" s="94" t="s">
        <v>64</v>
      </c>
      <c r="D391" s="95" t="s">
        <v>65</v>
      </c>
      <c r="E391" s="96" t="n">
        <v>0</v>
      </c>
      <c r="F391" s="119" t="n">
        <v>6</v>
      </c>
      <c r="G391" s="97"/>
      <c r="H391" s="136"/>
    </row>
    <row r="392" customFormat="false" ht="41.25" hidden="false" customHeight="true" outlineLevel="0" collapsed="false">
      <c r="A392" s="92"/>
      <c r="B392" s="92"/>
      <c r="C392" s="94" t="s">
        <v>92</v>
      </c>
      <c r="D392" s="95" t="s">
        <v>93</v>
      </c>
      <c r="E392" s="96" t="n">
        <v>0</v>
      </c>
      <c r="F392" s="119" t="n">
        <v>7001</v>
      </c>
      <c r="G392" s="97"/>
      <c r="H392" s="136"/>
    </row>
    <row r="393" s="91" customFormat="true" ht="12.75" hidden="false" customHeight="false" outlineLevel="0" collapsed="false">
      <c r="A393" s="98"/>
      <c r="B393" s="123" t="n">
        <v>92106</v>
      </c>
      <c r="C393" s="100"/>
      <c r="D393" s="101" t="s">
        <v>244</v>
      </c>
      <c r="E393" s="102" t="n">
        <f aca="false">SUM(E394:E398)</f>
        <v>518534</v>
      </c>
      <c r="F393" s="102" t="n">
        <f aca="false">SUM(F394:F398)</f>
        <v>1127491</v>
      </c>
      <c r="G393" s="103" t="n">
        <f aca="false">F393/E393</f>
        <v>2.1743820077372</v>
      </c>
    </row>
    <row r="394" customFormat="false" ht="12.75" hidden="false" customHeight="false" outlineLevel="0" collapsed="false">
      <c r="A394" s="92"/>
      <c r="B394" s="92"/>
      <c r="C394" s="94" t="s">
        <v>64</v>
      </c>
      <c r="D394" s="95" t="s">
        <v>65</v>
      </c>
      <c r="E394" s="96" t="n">
        <v>0</v>
      </c>
      <c r="F394" s="119" t="n">
        <v>1</v>
      </c>
      <c r="G394" s="97"/>
    </row>
    <row r="395" customFormat="false" ht="12.75" hidden="false" customHeight="false" outlineLevel="0" collapsed="false">
      <c r="A395" s="92"/>
      <c r="B395" s="92"/>
      <c r="C395" s="94" t="s">
        <v>82</v>
      </c>
      <c r="D395" s="95" t="s">
        <v>65</v>
      </c>
      <c r="E395" s="96" t="n">
        <v>0</v>
      </c>
      <c r="F395" s="96" t="n">
        <v>131904</v>
      </c>
      <c r="G395" s="97"/>
    </row>
    <row r="396" customFormat="false" ht="12.75" hidden="false" customHeight="false" outlineLevel="0" collapsed="false">
      <c r="A396" s="92"/>
      <c r="B396" s="92"/>
      <c r="C396" s="94" t="s">
        <v>66</v>
      </c>
      <c r="D396" s="95" t="s">
        <v>67</v>
      </c>
      <c r="E396" s="96" t="n">
        <v>206818</v>
      </c>
      <c r="F396" s="96" t="n">
        <v>453</v>
      </c>
      <c r="G396" s="97" t="n">
        <f aca="false">F396/E396</f>
        <v>0.00219033159589591</v>
      </c>
    </row>
    <row r="397" customFormat="false" ht="12.75" hidden="false" customHeight="false" outlineLevel="0" collapsed="false">
      <c r="A397" s="92"/>
      <c r="B397" s="92"/>
      <c r="C397" s="94" t="s">
        <v>111</v>
      </c>
      <c r="D397" s="95" t="s">
        <v>67</v>
      </c>
      <c r="E397" s="96" t="n">
        <v>171716</v>
      </c>
      <c r="F397" s="96" t="n">
        <v>855133</v>
      </c>
      <c r="G397" s="97" t="n">
        <f aca="false">F397/E397</f>
        <v>4.97992615714319</v>
      </c>
    </row>
    <row r="398" customFormat="false" ht="39.75" hidden="false" customHeight="true" outlineLevel="0" collapsed="false">
      <c r="A398" s="92"/>
      <c r="B398" s="92"/>
      <c r="C398" s="94" t="n">
        <v>2710</v>
      </c>
      <c r="D398" s="95" t="s">
        <v>147</v>
      </c>
      <c r="E398" s="96" t="n">
        <v>140000</v>
      </c>
      <c r="F398" s="96" t="n">
        <v>140000</v>
      </c>
      <c r="G398" s="97" t="n">
        <f aca="false">F398/E398</f>
        <v>1</v>
      </c>
    </row>
    <row r="399" s="91" customFormat="true" ht="12.75" hidden="false" customHeight="false" outlineLevel="0" collapsed="false">
      <c r="A399" s="98"/>
      <c r="B399" s="123" t="n">
        <v>92108</v>
      </c>
      <c r="C399" s="100"/>
      <c r="D399" s="101" t="s">
        <v>245</v>
      </c>
      <c r="E399" s="102" t="n">
        <f aca="false">SUM(E400:E404)</f>
        <v>2934408</v>
      </c>
      <c r="F399" s="102" t="n">
        <f aca="false">SUM(F400:F404)</f>
        <v>5706573</v>
      </c>
      <c r="G399" s="103" t="n">
        <f aca="false">F399/E399</f>
        <v>1.94471014255686</v>
      </c>
    </row>
    <row r="400" customFormat="false" ht="12.75" hidden="false" customHeight="false" outlineLevel="0" collapsed="false">
      <c r="A400" s="92"/>
      <c r="B400" s="135"/>
      <c r="C400" s="155" t="s">
        <v>82</v>
      </c>
      <c r="D400" s="95" t="s">
        <v>65</v>
      </c>
      <c r="E400" s="96" t="n">
        <v>0</v>
      </c>
      <c r="F400" s="96" t="n">
        <v>21175</v>
      </c>
      <c r="G400" s="97"/>
    </row>
    <row r="401" customFormat="false" ht="12.75" hidden="false" customHeight="false" outlineLevel="0" collapsed="false">
      <c r="A401" s="92"/>
      <c r="B401" s="92"/>
      <c r="C401" s="139" t="s">
        <v>66</v>
      </c>
      <c r="D401" s="95" t="s">
        <v>67</v>
      </c>
      <c r="E401" s="96" t="n">
        <v>253409</v>
      </c>
      <c r="F401" s="96" t="n">
        <v>98135</v>
      </c>
      <c r="G401" s="97" t="n">
        <f aca="false">F401/E401</f>
        <v>0.387259331752227</v>
      </c>
    </row>
    <row r="402" customFormat="false" ht="12.75" hidden="false" customHeight="false" outlineLevel="0" collapsed="false">
      <c r="A402" s="92"/>
      <c r="B402" s="92"/>
      <c r="C402" s="139" t="s">
        <v>111</v>
      </c>
      <c r="D402" s="95" t="s">
        <v>67</v>
      </c>
      <c r="E402" s="96" t="n">
        <v>2650999</v>
      </c>
      <c r="F402" s="96" t="n">
        <v>5463474</v>
      </c>
      <c r="G402" s="97" t="n">
        <f aca="false">F402/E402</f>
        <v>2.06091137718271</v>
      </c>
    </row>
    <row r="403" customFormat="false" ht="39" hidden="false" customHeight="true" outlineLevel="0" collapsed="false">
      <c r="A403" s="92"/>
      <c r="B403" s="92"/>
      <c r="C403" s="139" t="n">
        <v>2710</v>
      </c>
      <c r="D403" s="95" t="s">
        <v>147</v>
      </c>
      <c r="E403" s="96" t="n">
        <v>30000</v>
      </c>
      <c r="F403" s="96" t="n">
        <v>29867</v>
      </c>
      <c r="G403" s="97" t="n">
        <f aca="false">F403/E403</f>
        <v>0.995566666666667</v>
      </c>
    </row>
    <row r="404" customFormat="false" ht="27" hidden="false" customHeight="true" outlineLevel="0" collapsed="false">
      <c r="A404" s="92"/>
      <c r="B404" s="92"/>
      <c r="C404" s="94" t="s">
        <v>137</v>
      </c>
      <c r="D404" s="95" t="s">
        <v>138</v>
      </c>
      <c r="E404" s="96" t="n">
        <v>0</v>
      </c>
      <c r="F404" s="96" t="n">
        <v>93922</v>
      </c>
      <c r="G404" s="97"/>
    </row>
    <row r="405" s="91" customFormat="true" ht="12.75" hidden="false" customHeight="false" outlineLevel="0" collapsed="false">
      <c r="A405" s="98"/>
      <c r="B405" s="123" t="n">
        <v>92109</v>
      </c>
      <c r="C405" s="100"/>
      <c r="D405" s="101" t="s">
        <v>246</v>
      </c>
      <c r="E405" s="102" t="n">
        <f aca="false">SUM(E406:E411)</f>
        <v>80000</v>
      </c>
      <c r="F405" s="102" t="n">
        <f aca="false">SUM(F406:F411)</f>
        <v>256868</v>
      </c>
      <c r="G405" s="103" t="n">
        <f aca="false">F405/E405</f>
        <v>3.21085</v>
      </c>
    </row>
    <row r="406" customFormat="false" ht="38.25" hidden="false" customHeight="false" outlineLevel="0" collapsed="false">
      <c r="A406" s="92"/>
      <c r="B406" s="92"/>
      <c r="C406" s="94" t="s">
        <v>110</v>
      </c>
      <c r="D406" s="95" t="s">
        <v>91</v>
      </c>
      <c r="E406" s="96" t="n">
        <v>0</v>
      </c>
      <c r="F406" s="96" t="n">
        <v>19</v>
      </c>
      <c r="G406" s="97"/>
    </row>
    <row r="407" customFormat="false" ht="12.75" hidden="false" customHeight="false" outlineLevel="0" collapsed="false">
      <c r="A407" s="92"/>
      <c r="B407" s="135"/>
      <c r="C407" s="94" t="s">
        <v>64</v>
      </c>
      <c r="D407" s="95" t="s">
        <v>65</v>
      </c>
      <c r="E407" s="96" t="n">
        <v>0</v>
      </c>
      <c r="F407" s="119" t="n">
        <v>169</v>
      </c>
      <c r="G407" s="97"/>
    </row>
    <row r="408" customFormat="false" ht="12.75" hidden="false" customHeight="false" outlineLevel="0" collapsed="false">
      <c r="A408" s="92"/>
      <c r="B408" s="92"/>
      <c r="C408" s="94" t="s">
        <v>66</v>
      </c>
      <c r="D408" s="95" t="s">
        <v>67</v>
      </c>
      <c r="E408" s="96" t="n">
        <v>0</v>
      </c>
      <c r="F408" s="96" t="n">
        <v>33227</v>
      </c>
      <c r="G408" s="97"/>
    </row>
    <row r="409" customFormat="false" ht="12.75" hidden="false" customHeight="false" outlineLevel="0" collapsed="false">
      <c r="A409" s="92"/>
      <c r="B409" s="92"/>
      <c r="C409" s="94" t="s">
        <v>111</v>
      </c>
      <c r="D409" s="95" t="s">
        <v>67</v>
      </c>
      <c r="E409" s="96" t="n">
        <v>0</v>
      </c>
      <c r="F409" s="96" t="n">
        <v>142179</v>
      </c>
      <c r="G409" s="97"/>
    </row>
    <row r="410" customFormat="false" ht="38.25" hidden="false" customHeight="false" outlineLevel="0" collapsed="false">
      <c r="A410" s="92"/>
      <c r="B410" s="92"/>
      <c r="C410" s="94" t="n">
        <v>2710</v>
      </c>
      <c r="D410" s="95" t="s">
        <v>147</v>
      </c>
      <c r="E410" s="96" t="n">
        <v>80000</v>
      </c>
      <c r="F410" s="96" t="n">
        <v>80000</v>
      </c>
      <c r="G410" s="97" t="n">
        <f aca="false">F410/E410</f>
        <v>1</v>
      </c>
    </row>
    <row r="411" customFormat="false" ht="41.25" hidden="false" customHeight="true" outlineLevel="0" collapsed="false">
      <c r="A411" s="92"/>
      <c r="B411" s="92"/>
      <c r="C411" s="94" t="s">
        <v>92</v>
      </c>
      <c r="D411" s="95" t="s">
        <v>93</v>
      </c>
      <c r="E411" s="96" t="n">
        <v>0</v>
      </c>
      <c r="F411" s="96" t="n">
        <v>1274</v>
      </c>
      <c r="G411" s="97"/>
    </row>
    <row r="412" s="91" customFormat="true" ht="12.75" hidden="false" customHeight="false" outlineLevel="0" collapsed="false">
      <c r="A412" s="98"/>
      <c r="B412" s="123" t="n">
        <v>92116</v>
      </c>
      <c r="C412" s="100"/>
      <c r="D412" s="101" t="s">
        <v>247</v>
      </c>
      <c r="E412" s="102" t="n">
        <f aca="false">SUM(E413:E417)</f>
        <v>34038</v>
      </c>
      <c r="F412" s="102" t="n">
        <f aca="false">SUM(F413:F417)</f>
        <v>110518</v>
      </c>
      <c r="G412" s="103" t="n">
        <f aca="false">F412/E412</f>
        <v>3.24690052294494</v>
      </c>
    </row>
    <row r="413" customFormat="false" ht="12.75" hidden="false" customHeight="false" outlineLevel="0" collapsed="false">
      <c r="A413" s="92"/>
      <c r="B413" s="118"/>
      <c r="C413" s="139" t="s">
        <v>82</v>
      </c>
      <c r="D413" s="95" t="s">
        <v>65</v>
      </c>
      <c r="E413" s="96" t="n">
        <v>0</v>
      </c>
      <c r="F413" s="96" t="n">
        <v>20</v>
      </c>
      <c r="G413" s="97"/>
    </row>
    <row r="414" customFormat="false" ht="12.75" hidden="false" customHeight="false" outlineLevel="0" collapsed="false">
      <c r="A414" s="92"/>
      <c r="B414" s="92"/>
      <c r="C414" s="94" t="s">
        <v>66</v>
      </c>
      <c r="D414" s="95" t="s">
        <v>67</v>
      </c>
      <c r="E414" s="96" t="n">
        <v>0</v>
      </c>
      <c r="F414" s="96" t="n">
        <v>251</v>
      </c>
      <c r="G414" s="97"/>
    </row>
    <row r="415" customFormat="false" ht="12.75" hidden="false" customHeight="false" outlineLevel="0" collapsed="false">
      <c r="A415" s="92"/>
      <c r="B415" s="92"/>
      <c r="C415" s="94" t="s">
        <v>111</v>
      </c>
      <c r="D415" s="95" t="s">
        <v>67</v>
      </c>
      <c r="E415" s="96" t="n">
        <v>24038</v>
      </c>
      <c r="F415" s="96" t="n">
        <v>98258</v>
      </c>
      <c r="G415" s="97" t="n">
        <f aca="false">F415/E415</f>
        <v>4.08761128213662</v>
      </c>
    </row>
    <row r="416" customFormat="false" ht="39" hidden="false" customHeight="true" outlineLevel="0" collapsed="false">
      <c r="A416" s="92"/>
      <c r="B416" s="92"/>
      <c r="C416" s="94" t="n">
        <v>2710</v>
      </c>
      <c r="D416" s="95" t="s">
        <v>147</v>
      </c>
      <c r="E416" s="96" t="n">
        <v>10000</v>
      </c>
      <c r="F416" s="96" t="n">
        <v>10000</v>
      </c>
      <c r="G416" s="97" t="n">
        <f aca="false">F416/E416</f>
        <v>1</v>
      </c>
    </row>
    <row r="417" customFormat="false" ht="27" hidden="false" customHeight="true" outlineLevel="0" collapsed="false">
      <c r="A417" s="92"/>
      <c r="B417" s="92"/>
      <c r="C417" s="94" t="s">
        <v>137</v>
      </c>
      <c r="D417" s="95" t="s">
        <v>138</v>
      </c>
      <c r="E417" s="96" t="n">
        <v>0</v>
      </c>
      <c r="F417" s="96" t="n">
        <v>1989</v>
      </c>
      <c r="G417" s="97"/>
    </row>
    <row r="418" s="91" customFormat="true" ht="12.75" hidden="false" customHeight="false" outlineLevel="0" collapsed="false">
      <c r="A418" s="98"/>
      <c r="B418" s="123" t="n">
        <v>92118</v>
      </c>
      <c r="C418" s="100"/>
      <c r="D418" s="101" t="s">
        <v>248</v>
      </c>
      <c r="E418" s="102" t="n">
        <f aca="false">SUM(E419:E429)</f>
        <v>489198</v>
      </c>
      <c r="F418" s="102" t="n">
        <f aca="false">SUM(F419:F429)</f>
        <v>1053449</v>
      </c>
      <c r="G418" s="103" t="n">
        <f aca="false">F418/E418</f>
        <v>2.15342049640432</v>
      </c>
    </row>
    <row r="419" customFormat="false" ht="38.25" hidden="false" customHeight="false" outlineLevel="0" collapsed="false">
      <c r="A419" s="92"/>
      <c r="B419" s="92"/>
      <c r="C419" s="94" t="s">
        <v>249</v>
      </c>
      <c r="D419" s="95" t="s">
        <v>91</v>
      </c>
      <c r="E419" s="96" t="n">
        <v>0</v>
      </c>
      <c r="F419" s="96" t="n">
        <v>379</v>
      </c>
      <c r="G419" s="97"/>
    </row>
    <row r="420" customFormat="false" ht="38.25" hidden="false" customHeight="false" outlineLevel="0" collapsed="false">
      <c r="A420" s="92"/>
      <c r="B420" s="92"/>
      <c r="C420" s="94" t="s">
        <v>110</v>
      </c>
      <c r="D420" s="95" t="s">
        <v>91</v>
      </c>
      <c r="E420" s="96" t="n">
        <v>0</v>
      </c>
      <c r="F420" s="96" t="n">
        <v>7742</v>
      </c>
      <c r="G420" s="97"/>
    </row>
    <row r="421" customFormat="false" ht="12.75" hidden="false" customHeight="false" outlineLevel="0" collapsed="false">
      <c r="A421" s="92"/>
      <c r="B421" s="92"/>
      <c r="C421" s="94" t="s">
        <v>64</v>
      </c>
      <c r="D421" s="95" t="s">
        <v>65</v>
      </c>
      <c r="E421" s="96" t="n">
        <v>0</v>
      </c>
      <c r="F421" s="96" t="n">
        <v>165</v>
      </c>
      <c r="G421" s="97"/>
    </row>
    <row r="422" customFormat="false" ht="12.75" hidden="false" customHeight="false" outlineLevel="0" collapsed="false">
      <c r="A422" s="92"/>
      <c r="B422" s="92"/>
      <c r="C422" s="94" t="s">
        <v>250</v>
      </c>
      <c r="D422" s="95" t="s">
        <v>65</v>
      </c>
      <c r="E422" s="96" t="n">
        <v>0</v>
      </c>
      <c r="F422" s="96" t="n">
        <v>1047</v>
      </c>
      <c r="G422" s="97"/>
    </row>
    <row r="423" customFormat="false" ht="12.75" hidden="false" customHeight="false" outlineLevel="0" collapsed="false">
      <c r="A423" s="92"/>
      <c r="B423" s="92"/>
      <c r="C423" s="94" t="s">
        <v>82</v>
      </c>
      <c r="D423" s="95" t="s">
        <v>65</v>
      </c>
      <c r="E423" s="96" t="n">
        <v>0</v>
      </c>
      <c r="F423" s="96" t="n">
        <v>146</v>
      </c>
      <c r="G423" s="97"/>
    </row>
    <row r="424" customFormat="false" ht="12.75" hidden="false" customHeight="false" outlineLevel="0" collapsed="false">
      <c r="A424" s="92"/>
      <c r="B424" s="92"/>
      <c r="C424" s="94" t="s">
        <v>66</v>
      </c>
      <c r="D424" s="95" t="s">
        <v>67</v>
      </c>
      <c r="E424" s="96" t="n">
        <v>48</v>
      </c>
      <c r="F424" s="96" t="n">
        <v>124938</v>
      </c>
      <c r="G424" s="97" t="n">
        <f aca="false">F424/E424</f>
        <v>2602.875</v>
      </c>
    </row>
    <row r="425" customFormat="false" ht="12.75" hidden="false" customHeight="false" outlineLevel="0" collapsed="false">
      <c r="A425" s="92"/>
      <c r="B425" s="92"/>
      <c r="C425" s="94" t="s">
        <v>251</v>
      </c>
      <c r="D425" s="95" t="s">
        <v>67</v>
      </c>
      <c r="E425" s="96" t="n">
        <v>0</v>
      </c>
      <c r="F425" s="96" t="n">
        <v>376863</v>
      </c>
      <c r="G425" s="97"/>
    </row>
    <row r="426" customFormat="false" ht="12.75" hidden="false" customHeight="false" outlineLevel="0" collapsed="false">
      <c r="A426" s="92"/>
      <c r="B426" s="92"/>
      <c r="C426" s="94" t="s">
        <v>111</v>
      </c>
      <c r="D426" s="95" t="s">
        <v>67</v>
      </c>
      <c r="E426" s="96" t="n">
        <v>0</v>
      </c>
      <c r="F426" s="96" t="n">
        <v>52102</v>
      </c>
      <c r="G426" s="97"/>
    </row>
    <row r="427" customFormat="false" ht="38.25" hidden="false" customHeight="true" outlineLevel="0" collapsed="false">
      <c r="A427" s="107"/>
      <c r="B427" s="107"/>
      <c r="C427" s="109" t="n">
        <v>2710</v>
      </c>
      <c r="D427" s="124" t="s">
        <v>147</v>
      </c>
      <c r="E427" s="111" t="n">
        <v>220500</v>
      </c>
      <c r="F427" s="111" t="n">
        <v>220500</v>
      </c>
      <c r="G427" s="112" t="n">
        <f aca="false">F427/E427</f>
        <v>1</v>
      </c>
    </row>
    <row r="428" customFormat="false" ht="40.5" hidden="false" customHeight="true" outlineLevel="0" collapsed="false">
      <c r="A428" s="92"/>
      <c r="B428" s="92"/>
      <c r="C428" s="94" t="s">
        <v>92</v>
      </c>
      <c r="D428" s="95" t="s">
        <v>93</v>
      </c>
      <c r="E428" s="96" t="n">
        <v>0</v>
      </c>
      <c r="F428" s="96" t="n">
        <v>917</v>
      </c>
      <c r="G428" s="97"/>
    </row>
    <row r="429" customFormat="false" ht="25.5" hidden="false" customHeight="true" outlineLevel="0" collapsed="false">
      <c r="A429" s="107"/>
      <c r="B429" s="107"/>
      <c r="C429" s="109" t="s">
        <v>137</v>
      </c>
      <c r="D429" s="124" t="s">
        <v>138</v>
      </c>
      <c r="E429" s="111" t="n">
        <v>268650</v>
      </c>
      <c r="F429" s="111" t="n">
        <v>268650</v>
      </c>
      <c r="G429" s="112" t="n">
        <f aca="false">F429/E429</f>
        <v>1</v>
      </c>
    </row>
    <row r="430" customFormat="false" ht="25.5" hidden="false" customHeight="false" outlineLevel="0" collapsed="false">
      <c r="A430" s="140" t="n">
        <v>925</v>
      </c>
      <c r="B430" s="113"/>
      <c r="C430" s="114"/>
      <c r="D430" s="115" t="s">
        <v>252</v>
      </c>
      <c r="E430" s="116" t="n">
        <f aca="false">E431</f>
        <v>2011778</v>
      </c>
      <c r="F430" s="116" t="n">
        <f aca="false">F431</f>
        <v>2046812</v>
      </c>
      <c r="G430" s="117" t="n">
        <f aca="false">F430/E430</f>
        <v>1.01741444632559</v>
      </c>
    </row>
    <row r="431" s="91" customFormat="true" ht="12.75" hidden="false" customHeight="false" outlineLevel="0" collapsed="false">
      <c r="A431" s="98"/>
      <c r="B431" s="122" t="n">
        <v>92502</v>
      </c>
      <c r="C431" s="87"/>
      <c r="D431" s="88" t="s">
        <v>253</v>
      </c>
      <c r="E431" s="89" t="n">
        <f aca="false">SUM(E432:E441)</f>
        <v>2011778</v>
      </c>
      <c r="F431" s="89" t="n">
        <f aca="false">SUM(F432:F441)</f>
        <v>2046812</v>
      </c>
      <c r="G431" s="103" t="n">
        <f aca="false">F431/E431</f>
        <v>1.01741444632559</v>
      </c>
    </row>
    <row r="432" customFormat="false" ht="51" hidden="false" customHeight="false" outlineLevel="0" collapsed="false">
      <c r="A432" s="92"/>
      <c r="B432" s="92"/>
      <c r="C432" s="94" t="s">
        <v>58</v>
      </c>
      <c r="D432" s="95" t="s">
        <v>59</v>
      </c>
      <c r="E432" s="96" t="n">
        <v>23260</v>
      </c>
      <c r="F432" s="96" t="n">
        <v>17224</v>
      </c>
      <c r="G432" s="97" t="n">
        <f aca="false">F432/E432</f>
        <v>0.740498710232158</v>
      </c>
    </row>
    <row r="433" customFormat="false" ht="12.75" hidden="false" customHeight="false" outlineLevel="0" collapsed="false">
      <c r="A433" s="92"/>
      <c r="B433" s="92"/>
      <c r="C433" s="94" t="s">
        <v>64</v>
      </c>
      <c r="D433" s="95" t="s">
        <v>65</v>
      </c>
      <c r="E433" s="96" t="n">
        <v>3700</v>
      </c>
      <c r="F433" s="96" t="n">
        <v>7312</v>
      </c>
      <c r="G433" s="97" t="n">
        <f aca="false">F433/E433</f>
        <v>1.97621621621622</v>
      </c>
    </row>
    <row r="434" customFormat="false" ht="12.75" hidden="false" customHeight="false" outlineLevel="0" collapsed="false">
      <c r="A434" s="92"/>
      <c r="B434" s="92"/>
      <c r="C434" s="94" t="s">
        <v>133</v>
      </c>
      <c r="D434" s="95" t="s">
        <v>65</v>
      </c>
      <c r="E434" s="96" t="n">
        <v>0</v>
      </c>
      <c r="F434" s="96" t="n">
        <v>1513</v>
      </c>
      <c r="G434" s="97"/>
    </row>
    <row r="435" customFormat="false" ht="12.75" hidden="false" customHeight="false" outlineLevel="0" collapsed="false">
      <c r="A435" s="92"/>
      <c r="B435" s="92"/>
      <c r="C435" s="94" t="s">
        <v>66</v>
      </c>
      <c r="D435" s="95" t="s">
        <v>67</v>
      </c>
      <c r="E435" s="96" t="n">
        <v>0</v>
      </c>
      <c r="F435" s="96" t="n">
        <v>2434</v>
      </c>
      <c r="G435" s="97"/>
    </row>
    <row r="436" customFormat="false" ht="25.5" hidden="false" customHeight="false" outlineLevel="0" collapsed="false">
      <c r="A436" s="92"/>
      <c r="B436" s="92"/>
      <c r="C436" s="94" t="s">
        <v>146</v>
      </c>
      <c r="D436" s="95" t="s">
        <v>103</v>
      </c>
      <c r="E436" s="96" t="n">
        <v>130783</v>
      </c>
      <c r="F436" s="96" t="n">
        <v>0</v>
      </c>
      <c r="G436" s="97" t="n">
        <f aca="false">F436/E436</f>
        <v>0</v>
      </c>
    </row>
    <row r="437" customFormat="false" ht="25.5" hidden="false" customHeight="false" outlineLevel="0" collapsed="false">
      <c r="A437" s="92"/>
      <c r="B437" s="92"/>
      <c r="C437" s="94" t="n">
        <v>2230</v>
      </c>
      <c r="D437" s="95" t="s">
        <v>113</v>
      </c>
      <c r="E437" s="96" t="n">
        <v>1438000</v>
      </c>
      <c r="F437" s="96" t="n">
        <v>1438000</v>
      </c>
      <c r="G437" s="97" t="n">
        <f aca="false">F437/E437</f>
        <v>1</v>
      </c>
    </row>
    <row r="438" customFormat="false" ht="30" hidden="false" customHeight="true" outlineLevel="0" collapsed="false">
      <c r="A438" s="92"/>
      <c r="B438" s="92"/>
      <c r="C438" s="94" t="n">
        <v>2440</v>
      </c>
      <c r="D438" s="95" t="s">
        <v>99</v>
      </c>
      <c r="E438" s="96" t="n">
        <v>349182</v>
      </c>
      <c r="F438" s="96" t="n">
        <v>578997</v>
      </c>
      <c r="G438" s="97" t="n">
        <f aca="false">F438/E438</f>
        <v>1.65815248208671</v>
      </c>
    </row>
    <row r="439" customFormat="false" ht="39" hidden="false" customHeight="true" outlineLevel="0" collapsed="false">
      <c r="A439" s="92"/>
      <c r="B439" s="92"/>
      <c r="C439" s="94" t="s">
        <v>73</v>
      </c>
      <c r="D439" s="95" t="s">
        <v>153</v>
      </c>
      <c r="E439" s="96" t="n">
        <v>1332</v>
      </c>
      <c r="F439" s="96" t="n">
        <v>1332</v>
      </c>
      <c r="G439" s="97" t="n">
        <f aca="false">F439/E439</f>
        <v>1</v>
      </c>
    </row>
    <row r="440" customFormat="false" ht="39" hidden="false" customHeight="true" outlineLevel="0" collapsed="false">
      <c r="A440" s="92"/>
      <c r="B440" s="92"/>
      <c r="C440" s="94" t="s">
        <v>134</v>
      </c>
      <c r="D440" s="95" t="s">
        <v>103</v>
      </c>
      <c r="E440" s="96" t="n">
        <v>17732</v>
      </c>
      <c r="F440" s="96" t="n">
        <v>0</v>
      </c>
      <c r="G440" s="97" t="n">
        <f aca="false">F440/E440</f>
        <v>0</v>
      </c>
    </row>
    <row r="441" customFormat="false" ht="39.75" hidden="false" customHeight="true" outlineLevel="0" collapsed="false">
      <c r="A441" s="107"/>
      <c r="B441" s="107"/>
      <c r="C441" s="109" t="n">
        <v>6260</v>
      </c>
      <c r="D441" s="124" t="s">
        <v>76</v>
      </c>
      <c r="E441" s="111" t="n">
        <v>47789</v>
      </c>
      <c r="F441" s="111" t="n">
        <v>0</v>
      </c>
      <c r="G441" s="112" t="n">
        <f aca="false">F441/E441</f>
        <v>0</v>
      </c>
    </row>
    <row r="442" customFormat="false" ht="12.75" hidden="false" customHeight="false" outlineLevel="0" collapsed="false">
      <c r="A442" s="140" t="n">
        <v>926</v>
      </c>
      <c r="B442" s="113"/>
      <c r="C442" s="114"/>
      <c r="D442" s="115" t="s">
        <v>254</v>
      </c>
      <c r="E442" s="116" t="n">
        <f aca="false">E443+E446</f>
        <v>0</v>
      </c>
      <c r="F442" s="116" t="n">
        <f aca="false">F443+F446</f>
        <v>317312</v>
      </c>
      <c r="G442" s="156"/>
    </row>
    <row r="443" s="91" customFormat="true" ht="12.75" hidden="false" customHeight="false" outlineLevel="0" collapsed="false">
      <c r="A443" s="98"/>
      <c r="B443" s="122" t="n">
        <v>92601</v>
      </c>
      <c r="C443" s="87"/>
      <c r="D443" s="88" t="s">
        <v>255</v>
      </c>
      <c r="E443" s="144" t="n">
        <f aca="false">SUM(E444:E445)</f>
        <v>0</v>
      </c>
      <c r="F443" s="144" t="n">
        <f aca="false">SUM(F444:F445)</f>
        <v>317254</v>
      </c>
      <c r="G443" s="133"/>
    </row>
    <row r="444" customFormat="false" ht="38.25" hidden="false" customHeight="false" outlineLevel="0" collapsed="false">
      <c r="A444" s="92"/>
      <c r="B444" s="92"/>
      <c r="C444" s="94" t="s">
        <v>90</v>
      </c>
      <c r="D444" s="95" t="s">
        <v>91</v>
      </c>
      <c r="E444" s="119" t="n">
        <v>0</v>
      </c>
      <c r="F444" s="119" t="n">
        <v>16129</v>
      </c>
      <c r="G444" s="97"/>
    </row>
    <row r="445" customFormat="false" ht="51" hidden="false" customHeight="false" outlineLevel="0" collapsed="false">
      <c r="A445" s="92"/>
      <c r="B445" s="92"/>
      <c r="C445" s="94" t="s">
        <v>256</v>
      </c>
      <c r="D445" s="106" t="s">
        <v>115</v>
      </c>
      <c r="E445" s="119" t="n">
        <v>0</v>
      </c>
      <c r="F445" s="119" t="n">
        <v>301125</v>
      </c>
      <c r="G445" s="97"/>
    </row>
    <row r="446" s="91" customFormat="true" ht="12.75" hidden="false" customHeight="false" outlineLevel="0" collapsed="false">
      <c r="A446" s="98"/>
      <c r="B446" s="123" t="n">
        <v>92605</v>
      </c>
      <c r="C446" s="100"/>
      <c r="D446" s="101" t="s">
        <v>257</v>
      </c>
      <c r="E446" s="120" t="n">
        <f aca="false">SUM(E447:E448)</f>
        <v>0</v>
      </c>
      <c r="F446" s="120" t="n">
        <f aca="false">SUM(F447:F448)</f>
        <v>58</v>
      </c>
      <c r="G446" s="133"/>
    </row>
    <row r="447" customFormat="false" ht="12.75" hidden="false" customHeight="false" outlineLevel="0" collapsed="false">
      <c r="A447" s="92"/>
      <c r="B447" s="92"/>
      <c r="C447" s="94" t="s">
        <v>64</v>
      </c>
      <c r="D447" s="95" t="s">
        <v>65</v>
      </c>
      <c r="E447" s="119" t="n">
        <v>0</v>
      </c>
      <c r="F447" s="96" t="n">
        <v>6</v>
      </c>
      <c r="G447" s="97"/>
    </row>
    <row r="448" customFormat="false" ht="40.5" hidden="false" customHeight="true" outlineLevel="0" collapsed="false">
      <c r="A448" s="107"/>
      <c r="B448" s="107"/>
      <c r="C448" s="109" t="s">
        <v>92</v>
      </c>
      <c r="D448" s="124" t="s">
        <v>93</v>
      </c>
      <c r="E448" s="129" t="n">
        <v>0</v>
      </c>
      <c r="F448" s="111" t="n">
        <v>52</v>
      </c>
      <c r="G448" s="112"/>
    </row>
    <row r="449" s="163" customFormat="true" ht="18.75" hidden="false" customHeight="true" outlineLevel="0" collapsed="false">
      <c r="A449" s="157"/>
      <c r="B449" s="157"/>
      <c r="C449" s="158"/>
      <c r="D449" s="159" t="s">
        <v>35</v>
      </c>
      <c r="E449" s="160" t="n">
        <f aca="false">SUM(E10+E46+E55+E76+E128+E147+E159+E171+E237+E241+E247+E270+E303+E315+E326+E348+E359+E388+E430+E442)</f>
        <v>585326051</v>
      </c>
      <c r="F449" s="160" t="n">
        <f aca="false">SUM(F10+F46+F55+F76+F128+F147+F159+F171+F237+F241+F247+F270+F303+F315+F326+F348+F359+F388+F430+F442)</f>
        <v>550718919</v>
      </c>
      <c r="G449" s="161" t="n">
        <f aca="false">F449/E449</f>
        <v>0.94087546258897</v>
      </c>
      <c r="H449" s="162"/>
    </row>
    <row r="450" s="170" customFormat="true" ht="13.5" hidden="false" customHeight="true" outlineLevel="0" collapsed="false">
      <c r="A450" s="164"/>
      <c r="B450" s="165"/>
      <c r="C450" s="166"/>
      <c r="D450" s="167" t="s">
        <v>258</v>
      </c>
      <c r="E450" s="168" t="n">
        <f aca="false">E449-E451</f>
        <v>435676118</v>
      </c>
      <c r="F450" s="168" t="n">
        <f aca="false">F449-F451</f>
        <v>419042381</v>
      </c>
      <c r="G450" s="169" t="n">
        <f aca="false">F450/E450</f>
        <v>0.96182086574688</v>
      </c>
      <c r="I450" s="3"/>
    </row>
    <row r="451" s="170" customFormat="true" ht="13.5" hidden="false" customHeight="false" outlineLevel="0" collapsed="false">
      <c r="A451" s="164"/>
      <c r="B451" s="165"/>
      <c r="C451" s="171"/>
      <c r="D451" s="172" t="s">
        <v>259</v>
      </c>
      <c r="E451" s="173" t="n">
        <f aca="false">SUM(E452:E454)</f>
        <v>149649933</v>
      </c>
      <c r="F451" s="173" t="n">
        <f aca="false">SUM(F452:F454)</f>
        <v>131676538</v>
      </c>
      <c r="G451" s="174" t="n">
        <f aca="false">F451/E451</f>
        <v>0.87989707285736</v>
      </c>
    </row>
    <row r="452" s="170" customFormat="true" ht="13.5" hidden="false" customHeight="false" outlineLevel="0" collapsed="false">
      <c r="A452" s="164"/>
      <c r="B452" s="165"/>
      <c r="C452" s="171"/>
      <c r="D452" s="175" t="s">
        <v>260</v>
      </c>
      <c r="E452" s="176" t="n">
        <f aca="false">SUMIF(C10:C448,"6260",E10:E448)+SUMIF(C10:C448,"6295",E10:E448)+SUMIF(C10:C448,"6297",E10:E448)+SUMIF(C10:C448,"6298",E10:E448)+SUMIF(C10:C448,"6299",E10:E448)+SUMIF(C10:C448,"6510",E10:E448)+SUMIF(C10:C448,"6517",E10:E448)+SUMIF(C10:C448,"6518",E10:E448)+SUMIF(C10:C448,"6519",E10:E448)+SUMIF(C10:C448,"6530",E10:E448)+SUMIF(C10:C448,"6539",E10:E448)+SUMIF(C10:C448,"6610",E10:E448)+SUMIF(C10:C448,"6619",E10:E448)+SUMIF(C10:C448,"6620",E10:E448)+SUMIF(C10:C448,"6629",E10:E448)+SUMIF(C10:C448,"6207",E10:E448)+SUMIF(C10:C448,"6208",E10:E448)+SUMIF(C10:C448,"6209",E10:E448)+SUMIF(C10:C448,"6180",E10:E448)+SUMIF(C10:C448,"6668",E10:E448)+SUMIF(C10:C448,"6669",E10:E448)+SUMIF(C10:C448,"6660",E10:E448)+SUMIF(C10:C448,"630?",E10:E448)+SUMIF(C10:C448,"652?",E10:E448)+SUMIF(C10:C448,"6680",E10:E448)+SUMIF(C10:C448,"6689",E10:E448)</f>
        <v>145980633</v>
      </c>
      <c r="F452" s="176" t="n">
        <f aca="false">SUMIF(C10:C448,"6260",F10:F448)+SUMIF(C10:C448,"6295",F10:F448)+SUMIF(C10:C448,"6297",F10:F448)+SUMIF(C10:C448,"6298",F10:F448)+SUMIF(C10:C448,"6299",F10:F448)+SUMIF(C10:C448,"6510",F10:F448)+SUMIF(C10:C448,"6517",F10:F448)+SUMIF(C10:C448,"6518",F10:F448)+SUMIF(C10:C448,"6519",F10:F448)+SUMIF(C10:C448,"6530",F10:F448)+SUMIF(C10:C448,"6539",F10:F448)+SUMIF(C10:C448,"6610",F10:F448)+SUMIF(C10:C448,"6619",F10:F448)+SUMIF(C10:C448,"6620",F10:F448)+SUMIF(C10:C448,"6629",F10:F448)+SUMIF(C10:C448,"6207",F10:F448)+SUMIF(C10:C448,"6208",F10:F448)+SUMIF(C10:C448,"6209",F10:F448)+SUMIF(C10:C448,"6180",F10:F448)+SUMIF(C10:C448,"6668",F10:F448)+SUMIF(C10:C448,"6669",F10:F448)+SUMIF(C10:C448,"6660",F10:F448)+SUMIF(C10:C448,"630?",F10:F448)+SUMIF(C10:C448,"652?",F10:F448)+SUMIF(C10:C448,"6680",F10:F448)+SUMIF(C10:C448,"6689",F10:F448)</f>
        <v>131434800</v>
      </c>
      <c r="G452" s="177" t="n">
        <f aca="false">F452/E452</f>
        <v>0.90035778924181</v>
      </c>
    </row>
    <row r="453" s="170" customFormat="true" ht="13.5" hidden="false" customHeight="false" outlineLevel="0" collapsed="false">
      <c r="A453" s="164"/>
      <c r="B453" s="165"/>
      <c r="C453" s="171"/>
      <c r="D453" s="175" t="s">
        <v>261</v>
      </c>
      <c r="E453" s="176" t="n">
        <f aca="false">SUMIF(C10:C448,"074?",E10:E448)+SUMIF(C10:C448,"077?",E10:E448)+SUMIF(C10:C448,"081?",E10:E448)+SUMIF(C10:C448,"087?",E10:E448)</f>
        <v>3669300</v>
      </c>
      <c r="F453" s="176" t="n">
        <f aca="false">SUMIF(C10:C448,"074?",F10:F448)+SUMIF(C10:C448,"077?",F10:F448)+SUMIF(C10:C448,"081?",F10:F448)+SUMIF(C10:C448,"087?",F10:F448)</f>
        <v>241738</v>
      </c>
      <c r="G453" s="177" t="n">
        <f aca="false">F453/E453</f>
        <v>0.0658812307524596</v>
      </c>
    </row>
    <row r="454" s="170" customFormat="true" ht="27" hidden="false" customHeight="true" outlineLevel="0" collapsed="false">
      <c r="A454" s="164"/>
      <c r="B454" s="165"/>
      <c r="C454" s="171"/>
      <c r="D454" s="178" t="s">
        <v>262</v>
      </c>
      <c r="E454" s="179" t="n">
        <f aca="false">SUMIF(C10:C448,"076?",E10:E448)</f>
        <v>0</v>
      </c>
      <c r="F454" s="179" t="n">
        <f aca="false">SUMIF(C10:C448,"076?",F10:F448)</f>
        <v>0</v>
      </c>
      <c r="G454" s="180"/>
    </row>
    <row r="455" s="187" customFormat="true" ht="12.75" hidden="false" customHeight="false" outlineLevel="0" collapsed="false">
      <c r="A455" s="181"/>
      <c r="B455" s="182"/>
      <c r="C455" s="183"/>
      <c r="D455" s="184"/>
      <c r="E455" s="185" t="n">
        <f aca="false">E449=E450+E451</f>
        <v>1</v>
      </c>
      <c r="F455" s="185" t="n">
        <f aca="false">F449=F450+F451</f>
        <v>1</v>
      </c>
      <c r="G455" s="186"/>
    </row>
    <row r="456" customFormat="false" ht="12.75" hidden="false" customHeight="false" outlineLevel="0" collapsed="false">
      <c r="A456" s="188"/>
      <c r="B456" s="189"/>
      <c r="C456" s="190"/>
      <c r="D456" s="184"/>
      <c r="E456" s="47"/>
      <c r="F456" s="47"/>
      <c r="G456" s="186"/>
      <c r="H456" s="191"/>
    </row>
    <row r="457" customFormat="false" ht="12.75" hidden="false" customHeight="false" outlineLevel="0" collapsed="false">
      <c r="A457" s="188"/>
      <c r="B457" s="189"/>
      <c r="C457" s="190"/>
      <c r="D457" s="184"/>
      <c r="E457" s="47" t="n">
        <v>585326051</v>
      </c>
      <c r="F457" s="47" t="n">
        <v>550718919</v>
      </c>
      <c r="G457" s="186"/>
    </row>
    <row r="458" customFormat="false" ht="12.75" hidden="false" customHeight="false" outlineLevel="0" collapsed="false">
      <c r="A458" s="188"/>
      <c r="B458" s="189"/>
      <c r="C458" s="190"/>
      <c r="D458" s="184"/>
      <c r="E458" s="47" t="n">
        <f aca="false">E457=E449</f>
        <v>1</v>
      </c>
      <c r="F458" s="47" t="n">
        <f aca="false">F457=F449</f>
        <v>1</v>
      </c>
      <c r="G458" s="186"/>
    </row>
    <row r="459" customFormat="false" ht="12.75" hidden="false" customHeight="false" outlineLevel="0" collapsed="false">
      <c r="A459" s="188"/>
      <c r="B459" s="189"/>
      <c r="C459" s="190"/>
      <c r="D459" s="184"/>
      <c r="E459" s="185"/>
      <c r="F459" s="185"/>
      <c r="G459" s="186"/>
    </row>
    <row r="460" customFormat="false" ht="12.75" hidden="false" customHeight="false" outlineLevel="0" collapsed="false">
      <c r="A460" s="136"/>
      <c r="B460" s="192"/>
      <c r="C460" s="192"/>
      <c r="D460" s="54"/>
      <c r="E460" s="185"/>
      <c r="F460" s="185"/>
    </row>
    <row r="461" customFormat="false" ht="12.75" hidden="false" customHeight="false" outlineLevel="0" collapsed="false">
      <c r="A461" s="136"/>
      <c r="B461" s="192"/>
      <c r="C461" s="192"/>
      <c r="D461" s="193"/>
      <c r="E461" s="136"/>
      <c r="F461" s="136"/>
      <c r="G461" s="186"/>
    </row>
    <row r="462" customFormat="false" ht="12.75" hidden="false" customHeight="false" outlineLevel="0" collapsed="false">
      <c r="B462" s="192"/>
      <c r="C462" s="192"/>
      <c r="D462" s="193"/>
      <c r="E462" s="47"/>
      <c r="F462" s="47"/>
      <c r="G462" s="186"/>
    </row>
    <row r="463" customFormat="false" ht="12.75" hidden="false" customHeight="false" outlineLevel="0" collapsed="false">
      <c r="B463" s="192"/>
      <c r="C463" s="192"/>
      <c r="D463" s="193"/>
      <c r="E463" s="47"/>
      <c r="F463" s="47"/>
      <c r="G463" s="186"/>
    </row>
    <row r="464" customFormat="false" ht="12.75" hidden="false" customHeight="false" outlineLevel="0" collapsed="false">
      <c r="B464" s="192"/>
      <c r="C464" s="192"/>
      <c r="D464" s="193"/>
      <c r="E464" s="47"/>
      <c r="F464" s="47"/>
      <c r="G464" s="186"/>
    </row>
    <row r="465" customFormat="false" ht="12.75" hidden="false" customHeight="false" outlineLevel="0" collapsed="false">
      <c r="B465" s="192"/>
      <c r="C465" s="192"/>
      <c r="D465" s="193"/>
      <c r="E465" s="47"/>
      <c r="F465" s="47"/>
      <c r="G465" s="186"/>
    </row>
    <row r="466" s="194" customFormat="true" ht="12.75" hidden="false" customHeight="false" outlineLevel="0" collapsed="false">
      <c r="B466" s="195"/>
      <c r="C466" s="195"/>
      <c r="D466" s="196"/>
      <c r="E466" s="197"/>
      <c r="F466" s="197"/>
      <c r="G466" s="198"/>
    </row>
    <row r="467" customFormat="false" ht="12.75" hidden="false" customHeight="false" outlineLevel="0" collapsed="false">
      <c r="B467" s="192"/>
      <c r="C467" s="199"/>
      <c r="D467" s="199"/>
      <c r="E467" s="47"/>
      <c r="F467" s="47"/>
      <c r="G467" s="186"/>
    </row>
    <row r="468" customFormat="false" ht="12.75" hidden="false" customHeight="false" outlineLevel="0" collapsed="false">
      <c r="B468" s="192"/>
      <c r="C468" s="199"/>
      <c r="D468" s="199"/>
      <c r="E468" s="47"/>
      <c r="F468" s="47"/>
      <c r="G468" s="186"/>
    </row>
    <row r="469" customFormat="false" ht="12.75" hidden="false" customHeight="false" outlineLevel="0" collapsed="false">
      <c r="B469" s="192"/>
      <c r="C469" s="199"/>
      <c r="D469" s="199"/>
      <c r="E469" s="47"/>
      <c r="F469" s="47"/>
      <c r="G469" s="186"/>
    </row>
    <row r="470" customFormat="false" ht="12.75" hidden="false" customHeight="false" outlineLevel="0" collapsed="false">
      <c r="B470" s="192"/>
      <c r="C470" s="192"/>
      <c r="D470" s="196"/>
      <c r="E470" s="197"/>
      <c r="F470" s="197"/>
      <c r="G470" s="186"/>
    </row>
    <row r="471" customFormat="false" ht="12.75" hidden="false" customHeight="false" outlineLevel="0" collapsed="false">
      <c r="B471" s="136"/>
      <c r="C471" s="192"/>
      <c r="D471" s="200"/>
      <c r="E471" s="200"/>
      <c r="F471" s="47"/>
      <c r="G471" s="186"/>
    </row>
    <row r="472" customFormat="false" ht="12.75" hidden="false" customHeight="false" outlineLevel="0" collapsed="false">
      <c r="B472" s="136"/>
      <c r="C472" s="192"/>
      <c r="D472" s="200"/>
      <c r="E472" s="200"/>
      <c r="F472" s="47"/>
      <c r="G472" s="186"/>
    </row>
    <row r="473" customFormat="false" ht="12.75" hidden="false" customHeight="false" outlineLevel="0" collapsed="false">
      <c r="D473" s="201"/>
      <c r="E473" s="201"/>
      <c r="F473" s="185"/>
    </row>
    <row r="474" customFormat="false" ht="12.75" hidden="false" customHeight="false" outlineLevel="0" collapsed="false">
      <c r="D474" s="201"/>
      <c r="E474" s="201"/>
      <c r="F474" s="185"/>
    </row>
    <row r="475" customFormat="false" ht="12.75" hidden="false" customHeight="false" outlineLevel="0" collapsed="false">
      <c r="D475" s="202"/>
      <c r="E475" s="202"/>
      <c r="F475" s="203"/>
    </row>
    <row r="476" customFormat="false" ht="12.75" hidden="false" customHeight="false" outlineLevel="0" collapsed="false">
      <c r="D476" s="201"/>
      <c r="E476" s="201"/>
    </row>
    <row r="477" customFormat="false" ht="12.75" hidden="false" customHeight="false" outlineLevel="0" collapsed="false">
      <c r="D477" s="201"/>
      <c r="E477" s="201"/>
    </row>
    <row r="478" customFormat="false" ht="12.75" hidden="false" customHeight="false" outlineLevel="0" collapsed="false">
      <c r="D478" s="201"/>
      <c r="E478" s="201"/>
    </row>
    <row r="479" customFormat="false" ht="12.75" hidden="false" customHeight="false" outlineLevel="0" collapsed="false">
      <c r="D479" s="201"/>
      <c r="E479" s="201"/>
    </row>
    <row r="480" customFormat="false" ht="12.75" hidden="false" customHeight="false" outlineLevel="0" collapsed="false">
      <c r="D480" s="201"/>
      <c r="E480" s="201"/>
    </row>
  </sheetData>
  <mergeCells count="2">
    <mergeCell ref="A3:G3"/>
    <mergeCell ref="C467:D468"/>
  </mergeCells>
  <printOptions headings="false" gridLines="false" gridLinesSet="true" horizontalCentered="false" verticalCentered="false"/>
  <pageMargins left="0.590277777777778" right="0.196527777777778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2" manualBreakCount="12">
    <brk id="41" man="true" max="16383" min="0"/>
    <brk id="72" man="true" max="16383" min="0"/>
    <brk id="106" man="true" max="16383" min="0"/>
    <brk id="133" man="true" max="16383" min="0"/>
    <brk id="170" man="true" max="16383" min="0"/>
    <brk id="206" man="true" max="16383" min="0"/>
    <brk id="236" man="true" max="16383" min="0"/>
    <brk id="273" man="true" max="16383" min="0"/>
    <brk id="314" man="true" max="16383" min="0"/>
    <brk id="351" man="true" max="16383" min="0"/>
    <brk id="387" man="true" max="16383" min="0"/>
    <brk id="4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.56"/>
    <col collapsed="false" customWidth="true" hidden="false" outlineLevel="0" max="2" min="2" style="204" width="53.71"/>
    <col collapsed="false" customWidth="true" hidden="false" outlineLevel="0" max="3" min="3" style="205" width="10.85"/>
    <col collapsed="false" customWidth="true" hidden="false" outlineLevel="0" max="4" min="4" style="206" width="16.42"/>
    <col collapsed="false" customWidth="false" hidden="false" outlineLevel="0" max="257" min="5" style="204" width="9.14"/>
  </cols>
  <sheetData>
    <row r="3" customFormat="false" ht="12.75" hidden="false" customHeight="false" outlineLevel="0" collapsed="false">
      <c r="A3" s="207"/>
      <c r="B3" s="208" t="s">
        <v>263</v>
      </c>
      <c r="C3" s="209" t="n">
        <f aca="false">'Tab Nr 1'!C17</f>
        <v>103125819</v>
      </c>
      <c r="D3" s="210" t="n">
        <f aca="false">ROUND(C3/$C$8,4)</f>
        <v>0.1873</v>
      </c>
    </row>
    <row r="4" customFormat="false" ht="12.75" hidden="false" customHeight="false" outlineLevel="0" collapsed="false">
      <c r="A4" s="207"/>
      <c r="B4" s="208" t="s">
        <v>264</v>
      </c>
      <c r="C4" s="209" t="n">
        <f aca="false">'Tab Nr 1'!C18</f>
        <v>181352650</v>
      </c>
      <c r="D4" s="210" t="n">
        <f aca="false">ROUND(C4/$C$8,4)</f>
        <v>0.3293</v>
      </c>
    </row>
    <row r="5" customFormat="false" ht="12.75" hidden="false" customHeight="false" outlineLevel="0" collapsed="false">
      <c r="A5" s="207"/>
      <c r="B5" s="208" t="s">
        <v>265</v>
      </c>
      <c r="C5" s="209" t="n">
        <f aca="false">'Tab Nr 1'!C23</f>
        <v>240343371</v>
      </c>
      <c r="D5" s="210" t="n">
        <f aca="false">ROUND(C5/$C$8,4)</f>
        <v>0.4364</v>
      </c>
    </row>
    <row r="6" customFormat="false" ht="12.75" hidden="false" customHeight="false" outlineLevel="0" collapsed="false">
      <c r="A6" s="207"/>
      <c r="B6" s="208" t="s">
        <v>266</v>
      </c>
      <c r="C6" s="209" t="n">
        <f aca="false">'Tab Nr 1'!C35</f>
        <v>25897079</v>
      </c>
      <c r="D6" s="211" t="n">
        <f aca="false">ROUND(C6/$C$8,4)</f>
        <v>0.047</v>
      </c>
    </row>
    <row r="7" customFormat="false" ht="12.75" hidden="false" customHeight="false" outlineLevel="0" collapsed="false">
      <c r="B7" s="212"/>
      <c r="C7" s="213"/>
      <c r="D7" s="214" t="n">
        <f aca="false">SUM(D3:D6)</f>
        <v>1</v>
      </c>
    </row>
    <row r="8" customFormat="false" ht="12.75" hidden="false" customHeight="false" outlineLevel="0" collapsed="false">
      <c r="C8" s="215" t="n">
        <f aca="false">SUM(C3:C6)</f>
        <v>550718919</v>
      </c>
      <c r="D8" s="216" t="n">
        <v>1</v>
      </c>
    </row>
    <row r="9" customFormat="false" ht="12.75" hidden="false" customHeight="false" outlineLevel="0" collapsed="false">
      <c r="C9" s="217" t="n">
        <f aca="false">'Tab Nr 1'!C37</f>
        <v>550718919</v>
      </c>
    </row>
    <row r="10" customFormat="false" ht="12.75" hidden="false" customHeight="false" outlineLevel="0" collapsed="false">
      <c r="C10" s="218" t="n">
        <f aca="false">C8-C9</f>
        <v>0</v>
      </c>
    </row>
    <row r="11" customFormat="false" ht="12.75" hidden="false" customHeight="false" outlineLevel="0" collapsed="false">
      <c r="B11" s="219"/>
      <c r="C11" s="220"/>
      <c r="D11" s="221"/>
      <c r="E11" s="219"/>
      <c r="F11" s="219"/>
      <c r="G11" s="219"/>
    </row>
    <row r="12" customFormat="false" ht="12.75" hidden="false" customHeight="false" outlineLevel="0" collapsed="false">
      <c r="B12" s="219"/>
      <c r="C12" s="220"/>
      <c r="D12" s="221"/>
      <c r="E12" s="219"/>
      <c r="F12" s="219"/>
      <c r="G12" s="219"/>
    </row>
    <row r="13" customFormat="false" ht="12.75" hidden="false" customHeight="false" outlineLevel="0" collapsed="false">
      <c r="B13" s="222"/>
      <c r="C13" s="223"/>
      <c r="D13" s="224"/>
      <c r="E13" s="219"/>
      <c r="F13" s="219"/>
      <c r="G13" s="219"/>
    </row>
    <row r="14" customFormat="false" ht="12.75" hidden="false" customHeight="false" outlineLevel="0" collapsed="false">
      <c r="B14" s="222"/>
      <c r="C14" s="223"/>
      <c r="D14" s="224"/>
      <c r="E14" s="219"/>
      <c r="F14" s="219"/>
      <c r="G14" s="219"/>
    </row>
    <row r="15" customFormat="false" ht="12.75" hidden="false" customHeight="false" outlineLevel="0" collapsed="false">
      <c r="B15" s="222"/>
      <c r="C15" s="223"/>
      <c r="D15" s="224"/>
      <c r="E15" s="225"/>
      <c r="F15" s="219"/>
      <c r="G15" s="219"/>
    </row>
    <row r="16" customFormat="false" ht="12.75" hidden="false" customHeight="false" outlineLevel="0" collapsed="false">
      <c r="B16" s="222"/>
      <c r="C16" s="223"/>
      <c r="D16" s="224"/>
      <c r="E16" s="219"/>
      <c r="F16" s="219"/>
      <c r="G16" s="219"/>
    </row>
    <row r="17" customFormat="false" ht="12.75" hidden="false" customHeight="false" outlineLevel="0" collapsed="false">
      <c r="B17" s="226"/>
      <c r="C17" s="223"/>
      <c r="D17" s="227"/>
      <c r="E17" s="219"/>
      <c r="F17" s="219"/>
      <c r="G17" s="219"/>
    </row>
    <row r="18" customFormat="false" ht="12.75" hidden="false" customHeight="false" outlineLevel="0" collapsed="false">
      <c r="B18" s="219"/>
      <c r="C18" s="228"/>
      <c r="D18" s="221"/>
      <c r="E18" s="219"/>
      <c r="F18" s="219"/>
      <c r="G18" s="219"/>
    </row>
    <row r="19" customFormat="false" ht="12.75" hidden="false" customHeight="false" outlineLevel="0" collapsed="false">
      <c r="B19" s="219"/>
      <c r="C19" s="228"/>
      <c r="D19" s="221"/>
      <c r="E19" s="219"/>
      <c r="F19" s="219"/>
      <c r="G19" s="219"/>
    </row>
    <row r="20" customFormat="false" ht="12.75" hidden="false" customHeight="false" outlineLevel="0" collapsed="false">
      <c r="B20" s="219"/>
      <c r="C20" s="228"/>
      <c r="D20" s="221"/>
      <c r="E20" s="219"/>
      <c r="F20" s="219"/>
      <c r="G20" s="2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3.56"/>
    <col collapsed="false" customWidth="true" hidden="false" outlineLevel="0" max="2" min="2" style="204" width="55.99"/>
    <col collapsed="false" customWidth="true" hidden="false" outlineLevel="0" max="3" min="3" style="205" width="10.85"/>
    <col collapsed="false" customWidth="true" hidden="true" outlineLevel="0" max="4" min="4" style="205" width="11.7"/>
    <col collapsed="false" customWidth="true" hidden="false" outlineLevel="0" max="5" min="5" style="229" width="8.99"/>
    <col collapsed="false" customWidth="false" hidden="false" outlineLevel="0" max="257" min="6" style="204" width="9.14"/>
  </cols>
  <sheetData>
    <row r="2" customFormat="false" ht="12.75" hidden="false" customHeight="false" outlineLevel="0" collapsed="false">
      <c r="D2" s="230" t="s">
        <v>267</v>
      </c>
    </row>
    <row r="3" customFormat="false" ht="12.75" hidden="false" customHeight="false" outlineLevel="0" collapsed="false">
      <c r="A3" s="207"/>
      <c r="B3" s="231" t="s">
        <v>268</v>
      </c>
      <c r="C3" s="209" t="n">
        <f aca="false">'Tab Nr 1'!C9</f>
        <v>26425063</v>
      </c>
      <c r="D3" s="209" t="n">
        <f aca="false">'Tab Nr 1'!B9</f>
        <v>25982094</v>
      </c>
      <c r="E3" s="232" t="n">
        <f aca="false">C3*$E$18/$C$18</f>
        <v>0.0479828494869631</v>
      </c>
      <c r="F3" s="233" t="n">
        <f aca="false">ROUND(C3/$C$18,4)</f>
        <v>0.048</v>
      </c>
    </row>
    <row r="4" customFormat="false" ht="12.75" hidden="false" customHeight="false" outlineLevel="0" collapsed="false">
      <c r="A4" s="207"/>
      <c r="B4" s="231" t="s">
        <v>269</v>
      </c>
      <c r="C4" s="209" t="n">
        <f aca="false">'Tab Nr 1'!C10</f>
        <v>60937747</v>
      </c>
      <c r="D4" s="209" t="n">
        <f aca="false">'Tab Nr 1'!B10</f>
        <v>60000000</v>
      </c>
      <c r="E4" s="234" t="n">
        <f aca="false">C4*$E$18/$C$18</f>
        <v>0.110651268546669</v>
      </c>
      <c r="F4" s="233" t="n">
        <f aca="false">ROUND(C4/$C$18,4)</f>
        <v>0.1107</v>
      </c>
    </row>
    <row r="5" customFormat="false" ht="12.75" hidden="false" customHeight="false" outlineLevel="0" collapsed="false">
      <c r="A5" s="207"/>
      <c r="B5" s="231" t="s">
        <v>270</v>
      </c>
      <c r="C5" s="209" t="n">
        <f aca="false">'Tab Nr 1'!C11</f>
        <v>1084047</v>
      </c>
      <c r="D5" s="209" t="n">
        <f aca="false">'Tab Nr 1'!B11</f>
        <v>4245412</v>
      </c>
      <c r="E5" s="232" t="n">
        <f aca="false">C5*$E$18/$C$18</f>
        <v>0.00196842157151314</v>
      </c>
      <c r="F5" s="233" t="n">
        <f aca="false">ROUND(C5/$C$18,4)</f>
        <v>0.002</v>
      </c>
    </row>
    <row r="6" customFormat="false" ht="12.75" hidden="false" customHeight="false" outlineLevel="0" collapsed="false">
      <c r="A6" s="207"/>
      <c r="B6" s="231" t="s">
        <v>271</v>
      </c>
      <c r="C6" s="209" t="n">
        <f aca="false">'Tab Nr 1'!C16</f>
        <v>14678962</v>
      </c>
      <c r="D6" s="209" t="n">
        <f aca="false">'Tab Nr 1'!B16</f>
        <v>10415663</v>
      </c>
      <c r="E6" s="234" t="n">
        <f aca="false">C6*$E$18/$C$18</f>
        <v>0.0266541814591265</v>
      </c>
      <c r="F6" s="233" t="n">
        <f aca="false">ROUND(C6/$C$18,4)</f>
        <v>0.0267</v>
      </c>
    </row>
    <row r="7" customFormat="false" ht="12.75" hidden="false" customHeight="false" outlineLevel="0" collapsed="false">
      <c r="A7" s="207"/>
      <c r="B7" s="231" t="s">
        <v>272</v>
      </c>
      <c r="C7" s="209" t="n">
        <f aca="false">'Tab Nr 1'!C19</f>
        <v>20210620</v>
      </c>
      <c r="D7" s="209" t="n">
        <f aca="false">'Tab Nr 1'!B19</f>
        <v>20210620</v>
      </c>
      <c r="E7" s="232" t="n">
        <f aca="false">C7*$E$18/$C$18</f>
        <v>0.0366986121281227</v>
      </c>
      <c r="F7" s="233" t="n">
        <f aca="false">ROUND(C7/$C$18,4)</f>
        <v>0.0367</v>
      </c>
    </row>
    <row r="8" customFormat="false" ht="12.75" hidden="false" customHeight="false" outlineLevel="0" collapsed="false">
      <c r="A8" s="207"/>
      <c r="B8" s="231" t="s">
        <v>273</v>
      </c>
      <c r="C8" s="209" t="n">
        <f aca="false">'Tab Nr 1'!C20</f>
        <v>105775759</v>
      </c>
      <c r="D8" s="209" t="n">
        <f aca="false">'Tab Nr 1'!B20</f>
        <v>105775759</v>
      </c>
      <c r="E8" s="232" t="n">
        <f aca="false">C8*$E$18/$C$18</f>
        <v>0.192068504187342</v>
      </c>
      <c r="F8" s="233" t="n">
        <f aca="false">ROUND(C8/$C$18,4)</f>
        <v>0.1921</v>
      </c>
    </row>
    <row r="9" customFormat="false" ht="12.75" hidden="false" customHeight="false" outlineLevel="0" collapsed="false">
      <c r="A9" s="207"/>
      <c r="B9" s="231" t="s">
        <v>274</v>
      </c>
      <c r="C9" s="209" t="n">
        <f aca="false">'Tab Nr 1'!C21</f>
        <v>55274064</v>
      </c>
      <c r="D9" s="209" t="n">
        <f aca="false">'Tab Nr 1'!B21</f>
        <v>55274064</v>
      </c>
      <c r="E9" s="232" t="n">
        <f aca="false">C9*$E$18/$C$18</f>
        <v>0.10036710578305</v>
      </c>
      <c r="F9" s="233" t="n">
        <f aca="false">ROUND(C9/$C$18,4)</f>
        <v>0.1004</v>
      </c>
    </row>
    <row r="10" customFormat="false" ht="12.75" hidden="false" customHeight="false" outlineLevel="0" collapsed="false">
      <c r="A10" s="207"/>
      <c r="B10" s="231" t="s">
        <v>199</v>
      </c>
      <c r="C10" s="209" t="n">
        <f aca="false">'Tab Nr 1'!C22</f>
        <v>92207</v>
      </c>
      <c r="D10" s="209" t="n">
        <f aca="false">'Tab Nr 1'!B22</f>
        <v>92207</v>
      </c>
      <c r="E10" s="232" t="n">
        <f aca="false">C10*$E$18/$C$18</f>
        <v>0.000167430238582379</v>
      </c>
      <c r="F10" s="233" t="n">
        <f aca="false">ROUND(C10/$C$18,4)</f>
        <v>0.0002</v>
      </c>
    </row>
    <row r="11" customFormat="false" ht="22.5" hidden="false" customHeight="false" outlineLevel="0" collapsed="false">
      <c r="A11" s="207"/>
      <c r="B11" s="235" t="s">
        <v>275</v>
      </c>
      <c r="C11" s="209" t="n">
        <f aca="false">'Tab Nr 1'!C24</f>
        <v>76592951</v>
      </c>
      <c r="D11" s="209" t="n">
        <f aca="false">'Tab Nr 1'!B24</f>
        <v>78933281</v>
      </c>
      <c r="E11" s="232" t="n">
        <f aca="false">C11*$E$18/$C$18</f>
        <v>0.139078118360412</v>
      </c>
      <c r="F11" s="233" t="n">
        <f aca="false">ROUND(C11/$C$18,4)</f>
        <v>0.1391</v>
      </c>
    </row>
    <row r="12" customFormat="false" ht="22.5" hidden="false" customHeight="false" outlineLevel="0" collapsed="false">
      <c r="A12" s="207"/>
      <c r="B12" s="231" t="s">
        <v>276</v>
      </c>
      <c r="C12" s="209" t="n">
        <f aca="false">'Tab Nr 1'!C26</f>
        <v>9134288</v>
      </c>
      <c r="D12" s="209" t="n">
        <f aca="false">'Tab Nr 1'!B26</f>
        <v>9140401</v>
      </c>
      <c r="E12" s="232" t="n">
        <f aca="false">C12*$E$18/$C$18</f>
        <v>0.0165861162289215</v>
      </c>
      <c r="F12" s="233" t="n">
        <f aca="false">ROUND(C12/$C$18,4)</f>
        <v>0.0166</v>
      </c>
    </row>
    <row r="13" customFormat="false" ht="22.5" hidden="false" customHeight="false" outlineLevel="0" collapsed="false">
      <c r="A13" s="207"/>
      <c r="B13" s="231" t="s">
        <v>277</v>
      </c>
      <c r="C13" s="209" t="n">
        <f aca="false">'Tab Nr 1'!C28</f>
        <v>8834011</v>
      </c>
      <c r="D13" s="209" t="n">
        <f aca="false">'Tab Nr 1'!B28</f>
        <v>8968084</v>
      </c>
      <c r="E13" s="232" t="n">
        <f aca="false">C13*$E$18/$C$18</f>
        <v>0.016040870751346</v>
      </c>
      <c r="F13" s="233" t="n">
        <f aca="false">ROUND(C13/$C$18,4)</f>
        <v>0.016</v>
      </c>
    </row>
    <row r="14" customFormat="false" ht="12.75" hidden="false" customHeight="false" outlineLevel="0" collapsed="false">
      <c r="A14" s="207"/>
      <c r="B14" s="231" t="s">
        <v>278</v>
      </c>
      <c r="C14" s="209" t="n">
        <f aca="false">'Tab Nr 1'!C29</f>
        <v>3536768</v>
      </c>
      <c r="D14" s="209" t="n">
        <f aca="false">'Tab Nr 1'!B29</f>
        <v>4070835</v>
      </c>
      <c r="E14" s="232" t="n">
        <f aca="false">C14*$E$18/$C$18</f>
        <v>0.0064220927917677</v>
      </c>
      <c r="F14" s="233" t="n">
        <f aca="false">ROUND(C14/$C$18,4)</f>
        <v>0.0064</v>
      </c>
    </row>
    <row r="15" customFormat="false" ht="22.5" hidden="false" customHeight="true" outlineLevel="0" collapsed="false">
      <c r="A15" s="207"/>
      <c r="B15" s="231" t="s">
        <v>103</v>
      </c>
      <c r="C15" s="209" t="n">
        <f aca="false">'Tab Nr 1'!C30</f>
        <v>142245353</v>
      </c>
      <c r="D15" s="209" t="n">
        <f aca="false">'Tab Nr 1'!B30</f>
        <v>175474854</v>
      </c>
      <c r="E15" s="232" t="n">
        <f aca="false">C15*$E$18/$C$18</f>
        <v>0.258290296723945</v>
      </c>
      <c r="F15" s="233" t="n">
        <f aca="false">ROUND(C15/$C$18,4)</f>
        <v>0.2583</v>
      </c>
    </row>
    <row r="16" customFormat="false" ht="39" hidden="false" customHeight="true" outlineLevel="0" collapsed="false">
      <c r="A16" s="207"/>
      <c r="B16" s="231" t="s">
        <v>279</v>
      </c>
      <c r="C16" s="209" t="n">
        <f aca="false">'Tab Nr 1'!C35</f>
        <v>25897079</v>
      </c>
      <c r="D16" s="209" t="n">
        <f aca="false">'Tab Nr 1'!B35</f>
        <v>26742777</v>
      </c>
      <c r="E16" s="232" t="n">
        <f aca="false">C16*$E$18/$C$18</f>
        <v>0.04702413174224</v>
      </c>
      <c r="F16" s="236" t="n">
        <f aca="false">ROUND(C16/$C$18,4)</f>
        <v>0.047</v>
      </c>
    </row>
    <row r="17" customFormat="false" ht="12.75" hidden="false" customHeight="false" outlineLevel="0" collapsed="false">
      <c r="B17" s="237"/>
      <c r="C17" s="213"/>
      <c r="D17" s="213"/>
      <c r="E17" s="238" t="n">
        <f aca="false">SUM(E3:E16)</f>
        <v>1</v>
      </c>
      <c r="F17" s="238" t="n">
        <f aca="false">SUM(F3:F16)</f>
        <v>1.0002</v>
      </c>
    </row>
    <row r="18" customFormat="false" ht="12.75" hidden="false" customHeight="false" outlineLevel="0" collapsed="false">
      <c r="B18" s="239"/>
      <c r="C18" s="215" t="n">
        <f aca="false">SUM(C3:C16)</f>
        <v>550718919</v>
      </c>
      <c r="D18" s="215" t="n">
        <f aca="false">SUM(D3:D16)</f>
        <v>585326051</v>
      </c>
      <c r="E18" s="240" t="n">
        <v>1</v>
      </c>
    </row>
    <row r="19" customFormat="false" ht="12.75" hidden="false" customHeight="false" outlineLevel="0" collapsed="false">
      <c r="B19" s="241" t="s">
        <v>280</v>
      </c>
      <c r="C19" s="217" t="n">
        <f aca="false">'Tab Nr 1'!C37</f>
        <v>550718919</v>
      </c>
      <c r="D19" s="217" t="n">
        <f aca="false">'Tab Nr 1'!B37</f>
        <v>585326051</v>
      </c>
    </row>
    <row r="20" customFormat="false" ht="12.75" hidden="false" customHeight="false" outlineLevel="0" collapsed="false">
      <c r="B20" s="239"/>
      <c r="C20" s="218" t="n">
        <f aca="false">C18-C19</f>
        <v>0</v>
      </c>
      <c r="D20" s="218" t="n">
        <f aca="false">D18-D19</f>
        <v>0</v>
      </c>
    </row>
    <row r="21" customFormat="false" ht="12.75" hidden="false" customHeight="false" outlineLevel="0" collapsed="false">
      <c r="B21" s="239"/>
      <c r="C21" s="218"/>
      <c r="D21" s="218"/>
    </row>
    <row r="22" customFormat="false" ht="12.75" hidden="false" customHeight="false" outlineLevel="0" collapsed="false">
      <c r="B22" s="239"/>
      <c r="C22" s="218"/>
      <c r="D22" s="2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h.czech</cp:lastModifiedBy>
  <cp:lastPrinted>2012-03-22T07:55:53Z</cp:lastPrinted>
  <dcterms:modified xsi:type="dcterms:W3CDTF">2012-04-02T11:44:37Z</dcterms:modified>
  <cp:revision>0</cp:revision>
  <dc:subject/>
  <dc:title/>
</cp:coreProperties>
</file>