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ody 1" sheetId="1" state="visible" r:id="rId2"/>
    <sheet name="Dochody 1a" sheetId="2" state="visible" r:id="rId3"/>
    <sheet name="Wykres" sheetId="3" state="visible" r:id="rId4"/>
    <sheet name="dane do wykresu" sheetId="4" state="visible" r:id="rId5"/>
  </sheets>
  <definedNames>
    <definedName function="false" hidden="false" localSheetId="3" name="_xlnm.Print_Area" vbProcedure="false">'dane do wykresu'!$A$1:$D$17</definedName>
    <definedName function="false" hidden="false" localSheetId="0" name="_xlnm.Print_Area" vbProcedure="false">'Dochody 1'!$A$1:$F$51</definedName>
    <definedName function="false" hidden="false" localSheetId="1" name="_xlnm.Print_Area" vbProcedure="false">'Dochody 1a'!$A$1:$F$413</definedName>
    <definedName function="false" hidden="false" localSheetId="1" name="_xlnm.Print_Titles" vbProcedure="false">'Dochody 1a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49">
  <si>
    <t xml:space="preserve">               Załącznik Nr 1</t>
  </si>
  <si>
    <t xml:space="preserve">               do Uchwały Nr 59/749/11/IV</t>
  </si>
  <si>
    <t xml:space="preserve">               Zarządu Województwa </t>
  </si>
  <si>
    <t xml:space="preserve">               Warmińsko-Mazurskiego</t>
  </si>
  <si>
    <t xml:space="preserve">               z dnia 15 listopada 2011 r.</t>
  </si>
  <si>
    <t xml:space="preserve">               w sprawie projektu budżetu Województwa</t>
  </si>
  <si>
    <t xml:space="preserve">               Warmińsko-Mazurskiego na 2012 r.</t>
  </si>
  <si>
    <t xml:space="preserve">Plan dochodów budżetu Województwa Warmińsko-Mazurskiego na 2012 rok</t>
  </si>
  <si>
    <t xml:space="preserve">w zł</t>
  </si>
  <si>
    <t xml:space="preserve">Wyszczególnienie</t>
  </si>
  <si>
    <t xml:space="preserve">Przewidywane wykonanie za 
2011 rok</t>
  </si>
  <si>
    <t xml:space="preserve">Plan na 
2012 rok</t>
  </si>
  <si>
    <t xml:space="preserve">Wsk. 
% 
(3:2)</t>
  </si>
  <si>
    <t xml:space="preserve">Struktura %</t>
  </si>
  <si>
    <t xml:space="preserve">przew.wyk. 2011 r.</t>
  </si>
  <si>
    <t xml:space="preserve">plan 
na 
2012 r.</t>
  </si>
  <si>
    <t xml:space="preserve">I. Udziały we wpływach z podatku dochodowego od osób fizycznych</t>
  </si>
  <si>
    <t xml:space="preserve">II. Udziały we wpływach z podatku dochodowego od osób prawnych</t>
  </si>
  <si>
    <t xml:space="preserve">III. Dochody z majątku województwa</t>
  </si>
  <si>
    <t xml:space="preserve">1. Z opłat za zarząd, użytkowanie i wieczyste użytkowanie     nieruchomości</t>
  </si>
  <si>
    <t xml:space="preserve">2. Wpływy ze sprzedaży składników majątkowych</t>
  </si>
  <si>
    <t xml:space="preserve">3. Z tytułu odpłatnego nabycia prawa własności oraz prawa użytkowania wieczystego nieruchomości</t>
  </si>
  <si>
    <t xml:space="preserve">4. Z najmu i dzierżawy składników majątkowych</t>
  </si>
  <si>
    <t xml:space="preserve">IV. Różne dochody (m.in.: prowizje, wpływy z usług, odsetki, opłaty za zezwolenia na sprzedaż alkoholu, opłaty za koordynację rozkładów jazdy i za zezwolenia na wykonywanie krajowego drogowego przewozu osób, wpłaty studentów, zaległe należności)</t>
  </si>
  <si>
    <t xml:space="preserve">ukryć</t>
  </si>
  <si>
    <t xml:space="preserve">A. Ogółem dochody własne                                                                                                                                       (I + II + III + IV)</t>
  </si>
  <si>
    <t xml:space="preserve">V. Subwencja ogólna</t>
  </si>
  <si>
    <t xml:space="preserve">1. Część oświatowa subwencji ogólnej</t>
  </si>
  <si>
    <t xml:space="preserve">2. Część wyrównawcza subwencji ogólnej</t>
  </si>
  <si>
    <t xml:space="preserve">3. Część regionalna subwencji ogólnej</t>
  </si>
  <si>
    <t xml:space="preserve">4. Uzupełnienie subwencji ogólnej dla jednostek samorządu terytorialnego</t>
  </si>
  <si>
    <t xml:space="preserve">VI. Ogółem dotacje</t>
  </si>
  <si>
    <t xml:space="preserve">1. Dotacje celowe otrzymane z budżetu państwa na zadania z zakresu administracji rządowej wykonywane przez Samorząd Województwa</t>
  </si>
  <si>
    <t xml:space="preserve">PROW</t>
  </si>
  <si>
    <t xml:space="preserve">2. Dotacje celowe otrzymane z budżetu państwa na realizację zadań własnych Samorządu Województwa</t>
  </si>
  <si>
    <t xml:space="preserve">3. Dotacje celowe otrzymane z budżetu państwa na zadania realizowane na podstawie porozumień z organami administracji rządowej</t>
  </si>
  <si>
    <t xml:space="preserve">3. Dotacje otrzymane z funduszy celowych na realizację zadań jednostek sektora finansów publicznych</t>
  </si>
  <si>
    <t xml:space="preserve">4. Dotacje celowe na zadania (umowy i porozumienia)</t>
  </si>
  <si>
    <t xml:space="preserve">5. Dotacje celowe w ramach programów finansowanych z udziałem środków europejskich lub płatności w ramach budżetu środków europejskich</t>
  </si>
  <si>
    <t xml:space="preserve">B. Ogółem subwencje i dotacje (V + VI)</t>
  </si>
  <si>
    <t xml:space="preserve">C. Środki na dofinansowanie zadań własnych bieżących i inwestycyjnych pozyskane z innych źródeł (m.in. wpłaty innych jednostek samorządu, zwroty dotacji i podatku VAT)</t>
  </si>
  <si>
    <t xml:space="preserve">niewygasy</t>
  </si>
  <si>
    <t xml:space="preserve">OGÓŁEM:</t>
  </si>
  <si>
    <t xml:space="preserve">Załącznik Nr 1a</t>
  </si>
  <si>
    <t xml:space="preserve">do Uchwały Nr 59/749/11/IV</t>
  </si>
  <si>
    <t xml:space="preserve">Sejmiku Województwa </t>
  </si>
  <si>
    <t xml:space="preserve">Warmińsko-Mazurskiego</t>
  </si>
  <si>
    <t xml:space="preserve">z dnia 15 listopada 2011 r.</t>
  </si>
  <si>
    <t xml:space="preserve">w sprawie budżetu Województwa</t>
  </si>
  <si>
    <t xml:space="preserve">Warmińsko-Mazurskiego na 2012 r.</t>
  </si>
  <si>
    <t xml:space="preserve">Plan dochodów budżetu Województwa Warmińsko-Mazurskiego 
na 2012 rok </t>
  </si>
  <si>
    <t xml:space="preserve">Dz.</t>
  </si>
  <si>
    <t xml:space="preserve">Rozdz.</t>
  </si>
  <si>
    <t xml:space="preserve">§</t>
  </si>
  <si>
    <t xml:space="preserve">Przewidywane wykonanie 
za 2011 rok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1. dochody bieżące, w tym:</t>
  </si>
  <si>
    <t xml:space="preserve">Dotacje celowe otrzymane z budżetu państwa na zadania bieżące z zakresu administracji rządowej oraz inne zadania zlecone ustawami realizowane przez samorząd województwa</t>
  </si>
  <si>
    <t xml:space="preserve">01006</t>
  </si>
  <si>
    <t xml:space="preserve">Zarządy melioracji i urządzeń wodnych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. dochody majątkowe, w tym:</t>
  </si>
  <si>
    <t xml:space="preserve">Dotacje celowe w ramach programów finansowanych z udziałem środków europejskich lub płatności w ramach budżetu środków europejskich</t>
  </si>
  <si>
    <t xml:space="preserve">01008</t>
  </si>
  <si>
    <t xml:space="preserve">Melioracje wodne</t>
  </si>
  <si>
    <t xml:space="preserve">0690</t>
  </si>
  <si>
    <t xml:space="preserve">Wpływy z różnych opłat</t>
  </si>
  <si>
    <t xml:space="preserve">2210</t>
  </si>
  <si>
    <t xml:space="preserve">2700</t>
  </si>
  <si>
    <t xml:space="preserve">Środki na dofinansowanie własnych zadań bieżących gmin (związków gmin), powiatów (związków powiatów), samorządów województw, pozyskane z innych źródeł</t>
  </si>
  <si>
    <t xml:space="preserve">6207</t>
  </si>
  <si>
    <t xml:space="preserve">6209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01041</t>
  </si>
  <si>
    <t xml:space="preserve">Program Rozwoju Obszarów Wiejskich 2007-2013</t>
  </si>
  <si>
    <t xml:space="preserve">01042</t>
  </si>
  <si>
    <t xml:space="preserve">Wyłączenie z produkcji gruntów rolnych</t>
  </si>
  <si>
    <t xml:space="preserve">0910</t>
  </si>
  <si>
    <t xml:space="preserve">Odsetki od nieterminowych wpłat z tytułu podatków i opłat</t>
  </si>
  <si>
    <t xml:space="preserve">01095</t>
  </si>
  <si>
    <t xml:space="preserve">Pozostała działalność</t>
  </si>
  <si>
    <t xml:space="preserve">Dotacje celowe otrzymane z budżetu państwa na realizaję bieżących zadań własnych samorządu województwa 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i nadbrzeżnych obszarów rybackich 2007-2013</t>
  </si>
  <si>
    <t xml:space="preserve">2000</t>
  </si>
  <si>
    <t xml:space="preserve">2008</t>
  </si>
  <si>
    <t xml:space="preserve">2009</t>
  </si>
  <si>
    <t xml:space="preserve">6200</t>
  </si>
  <si>
    <t xml:space="preserve">6208</t>
  </si>
  <si>
    <t xml:space="preserve">Przetwórstwo przemysłowe</t>
  </si>
  <si>
    <t xml:space="preserve">Rozwój przedsiębiorczości</t>
  </si>
  <si>
    <t xml:space="preserve">0908</t>
  </si>
  <si>
    <t xml:space="preserve">Odsetki od dotacji oraz płatności: wykorzystanych niezgodnie z przeznaczeniem lub wykorzystanych z naruszeniem procedur, pobranych nienależnie lub w nadmiernej wysokości</t>
  </si>
  <si>
    <t xml:space="preserve">0909</t>
  </si>
  <si>
    <t xml:space="preserve">0978</t>
  </si>
  <si>
    <t xml:space="preserve">0979</t>
  </si>
  <si>
    <t xml:space="preserve">2230</t>
  </si>
  <si>
    <t xml:space="preserve">Dotacje celowe otrzymane z budżetu państwa na realizację bieżących zadań własnych samorządu województwa</t>
  </si>
  <si>
    <t xml:space="preserve">6668</t>
  </si>
  <si>
    <t xml:space="preserve">Wpływy ze zwrotów dotacji oraz płatności, w tym wykorzystanych niezgodnie z przeznaczeniam lub wykorzystanych z naruszeniem procedur, pobranych nienależnie lub w nadmiernej wysokości, dotyczące dochodów majątkowych</t>
  </si>
  <si>
    <t xml:space="preserve">6669</t>
  </si>
  <si>
    <t xml:space="preserve">Rozwój kadr nowoczesnej gospodarki i przedsiębiorczości</t>
  </si>
  <si>
    <t xml:space="preserve">0929</t>
  </si>
  <si>
    <t xml:space="preserve">2918</t>
  </si>
  <si>
    <t xml:space="preserve">Wpływy ze zwrotów dotacji oraz płatności, w tym wykorzystanych niezgodnie z przeznaczeniem lub wykorzystanych z naruszeniem procedur, pobranych nienależnie lub w nadmiernej wysokości</t>
  </si>
  <si>
    <t xml:space="preserve">2919</t>
  </si>
  <si>
    <t xml:space="preserve">Transport i łączność</t>
  </si>
  <si>
    <t xml:space="preserve">Krajowe pasażerskie przewozy kolejowe</t>
  </si>
  <si>
    <t xml:space="preserve">2440</t>
  </si>
  <si>
    <t xml:space="preserve">Dotacje otrzymane z państwowych funduszy celowych na realizację zadań bieżących jednostek sektora finansów publicznych</t>
  </si>
  <si>
    <t xml:space="preserve">Dotacje celowe otrzymane z budżetu państwa na realizację inwestycji i zakupów inwestycyjnych własnych samorządu województwa</t>
  </si>
  <si>
    <t xml:space="preserve">Krajowe pasażerskie przewozy autobusowe</t>
  </si>
  <si>
    <t xml:space="preserve">Drogi publiczne wojewódzkie</t>
  </si>
  <si>
    <t xml:space="preserve">0570</t>
  </si>
  <si>
    <t xml:space="preserve">Grzywny, mandaty i inne kary pieniężne od osób fizycznych</t>
  </si>
  <si>
    <t xml:space="preserve">0870</t>
  </si>
  <si>
    <t xml:space="preserve">Wpływy ze sprzedaży składników majątkowych</t>
  </si>
  <si>
    <t xml:space="preserve">Wpływy z tytułu pomocy finansowej udzielanej między jednostkami samorządu terytorialnego na dofinansowanie własnych zadań inwestycyjnych i zakupów inwestycyjnych</t>
  </si>
  <si>
    <t xml:space="preserve">6680</t>
  </si>
  <si>
    <t xml:space="preserve">Wpłata środków finansowych z niewykorzystanych w terminie wydatków, które nie wygasją z upływem roku budżetowego</t>
  </si>
  <si>
    <t xml:space="preserve">6689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620</t>
  </si>
  <si>
    <t xml:space="preserve">Dotacje celowe otrzymane z powiatu na inwestycje i zakupy inwestycyjne realizowane na podstawie porozumień (umów) między jednostkami samorządu terytorialnego</t>
  </si>
  <si>
    <t xml:space="preserve">Infrastruktura portowa</t>
  </si>
  <si>
    <t xml:space="preserve">Infrastruktura telekomunikacyjna</t>
  </si>
  <si>
    <t xml:space="preserve">Wpływy z tytułu pomocy finansowej udzielanej między jednostkami samorządu terytorialnego na dofinansowanie własnych zadań bieżących</t>
  </si>
  <si>
    <t xml:space="preserve">Turystyka</t>
  </si>
  <si>
    <t xml:space="preserve">Ośrodki informacji turystycznej</t>
  </si>
  <si>
    <t xml:space="preserve">Dotacje celowe otrzymane z gminy na zadania bieżące realizowane na podstawie porozumień (umów) między jednostkami samorządu terytorialnego</t>
  </si>
  <si>
    <t xml:space="preserve">Zadania w zakresie upowszechniania turystyki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Działalność usługowa</t>
  </si>
  <si>
    <t xml:space="preserve">Biura planowania przestrzennego</t>
  </si>
  <si>
    <t xml:space="preserve">Prace geodezyjne i kartograficzne (nieinwestycyjne)</t>
  </si>
  <si>
    <t xml:space="preserve">Opracowania geodezyjne i kartograficzne</t>
  </si>
  <si>
    <t xml:space="preserve">Administracja publiczna</t>
  </si>
  <si>
    <t xml:space="preserve">Urzędy naczelnych i centralnych organów administracji rządowej</t>
  </si>
  <si>
    <t xml:space="preserve">Urzędy wojewódzkie</t>
  </si>
  <si>
    <t xml:space="preserve">Urzędy marszałkowskie</t>
  </si>
  <si>
    <t xml:space="preserve">0590</t>
  </si>
  <si>
    <t xml:space="preserve">Wpływy z opłat za koncesje i licencje</t>
  </si>
  <si>
    <t xml:space="preserve">2310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Komisje egzaminacyjne</t>
  </si>
  <si>
    <t xml:space="preserve">Centrum Rozwoju Zasobów Ludzkich</t>
  </si>
  <si>
    <t xml:space="preserve">2007</t>
  </si>
  <si>
    <t xml:space="preserve">Promocja jednostek samorządu terytorialnego</t>
  </si>
  <si>
    <t xml:space="preserve">Wpłata środków finansowych z niewykorzystanych w terminie wydatków, które nie wygasają z upływem roku budżetowego</t>
  </si>
  <si>
    <t xml:space="preserve">Pozostała działalność </t>
  </si>
  <si>
    <t xml:space="preserve">2005</t>
  </si>
  <si>
    <t xml:space="preserve">Dochody od osób prawnych, od osób fizycznych i od innych jednostek nieposiadających osobowości prawnej oraz wydatki związane z ich poborem</t>
  </si>
  <si>
    <t xml:space="preserve"> Wpływy z innych opłat stanowiących dochody jednostek samorządu terytorialnego na podstawie ustaw</t>
  </si>
  <si>
    <t xml:space="preserve">0480</t>
  </si>
  <si>
    <t xml:space="preserve">Wpływy z opłat za zezwolenia na sprzedaż napojów alkoholowych</t>
  </si>
  <si>
    <t xml:space="preserve">Udziały województ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Część wyrównawcza subwencji ogólnej dla województw</t>
  </si>
  <si>
    <t xml:space="preserve">Część regionalna subwencji ogólnej dla województw</t>
  </si>
  <si>
    <t xml:space="preserve">Regionalne Programy Operacyjne 2007-2013</t>
  </si>
  <si>
    <t xml:space="preserve">Program Operacyjny Kapitał Ludzki</t>
  </si>
  <si>
    <t xml:space="preserve">Oświata i wychowanie</t>
  </si>
  <si>
    <t xml:space="preserve">Licea ogólnokształcące</t>
  </si>
  <si>
    <t xml:space="preserve">Szkoły zawodowe</t>
  </si>
  <si>
    <t xml:space="preserve">Dokształcanie i doskonalenie nauczycieli</t>
  </si>
  <si>
    <t xml:space="preserve">Biblioteki pedagogiczne</t>
  </si>
  <si>
    <t xml:space="preserve">2710</t>
  </si>
  <si>
    <t xml:space="preserve">2990</t>
  </si>
  <si>
    <t xml:space="preserve">Ochrona zdrowia</t>
  </si>
  <si>
    <t xml:space="preserve">Szpitale ogólne</t>
  </si>
  <si>
    <t xml:space="preserve">1. dochody majątkowe, w tym:</t>
  </si>
  <si>
    <t xml:space="preserve">Pomoc społeczna</t>
  </si>
  <si>
    <t xml:space="preserve">Zadania w zakresie przeciwdziałania przemocy w rodzinie</t>
  </si>
  <si>
    <t xml:space="preserve">Świadczenia rodzinne, świadczenie z funduszu alimentacyjnego oraz składki na ubezpieczenia emerytalne i rentowe z ubezpieczenia społecznego</t>
  </si>
  <si>
    <t xml:space="preserve">Ośrodki adopcyjno-opiekuńcze</t>
  </si>
  <si>
    <t xml:space="preserve">Pozostałe zadania w zakresie polityki społecznej</t>
  </si>
  <si>
    <t xml:space="preserve">Państwowy Fundusz Rehabilitacji Osób Niepełnosprawnych</t>
  </si>
  <si>
    <t xml:space="preserve">Wojewódzkie urzędy pracy</t>
  </si>
  <si>
    <t xml:space="preserve">Edukacyjna opieka wychowawcza</t>
  </si>
  <si>
    <t xml:space="preserve">Internaty i bursy szkolne</t>
  </si>
  <si>
    <t xml:space="preserve">Pomoc materialna dla uczniów</t>
  </si>
  <si>
    <t xml:space="preserve">Odsetki od dotacji oraz płatności wykorzystanych niezgodnie z przeznaczeniem lub wykorzystanych z naruszeniem procedur, pobranych nienależnie lub w nadmiernej wysokości</t>
  </si>
  <si>
    <t xml:space="preserve">Gospodarka komunalna i ochrona środowiska</t>
  </si>
  <si>
    <t xml:space="preserve">Gospodarka odpadami</t>
  </si>
  <si>
    <t xml:space="preserve">Dotacje celowe otrzymane z gminy na inwestycje i zakupy inwestycyjne realizowane na podstawie porozumień (umów) między jednostkami samorządu terytorialnego</t>
  </si>
  <si>
    <t xml:space="preserve">Fundusz Ochrony Środowiska i Gospodarki Wodnej</t>
  </si>
  <si>
    <t xml:space="preserve">Wpływy i wydatki związane z gromadzeniem środków z opłat i kar za korzystanie ze środowiska</t>
  </si>
  <si>
    <t xml:space="preserve">0580</t>
  </si>
  <si>
    <t xml:space="preserve">Grzywny i inne kary pieniężne od osób prawnych i innych jednostek organizacyjnych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Kultura i ochrona dziedzictwa narodowego</t>
  </si>
  <si>
    <t xml:space="preserve">Teatry </t>
  </si>
  <si>
    <t xml:space="preserve">Filharmonie, orkiestry, chóry i kapele</t>
  </si>
  <si>
    <t xml:space="preserve">Domy i ośrodki kultury, świetlice i kluby</t>
  </si>
  <si>
    <t xml:space="preserve">Biblioteki</t>
  </si>
  <si>
    <t xml:space="preserve">Muzea</t>
  </si>
  <si>
    <t xml:space="preserve">Ogrody botaniczne i zoologiczne oraz naturalne obszary i obiekty chronionej przyrody</t>
  </si>
  <si>
    <t xml:space="preserve">Parki krajobrazowe</t>
  </si>
  <si>
    <t xml:space="preserve">Ogółem:</t>
  </si>
  <si>
    <t xml:space="preserve">1. dochody bieżące</t>
  </si>
  <si>
    <t xml:space="preserve">- dotacje i środki otrzymane na inwestycje</t>
  </si>
  <si>
    <t xml:space="preserve">- dochody ze sprzedaży majątku</t>
  </si>
  <si>
    <t xml:space="preserve">- dochody z tytułu przekształcenia prawa użytkowania wieczystego w prawo własności</t>
  </si>
  <si>
    <t xml:space="preserve">Udziały we wpływach z podatku dochodowego od osób fizycznych</t>
  </si>
  <si>
    <t xml:space="preserve">Udziały we wpływach z podatku dochodowego od osób prawnych</t>
  </si>
  <si>
    <t xml:space="preserve">Dochody z majątku województwa</t>
  </si>
  <si>
    <t xml:space="preserve">Różne dochody</t>
  </si>
  <si>
    <t xml:space="preserve">Część oświatowa subwencji ogólnej</t>
  </si>
  <si>
    <t xml:space="preserve">Część wyrównawcza subwencji ogólnej</t>
  </si>
  <si>
    <t xml:space="preserve">Część regionalna subwencji ogólnej</t>
  </si>
  <si>
    <t xml:space="preserve">Uzupełnienie subwencji ogólnej dla jednostek samorządu terytorialnego</t>
  </si>
  <si>
    <t xml:space="preserve">Dotacje celowe otrzymane z budżetu państwa na zadania z zakresu administracji rządowej wykonywane przez Samorząd Województwa</t>
  </si>
  <si>
    <t xml:space="preserve">Dotacje celowe otrzymane z budżetu państwa na realizację zadań własnych Samorządu Województwa</t>
  </si>
  <si>
    <t xml:space="preserve">Dotacje celowe otrzymane z budżetu państwa na zadania realizowane na podstawie porozumień z organami administracji rządowej</t>
  </si>
  <si>
    <t xml:space="preserve">Dotacje otrzymane z funduszy celowych na realizację zadań jednostek sektora finansów publicznych</t>
  </si>
  <si>
    <t xml:space="preserve">Dotacje celowe na zadania (umowy i porozumienia)</t>
  </si>
  <si>
    <t xml:space="preserve">Dotacje celowe w ramach programów finansowanych z udziałem środków europejskich</t>
  </si>
  <si>
    <t xml:space="preserve">Środki na dofinansowanie zadań własnych bieżących i inwestycyjnych pozyskane z innych źródeł (m.in. wpłaty innych jst, zwroty dotacji i podatku VAT)</t>
  </si>
  <si>
    <t xml:space="preserve">sprawdzeni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%"/>
    <numFmt numFmtId="167" formatCode="0%"/>
    <numFmt numFmtId="168" formatCode="[$-409]d\-mmm\-yy"/>
    <numFmt numFmtId="169" formatCode="@"/>
    <numFmt numFmtId="170" formatCode="0"/>
    <numFmt numFmtId="171" formatCode="0.0"/>
    <numFmt numFmtId="172" formatCode="0.00%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i val="true"/>
      <sz val="10"/>
      <color rgb="FF008080"/>
      <name val="Times New Roman"/>
      <family val="1"/>
      <charset val="238"/>
    </font>
    <font>
      <sz val="10"/>
      <color rgb="FF008080"/>
      <name val="Times New Roman"/>
      <family val="1"/>
      <charset val="238"/>
    </font>
    <font>
      <b val="true"/>
      <sz val="10"/>
      <color rgb="FF008080"/>
      <name val="Times New Roman"/>
      <family val="1"/>
      <charset val="238"/>
    </font>
    <font>
      <sz val="10"/>
      <color rgb="FF0066CC"/>
      <name val="Times New Roman"/>
      <family val="1"/>
      <charset val="238"/>
    </font>
    <font>
      <b val="true"/>
      <sz val="10"/>
      <color rgb="FF0066CC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13"/>
      <color rgb="FF000000"/>
      <name val="Arial"/>
      <family val="2"/>
    </font>
    <font>
      <sz val="10"/>
      <color rgb="FF000000"/>
      <name val="Arial"/>
      <family val="2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1" xfId="20"/>
    <cellStyle name="Normalny 13" xfId="21"/>
    <cellStyle name="Normalny 15" xfId="22"/>
    <cellStyle name="Normalny 16" xfId="23"/>
    <cellStyle name="Normalny 20" xfId="24"/>
    <cellStyle name="Normalny 21" xfId="25"/>
    <cellStyle name="Normalny 22" xfId="26"/>
    <cellStyle name="Normalny 23" xfId="27"/>
    <cellStyle name="Normalny 24" xfId="28"/>
    <cellStyle name="Normalny 25" xfId="29"/>
    <cellStyle name="Normalny 3" xfId="30"/>
    <cellStyle name="Normalny 4" xfId="31"/>
    <cellStyle name="Normalny 5" xfId="32"/>
    <cellStyle name="Normalny 6" xfId="33"/>
    <cellStyle name="Normalny 7" xfId="34"/>
    <cellStyle name="Normalny 8" xfId="35"/>
    <cellStyle name="Normalny 9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Struktura % dochodów Województwa Warmińsko-Mazurskiego na 2012 rok</a:t>
            </a:r>
          </a:p>
        </c:rich>
      </c:tx>
      <c:layout>
        <c:manualLayout>
          <c:xMode val="edge"/>
          <c:yMode val="edge"/>
          <c:x val="0.176054600772963"/>
          <c:y val="0.035761841354384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8890716224"/>
          <c:y val="0.421596601356921"/>
          <c:w val="0.428007565167338"/>
          <c:h val="0.2581954219770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do wykresu'!$A$1:$A$15</c:f>
              <c:strCache>
                <c:ptCount val="13"/>
                <c:pt idx="0">
                  <c:v>Udziały we wpływach z podatku dochodowego od osób fizycznych</c:v>
                </c:pt>
                <c:pt idx="1">
                  <c:v>Udziały we wpływach z podatku dochodowego od osób prawnych</c:v>
                </c:pt>
                <c:pt idx="2">
                  <c:v>Dochody z majątku województwa</c:v>
                </c:pt>
                <c:pt idx="3">
                  <c:v>Różne dochody</c:v>
                </c:pt>
                <c:pt idx="4">
                  <c:v>Część oświatowa subwencji ogólnej</c:v>
                </c:pt>
                <c:pt idx="5">
                  <c:v>Część wyrównawcza subwencji ogólnej</c:v>
                </c:pt>
                <c:pt idx="6">
                  <c:v>Część regionalna subwencji ogólnej</c:v>
                </c:pt>
                <c:pt idx="7">
                  <c:v>Dotacje celowe otrzymane z budżetu państwa na zadania z zakresu administracji rządowej wykonywane przez Samorząd Województwa</c:v>
                </c:pt>
                <c:pt idx="8">
                  <c:v>Dotacje celowe otrzymane z budżetu państwa na realizację zadań własnych Samorządu Województwa</c:v>
                </c:pt>
                <c:pt idx="9">
                  <c:v>Dotacje otrzymane z funduszy celowych na realizację zadań jednostek sektora finansów publicznych</c:v>
                </c:pt>
                <c:pt idx="10">
                  <c:v>Dotacje celowe na zadania (umowy i porozumienia)</c:v>
                </c:pt>
                <c:pt idx="11">
                  <c:v>Dotacje celowe w ramach programów finansowanych z udziałem środków europejskich</c:v>
                </c:pt>
                <c:pt idx="12">
                  <c:v>Środki na dofinansowanie zadań własnych bieżących i inwestycyjnych pozyskane z innych źródeł (m.in. wpłaty innych jst, zwroty dotacji i podatku VAT)</c:v>
                </c:pt>
              </c:strCache>
            </c:strRef>
          </c:cat>
          <c:val>
            <c:numRef>
              <c:f>'dane do wykresu'!$D$1:$D$15</c:f>
              <c:numCache>
                <c:formatCode>General</c:formatCode>
                <c:ptCount val="13"/>
                <c:pt idx="0">
                  <c:v>0.0323704504822878</c:v>
                </c:pt>
                <c:pt idx="1">
                  <c:v>0.0643283589103264</c:v>
                </c:pt>
                <c:pt idx="2">
                  <c:v>0.0116805643636714</c:v>
                </c:pt>
                <c:pt idx="3">
                  <c:v>0.0140178023394031</c:v>
                </c:pt>
                <c:pt idx="4">
                  <c:v>0.0240224328340555</c:v>
                </c:pt>
                <c:pt idx="5">
                  <c:v>0.0968719931283332</c:v>
                </c:pt>
                <c:pt idx="6">
                  <c:v>0.0728589404411461</c:v>
                </c:pt>
                <c:pt idx="7">
                  <c:v>0.0716285555073332</c:v>
                </c:pt>
                <c:pt idx="8">
                  <c:v>0.0109449985272934</c:v>
                </c:pt>
                <c:pt idx="9">
                  <c:v>0.0196642304755928</c:v>
                </c:pt>
                <c:pt idx="10">
                  <c:v>0.00627990915553443</c:v>
                </c:pt>
                <c:pt idx="11">
                  <c:v>0.569981798301568</c:v>
                </c:pt>
                <c:pt idx="12">
                  <c:v>0.005349965533454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66240</xdr:rowOff>
    </xdr:from>
    <xdr:to>
      <xdr:col>13</xdr:col>
      <xdr:colOff>519120</xdr:colOff>
      <xdr:row>35</xdr:row>
      <xdr:rowOff>75960</xdr:rowOff>
    </xdr:to>
    <xdr:graphicFrame>
      <xdr:nvGraphicFramePr>
        <xdr:cNvPr id="0" name="Chart 2"/>
        <xdr:cNvGraphicFramePr/>
      </xdr:nvGraphicFramePr>
      <xdr:xfrm>
        <a:off x="59760" y="66240"/>
        <a:ext cx="875556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3.56"/>
    <col collapsed="false" customWidth="true" hidden="false" outlineLevel="0" max="3" min="3" style="1" width="13.7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9.7"/>
    <col collapsed="false" customWidth="true" hidden="false" outlineLevel="0" max="7" min="7" style="2" width="13.41"/>
    <col collapsed="false" customWidth="true" hidden="false" outlineLevel="0" max="8" min="8" style="2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12.75" hidden="false" customHeight="false" outlineLevel="0" collapsed="false">
      <c r="C6" s="1" t="s">
        <v>5</v>
      </c>
    </row>
    <row r="7" customFormat="false" ht="12.75" hidden="false" customHeight="false" outlineLevel="0" collapsed="false">
      <c r="C7" s="1" t="s">
        <v>6</v>
      </c>
    </row>
    <row r="8" customFormat="false" ht="12.75" hidden="false" customHeight="false" outlineLevel="0" collapsed="false">
      <c r="B8" s="3"/>
      <c r="C8" s="3"/>
      <c r="D8" s="3"/>
      <c r="E8" s="3"/>
      <c r="F8" s="4"/>
    </row>
    <row r="9" customFormat="false" ht="21.75" hidden="false" customHeight="true" outlineLevel="0" collapsed="false">
      <c r="A9" s="5" t="s">
        <v>7</v>
      </c>
      <c r="B9" s="5"/>
      <c r="C9" s="5"/>
      <c r="D9" s="5"/>
      <c r="E9" s="5"/>
      <c r="F9" s="5"/>
      <c r="G9" s="6"/>
      <c r="H9" s="6"/>
      <c r="I9" s="6"/>
    </row>
    <row r="10" customFormat="false" ht="12" hidden="false" customHeight="true" outlineLevel="0" collapsed="false">
      <c r="A10" s="7"/>
      <c r="B10" s="6"/>
      <c r="C10" s="6"/>
      <c r="D10" s="6"/>
      <c r="E10" s="6"/>
      <c r="F10" s="8"/>
      <c r="G10" s="6"/>
      <c r="H10" s="6"/>
      <c r="I10" s="6"/>
    </row>
    <row r="11" customFormat="false" ht="12.75" hidden="false" customHeight="false" outlineLevel="0" collapsed="false">
      <c r="B11" s="9"/>
      <c r="D11" s="10"/>
      <c r="E11" s="10"/>
      <c r="F11" s="10" t="s">
        <v>8</v>
      </c>
    </row>
    <row r="12" customFormat="false" ht="15" hidden="false" customHeight="true" outlineLevel="0" collapsed="false">
      <c r="A12" s="11" t="s">
        <v>9</v>
      </c>
      <c r="B12" s="11" t="s">
        <v>10</v>
      </c>
      <c r="C12" s="11" t="s">
        <v>11</v>
      </c>
      <c r="D12" s="11" t="s">
        <v>12</v>
      </c>
      <c r="E12" s="12" t="s">
        <v>13</v>
      </c>
      <c r="F12" s="12"/>
    </row>
    <row r="13" customFormat="false" ht="41.25" hidden="false" customHeight="true" outlineLevel="0" collapsed="false">
      <c r="A13" s="11"/>
      <c r="B13" s="11"/>
      <c r="C13" s="11"/>
      <c r="D13" s="11"/>
      <c r="E13" s="13" t="s">
        <v>14</v>
      </c>
      <c r="F13" s="13" t="s">
        <v>15</v>
      </c>
    </row>
    <row r="14" customFormat="false" ht="7.5" hidden="false" customHeight="true" outlineLevel="0" collapsed="false">
      <c r="A14" s="14" t="n">
        <v>1</v>
      </c>
      <c r="B14" s="15" t="n">
        <v>2</v>
      </c>
      <c r="C14" s="14" t="n">
        <v>3</v>
      </c>
      <c r="D14" s="15" t="n">
        <v>4</v>
      </c>
      <c r="E14" s="14" t="n">
        <v>5</v>
      </c>
      <c r="F14" s="15" t="n">
        <v>6</v>
      </c>
    </row>
    <row r="15" customFormat="false" ht="15" hidden="false" customHeight="true" outlineLevel="0" collapsed="false">
      <c r="A15" s="16" t="s">
        <v>16</v>
      </c>
      <c r="B15" s="17" t="n">
        <f aca="false">SUMIF('Dochody 1a'!C14:C407,"001?",'Dochody 1a'!E14:E407)</f>
        <v>25982094</v>
      </c>
      <c r="C15" s="17" t="n">
        <f aca="false">SUMIF('Dochody 1a'!C14:C407,"001?",'Dochody 1a'!F14:F407)</f>
        <v>30192392</v>
      </c>
      <c r="D15" s="18" t="n">
        <f aca="false">C15/B15</f>
        <v>1.16204613839054</v>
      </c>
      <c r="E15" s="18" t="n">
        <f aca="false">B15/$B$51</f>
        <v>0.0423464419903166</v>
      </c>
      <c r="F15" s="18" t="n">
        <f aca="false">C15/$C$51</f>
        <v>0.0323704504822878</v>
      </c>
      <c r="G15" s="19"/>
    </row>
    <row r="16" customFormat="false" ht="14.25" hidden="false" customHeight="true" outlineLevel="0" collapsed="false">
      <c r="A16" s="16" t="s">
        <v>17</v>
      </c>
      <c r="B16" s="17" t="n">
        <f aca="false">SUMIF('Dochody 1a'!C14:C407,"002?",'Dochody 1a'!E14:E407)</f>
        <v>60000000</v>
      </c>
      <c r="C16" s="17" t="n">
        <f aca="false">SUMIF('Dochody 1a'!C14:C407,"002?",'Dochody 1a'!F14:F407)</f>
        <v>60000000</v>
      </c>
      <c r="D16" s="20" t="n">
        <f aca="false">C16/B16</f>
        <v>1</v>
      </c>
      <c r="E16" s="18" t="n">
        <f aca="false">B16/$B$51</f>
        <v>0.0977899055949453</v>
      </c>
      <c r="F16" s="18" t="n">
        <f aca="false">C16/$C$51</f>
        <v>0.0643283589103264</v>
      </c>
      <c r="G16" s="19"/>
    </row>
    <row r="17" customFormat="false" ht="12.75" hidden="false" customHeight="false" outlineLevel="0" collapsed="false">
      <c r="A17" s="21" t="s">
        <v>18</v>
      </c>
      <c r="B17" s="22" t="n">
        <f aca="false">SUM(B18:B21)</f>
        <v>4245412</v>
      </c>
      <c r="C17" s="22" t="n">
        <f aca="false">SUM(C18:C21)</f>
        <v>10894633</v>
      </c>
      <c r="D17" s="23" t="n">
        <f aca="false">C17/B17</f>
        <v>2.56621336162427</v>
      </c>
      <c r="E17" s="23" t="n">
        <f aca="false">B17/$B$51</f>
        <v>0.00691930731152747</v>
      </c>
      <c r="F17" s="23" t="n">
        <f aca="false">C17/$C$51</f>
        <v>0.0116805643636714</v>
      </c>
      <c r="G17" s="19"/>
    </row>
    <row r="18" customFormat="false" ht="25.5" hidden="false" customHeight="true" outlineLevel="0" collapsed="false">
      <c r="A18" s="24" t="s">
        <v>19</v>
      </c>
      <c r="B18" s="25" t="n">
        <f aca="false">SUMIF('Dochody 1a'!C14:C407,"047?",'Dochody 1a'!E14:E407)</f>
        <v>90000</v>
      </c>
      <c r="C18" s="25" t="n">
        <f aca="false">SUMIF('Dochody 1a'!C14:C407,"047?",'Dochody 1a'!F14:F407)</f>
        <v>105800</v>
      </c>
      <c r="D18" s="26" t="n">
        <f aca="false">C18/B18</f>
        <v>1.17555555555556</v>
      </c>
      <c r="E18" s="26" t="n">
        <f aca="false">B18/$B$51</f>
        <v>0.000146684858392418</v>
      </c>
      <c r="F18" s="26" t="n">
        <f aca="false">C18/$C$51</f>
        <v>0.000113432339545209</v>
      </c>
      <c r="G18" s="27"/>
    </row>
    <row r="19" customFormat="false" ht="12.75" hidden="false" customHeight="false" outlineLevel="0" collapsed="false">
      <c r="A19" s="24" t="s">
        <v>20</v>
      </c>
      <c r="B19" s="25" t="n">
        <f aca="false">SUMIF('Dochody 1a'!C14:C407,"087?",'Dochody 1a'!E14:E407)</f>
        <v>10000</v>
      </c>
      <c r="C19" s="25" t="n">
        <f aca="false">SUMIF('Dochody 1a'!C14:C407,"087?",'Dochody 1a'!F14:F407)</f>
        <v>108500</v>
      </c>
      <c r="D19" s="26" t="n">
        <f aca="false">C19/B19</f>
        <v>10.85</v>
      </c>
      <c r="E19" s="26" t="n">
        <f aca="false">B19/$B$51</f>
        <v>1.62983175991576E-005</v>
      </c>
      <c r="F19" s="26" t="n">
        <f aca="false">C19/$C$51</f>
        <v>0.000116327115696174</v>
      </c>
      <c r="G19" s="27"/>
    </row>
    <row r="20" customFormat="false" ht="27.75" hidden="false" customHeight="true" outlineLevel="0" collapsed="false">
      <c r="A20" s="28" t="s">
        <v>21</v>
      </c>
      <c r="B20" s="29" t="n">
        <f aca="false">SUMIF('Dochody 1a'!C14:C407,"077?",'Dochody 1a'!E14:E407)</f>
        <v>3659300</v>
      </c>
      <c r="C20" s="29" t="n">
        <f aca="false">SUMIF('Dochody 1a'!C14:C407,"077?",'Dochody 1a'!F14:F407)</f>
        <v>10264833</v>
      </c>
      <c r="D20" s="26" t="n">
        <f aca="false">C20/B20</f>
        <v>2.80513568168775</v>
      </c>
      <c r="E20" s="30" t="n">
        <f aca="false">B20/$B$51</f>
        <v>0.00596404335905972</v>
      </c>
      <c r="F20" s="26" t="n">
        <f aca="false">C20/$C$51</f>
        <v>0.011005331022976</v>
      </c>
      <c r="G20" s="27"/>
    </row>
    <row r="21" customFormat="false" ht="12.75" hidden="false" customHeight="false" outlineLevel="0" collapsed="false">
      <c r="A21" s="31" t="s">
        <v>22</v>
      </c>
      <c r="B21" s="25" t="n">
        <f aca="false">SUMIF('Dochody 1a'!C14:C407,"075?",'Dochody 1a'!E14:E407)</f>
        <v>486112</v>
      </c>
      <c r="C21" s="25" t="n">
        <f aca="false">SUMIF('Dochody 1a'!C14:C407,"075?",'Dochody 1a'!F14:F407)</f>
        <v>415500</v>
      </c>
      <c r="D21" s="32" t="n">
        <f aca="false">C21/B21</f>
        <v>0.854741294187348</v>
      </c>
      <c r="E21" s="32" t="n">
        <f aca="false">B21/$B$51</f>
        <v>0.000792280776476168</v>
      </c>
      <c r="F21" s="32" t="n">
        <f aca="false">C21/$C$51</f>
        <v>0.00044547388545401</v>
      </c>
      <c r="G21" s="27"/>
    </row>
    <row r="22" customFormat="false" ht="54" hidden="false" customHeight="true" outlineLevel="0" collapsed="false">
      <c r="A22" s="16" t="s">
        <v>23</v>
      </c>
      <c r="B22" s="17" t="n">
        <f aca="false">SUMIF('Dochody 1a'!C14:C407,"0???",'Dochody 1a'!E14:E407)-SUMIF('Dochody 1a'!C14:C407,"001?",'Dochody 1a'!E14:E407)-SUMIF('Dochody 1a'!C14:C407,"002?",'Dochody 1a'!E14:E407)-SUMIF('Dochody 1a'!C14:C407,"047?",'Dochody 1a'!E14:E407)-SUMIF('Dochody 1a'!C14:C407,"087?",'Dochody 1a'!E14:E407)-SUMIF('Dochody 1a'!C14:C407,"077?",'Dochody 1a'!E14:E407)-SUMIF('Dochody 1a'!C14:C407,"075?",'Dochody 1a'!E14:E407)-SUMIF('Dochody 1a'!C14:C407,"0908",'Dochody 1a'!E14:E407)-SUMIF('Dochody 1a'!C14:C407,"0909",'Dochody 1a'!E14:E407)-SUMIF('Dochody 1a'!C14:C407,"0976",'Dochody 1a'!E14:E407)-SUMIF('Dochody 1a'!C14:C407,"0978",'Dochody 1a'!E14:E407)-SUMIF('Dochody 1a'!C14:C407,"0979",'Dochody 1a'!E14:E407)+SUMIF('Dochody 1a'!C14:C407,"2360",'Dochody 1a'!E14:E407)+SUMIF('Dochody 1a'!C14:C407,"2380",'Dochody 1a'!E14:E407)+SUMIF('Dochody 1a'!C14:C407,"2910",'Dochody 1a'!E14:E407)+SUMIF('Dochody 1a'!C14:C407,"2916",'Dochody 1a'!E14:E407)+B23</f>
        <v>10356032</v>
      </c>
      <c r="C22" s="17" t="n">
        <f aca="false">SUMIF('Dochody 1a'!C14:C407,"0???",'Dochody 1a'!F14:F407)-SUMIF('Dochody 1a'!C14:C407,"001?",'Dochody 1a'!F14:F407)-SUMIF('Dochody 1a'!C14:C407,"002?",'Dochody 1a'!F14:F407)-SUMIF('Dochody 1a'!C14:C407,"047?",'Dochody 1a'!F14:F407)-SUMIF('Dochody 1a'!C14:C407,"087?",'Dochody 1a'!F14:F407)-SUMIF('Dochody 1a'!C14:C407,"077?",'Dochody 1a'!F14:F407)-SUMIF('Dochody 1a'!C14:C407,"075?",'Dochody 1a'!F14:F407)-SUMIF('Dochody 1a'!C14:C407,"0908",'Dochody 1a'!F14:F407)-SUMIF('Dochody 1a'!C14:C407,"0909",'Dochody 1a'!F14:F407)-SUMIF('Dochody 1a'!C14:C407,"0976",'Dochody 1a'!F14:F407)-SUMIF('Dochody 1a'!C14:C407,"0978",'Dochody 1a'!F14:F407)-SUMIF('Dochody 1a'!C14:C407,"0979",'Dochody 1a'!F14:F407)+SUMIF('Dochody 1a'!C14:C407,"2360",'Dochody 1a'!F14:F407)+SUMIF('Dochody 1a'!C14:C407,"2380",'Dochody 1a'!F14:F407)+SUMIF('Dochody 1a'!C14:C407,"2910",'Dochody 1a'!F14:F407)+SUMIF('Dochody 1a'!C14:C407,"2916",'Dochody 1a'!F14:F407)+C23</f>
        <v>13074609</v>
      </c>
      <c r="D22" s="18" t="n">
        <f aca="false">C22/B22</f>
        <v>1.2625114522628</v>
      </c>
      <c r="E22" s="18" t="n">
        <f aca="false">B22/$B$51</f>
        <v>0.0168785898603039</v>
      </c>
      <c r="F22" s="18" t="n">
        <f aca="false">C22/$C$51</f>
        <v>0.0140178023394031</v>
      </c>
      <c r="G22" s="19"/>
    </row>
    <row r="23" s="38" customFormat="true" ht="12" hidden="true" customHeight="true" outlineLevel="0" collapsed="false">
      <c r="A23" s="33" t="s">
        <v>24</v>
      </c>
      <c r="B23" s="34" t="n">
        <f aca="false">-SUMIF('Dochody 1a'!C14:C407,"0929",'Dochody 1a'!E14:E407)+SUMIF('Dochody 1a'!C370:C393,"0979",'Dochody 1a'!E370:E393)</f>
        <v>2839753</v>
      </c>
      <c r="C23" s="34" t="n">
        <f aca="false">-SUMIF('Dochody 1a'!C14:C407,"0929",'Dochody 1a'!F14:F407)+SUMIF('Dochody 1a'!C370:C393,"0979",'Dochody 1a'!F370:F393)</f>
        <v>-7900</v>
      </c>
      <c r="D23" s="35"/>
      <c r="E23" s="35"/>
      <c r="F23" s="35"/>
      <c r="G23" s="36"/>
      <c r="H23" s="37"/>
    </row>
    <row r="24" customFormat="false" ht="25.5" hidden="false" customHeight="false" outlineLevel="0" collapsed="false">
      <c r="A24" s="39" t="s">
        <v>25</v>
      </c>
      <c r="B24" s="40" t="n">
        <f aca="false">SUM(B15:B17,B22)</f>
        <v>100583538</v>
      </c>
      <c r="C24" s="40" t="n">
        <f aca="false">SUM(C15:C17,C22)</f>
        <v>114161634</v>
      </c>
      <c r="D24" s="41" t="n">
        <f aca="false">C24/B24</f>
        <v>1.13499322324494</v>
      </c>
      <c r="E24" s="41" t="n">
        <f aca="false">B24/$B$51</f>
        <v>0.163934244757093</v>
      </c>
      <c r="F24" s="41" t="n">
        <f aca="false">C24/$C$51</f>
        <v>0.122397176095689</v>
      </c>
      <c r="G24" s="42"/>
    </row>
    <row r="25" customFormat="false" ht="12.75" hidden="false" customHeight="false" outlineLevel="0" collapsed="false">
      <c r="A25" s="21" t="s">
        <v>26</v>
      </c>
      <c r="B25" s="22" t="n">
        <f aca="false">SUM(B26:B29)</f>
        <v>181260443</v>
      </c>
      <c r="C25" s="22" t="n">
        <f aca="false">SUM(C26:C29)</f>
        <v>180716595</v>
      </c>
      <c r="D25" s="23" t="n">
        <f aca="false">C25/B25</f>
        <v>0.996999632181193</v>
      </c>
      <c r="E25" s="23" t="n">
        <f aca="false">B25/$B$51</f>
        <v>0.295424026817799</v>
      </c>
      <c r="F25" s="23" t="n">
        <f aca="false">C25/$C$51</f>
        <v>0.193753366403535</v>
      </c>
      <c r="G25" s="19"/>
    </row>
    <row r="26" customFormat="false" ht="12.75" hidden="false" customHeight="false" outlineLevel="0" collapsed="false">
      <c r="A26" s="24" t="s">
        <v>27</v>
      </c>
      <c r="B26" s="25" t="n">
        <f aca="false">'Dochody 1a'!E243</f>
        <v>20210620</v>
      </c>
      <c r="C26" s="25" t="n">
        <f aca="false">'Dochody 1a'!F243</f>
        <v>22406074</v>
      </c>
      <c r="D26" s="26" t="n">
        <f aca="false">C26/B26</f>
        <v>1.10862873083557</v>
      </c>
      <c r="E26" s="26" t="n">
        <f aca="false">B26/$B$51</f>
        <v>0.0329399103635886</v>
      </c>
      <c r="F26" s="26" t="n">
        <f aca="false">C26/$C$51</f>
        <v>0.0240224328340555</v>
      </c>
      <c r="G26" s="27"/>
      <c r="H26" s="43"/>
      <c r="I26" s="9"/>
    </row>
    <row r="27" customFormat="false" ht="12.75" hidden="false" customHeight="false" outlineLevel="0" collapsed="false">
      <c r="A27" s="24" t="s">
        <v>28</v>
      </c>
      <c r="B27" s="25" t="n">
        <f aca="false">'Dochody 1a'!E246</f>
        <v>105775759</v>
      </c>
      <c r="C27" s="25" t="n">
        <f aca="false">'Dochody 1a'!F246</f>
        <v>90353923</v>
      </c>
      <c r="D27" s="26" t="n">
        <f aca="false">C27/B27</f>
        <v>0.854202549376176</v>
      </c>
      <c r="E27" s="26" t="n">
        <f aca="false">B27/$B$51</f>
        <v>0.172396691447395</v>
      </c>
      <c r="F27" s="26" t="n">
        <f aca="false">C27/$C$51</f>
        <v>0.0968719931283332</v>
      </c>
      <c r="G27" s="27"/>
      <c r="H27" s="44"/>
    </row>
    <row r="28" customFormat="false" ht="12.75" hidden="false" customHeight="false" outlineLevel="0" collapsed="false">
      <c r="A28" s="24" t="s">
        <v>29</v>
      </c>
      <c r="B28" s="25" t="n">
        <f aca="false">'Dochody 1a'!E249</f>
        <v>55274064</v>
      </c>
      <c r="C28" s="25" t="n">
        <f aca="false">'Dochody 1a'!F249</f>
        <v>67956598</v>
      </c>
      <c r="D28" s="26" t="n">
        <f aca="false">C28/B28</f>
        <v>1.22944819110822</v>
      </c>
      <c r="E28" s="26" t="n">
        <f aca="false">B28/$B$51</f>
        <v>0.0900874250068161</v>
      </c>
      <c r="F28" s="26" t="n">
        <f aca="false">C28/$C$51</f>
        <v>0.0728589404411461</v>
      </c>
      <c r="G28" s="27"/>
      <c r="H28" s="44"/>
    </row>
    <row r="29" customFormat="false" ht="25.5" hidden="true" customHeight="false" outlineLevel="0" collapsed="false">
      <c r="A29" s="31" t="s">
        <v>30</v>
      </c>
      <c r="B29" s="45"/>
      <c r="C29" s="45"/>
      <c r="D29" s="32"/>
      <c r="E29" s="32" t="n">
        <f aca="false">B29/$B$51</f>
        <v>0</v>
      </c>
      <c r="F29" s="32" t="n">
        <f aca="false">C29/$C$51</f>
        <v>0</v>
      </c>
      <c r="G29" s="27"/>
    </row>
    <row r="30" customFormat="false" ht="12.75" hidden="false" customHeight="false" outlineLevel="0" collapsed="false">
      <c r="A30" s="21" t="s">
        <v>31</v>
      </c>
      <c r="B30" s="22" t="n">
        <f aca="false">SUM(B31,B33,B34:B37)</f>
        <v>305360503</v>
      </c>
      <c r="C30" s="22" t="n">
        <f aca="false">SUM(C31,C33,C34:C37)</f>
        <v>632846387</v>
      </c>
      <c r="D30" s="23" t="n">
        <f aca="false">C30/B30</f>
        <v>2.07245659075955</v>
      </c>
      <c r="E30" s="23" t="n">
        <f aca="false">B30/$B$51</f>
        <v>0.49768624601325</v>
      </c>
      <c r="F30" s="23" t="n">
        <f aca="false">C30/$C$51</f>
        <v>0.678499491967322</v>
      </c>
      <c r="G30" s="19"/>
    </row>
    <row r="31" customFormat="false" ht="27" hidden="false" customHeight="true" outlineLevel="0" collapsed="false">
      <c r="A31" s="46" t="s">
        <v>32</v>
      </c>
      <c r="B31" s="25" t="n">
        <f aca="false">SUMIF('Dochody 1a'!C14:C407,"2210",'Dochody 1a'!E14:E407)+SUMIF('Dochody 1a'!C14:C407,"6510",'Dochody 1a'!E14:E407)+SUMIF('Dochody 1a'!C14:C407,"2218",'Dochody 1a'!E14:E407)+SUMIF('Dochody 1a'!C14:C407,"6518",'Dochody 1a'!E14:E407)+SUMIF('Dochody 1a'!C14:C407,"2219",'Dochody 1a'!E14:E407)+SUMIF('Dochody 1a'!C14:C407,"6519",'Dochody 1a'!E14:E407)</f>
        <v>77040000</v>
      </c>
      <c r="C31" s="25" t="n">
        <f aca="false">SUMIF('Dochody 1a'!C14:C407,"2210",'Dochody 1a'!F14:F407)+SUMIF('Dochody 1a'!C14:C407,"6510",'Dochody 1a'!F14:F407)+SUMIF('Dochody 1a'!C14:C407,"2218",'Dochody 1a'!F14:F407)+SUMIF('Dochody 1a'!C14:C407,"6518",'Dochody 1a'!F14:F407)+SUMIF('Dochody 1a'!C14:C407,"2219",'Dochody 1a'!F14:F407)+SUMIF('Dochody 1a'!C14:C407,"6519",'Dochody 1a'!F14:F407)</f>
        <v>66809000</v>
      </c>
      <c r="D31" s="26" t="n">
        <f aca="false">C31/B31</f>
        <v>0.867198857736241</v>
      </c>
      <c r="E31" s="26" t="n">
        <f aca="false">B31/$B$51</f>
        <v>0.12556223878391</v>
      </c>
      <c r="F31" s="26" t="n">
        <f aca="false">C31/$C$51</f>
        <v>0.0716285555073332</v>
      </c>
      <c r="G31" s="47"/>
      <c r="H31" s="43"/>
      <c r="I31" s="9"/>
    </row>
    <row r="32" s="54" customFormat="true" ht="15" hidden="true" customHeight="true" outlineLevel="0" collapsed="false">
      <c r="A32" s="48" t="s">
        <v>33</v>
      </c>
      <c r="B32" s="49" t="n">
        <f aca="false">'Dochody 1a'!E38</f>
        <v>5908000</v>
      </c>
      <c r="C32" s="49" t="n">
        <f aca="false">'Dochody 1a'!F38</f>
        <v>5908000</v>
      </c>
      <c r="D32" s="50" t="n">
        <f aca="false">C32/B32</f>
        <v>1</v>
      </c>
      <c r="E32" s="50" t="n">
        <f aca="false">B32/$B$51</f>
        <v>0.00962904603758228</v>
      </c>
      <c r="F32" s="50" t="n">
        <f aca="false">C32/$C$51</f>
        <v>0.0063341990740368</v>
      </c>
      <c r="G32" s="51"/>
      <c r="H32" s="52"/>
      <c r="I32" s="53"/>
    </row>
    <row r="33" customFormat="false" ht="25.5" hidden="false" customHeight="false" outlineLevel="0" collapsed="false">
      <c r="A33" s="24" t="s">
        <v>34</v>
      </c>
      <c r="B33" s="25" t="n">
        <f aca="false">SUMIF('Dochody 1a'!C14:C407,"2230",'Dochody 1a'!E14:E407)+SUMIF('Dochody 1a'!C14:C407,"6530",'Dochody 1a'!E14:E407)+SUMIF('Dochody 1a'!C14:C407,"2237",'Dochody 1a'!E14:E407)+SUMIF('Dochody 1a'!C14:C407,"6537",'Dochody 1a'!E14:E407)+SUMIF('Dochody 1a'!C14:C407,"2239",'Dochody 1a'!E14:E407)+SUMIF('Dochody 1a'!C14:C407,"6539",'Dochody 1a'!E14:E407)</f>
        <v>9187096</v>
      </c>
      <c r="C33" s="25" t="n">
        <f aca="false">SUMIF('Dochody 1a'!C14:C407,"2230",'Dochody 1a'!F14:F407)+SUMIF('Dochody 1a'!C14:C407,"6530",'Dochody 1a'!F14:F407)+SUMIF('Dochody 1a'!C14:C407,"2237",'Dochody 1a'!F14:F407)+SUMIF('Dochody 1a'!C14:C407,"6537",'Dochody 1a'!F14:F407)+SUMIF('Dochody 1a'!C14:C407,"2239",'Dochody 1a'!F14:F407)+SUMIF('Dochody 1a'!C14:C407,"6539",'Dochody 1a'!F14:F407)</f>
        <v>10208560</v>
      </c>
      <c r="D33" s="55" t="n">
        <f aca="false">C33/B33</f>
        <v>1.11118464420095</v>
      </c>
      <c r="E33" s="26" t="n">
        <f aca="false">B33/$B$51</f>
        <v>0.014973420842195</v>
      </c>
      <c r="F33" s="26" t="n">
        <f aca="false">C33/$C$51</f>
        <v>0.0109449985272934</v>
      </c>
      <c r="G33" s="27"/>
      <c r="H33" s="44"/>
      <c r="I33" s="9"/>
    </row>
    <row r="34" customFormat="false" ht="36.75" hidden="true" customHeight="true" outlineLevel="0" collapsed="false">
      <c r="A34" s="24" t="s">
        <v>35</v>
      </c>
      <c r="B34" s="25" t="n">
        <f aca="false">SUMIF('Dochody 1a'!C14:C407,"222?",'Dochody 1a'!E14:E407)+SUMIF('Dochody 1a'!C14:C407,"652?",'Dochody 1a'!E14:E407)</f>
        <v>0</v>
      </c>
      <c r="C34" s="25" t="n">
        <f aca="false">SUMIF('Dochody 1a'!C14:C407,"222?",'Dochody 1a'!F14:F407)+SUMIF('Dochody 1a'!C14:C407,"652?",'Dochody 1a'!F14:F407)</f>
        <v>0</v>
      </c>
      <c r="D34" s="55"/>
      <c r="E34" s="26" t="n">
        <f aca="false">B34/$B$51</f>
        <v>0</v>
      </c>
      <c r="F34" s="26" t="n">
        <f aca="false">C34/$C$51</f>
        <v>0</v>
      </c>
      <c r="G34" s="27"/>
      <c r="H34" s="44"/>
      <c r="I34" s="9"/>
    </row>
    <row r="35" customFormat="false" ht="27" hidden="false" customHeight="true" outlineLevel="0" collapsed="false">
      <c r="A35" s="24" t="s">
        <v>36</v>
      </c>
      <c r="B35" s="25" t="n">
        <f aca="false">SUMIF('Dochody 1a'!C14:C407,"2440",'Dochody 1a'!E14:E407)+SUMIF('Dochody 1a'!C14:C407,"2449",'Dochody 1a'!E14:E407)+SUMIF('Dochody 1a'!C14:C407,"6260",'Dochody 1a'!E14:E407)+SUMIF('Dochody 1a'!C14:C407,"6269",'Dochody 1a'!E14:E407)</f>
        <v>11546632</v>
      </c>
      <c r="C35" s="25" t="n">
        <f aca="false">SUMIF('Dochody 1a'!C14:C407,"2440",'Dochody 1a'!F14:F407)+SUMIF('Dochody 1a'!C14:C407,"2449",'Dochody 1a'!F14:F407)+SUMIF('Dochody 1a'!C14:C407,"6260",'Dochody 1a'!F14:F407)+SUMIF('Dochody 1a'!C14:C407,"6269",'Dochody 1a'!F14:F407)</f>
        <v>18341115</v>
      </c>
      <c r="D35" s="26" t="n">
        <f aca="false">C35/B35</f>
        <v>1.58843851609716</v>
      </c>
      <c r="E35" s="26" t="n">
        <f aca="false">B35/$B$51</f>
        <v>0.0188190675536596</v>
      </c>
      <c r="F35" s="26" t="n">
        <f aca="false">C35/$C$51</f>
        <v>0.0196642304755928</v>
      </c>
      <c r="G35" s="27"/>
      <c r="H35" s="44"/>
      <c r="I35" s="9"/>
    </row>
    <row r="36" customFormat="false" ht="12.75" hidden="false" customHeight="false" outlineLevel="0" collapsed="false">
      <c r="A36" s="24" t="s">
        <v>37</v>
      </c>
      <c r="B36" s="25" t="n">
        <f aca="false">SUMIF('Dochody 1a'!C14:C407,"2310",'Dochody 1a'!E14:E407)+SUMIF('Dochody 1a'!C14:C407,"2319",'Dochody 1a'!E14:E407)+SUMIF('Dochody 1a'!C14:C407,"2320",'Dochody 1a'!E14:E407)+SUMIF('Dochody 1a'!C14:C407,"2329",'Dochody 1a'!E14:E407)+SUMIF('Dochody 1a'!C14:C407,"2330",'Dochody 1a'!E14:E407)+SUMIF('Dochody 1a'!C14:C407,"6610",'Dochody 1a'!E14:E407)+SUMIF('Dochody 1a'!C14:C407,"6619",'Dochody 1a'!E14:E407)+SUMIF('Dochody 1a'!C14:C407,"6620",'Dochody 1a'!E14:E407)+SUMIF('Dochody 1a'!C14:C407,"6629",'Dochody 1a'!E14:E407)</f>
        <v>4042835</v>
      </c>
      <c r="C36" s="25" t="n">
        <f aca="false">SUMIF('Dochody 1a'!C14:C407,"2310",'Dochody 1a'!F14:F407)+SUMIF('Dochody 1a'!C14:C407,"2319",'Dochody 1a'!F14:F407)+SUMIF('Dochody 1a'!C14:C407,"2320",'Dochody 1a'!F14:F407)+SUMIF('Dochody 1a'!C14:C407,"2329",'Dochody 1a'!F14:F407)+SUMIF('Dochody 1a'!C14:C407,"2330",'Dochody 1a'!F14:F407)+SUMIF('Dochody 1a'!C14:C407,"6610",'Dochody 1a'!F14:F407)+SUMIF('Dochody 1a'!C14:C407,"6619",'Dochody 1a'!F14:F407)+SUMIF('Dochody 1a'!C14:C407,"6620",'Dochody 1a'!F14:F407)+SUMIF('Dochody 1a'!C14:C407,"6629",'Dochody 1a'!F14:F407)</f>
        <v>5857363</v>
      </c>
      <c r="D36" s="26" t="n">
        <f aca="false">C36/B36</f>
        <v>1.44882563844431</v>
      </c>
      <c r="E36" s="26" t="n">
        <f aca="false">B36/$B$51</f>
        <v>0.00658914088309901</v>
      </c>
      <c r="F36" s="26" t="n">
        <f aca="false">C36/$C$51</f>
        <v>0.00627990915553443</v>
      </c>
      <c r="G36" s="27"/>
      <c r="H36" s="44"/>
      <c r="I36" s="9"/>
    </row>
    <row r="37" customFormat="false" ht="38.25" hidden="false" customHeight="false" outlineLevel="0" collapsed="false">
      <c r="A37" s="56" t="s">
        <v>38</v>
      </c>
      <c r="B37" s="25" t="n">
        <f aca="false">SUMIF('Dochody 1a'!C14:C407,"2005",'Dochody 1a'!E14:E407)+SUMIF('Dochody 1a'!C14:C407,"2007",'Dochody 1a'!E14:E407)+SUMIF('Dochody 1a'!C14:C407,"6207",'Dochody 1a'!E14:E407)+SUMIF('Dochody 1a'!C14:C407,"2008",'Dochody 1a'!E14:E407)+SUMIF('Dochody 1a'!C14:C407,"6208",'Dochody 1a'!E14:E407)+SUMIF('Dochody 1a'!C14:C407,"2009",'Dochody 1a'!E14:E407)+SUMIF('Dochody 1a'!C14:C407,"6209",'Dochody 1a'!E14:E407)+SUMIF('Dochody 1a'!C14:C407,"6517",'Dochody 1a'!E14:E407)</f>
        <v>203543940</v>
      </c>
      <c r="C37" s="57" t="n">
        <f aca="false">SUMIF('Dochody 1a'!C14:C407,"2000",'Dochody 1a'!F14:F407)+SUMIF('Dochody 1a'!C14:C407,"2005",'Dochody 1a'!F14:F407)+SUMIF('Dochody 1a'!C14:C407,"2007",'Dochody 1a'!F14:F407)+SUMIF('Dochody 1a'!C14:C407,"6207",'Dochody 1a'!F14:F407)+SUMIF('Dochody 1a'!C14:C407,"2008",'Dochody 1a'!F14:F407)+SUMIF('Dochody 1a'!C14:C407,"6208",'Dochody 1a'!F14:F407)+SUMIF('Dochody 1a'!C14:C407,"2009",'Dochody 1a'!F14:F407)+SUMIF('Dochody 1a'!C14:C407,"6209",'Dochody 1a'!F14:F407)+SUMIF('Dochody 1a'!C14:C407,"6517",'Dochody 1a'!F14:F407)+SUMIF('Dochody 1a'!C14:C407,"6200",'Dochody 1a'!F14:F407)</f>
        <v>531630349</v>
      </c>
      <c r="D37" s="26" t="n">
        <f aca="false">C37/B37</f>
        <v>2.61187018881525</v>
      </c>
      <c r="E37" s="26" t="n">
        <f aca="false">B37/$B$51</f>
        <v>0.331742377950387</v>
      </c>
      <c r="F37" s="26" t="n">
        <f aca="false">C37/$C$51</f>
        <v>0.569981798301568</v>
      </c>
      <c r="G37" s="27"/>
      <c r="H37" s="27"/>
      <c r="I37" s="9"/>
      <c r="J37" s="58"/>
    </row>
    <row r="38" s="54" customFormat="true" ht="12.75" hidden="true" customHeight="true" outlineLevel="0" collapsed="false">
      <c r="A38" s="48" t="e">
        <f aca="false">#REF!</f>
        <v>#REF!</v>
      </c>
      <c r="B38" s="49"/>
      <c r="C38" s="49" t="e">
        <f aca="false">#REF!</f>
        <v>#REF!</v>
      </c>
      <c r="D38" s="50" t="e">
        <f aca="false">C38/B38</f>
        <v>#REF!</v>
      </c>
      <c r="E38" s="50" t="n">
        <f aca="false">B38/$B$51</f>
        <v>0</v>
      </c>
      <c r="F38" s="50" t="e">
        <f aca="false">C38/$C$51</f>
        <v>#REF!</v>
      </c>
      <c r="G38" s="51"/>
      <c r="H38" s="51"/>
      <c r="I38" s="53"/>
    </row>
    <row r="39" s="54" customFormat="true" ht="12.75" hidden="true" customHeight="true" outlineLevel="0" collapsed="false">
      <c r="A39" s="48" t="e">
        <f aca="false">#REF!</f>
        <v>#REF!</v>
      </c>
      <c r="B39" s="49"/>
      <c r="C39" s="49" t="e">
        <f aca="false">#REF!</f>
        <v>#REF!</v>
      </c>
      <c r="D39" s="50" t="e">
        <f aca="false">C39/B39</f>
        <v>#REF!</v>
      </c>
      <c r="E39" s="50" t="n">
        <f aca="false">B39/$B$51</f>
        <v>0</v>
      </c>
      <c r="F39" s="50" t="e">
        <f aca="false">C39/$C$51</f>
        <v>#REF!</v>
      </c>
      <c r="G39" s="51"/>
      <c r="H39" s="51"/>
      <c r="I39" s="53"/>
    </row>
    <row r="40" s="54" customFormat="true" ht="12.75" hidden="true" customHeight="true" outlineLevel="0" collapsed="false">
      <c r="A40" s="48" t="e">
        <f aca="false">#REF!</f>
        <v>#REF!</v>
      </c>
      <c r="B40" s="49"/>
      <c r="C40" s="49" t="e">
        <f aca="false">#REF!</f>
        <v>#REF!</v>
      </c>
      <c r="D40" s="50" t="e">
        <f aca="false">C40/B40</f>
        <v>#REF!</v>
      </c>
      <c r="E40" s="50" t="n">
        <f aca="false">B40/$B$51</f>
        <v>0</v>
      </c>
      <c r="F40" s="50" t="e">
        <f aca="false">C40/$C$51</f>
        <v>#REF!</v>
      </c>
      <c r="G40" s="51"/>
      <c r="H40" s="52"/>
      <c r="I40" s="53"/>
    </row>
    <row r="41" s="54" customFormat="true" ht="12.75" hidden="true" customHeight="true" outlineLevel="0" collapsed="false">
      <c r="A41" s="48" t="e">
        <f aca="false">#REF!</f>
        <v>#REF!</v>
      </c>
      <c r="B41" s="49"/>
      <c r="C41" s="49" t="e">
        <f aca="false">#REF!</f>
        <v>#REF!</v>
      </c>
      <c r="D41" s="50" t="e">
        <f aca="false">C41/B41</f>
        <v>#REF!</v>
      </c>
      <c r="E41" s="50" t="n">
        <f aca="false">B41/$B$51</f>
        <v>0</v>
      </c>
      <c r="F41" s="50" t="e">
        <f aca="false">C41/$C$51</f>
        <v>#REF!</v>
      </c>
      <c r="G41" s="59"/>
      <c r="H41" s="59"/>
    </row>
    <row r="42" s="54" customFormat="true" ht="12.75" hidden="true" customHeight="true" outlineLevel="0" collapsed="false">
      <c r="A42" s="48" t="e">
        <f aca="false">#REF!</f>
        <v>#REF!</v>
      </c>
      <c r="B42" s="49"/>
      <c r="C42" s="49" t="e">
        <f aca="false">#REF!</f>
        <v>#REF!</v>
      </c>
      <c r="D42" s="50" t="e">
        <f aca="false">C42/B42</f>
        <v>#REF!</v>
      </c>
      <c r="E42" s="50" t="n">
        <f aca="false">B42/$B$51</f>
        <v>0</v>
      </c>
      <c r="F42" s="50" t="e">
        <f aca="false">C42/$C$51</f>
        <v>#REF!</v>
      </c>
      <c r="G42" s="51"/>
      <c r="H42" s="52"/>
      <c r="I42" s="53"/>
    </row>
    <row r="43" s="54" customFormat="true" ht="12.75" hidden="true" customHeight="true" outlineLevel="0" collapsed="false">
      <c r="A43" s="48" t="e">
        <f aca="false">#REF!</f>
        <v>#REF!</v>
      </c>
      <c r="B43" s="49"/>
      <c r="C43" s="49" t="e">
        <f aca="false">#REF!</f>
        <v>#REF!</v>
      </c>
      <c r="D43" s="50" t="e">
        <f aca="false">C43/B43</f>
        <v>#REF!</v>
      </c>
      <c r="E43" s="50" t="n">
        <f aca="false">B43/$B$51</f>
        <v>0</v>
      </c>
      <c r="F43" s="50" t="e">
        <f aca="false">C43/$C$51</f>
        <v>#REF!</v>
      </c>
      <c r="G43" s="51"/>
      <c r="H43" s="52"/>
      <c r="I43" s="53"/>
    </row>
    <row r="44" s="54" customFormat="true" ht="12.75" hidden="true" customHeight="true" outlineLevel="0" collapsed="false">
      <c r="A44" s="48" t="e">
        <f aca="false">#REF!</f>
        <v>#REF!</v>
      </c>
      <c r="B44" s="49"/>
      <c r="C44" s="49" t="e">
        <f aca="false">#REF!</f>
        <v>#REF!</v>
      </c>
      <c r="D44" s="50" t="e">
        <f aca="false">C44/B44</f>
        <v>#REF!</v>
      </c>
      <c r="E44" s="50" t="n">
        <f aca="false">B44/$B$51</f>
        <v>0</v>
      </c>
      <c r="F44" s="50" t="e">
        <f aca="false">C44/$C$51</f>
        <v>#REF!</v>
      </c>
      <c r="G44" s="60"/>
      <c r="H44" s="60"/>
      <c r="I44" s="53"/>
    </row>
    <row r="45" s="54" customFormat="true" ht="12.75" hidden="true" customHeight="true" outlineLevel="0" collapsed="false">
      <c r="A45" s="48" t="e">
        <f aca="false">#REF!</f>
        <v>#REF!</v>
      </c>
      <c r="B45" s="49"/>
      <c r="C45" s="49" t="e">
        <f aca="false">#REF!</f>
        <v>#REF!</v>
      </c>
      <c r="D45" s="50" t="e">
        <f aca="false">C45/B45</f>
        <v>#REF!</v>
      </c>
      <c r="E45" s="50" t="n">
        <f aca="false">B45/$B$51</f>
        <v>0</v>
      </c>
      <c r="F45" s="50" t="e">
        <f aca="false">C45/$C$51</f>
        <v>#REF!</v>
      </c>
      <c r="G45" s="60"/>
      <c r="H45" s="60"/>
      <c r="I45" s="53"/>
    </row>
    <row r="46" s="54" customFormat="true" ht="12.75" hidden="true" customHeight="true" outlineLevel="0" collapsed="false">
      <c r="A46" s="48" t="e">
        <f aca="false">#REF!</f>
        <v>#REF!</v>
      </c>
      <c r="B46" s="49"/>
      <c r="C46" s="49" t="e">
        <f aca="false">#REF!</f>
        <v>#REF!</v>
      </c>
      <c r="D46" s="50" t="e">
        <f aca="false">C46/B46</f>
        <v>#REF!</v>
      </c>
      <c r="E46" s="50" t="n">
        <f aca="false">B46/$B$51</f>
        <v>0</v>
      </c>
      <c r="F46" s="50" t="e">
        <f aca="false">C46/$C$51</f>
        <v>#REF!</v>
      </c>
      <c r="G46" s="60"/>
      <c r="H46" s="60"/>
      <c r="I46" s="53"/>
    </row>
    <row r="47" customFormat="false" ht="12.75" hidden="false" customHeight="false" outlineLevel="0" collapsed="false">
      <c r="A47" s="39" t="s">
        <v>39</v>
      </c>
      <c r="B47" s="40" t="n">
        <f aca="false">B25+B30</f>
        <v>486620946</v>
      </c>
      <c r="C47" s="40" t="n">
        <f aca="false">C25+C30</f>
        <v>813562982</v>
      </c>
      <c r="D47" s="41" t="n">
        <f aca="false">C47/B47</f>
        <v>1.67186182322698</v>
      </c>
      <c r="E47" s="41" t="n">
        <f aca="false">B47/$B$51</f>
        <v>0.79311027283105</v>
      </c>
      <c r="F47" s="41" t="n">
        <f aca="false">C47/$C$51</f>
        <v>0.872252858370856</v>
      </c>
      <c r="G47" s="42"/>
    </row>
    <row r="48" customFormat="false" ht="40.5" hidden="false" customHeight="true" outlineLevel="0" collapsed="false">
      <c r="A48" s="61" t="s">
        <v>40</v>
      </c>
      <c r="B48" s="62" t="n">
        <f aca="false">SUMIF('Dochody 1a'!C14:C407,"2700",'Dochody 1a'!E14:E407)+SUMIF('Dochody 1a'!C14:C407,"2705",'Dochody 1a'!E14:E407)+SUMIF('Dochody 1a'!C14:C407,"2707",'Dochody 1a'!E14:E407)+SUMIF('Dochody 1a'!C14:C407,"2708",'Dochody 1a'!E14:E407)+SUMIF('Dochody 1a'!C14:C407,"2709",'Dochody 1a'!E14:E407)+SUMIF('Dochody 1a'!C14:C407,"2710",'Dochody 1a'!E14:E407)+SUMIF('Dochody 1a'!C14:C407,"6295",'Dochody 1a'!E14:E407)+SUMIF('Dochody 1a'!C14:C407,"6297",'Dochody 1a'!E14:E407)+SUMIF('Dochody 1a'!C14:C407,"6298",'Dochody 1a'!E14:E407)+SUMIF('Dochody 1a'!C14:C407,"6299",'Dochody 1a'!E14:E407)+SUMIF('Dochody 1a'!C14:C407,"6300",'Dochody 1a'!E14:E407)+B49+B50</f>
        <v>26355777</v>
      </c>
      <c r="C48" s="62" t="n">
        <f aca="false">SUMIF('Dochody 1a'!C14:C407,"2700",'Dochody 1a'!F14:F407)+SUMIF('Dochody 1a'!C14:C407,"2705",'Dochody 1a'!F14:F407)+SUMIF('Dochody 1a'!C14:C407,"2707",'Dochody 1a'!F14:F407)+SUMIF('Dochody 1a'!C14:C407,"2708",'Dochody 1a'!F14:F407)+SUMIF('Dochody 1a'!C14:C407,"2709",'Dochody 1a'!F14:F407)+SUMIF('Dochody 1a'!C14:C407,"2710",'Dochody 1a'!F14:F407)+SUMIF('Dochody 1a'!C14:C407,"6295",'Dochody 1a'!F14:F407)+SUMIF('Dochody 1a'!C14:C407,"6297",'Dochody 1a'!F14:F407)+SUMIF('Dochody 1a'!C14:C407,"6298",'Dochody 1a'!F14:F407)+SUMIF('Dochody 1a'!C14:C407,"6299",'Dochody 1a'!F14:F407)+SUMIF('Dochody 1a'!C14:C407,"6300",'Dochody 1a'!F14:F407)+C49+C50</f>
        <v>4989991</v>
      </c>
      <c r="D48" s="41" t="n">
        <f aca="false">C48/B48</f>
        <v>0.189331963159348</v>
      </c>
      <c r="E48" s="63" t="n">
        <f aca="false">B48/$B$51</f>
        <v>0.0429554824118572</v>
      </c>
      <c r="F48" s="41" t="n">
        <f aca="false">C48/$C$51</f>
        <v>0.00534996553345497</v>
      </c>
      <c r="G48" s="42"/>
    </row>
    <row r="49" customFormat="false" ht="14.25" hidden="true" customHeight="true" outlineLevel="0" collapsed="false">
      <c r="A49" s="33" t="s">
        <v>24</v>
      </c>
      <c r="B49" s="64" t="n">
        <f aca="false">SUMIF('Dochody 1a'!C14:C407,"2918",'Dochody 1a'!E14:E407)+SUMIF('Dochody 1a'!C14:C407,"2919",'Dochody 1a'!E14:E407)+SUMIF('Dochody 1a'!C14:C407,"0908",'Dochody 1a'!E14:E407)+SUMIF('Dochody 1a'!C14:C407,"0909",'Dochody 1a'!E14:E407)+SUMIF('Dochody 1a'!C14:C407,"0978",'Dochody 1a'!E14:E407)+SUMIF('Dochody 1a'!C14:C407,"0979",'Dochody 1a'!E14:E407)+SUMIF('Dochody 1a'!C14:C407,"6668",'Dochody 1a'!E14:E407)+SUMIF('Dochody 1a'!C14:C407,"6669",'Dochody 1a'!E14:E407)+SUMIF('Dochody 1a'!C14:C407,"0976",'Dochody 1a'!E14:E407)+SUMIF('Dochody 1a'!C14:C407,"0929",'Dochody 1a'!E14:E407)-SUMIF('Dochody 1a'!C370:C393,"0979",'Dochody 1a'!E370:E393)</f>
        <v>3465894</v>
      </c>
      <c r="C49" s="64" t="n">
        <f aca="false">SUMIF('Dochody 1a'!C14:C407,"2918",'Dochody 1a'!F14:F407)+SUMIF('Dochody 1a'!C14:C407,"2919",'Dochody 1a'!F14:F407)+SUMIF('Dochody 1a'!C14:C407,"0908",'Dochody 1a'!F14:F407)+SUMIF('Dochody 1a'!C14:C407,"0909",'Dochody 1a'!F14:F407)+SUMIF('Dochody 1a'!C14:C407,"0978",'Dochody 1a'!F14:F407)+SUMIF('Dochody 1a'!C14:C407,"0979",'Dochody 1a'!F14:F407)+SUMIF('Dochody 1a'!C14:C407,"6668",'Dochody 1a'!F14:F407)+SUMIF('Dochody 1a'!C14:C407,"6669",'Dochody 1a'!F14:F407)+SUMIF('Dochody 1a'!C14:C407,"0976",'Dochody 1a'!F14:F407)+SUMIF('Dochody 1a'!C14:C407,"0929",'Dochody 1a'!F14:F407)-SUMIF('Dochody 1a'!C370:C393,"0979",'Dochody 1a'!F370:F393)</f>
        <v>4986416</v>
      </c>
      <c r="D49" s="41"/>
      <c r="E49" s="41"/>
      <c r="F49" s="41"/>
      <c r="G49" s="42"/>
      <c r="H49" s="44"/>
      <c r="I49" s="9"/>
    </row>
    <row r="50" s="71" customFormat="true" ht="14.25" hidden="true" customHeight="true" outlineLevel="0" collapsed="false">
      <c r="A50" s="65" t="s">
        <v>41</v>
      </c>
      <c r="B50" s="66" t="n">
        <f aca="false">SUMIF('Dochody 1a'!C14:C407,"2990",'Dochody 1a'!E14:E407)+SUMIF('Dochody 1a'!C14:C407,"6680",'Dochody 1a'!E14:E407)+SUMIF('Dochody 1a'!C14:C407,"6689",'Dochody 1a'!E14:E407)</f>
        <v>21738755</v>
      </c>
      <c r="C50" s="66" t="n">
        <f aca="false">SUMIF('Dochody 1a'!C14:C407,"2990",'Dochody 1a'!F14:F407)+SUMIF('Dochody 1a'!C14:C407,"6680",'Dochody 1a'!F14:F407)+SUMIF('Dochody 1a'!C14:C407,"6689",'Dochody 1a'!F14:F407)</f>
        <v>0</v>
      </c>
      <c r="D50" s="67"/>
      <c r="E50" s="67"/>
      <c r="F50" s="67"/>
      <c r="G50" s="68"/>
      <c r="H50" s="69"/>
      <c r="I50" s="70"/>
    </row>
    <row r="51" customFormat="false" ht="12.75" hidden="false" customHeight="false" outlineLevel="0" collapsed="false">
      <c r="A51" s="13" t="s">
        <v>42</v>
      </c>
      <c r="B51" s="40" t="n">
        <f aca="false">SUM(B24+B47+B48)</f>
        <v>613560261</v>
      </c>
      <c r="C51" s="40" t="n">
        <f aca="false">SUM(C24+C47+C48)</f>
        <v>932714607</v>
      </c>
      <c r="D51" s="41" t="n">
        <f aca="false">C51/B51</f>
        <v>1.52016788942594</v>
      </c>
      <c r="E51" s="41" t="n">
        <f aca="false">B51/$B$51</f>
        <v>1</v>
      </c>
      <c r="F51" s="41" t="n">
        <f aca="false">C51/$C$51</f>
        <v>1</v>
      </c>
      <c r="G51" s="72"/>
      <c r="H51" s="72"/>
    </row>
    <row r="52" customFormat="false" ht="12.75" hidden="false" customHeight="false" outlineLevel="0" collapsed="false">
      <c r="A52" s="73"/>
      <c r="B52" s="74"/>
      <c r="C52" s="74"/>
      <c r="D52" s="75"/>
      <c r="E52" s="75"/>
      <c r="F52" s="75"/>
      <c r="G52" s="72"/>
      <c r="H52" s="72"/>
    </row>
    <row r="53" customFormat="false" ht="12.75" hidden="false" customHeight="false" outlineLevel="0" collapsed="false">
      <c r="A53" s="73"/>
      <c r="B53" s="76"/>
      <c r="C53" s="76"/>
      <c r="D53" s="75"/>
      <c r="E53" s="75"/>
      <c r="F53" s="75"/>
      <c r="G53" s="72"/>
      <c r="H53" s="72"/>
    </row>
    <row r="54" customFormat="false" ht="12.75" hidden="false" customHeight="false" outlineLevel="0" collapsed="false">
      <c r="A54" s="73"/>
      <c r="B54" s="76"/>
      <c r="C54" s="77"/>
      <c r="D54" s="75"/>
      <c r="E54" s="75"/>
      <c r="F54" s="75"/>
      <c r="G54" s="72"/>
      <c r="H54" s="72"/>
    </row>
    <row r="55" customFormat="false" ht="12" hidden="false" customHeight="true" outlineLevel="0" collapsed="false">
      <c r="A55" s="78"/>
      <c r="B55" s="79"/>
      <c r="C55" s="78"/>
      <c r="D55" s="78"/>
      <c r="E55" s="78"/>
      <c r="F55" s="78"/>
    </row>
    <row r="56" customFormat="false" ht="12.75" hidden="false" customHeight="false" outlineLevel="0" collapsed="false">
      <c r="B56" s="9"/>
      <c r="C56" s="9"/>
    </row>
    <row r="57" customFormat="false" ht="12.75" hidden="false" customHeight="false" outlineLevel="0" collapsed="false">
      <c r="B57" s="9"/>
      <c r="C57" s="80"/>
    </row>
    <row r="58" customFormat="false" ht="12.75" hidden="false" customHeight="false" outlineLevel="0" collapsed="false">
      <c r="B58" s="9"/>
      <c r="C58" s="9"/>
    </row>
    <row r="59" customFormat="false" ht="12.75" hidden="false" customHeight="false" outlineLevel="0" collapsed="false">
      <c r="C59" s="9"/>
    </row>
    <row r="60" customFormat="false" ht="12.75" hidden="false" customHeight="false" outlineLevel="0" collapsed="false">
      <c r="C60" s="9"/>
    </row>
    <row r="62" customFormat="false" ht="12.75" hidden="false" customHeight="false" outlineLevel="0" collapsed="false">
      <c r="C62" s="9"/>
    </row>
  </sheetData>
  <mergeCells count="6">
    <mergeCell ref="A9:F9"/>
    <mergeCell ref="A12:A13"/>
    <mergeCell ref="B12:B13"/>
    <mergeCell ref="C12:C13"/>
    <mergeCell ref="D12:D13"/>
    <mergeCell ref="E12:F12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28"/>
    <col collapsed="false" customWidth="true" hidden="false" outlineLevel="0" max="2" min="2" style="81" width="6.85"/>
    <col collapsed="false" customWidth="true" hidden="false" outlineLevel="0" max="3" min="3" style="81" width="5.99"/>
    <col collapsed="false" customWidth="true" hidden="false" outlineLevel="0" max="4" min="4" style="82" width="51.42"/>
    <col collapsed="false" customWidth="true" hidden="false" outlineLevel="0" max="6" min="5" style="83" width="14.28"/>
    <col collapsed="false" customWidth="false" hidden="false" outlineLevel="0" max="257" min="7" style="38" width="9.14"/>
  </cols>
  <sheetData>
    <row r="1" customFormat="false" ht="12.75" hidden="false" customHeight="false" outlineLevel="0" collapsed="false">
      <c r="E1" s="1" t="s">
        <v>43</v>
      </c>
    </row>
    <row r="2" customFormat="false" ht="12.75" hidden="false" customHeight="false" outlineLevel="0" collapsed="false">
      <c r="E2" s="1" t="s">
        <v>44</v>
      </c>
    </row>
    <row r="3" customFormat="false" ht="12.75" hidden="false" customHeight="false" outlineLevel="0" collapsed="false">
      <c r="E3" s="1" t="s">
        <v>45</v>
      </c>
    </row>
    <row r="4" customFormat="false" ht="12.75" hidden="false" customHeight="false" outlineLevel="0" collapsed="false">
      <c r="E4" s="1" t="s">
        <v>46</v>
      </c>
    </row>
    <row r="5" customFormat="false" ht="12.75" hidden="false" customHeight="false" outlineLevel="0" collapsed="false">
      <c r="E5" s="1" t="s">
        <v>47</v>
      </c>
    </row>
    <row r="6" customFormat="false" ht="12.75" hidden="false" customHeight="false" outlineLevel="0" collapsed="false">
      <c r="E6" s="1" t="s">
        <v>48</v>
      </c>
    </row>
    <row r="7" customFormat="false" ht="12.75" hidden="false" customHeight="false" outlineLevel="0" collapsed="false">
      <c r="E7" s="1" t="s">
        <v>49</v>
      </c>
      <c r="F7" s="84"/>
    </row>
    <row r="9" customFormat="false" ht="33.75" hidden="false" customHeight="true" outlineLevel="0" collapsed="false">
      <c r="A9" s="85" t="s">
        <v>50</v>
      </c>
      <c r="B9" s="85"/>
      <c r="C9" s="85"/>
      <c r="D9" s="85"/>
      <c r="E9" s="85"/>
      <c r="F9" s="85"/>
    </row>
    <row r="10" customFormat="false" ht="12" hidden="false" customHeight="true" outlineLevel="0" collapsed="false">
      <c r="D10" s="86"/>
    </row>
    <row r="11" s="1" customFormat="true" ht="12.75" hidden="false" customHeight="false" outlineLevel="0" collapsed="false">
      <c r="A11" s="8"/>
      <c r="B11" s="8"/>
      <c r="C11" s="8"/>
      <c r="D11" s="4"/>
      <c r="E11" s="87"/>
      <c r="F11" s="10" t="s">
        <v>8</v>
      </c>
    </row>
    <row r="12" s="89" customFormat="true" ht="39.75" hidden="false" customHeight="true" outlineLevel="0" collapsed="false">
      <c r="A12" s="88" t="s">
        <v>51</v>
      </c>
      <c r="B12" s="88" t="s">
        <v>52</v>
      </c>
      <c r="C12" s="88" t="s">
        <v>53</v>
      </c>
      <c r="D12" s="88" t="s">
        <v>9</v>
      </c>
      <c r="E12" s="11" t="s">
        <v>54</v>
      </c>
      <c r="F12" s="11" t="s">
        <v>11</v>
      </c>
    </row>
    <row r="13" s="1" customFormat="true" ht="9" hidden="false" customHeight="true" outlineLevel="0" collapsed="false">
      <c r="A13" s="90" t="n">
        <v>1</v>
      </c>
      <c r="B13" s="90" t="n">
        <v>2</v>
      </c>
      <c r="C13" s="90" t="n">
        <v>3</v>
      </c>
      <c r="D13" s="90" t="n">
        <v>4</v>
      </c>
      <c r="E13" s="90" t="n">
        <v>5</v>
      </c>
      <c r="F13" s="91" t="n">
        <v>6</v>
      </c>
    </row>
    <row r="14" s="1" customFormat="true" ht="12.75" hidden="false" customHeight="false" outlineLevel="0" collapsed="false">
      <c r="A14" s="92" t="s">
        <v>55</v>
      </c>
      <c r="B14" s="93"/>
      <c r="C14" s="93"/>
      <c r="D14" s="94" t="s">
        <v>56</v>
      </c>
      <c r="E14" s="95" t="n">
        <f aca="false">SUM(E15,E18,E26,E45,E38,E50)</f>
        <v>73847481</v>
      </c>
      <c r="F14" s="96" t="n">
        <f aca="false">SUM(F15,F18,F26,F45,F38,F50)</f>
        <v>122105251</v>
      </c>
    </row>
    <row r="15" s="102" customFormat="true" ht="12.75" hidden="false" customHeight="false" outlineLevel="0" collapsed="false">
      <c r="A15" s="97"/>
      <c r="B15" s="98" t="s">
        <v>57</v>
      </c>
      <c r="C15" s="97"/>
      <c r="D15" s="99" t="s">
        <v>58</v>
      </c>
      <c r="E15" s="100" t="n">
        <f aca="false">E16</f>
        <v>60000</v>
      </c>
      <c r="F15" s="101" t="n">
        <f aca="false">F16</f>
        <v>60000</v>
      </c>
    </row>
    <row r="16" s="108" customFormat="true" ht="13.5" hidden="false" customHeight="false" outlineLevel="0" collapsed="false">
      <c r="A16" s="103"/>
      <c r="B16" s="104"/>
      <c r="C16" s="103"/>
      <c r="D16" s="105" t="s">
        <v>59</v>
      </c>
      <c r="E16" s="106" t="n">
        <f aca="false">E17</f>
        <v>60000</v>
      </c>
      <c r="F16" s="107" t="n">
        <f aca="false">F17</f>
        <v>60000</v>
      </c>
    </row>
    <row r="17" s="1" customFormat="true" ht="39.75" hidden="false" customHeight="true" outlineLevel="0" collapsed="false">
      <c r="A17" s="109"/>
      <c r="B17" s="110"/>
      <c r="C17" s="109" t="n">
        <v>2210</v>
      </c>
      <c r="D17" s="111" t="s">
        <v>60</v>
      </c>
      <c r="E17" s="112" t="n">
        <v>60000</v>
      </c>
      <c r="F17" s="113" t="n">
        <v>60000</v>
      </c>
    </row>
    <row r="18" s="1" customFormat="true" ht="12.75" hidden="false" customHeight="false" outlineLevel="0" collapsed="false">
      <c r="A18" s="109"/>
      <c r="B18" s="104" t="s">
        <v>61</v>
      </c>
      <c r="C18" s="103"/>
      <c r="D18" s="114" t="s">
        <v>62</v>
      </c>
      <c r="E18" s="115" t="n">
        <f aca="false">E19+E24</f>
        <v>4833986</v>
      </c>
      <c r="F18" s="115" t="n">
        <f aca="false">F19+F24</f>
        <v>7740251</v>
      </c>
    </row>
    <row r="19" s="116" customFormat="true" ht="13.5" hidden="false" customHeight="false" outlineLevel="0" collapsed="false">
      <c r="A19" s="109"/>
      <c r="B19" s="104"/>
      <c r="C19" s="103"/>
      <c r="D19" s="105" t="s">
        <v>59</v>
      </c>
      <c r="E19" s="106" t="n">
        <f aca="false">SUM(E20:E23)</f>
        <v>273986</v>
      </c>
      <c r="F19" s="107" t="n">
        <f aca="false">SUM(F20:F23)</f>
        <v>300000</v>
      </c>
    </row>
    <row r="20" s="1" customFormat="true" ht="51" hidden="false" customHeight="false" outlineLevel="0" collapsed="false">
      <c r="A20" s="109"/>
      <c r="B20" s="110"/>
      <c r="C20" s="110" t="s">
        <v>63</v>
      </c>
      <c r="D20" s="111" t="s">
        <v>64</v>
      </c>
      <c r="E20" s="112" t="n">
        <v>203852</v>
      </c>
      <c r="F20" s="113" t="n">
        <f aca="false">100000+120000</f>
        <v>220000</v>
      </c>
    </row>
    <row r="21" s="1" customFormat="true" ht="12.75" hidden="false" customHeight="false" outlineLevel="0" collapsed="false">
      <c r="A21" s="109"/>
      <c r="B21" s="110"/>
      <c r="C21" s="110" t="s">
        <v>65</v>
      </c>
      <c r="D21" s="111" t="s">
        <v>66</v>
      </c>
      <c r="E21" s="112" t="n">
        <v>56684</v>
      </c>
      <c r="F21" s="113" t="n">
        <v>50000</v>
      </c>
    </row>
    <row r="22" s="1" customFormat="true" ht="12.75" hidden="false" customHeight="false" outlineLevel="0" collapsed="false">
      <c r="A22" s="109"/>
      <c r="B22" s="110"/>
      <c r="C22" s="110" t="s">
        <v>67</v>
      </c>
      <c r="D22" s="111" t="s">
        <v>68</v>
      </c>
      <c r="E22" s="112" t="n">
        <v>13000</v>
      </c>
      <c r="F22" s="113" t="n">
        <f aca="false">10000+15000</f>
        <v>25000</v>
      </c>
    </row>
    <row r="23" s="1" customFormat="true" ht="12.75" hidden="false" customHeight="false" outlineLevel="0" collapsed="false">
      <c r="A23" s="109"/>
      <c r="B23" s="110"/>
      <c r="C23" s="110" t="s">
        <v>69</v>
      </c>
      <c r="D23" s="111" t="s">
        <v>70</v>
      </c>
      <c r="E23" s="112" t="n">
        <v>450</v>
      </c>
      <c r="F23" s="113" t="n">
        <v>5000</v>
      </c>
    </row>
    <row r="24" s="117" customFormat="true" ht="13.5" hidden="false" customHeight="false" outlineLevel="0" collapsed="false">
      <c r="A24" s="109"/>
      <c r="B24" s="110"/>
      <c r="C24" s="110"/>
      <c r="D24" s="105" t="s">
        <v>71</v>
      </c>
      <c r="E24" s="106" t="n">
        <f aca="false">SUM(E25)</f>
        <v>4560000</v>
      </c>
      <c r="F24" s="107" t="n">
        <f aca="false">SUM(F25)</f>
        <v>7440251</v>
      </c>
    </row>
    <row r="25" s="1" customFormat="true" ht="38.25" hidden="false" customHeight="false" outlineLevel="0" collapsed="false">
      <c r="A25" s="109"/>
      <c r="B25" s="110"/>
      <c r="C25" s="109" t="n">
        <v>6208</v>
      </c>
      <c r="D25" s="118" t="s">
        <v>72</v>
      </c>
      <c r="E25" s="112" t="n">
        <v>4560000</v>
      </c>
      <c r="F25" s="119" t="n">
        <v>7440251</v>
      </c>
    </row>
    <row r="26" s="1" customFormat="true" ht="12.75" hidden="false" customHeight="false" outlineLevel="0" collapsed="false">
      <c r="A26" s="109"/>
      <c r="B26" s="104" t="s">
        <v>73</v>
      </c>
      <c r="C26" s="103"/>
      <c r="D26" s="114" t="s">
        <v>74</v>
      </c>
      <c r="E26" s="120" t="n">
        <f aca="false">SUM(E27,E31)</f>
        <v>59998800</v>
      </c>
      <c r="F26" s="115" t="n">
        <f aca="false">SUM(F27,F31)</f>
        <v>107382000</v>
      </c>
    </row>
    <row r="27" s="116" customFormat="true" ht="13.5" hidden="false" customHeight="false" outlineLevel="0" collapsed="false">
      <c r="A27" s="109"/>
      <c r="B27" s="104"/>
      <c r="C27" s="103"/>
      <c r="D27" s="105" t="s">
        <v>59</v>
      </c>
      <c r="E27" s="106" t="n">
        <f aca="false">SUM(E28:E30)</f>
        <v>25487000</v>
      </c>
      <c r="F27" s="107" t="n">
        <f aca="false">SUM(F28:F30)</f>
        <v>12206000</v>
      </c>
    </row>
    <row r="28" s="1" customFormat="true" ht="15" hidden="false" customHeight="true" outlineLevel="0" collapsed="false">
      <c r="A28" s="109"/>
      <c r="B28" s="110"/>
      <c r="C28" s="110" t="s">
        <v>75</v>
      </c>
      <c r="D28" s="111" t="s">
        <v>76</v>
      </c>
      <c r="E28" s="112" t="n">
        <v>136000</v>
      </c>
      <c r="F28" s="113" t="n">
        <v>139000</v>
      </c>
    </row>
    <row r="29" s="1" customFormat="true" ht="39" hidden="false" customHeight="true" outlineLevel="0" collapsed="false">
      <c r="A29" s="109"/>
      <c r="B29" s="110"/>
      <c r="C29" s="110" t="s">
        <v>77</v>
      </c>
      <c r="D29" s="111" t="s">
        <v>60</v>
      </c>
      <c r="E29" s="112" t="n">
        <v>25251000</v>
      </c>
      <c r="F29" s="113" t="n">
        <v>12067000</v>
      </c>
    </row>
    <row r="30" s="1" customFormat="true" ht="38.25" hidden="false" customHeight="false" outlineLevel="0" collapsed="false">
      <c r="A30" s="109"/>
      <c r="B30" s="110"/>
      <c r="C30" s="110" t="s">
        <v>78</v>
      </c>
      <c r="D30" s="111" t="s">
        <v>79</v>
      </c>
      <c r="E30" s="112" t="n">
        <v>100000</v>
      </c>
      <c r="F30" s="113" t="n">
        <v>0</v>
      </c>
    </row>
    <row r="31" s="117" customFormat="true" ht="13.5" hidden="false" customHeight="false" outlineLevel="0" collapsed="false">
      <c r="A31" s="109"/>
      <c r="B31" s="110"/>
      <c r="C31" s="110"/>
      <c r="D31" s="105" t="s">
        <v>71</v>
      </c>
      <c r="E31" s="106" t="n">
        <f aca="false">SUM(E32:E37)</f>
        <v>34511800</v>
      </c>
      <c r="F31" s="107" t="n">
        <f aca="false">SUM(F32:F37)</f>
        <v>95176000</v>
      </c>
    </row>
    <row r="32" s="1" customFormat="true" ht="38.25" hidden="false" customHeight="false" outlineLevel="0" collapsed="false">
      <c r="A32" s="109"/>
      <c r="B32" s="110"/>
      <c r="C32" s="110" t="s">
        <v>80</v>
      </c>
      <c r="D32" s="118" t="s">
        <v>72</v>
      </c>
      <c r="E32" s="112" t="n">
        <v>0</v>
      </c>
      <c r="F32" s="121" t="n">
        <f aca="false">46750000+24010000</f>
        <v>70760000</v>
      </c>
    </row>
    <row r="33" s="1" customFormat="true" ht="38.25" hidden="false" customHeight="false" outlineLevel="0" collapsed="false">
      <c r="A33" s="109"/>
      <c r="B33" s="110"/>
      <c r="C33" s="110" t="s">
        <v>81</v>
      </c>
      <c r="D33" s="118" t="s">
        <v>72</v>
      </c>
      <c r="E33" s="112" t="n">
        <v>0</v>
      </c>
      <c r="F33" s="122" t="n">
        <v>8250000</v>
      </c>
    </row>
    <row r="34" s="1" customFormat="true" ht="52.5" hidden="false" customHeight="true" outlineLevel="0" collapsed="false">
      <c r="A34" s="109"/>
      <c r="B34" s="110"/>
      <c r="C34" s="110" t="s">
        <v>82</v>
      </c>
      <c r="D34" s="111" t="s">
        <v>83</v>
      </c>
      <c r="E34" s="112" t="n">
        <v>286800</v>
      </c>
      <c r="F34" s="113" t="n">
        <v>0</v>
      </c>
    </row>
    <row r="35" s="1" customFormat="true" ht="51.75" hidden="false" customHeight="true" outlineLevel="0" collapsed="false">
      <c r="A35" s="109"/>
      <c r="B35" s="110"/>
      <c r="C35" s="109" t="n">
        <v>6510</v>
      </c>
      <c r="D35" s="111" t="s">
        <v>84</v>
      </c>
      <c r="E35" s="112" t="n">
        <v>7196000</v>
      </c>
      <c r="F35" s="113" t="n">
        <v>8163000</v>
      </c>
    </row>
    <row r="36" s="1" customFormat="true" ht="51.75" hidden="false" customHeight="true" outlineLevel="0" collapsed="false">
      <c r="A36" s="123"/>
      <c r="B36" s="124"/>
      <c r="C36" s="123" t="n">
        <v>6517</v>
      </c>
      <c r="D36" s="125" t="s">
        <v>84</v>
      </c>
      <c r="E36" s="126" t="n">
        <v>20271000</v>
      </c>
      <c r="F36" s="127" t="n">
        <v>0</v>
      </c>
    </row>
    <row r="37" s="1" customFormat="true" ht="51.75" hidden="false" customHeight="true" outlineLevel="0" collapsed="false">
      <c r="A37" s="109"/>
      <c r="B37" s="110"/>
      <c r="C37" s="109" t="n">
        <v>6519</v>
      </c>
      <c r="D37" s="111" t="s">
        <v>84</v>
      </c>
      <c r="E37" s="112" t="n">
        <v>6758000</v>
      </c>
      <c r="F37" s="113" t="n">
        <v>8003000</v>
      </c>
    </row>
    <row r="38" s="1" customFormat="true" ht="12.75" hidden="false" customHeight="false" outlineLevel="0" collapsed="false">
      <c r="A38" s="109"/>
      <c r="B38" s="104" t="s">
        <v>85</v>
      </c>
      <c r="C38" s="103"/>
      <c r="D38" s="114" t="s">
        <v>86</v>
      </c>
      <c r="E38" s="120" t="n">
        <f aca="false">SUM(E39,E42)</f>
        <v>5908000</v>
      </c>
      <c r="F38" s="115" t="n">
        <f aca="false">SUM(F39,F42)</f>
        <v>5908000</v>
      </c>
    </row>
    <row r="39" s="116" customFormat="true" ht="13.5" hidden="false" customHeight="false" outlineLevel="0" collapsed="false">
      <c r="A39" s="109"/>
      <c r="B39" s="104"/>
      <c r="C39" s="103"/>
      <c r="D39" s="105" t="s">
        <v>59</v>
      </c>
      <c r="E39" s="106" t="n">
        <f aca="false">SUM(E40:E41)</f>
        <v>5750000</v>
      </c>
      <c r="F39" s="107" t="n">
        <f aca="false">SUM(F40:F41)</f>
        <v>5750000</v>
      </c>
    </row>
    <row r="40" s="1" customFormat="true" ht="40.5" hidden="false" customHeight="true" outlineLevel="0" collapsed="false">
      <c r="A40" s="109"/>
      <c r="B40" s="110"/>
      <c r="C40" s="109" t="n">
        <v>2218</v>
      </c>
      <c r="D40" s="111" t="s">
        <v>60</v>
      </c>
      <c r="E40" s="112" t="n">
        <v>4313000</v>
      </c>
      <c r="F40" s="113" t="n">
        <v>4313000</v>
      </c>
    </row>
    <row r="41" s="1" customFormat="true" ht="39.75" hidden="false" customHeight="true" outlineLevel="0" collapsed="false">
      <c r="A41" s="109"/>
      <c r="B41" s="110"/>
      <c r="C41" s="109" t="n">
        <v>2219</v>
      </c>
      <c r="D41" s="111" t="s">
        <v>60</v>
      </c>
      <c r="E41" s="112" t="n">
        <v>1437000</v>
      </c>
      <c r="F41" s="113" t="n">
        <v>1437000</v>
      </c>
    </row>
    <row r="42" s="117" customFormat="true" ht="13.5" hidden="false" customHeight="false" outlineLevel="0" collapsed="false">
      <c r="A42" s="109"/>
      <c r="B42" s="110"/>
      <c r="C42" s="109"/>
      <c r="D42" s="105" t="s">
        <v>71</v>
      </c>
      <c r="E42" s="106" t="n">
        <f aca="false">SUM(E43:E44)</f>
        <v>158000</v>
      </c>
      <c r="F42" s="107" t="n">
        <f aca="false">SUM(F43:F44)</f>
        <v>158000</v>
      </c>
    </row>
    <row r="43" s="1" customFormat="true" ht="51" hidden="false" customHeight="true" outlineLevel="0" collapsed="false">
      <c r="A43" s="109"/>
      <c r="B43" s="110"/>
      <c r="C43" s="109" t="n">
        <v>6518</v>
      </c>
      <c r="D43" s="111" t="s">
        <v>84</v>
      </c>
      <c r="E43" s="112" t="n">
        <v>118000</v>
      </c>
      <c r="F43" s="113" t="n">
        <v>118000</v>
      </c>
    </row>
    <row r="44" s="1" customFormat="true" ht="53.25" hidden="false" customHeight="true" outlineLevel="0" collapsed="false">
      <c r="A44" s="109"/>
      <c r="B44" s="110"/>
      <c r="C44" s="109" t="n">
        <v>6519</v>
      </c>
      <c r="D44" s="111" t="s">
        <v>84</v>
      </c>
      <c r="E44" s="112" t="n">
        <v>40000</v>
      </c>
      <c r="F44" s="113" t="n">
        <v>40000</v>
      </c>
    </row>
    <row r="45" s="1" customFormat="true" ht="12.75" hidden="false" customHeight="false" outlineLevel="0" collapsed="false">
      <c r="A45" s="109"/>
      <c r="B45" s="104" t="s">
        <v>87</v>
      </c>
      <c r="C45" s="103"/>
      <c r="D45" s="114" t="s">
        <v>88</v>
      </c>
      <c r="E45" s="120" t="n">
        <f aca="false">E46</f>
        <v>3000000</v>
      </c>
      <c r="F45" s="115" t="n">
        <f aca="false">F46</f>
        <v>1015000</v>
      </c>
    </row>
    <row r="46" s="116" customFormat="true" ht="13.5" hidden="false" customHeight="false" outlineLevel="0" collapsed="false">
      <c r="A46" s="109"/>
      <c r="B46" s="104"/>
      <c r="C46" s="103"/>
      <c r="D46" s="105" t="s">
        <v>59</v>
      </c>
      <c r="E46" s="106" t="n">
        <f aca="false">SUM(E47:E49)</f>
        <v>3000000</v>
      </c>
      <c r="F46" s="107" t="n">
        <f aca="false">SUM(F47:F49)</f>
        <v>1015000</v>
      </c>
    </row>
    <row r="47" s="1" customFormat="true" ht="15" hidden="false" customHeight="true" outlineLevel="0" collapsed="false">
      <c r="A47" s="109"/>
      <c r="B47" s="110"/>
      <c r="C47" s="110" t="s">
        <v>75</v>
      </c>
      <c r="D47" s="111" t="s">
        <v>76</v>
      </c>
      <c r="E47" s="112" t="n">
        <v>2940000</v>
      </c>
      <c r="F47" s="113" t="n">
        <v>1000000</v>
      </c>
    </row>
    <row r="48" s="1" customFormat="true" ht="13.5" hidden="false" customHeight="true" outlineLevel="0" collapsed="false">
      <c r="A48" s="109"/>
      <c r="B48" s="110"/>
      <c r="C48" s="110" t="s">
        <v>89</v>
      </c>
      <c r="D48" s="111" t="s">
        <v>90</v>
      </c>
      <c r="E48" s="112" t="n">
        <v>30000</v>
      </c>
      <c r="F48" s="113" t="n">
        <v>10000</v>
      </c>
    </row>
    <row r="49" s="1" customFormat="true" ht="14.25" hidden="false" customHeight="true" outlineLevel="0" collapsed="false">
      <c r="A49" s="109"/>
      <c r="B49" s="110"/>
      <c r="C49" s="110" t="s">
        <v>67</v>
      </c>
      <c r="D49" s="111" t="s">
        <v>68</v>
      </c>
      <c r="E49" s="112" t="n">
        <v>30000</v>
      </c>
      <c r="F49" s="113" t="n">
        <v>5000</v>
      </c>
    </row>
    <row r="50" s="1" customFormat="true" ht="12.75" hidden="false" customHeight="false" outlineLevel="0" collapsed="false">
      <c r="A50" s="109"/>
      <c r="B50" s="104" t="s">
        <v>91</v>
      </c>
      <c r="C50" s="103"/>
      <c r="D50" s="114" t="s">
        <v>92</v>
      </c>
      <c r="E50" s="120" t="n">
        <f aca="false">E51</f>
        <v>46695</v>
      </c>
      <c r="F50" s="115" t="n">
        <f aca="false">F51</f>
        <v>0</v>
      </c>
    </row>
    <row r="51" s="116" customFormat="true" ht="13.5" hidden="false" customHeight="false" outlineLevel="0" collapsed="false">
      <c r="A51" s="109"/>
      <c r="B51" s="104"/>
      <c r="C51" s="103"/>
      <c r="D51" s="105" t="s">
        <v>59</v>
      </c>
      <c r="E51" s="106" t="n">
        <f aca="false">SUM(E52:E52)</f>
        <v>46695</v>
      </c>
      <c r="F51" s="107" t="n">
        <f aca="false">SUM(F52:F52)</f>
        <v>0</v>
      </c>
    </row>
    <row r="52" s="1" customFormat="true" ht="25.5" hidden="false" customHeight="false" outlineLevel="0" collapsed="false">
      <c r="A52" s="109"/>
      <c r="B52" s="110"/>
      <c r="C52" s="109" t="n">
        <v>2230</v>
      </c>
      <c r="D52" s="118" t="s">
        <v>93</v>
      </c>
      <c r="E52" s="112" t="n">
        <v>46695</v>
      </c>
      <c r="F52" s="113" t="n">
        <v>0</v>
      </c>
    </row>
    <row r="53" s="1" customFormat="true" ht="12.75" hidden="false" customHeight="false" outlineLevel="0" collapsed="false">
      <c r="A53" s="92" t="s">
        <v>94</v>
      </c>
      <c r="B53" s="128"/>
      <c r="C53" s="128"/>
      <c r="D53" s="129" t="s">
        <v>95</v>
      </c>
      <c r="E53" s="130" t="n">
        <f aca="false">SUM(E54)</f>
        <v>769000</v>
      </c>
      <c r="F53" s="131" t="n">
        <f aca="false">SUM(F54)</f>
        <v>860000</v>
      </c>
    </row>
    <row r="54" s="1" customFormat="true" ht="30" hidden="false" customHeight="true" outlineLevel="0" collapsed="false">
      <c r="A54" s="109"/>
      <c r="B54" s="98" t="s">
        <v>96</v>
      </c>
      <c r="C54" s="97"/>
      <c r="D54" s="99" t="s">
        <v>97</v>
      </c>
      <c r="E54" s="100" t="n">
        <f aca="false">SUM(E55,E59)</f>
        <v>769000</v>
      </c>
      <c r="F54" s="101" t="n">
        <f aca="false">SUM(F55,F59)</f>
        <v>860000</v>
      </c>
    </row>
    <row r="55" s="116" customFormat="true" ht="13.5" hidden="false" customHeight="false" outlineLevel="0" collapsed="false">
      <c r="A55" s="109"/>
      <c r="B55" s="104"/>
      <c r="C55" s="103"/>
      <c r="D55" s="105" t="s">
        <v>59</v>
      </c>
      <c r="E55" s="106" t="n">
        <f aca="false">SUM(E56:E58)</f>
        <v>707000</v>
      </c>
      <c r="F55" s="107" t="n">
        <f aca="false">SUM(F56:F58)</f>
        <v>828000</v>
      </c>
    </row>
    <row r="56" s="1" customFormat="true" ht="38.25" hidden="false" customHeight="false" outlineLevel="0" collapsed="false">
      <c r="A56" s="109"/>
      <c r="B56" s="104"/>
      <c r="C56" s="110" t="s">
        <v>98</v>
      </c>
      <c r="D56" s="111" t="s">
        <v>72</v>
      </c>
      <c r="E56" s="112" t="n">
        <v>0</v>
      </c>
      <c r="F56" s="113" t="n">
        <v>48000</v>
      </c>
    </row>
    <row r="57" s="1" customFormat="true" ht="41.25" hidden="false" customHeight="true" outlineLevel="0" collapsed="false">
      <c r="A57" s="109"/>
      <c r="B57" s="109"/>
      <c r="C57" s="110" t="s">
        <v>99</v>
      </c>
      <c r="D57" s="111" t="s">
        <v>72</v>
      </c>
      <c r="E57" s="112" t="n">
        <v>541000</v>
      </c>
      <c r="F57" s="113" t="n">
        <v>585000</v>
      </c>
    </row>
    <row r="58" s="1" customFormat="true" ht="39.75" hidden="false" customHeight="true" outlineLevel="0" collapsed="false">
      <c r="A58" s="109"/>
      <c r="B58" s="109"/>
      <c r="C58" s="110" t="s">
        <v>100</v>
      </c>
      <c r="D58" s="111" t="s">
        <v>72</v>
      </c>
      <c r="E58" s="112" t="n">
        <v>166000</v>
      </c>
      <c r="F58" s="113" t="n">
        <v>195000</v>
      </c>
    </row>
    <row r="59" s="117" customFormat="true" ht="13.5" hidden="false" customHeight="false" outlineLevel="0" collapsed="false">
      <c r="A59" s="109"/>
      <c r="B59" s="109"/>
      <c r="C59" s="110"/>
      <c r="D59" s="105" t="s">
        <v>71</v>
      </c>
      <c r="E59" s="106" t="n">
        <f aca="false">SUM(E60:E62)</f>
        <v>62000</v>
      </c>
      <c r="F59" s="107" t="n">
        <f aca="false">SUM(F60:F62)</f>
        <v>32000</v>
      </c>
    </row>
    <row r="60" s="1" customFormat="true" ht="38.25" hidden="false" customHeight="false" outlineLevel="0" collapsed="false">
      <c r="A60" s="109"/>
      <c r="B60" s="109"/>
      <c r="C60" s="110" t="s">
        <v>101</v>
      </c>
      <c r="D60" s="118" t="s">
        <v>72</v>
      </c>
      <c r="E60" s="112" t="n">
        <v>0</v>
      </c>
      <c r="F60" s="113" t="n">
        <v>8000</v>
      </c>
    </row>
    <row r="61" s="1" customFormat="true" ht="42.75" hidden="false" customHeight="true" outlineLevel="0" collapsed="false">
      <c r="A61" s="109"/>
      <c r="B61" s="109"/>
      <c r="C61" s="110" t="s">
        <v>102</v>
      </c>
      <c r="D61" s="118" t="s">
        <v>72</v>
      </c>
      <c r="E61" s="112" t="n">
        <v>47000</v>
      </c>
      <c r="F61" s="113" t="n">
        <v>18000</v>
      </c>
    </row>
    <row r="62" s="1" customFormat="true" ht="41.25" hidden="false" customHeight="true" outlineLevel="0" collapsed="false">
      <c r="A62" s="123"/>
      <c r="B62" s="123"/>
      <c r="C62" s="124" t="s">
        <v>81</v>
      </c>
      <c r="D62" s="132" t="s">
        <v>72</v>
      </c>
      <c r="E62" s="126" t="n">
        <v>15000</v>
      </c>
      <c r="F62" s="127" t="n">
        <v>6000</v>
      </c>
    </row>
    <row r="63" s="1" customFormat="true" ht="12.75" hidden="false" customHeight="false" outlineLevel="0" collapsed="false">
      <c r="A63" s="128" t="n">
        <v>150</v>
      </c>
      <c r="B63" s="128"/>
      <c r="C63" s="128"/>
      <c r="D63" s="129" t="s">
        <v>103</v>
      </c>
      <c r="E63" s="130" t="n">
        <f aca="false">SUM(E64,E74)</f>
        <v>699000</v>
      </c>
      <c r="F63" s="131" t="n">
        <f aca="false">SUM(F64,F74)</f>
        <v>448000</v>
      </c>
    </row>
    <row r="64" s="1" customFormat="true" ht="12.75" hidden="false" customHeight="false" outlineLevel="0" collapsed="false">
      <c r="A64" s="109"/>
      <c r="B64" s="97" t="n">
        <v>15011</v>
      </c>
      <c r="C64" s="97"/>
      <c r="D64" s="99" t="s">
        <v>104</v>
      </c>
      <c r="E64" s="100" t="n">
        <f aca="false">E65+E71</f>
        <v>468000</v>
      </c>
      <c r="F64" s="101" t="n">
        <f aca="false">F65+F71</f>
        <v>316000</v>
      </c>
    </row>
    <row r="65" s="116" customFormat="true" ht="13.5" hidden="false" customHeight="false" outlineLevel="0" collapsed="false">
      <c r="A65" s="109"/>
      <c r="B65" s="103"/>
      <c r="C65" s="103"/>
      <c r="D65" s="105" t="s">
        <v>59</v>
      </c>
      <c r="E65" s="106" t="n">
        <f aca="false">SUM(E66:E70)</f>
        <v>458000</v>
      </c>
      <c r="F65" s="107" t="n">
        <f aca="false">SUM(F66:F70)</f>
        <v>316000</v>
      </c>
    </row>
    <row r="66" s="1" customFormat="true" ht="39.75" hidden="false" customHeight="true" outlineLevel="0" collapsed="false">
      <c r="A66" s="109"/>
      <c r="B66" s="109"/>
      <c r="C66" s="110" t="s">
        <v>105</v>
      </c>
      <c r="D66" s="111" t="s">
        <v>106</v>
      </c>
      <c r="E66" s="112" t="n">
        <v>21000</v>
      </c>
      <c r="F66" s="113" t="n">
        <v>1500</v>
      </c>
    </row>
    <row r="67" s="1" customFormat="true" ht="40.5" hidden="false" customHeight="true" outlineLevel="0" collapsed="false">
      <c r="A67" s="109"/>
      <c r="B67" s="109"/>
      <c r="C67" s="110" t="s">
        <v>107</v>
      </c>
      <c r="D67" s="111" t="s">
        <v>106</v>
      </c>
      <c r="E67" s="112" t="n">
        <v>8000</v>
      </c>
      <c r="F67" s="113" t="n">
        <v>500</v>
      </c>
    </row>
    <row r="68" s="1" customFormat="true" ht="12.75" hidden="false" customHeight="false" outlineLevel="0" collapsed="false">
      <c r="A68" s="109"/>
      <c r="B68" s="109"/>
      <c r="C68" s="110" t="s">
        <v>108</v>
      </c>
      <c r="D68" s="111" t="s">
        <v>70</v>
      </c>
      <c r="E68" s="112" t="n">
        <v>42000</v>
      </c>
      <c r="F68" s="113" t="n">
        <v>3000</v>
      </c>
    </row>
    <row r="69" s="1" customFormat="true" ht="12.75" hidden="false" customHeight="false" outlineLevel="0" collapsed="false">
      <c r="A69" s="109"/>
      <c r="B69" s="109"/>
      <c r="C69" s="110" t="s">
        <v>109</v>
      </c>
      <c r="D69" s="111" t="s">
        <v>70</v>
      </c>
      <c r="E69" s="112" t="n">
        <v>13000</v>
      </c>
      <c r="F69" s="113" t="n">
        <v>1000</v>
      </c>
    </row>
    <row r="70" s="1" customFormat="true" ht="25.5" hidden="false" customHeight="false" outlineLevel="0" collapsed="false">
      <c r="A70" s="109"/>
      <c r="B70" s="109"/>
      <c r="C70" s="110" t="s">
        <v>110</v>
      </c>
      <c r="D70" s="111" t="s">
        <v>111</v>
      </c>
      <c r="E70" s="112" t="n">
        <v>374000</v>
      </c>
      <c r="F70" s="113" t="n">
        <v>310000</v>
      </c>
    </row>
    <row r="71" s="117" customFormat="true" ht="13.5" hidden="false" customHeight="false" outlineLevel="0" collapsed="false">
      <c r="A71" s="109"/>
      <c r="B71" s="109"/>
      <c r="C71" s="110"/>
      <c r="D71" s="105" t="s">
        <v>71</v>
      </c>
      <c r="E71" s="106" t="n">
        <f aca="false">SUM(E72:E73)</f>
        <v>10000</v>
      </c>
      <c r="F71" s="107" t="n">
        <f aca="false">SUM(F72:F73)</f>
        <v>0</v>
      </c>
    </row>
    <row r="72" s="1" customFormat="true" ht="65.25" hidden="false" customHeight="true" outlineLevel="0" collapsed="false">
      <c r="A72" s="109"/>
      <c r="B72" s="109"/>
      <c r="C72" s="110" t="s">
        <v>112</v>
      </c>
      <c r="D72" s="111" t="s">
        <v>113</v>
      </c>
      <c r="E72" s="112" t="n">
        <v>5000</v>
      </c>
      <c r="F72" s="113" t="n">
        <v>0</v>
      </c>
    </row>
    <row r="73" s="1" customFormat="true" ht="66" hidden="false" customHeight="true" outlineLevel="0" collapsed="false">
      <c r="A73" s="109"/>
      <c r="B73" s="109"/>
      <c r="C73" s="110" t="s">
        <v>114</v>
      </c>
      <c r="D73" s="111" t="s">
        <v>113</v>
      </c>
      <c r="E73" s="112" t="n">
        <v>5000</v>
      </c>
      <c r="F73" s="113" t="n">
        <v>0</v>
      </c>
    </row>
    <row r="74" s="1" customFormat="true" ht="13.5" hidden="false" customHeight="true" outlineLevel="0" collapsed="false">
      <c r="A74" s="109"/>
      <c r="B74" s="103" t="n">
        <v>15013</v>
      </c>
      <c r="C74" s="103"/>
      <c r="D74" s="114" t="s">
        <v>115</v>
      </c>
      <c r="E74" s="120" t="n">
        <f aca="false">E75</f>
        <v>231000</v>
      </c>
      <c r="F74" s="115" t="n">
        <f aca="false">F75</f>
        <v>132000</v>
      </c>
    </row>
    <row r="75" s="116" customFormat="true" ht="13.5" hidden="false" customHeight="false" outlineLevel="0" collapsed="false">
      <c r="A75" s="109"/>
      <c r="B75" s="103"/>
      <c r="C75" s="103"/>
      <c r="D75" s="105" t="s">
        <v>59</v>
      </c>
      <c r="E75" s="106" t="n">
        <f aca="false">SUM(E76:E81)</f>
        <v>231000</v>
      </c>
      <c r="F75" s="107" t="n">
        <f aca="false">SUM(F76:F81)</f>
        <v>132000</v>
      </c>
    </row>
    <row r="76" s="1" customFormat="true" ht="39.75" hidden="false" customHeight="true" outlineLevel="0" collapsed="false">
      <c r="A76" s="109"/>
      <c r="B76" s="109"/>
      <c r="C76" s="110" t="s">
        <v>105</v>
      </c>
      <c r="D76" s="111" t="s">
        <v>106</v>
      </c>
      <c r="E76" s="112" t="n">
        <v>15000</v>
      </c>
      <c r="F76" s="113" t="n">
        <v>3000</v>
      </c>
    </row>
    <row r="77" s="1" customFormat="true" ht="39.75" hidden="false" customHeight="true" outlineLevel="0" collapsed="false">
      <c r="A77" s="109"/>
      <c r="B77" s="109"/>
      <c r="C77" s="110" t="s">
        <v>107</v>
      </c>
      <c r="D77" s="111" t="s">
        <v>106</v>
      </c>
      <c r="E77" s="112" t="n">
        <v>15000</v>
      </c>
      <c r="F77" s="113" t="n">
        <v>6000</v>
      </c>
    </row>
    <row r="78" s="1" customFormat="true" ht="12.75" hidden="false" customHeight="false" outlineLevel="0" collapsed="false">
      <c r="A78" s="109"/>
      <c r="B78" s="109"/>
      <c r="C78" s="110" t="s">
        <v>116</v>
      </c>
      <c r="D78" s="111" t="s">
        <v>68</v>
      </c>
      <c r="E78" s="112" t="n">
        <v>3000</v>
      </c>
      <c r="F78" s="113" t="n">
        <v>3000</v>
      </c>
    </row>
    <row r="79" s="1" customFormat="true" ht="12.75" hidden="false" customHeight="false" outlineLevel="0" collapsed="false">
      <c r="A79" s="109"/>
      <c r="B79" s="109"/>
      <c r="C79" s="110" t="s">
        <v>109</v>
      </c>
      <c r="D79" s="111" t="s">
        <v>70</v>
      </c>
      <c r="E79" s="112" t="n">
        <v>1</v>
      </c>
      <c r="F79" s="113" t="n">
        <v>0</v>
      </c>
    </row>
    <row r="80" s="1" customFormat="true" ht="51" hidden="false" customHeight="false" outlineLevel="0" collapsed="false">
      <c r="A80" s="109"/>
      <c r="B80" s="109"/>
      <c r="C80" s="110" t="s">
        <v>117</v>
      </c>
      <c r="D80" s="133" t="s">
        <v>118</v>
      </c>
      <c r="E80" s="112" t="n">
        <v>115000</v>
      </c>
      <c r="F80" s="113" t="n">
        <v>45000</v>
      </c>
    </row>
    <row r="81" s="1" customFormat="true" ht="51" hidden="false" customHeight="false" outlineLevel="0" collapsed="false">
      <c r="A81" s="109"/>
      <c r="B81" s="109"/>
      <c r="C81" s="110" t="s">
        <v>119</v>
      </c>
      <c r="D81" s="134" t="s">
        <v>118</v>
      </c>
      <c r="E81" s="112" t="n">
        <v>82999</v>
      </c>
      <c r="F81" s="113" t="n">
        <v>75000</v>
      </c>
    </row>
    <row r="82" s="1" customFormat="true" ht="12.75" hidden="false" customHeight="false" outlineLevel="0" collapsed="false">
      <c r="A82" s="128" t="n">
        <v>600</v>
      </c>
      <c r="B82" s="128"/>
      <c r="C82" s="128"/>
      <c r="D82" s="129" t="s">
        <v>120</v>
      </c>
      <c r="E82" s="130" t="n">
        <f aca="false">E83+E89+E92+E107+E114+E117+E127</f>
        <v>80465205</v>
      </c>
      <c r="F82" s="131" t="n">
        <f aca="false">F83+F89+F92+F107+F114+F117+F127</f>
        <v>121142725</v>
      </c>
    </row>
    <row r="83" s="1" customFormat="true" ht="12.75" hidden="false" customHeight="false" outlineLevel="0" collapsed="false">
      <c r="A83" s="109"/>
      <c r="B83" s="97" t="n">
        <v>60001</v>
      </c>
      <c r="C83" s="97"/>
      <c r="D83" s="99" t="s">
        <v>121</v>
      </c>
      <c r="E83" s="100" t="n">
        <f aca="false">E84+E86</f>
        <v>13543750</v>
      </c>
      <c r="F83" s="101" t="n">
        <f aca="false">F84+F86</f>
        <v>24315027</v>
      </c>
    </row>
    <row r="84" s="116" customFormat="true" ht="13.5" hidden="false" customHeight="false" outlineLevel="0" collapsed="false">
      <c r="A84" s="109"/>
      <c r="B84" s="103"/>
      <c r="C84" s="103"/>
      <c r="D84" s="105" t="s">
        <v>59</v>
      </c>
      <c r="E84" s="106" t="n">
        <f aca="false">SUM(E85)</f>
        <v>5346067</v>
      </c>
      <c r="F84" s="107" t="n">
        <f aca="false">SUM(F85)</f>
        <v>7950032</v>
      </c>
    </row>
    <row r="85" s="1" customFormat="true" ht="38.25" hidden="false" customHeight="false" outlineLevel="0" collapsed="false">
      <c r="A85" s="109"/>
      <c r="B85" s="103"/>
      <c r="C85" s="110" t="s">
        <v>122</v>
      </c>
      <c r="D85" s="111" t="s">
        <v>123</v>
      </c>
      <c r="E85" s="112" t="n">
        <v>5346067</v>
      </c>
      <c r="F85" s="113" t="n">
        <v>7950032</v>
      </c>
    </row>
    <row r="86" s="117" customFormat="true" ht="13.5" hidden="false" customHeight="false" outlineLevel="0" collapsed="false">
      <c r="A86" s="109"/>
      <c r="B86" s="103"/>
      <c r="C86" s="103"/>
      <c r="D86" s="105" t="s">
        <v>71</v>
      </c>
      <c r="E86" s="106" t="n">
        <f aca="false">SUM(E87:E88)</f>
        <v>8197683</v>
      </c>
      <c r="F86" s="107" t="n">
        <f aca="false">SUM(F87:F88)</f>
        <v>16364995</v>
      </c>
    </row>
    <row r="87" s="1" customFormat="true" ht="51" hidden="false" customHeight="false" outlineLevel="0" collapsed="false">
      <c r="A87" s="109"/>
      <c r="B87" s="103"/>
      <c r="C87" s="109" t="n">
        <v>6260</v>
      </c>
      <c r="D87" s="111" t="s">
        <v>83</v>
      </c>
      <c r="E87" s="112" t="n">
        <v>903933</v>
      </c>
      <c r="F87" s="113" t="n">
        <v>9071245</v>
      </c>
    </row>
    <row r="88" s="1" customFormat="true" ht="38.25" hidden="false" customHeight="false" outlineLevel="0" collapsed="false">
      <c r="A88" s="123"/>
      <c r="B88" s="123"/>
      <c r="C88" s="123" t="n">
        <v>6530</v>
      </c>
      <c r="D88" s="125" t="s">
        <v>124</v>
      </c>
      <c r="E88" s="126" t="n">
        <v>7293750</v>
      </c>
      <c r="F88" s="127" t="n">
        <v>7293750</v>
      </c>
    </row>
    <row r="89" s="1" customFormat="true" ht="12.75" hidden="false" customHeight="false" outlineLevel="0" collapsed="false">
      <c r="A89" s="109"/>
      <c r="B89" s="135" t="n">
        <v>60003</v>
      </c>
      <c r="C89" s="135"/>
      <c r="D89" s="136" t="s">
        <v>125</v>
      </c>
      <c r="E89" s="115" t="n">
        <f aca="false">E90</f>
        <v>30300000</v>
      </c>
      <c r="F89" s="115" t="n">
        <f aca="false">F90</f>
        <v>31058000</v>
      </c>
    </row>
    <row r="90" s="116" customFormat="true" ht="13.5" hidden="false" customHeight="false" outlineLevel="0" collapsed="false">
      <c r="A90" s="109"/>
      <c r="B90" s="135"/>
      <c r="C90" s="135"/>
      <c r="D90" s="105" t="s">
        <v>59</v>
      </c>
      <c r="E90" s="106" t="n">
        <f aca="false">E91</f>
        <v>30300000</v>
      </c>
      <c r="F90" s="107" t="n">
        <f aca="false">F91</f>
        <v>31058000</v>
      </c>
    </row>
    <row r="91" s="1" customFormat="true" ht="41.25" hidden="false" customHeight="true" outlineLevel="0" collapsed="false">
      <c r="A91" s="109"/>
      <c r="B91" s="137"/>
      <c r="C91" s="137" t="n">
        <v>2210</v>
      </c>
      <c r="D91" s="133" t="s">
        <v>60</v>
      </c>
      <c r="E91" s="113" t="n">
        <v>30300000</v>
      </c>
      <c r="F91" s="113" t="n">
        <v>31058000</v>
      </c>
    </row>
    <row r="92" s="1" customFormat="true" ht="12.75" hidden="false" customHeight="false" outlineLevel="0" collapsed="false">
      <c r="A92" s="109"/>
      <c r="B92" s="103" t="n">
        <v>60013</v>
      </c>
      <c r="C92" s="103"/>
      <c r="D92" s="114" t="s">
        <v>126</v>
      </c>
      <c r="E92" s="120" t="n">
        <f aca="false">SUM(E93,E100)</f>
        <v>29057622</v>
      </c>
      <c r="F92" s="115" t="n">
        <f aca="false">SUM(F93,F100)</f>
        <v>14754838</v>
      </c>
    </row>
    <row r="93" s="116" customFormat="true" ht="12" hidden="false" customHeight="true" outlineLevel="0" collapsed="false">
      <c r="A93" s="109"/>
      <c r="B93" s="103"/>
      <c r="C93" s="103"/>
      <c r="D93" s="105" t="s">
        <v>59</v>
      </c>
      <c r="E93" s="106" t="n">
        <f aca="false">SUM(E94:E99)</f>
        <v>900100</v>
      </c>
      <c r="F93" s="107" t="n">
        <f aca="false">SUM(F94:F99)</f>
        <v>2158500</v>
      </c>
    </row>
    <row r="94" s="1" customFormat="true" ht="14.25" hidden="false" customHeight="true" outlineLevel="0" collapsed="false">
      <c r="A94" s="109"/>
      <c r="B94" s="109"/>
      <c r="C94" s="110" t="s">
        <v>127</v>
      </c>
      <c r="D94" s="111" t="s">
        <v>128</v>
      </c>
      <c r="E94" s="112" t="n">
        <v>50000</v>
      </c>
      <c r="F94" s="113" t="n">
        <v>100000</v>
      </c>
    </row>
    <row r="95" s="1" customFormat="true" ht="12.75" hidden="false" customHeight="false" outlineLevel="0" collapsed="false">
      <c r="A95" s="109"/>
      <c r="B95" s="109"/>
      <c r="C95" s="110" t="s">
        <v>75</v>
      </c>
      <c r="D95" s="111" t="s">
        <v>76</v>
      </c>
      <c r="E95" s="112" t="n">
        <v>500000</v>
      </c>
      <c r="F95" s="113" t="n">
        <v>700000</v>
      </c>
    </row>
    <row r="96" s="1" customFormat="true" ht="51.75" hidden="false" customHeight="true" outlineLevel="0" collapsed="false">
      <c r="A96" s="109"/>
      <c r="B96" s="109"/>
      <c r="C96" s="110" t="s">
        <v>63</v>
      </c>
      <c r="D96" s="111" t="s">
        <v>64</v>
      </c>
      <c r="E96" s="112" t="n">
        <v>42000</v>
      </c>
      <c r="F96" s="113" t="n">
        <v>54400</v>
      </c>
    </row>
    <row r="97" s="1" customFormat="true" ht="12.75" hidden="false" customHeight="false" outlineLevel="0" collapsed="false">
      <c r="A97" s="109"/>
      <c r="B97" s="109"/>
      <c r="C97" s="110" t="s">
        <v>65</v>
      </c>
      <c r="D97" s="111" t="s">
        <v>66</v>
      </c>
      <c r="E97" s="112" t="n">
        <v>15100</v>
      </c>
      <c r="F97" s="113" t="n">
        <v>11100</v>
      </c>
    </row>
    <row r="98" s="1" customFormat="true" ht="12.75" hidden="false" customHeight="false" outlineLevel="0" collapsed="false">
      <c r="A98" s="109"/>
      <c r="B98" s="109"/>
      <c r="C98" s="110" t="s">
        <v>67</v>
      </c>
      <c r="D98" s="111" t="s">
        <v>68</v>
      </c>
      <c r="E98" s="112" t="n">
        <v>12000</v>
      </c>
      <c r="F98" s="113" t="n">
        <v>12000</v>
      </c>
    </row>
    <row r="99" s="1" customFormat="true" ht="12.75" hidden="false" customHeight="false" outlineLevel="0" collapsed="false">
      <c r="A99" s="109"/>
      <c r="B99" s="109"/>
      <c r="C99" s="110" t="s">
        <v>69</v>
      </c>
      <c r="D99" s="111" t="s">
        <v>70</v>
      </c>
      <c r="E99" s="112" t="n">
        <v>281000</v>
      </c>
      <c r="F99" s="113" t="n">
        <f aca="false">81000+1000000+200000</f>
        <v>1281000</v>
      </c>
    </row>
    <row r="100" s="117" customFormat="true" ht="13.5" hidden="false" customHeight="false" outlineLevel="0" collapsed="false">
      <c r="A100" s="109"/>
      <c r="B100" s="109"/>
      <c r="C100" s="110"/>
      <c r="D100" s="105" t="s">
        <v>71</v>
      </c>
      <c r="E100" s="106" t="n">
        <f aca="false">SUM(E101:E106)</f>
        <v>28157522</v>
      </c>
      <c r="F100" s="107" t="n">
        <f aca="false">SUM(F101:F106)</f>
        <v>12596338</v>
      </c>
    </row>
    <row r="101" customFormat="false" ht="12.75" hidden="false" customHeight="false" outlineLevel="0" collapsed="false">
      <c r="A101" s="138"/>
      <c r="B101" s="138"/>
      <c r="C101" s="110" t="s">
        <v>129</v>
      </c>
      <c r="D101" s="111" t="s">
        <v>130</v>
      </c>
      <c r="E101" s="112" t="n">
        <v>10000</v>
      </c>
      <c r="F101" s="113" t="n">
        <v>108500</v>
      </c>
    </row>
    <row r="102" s="1" customFormat="true" ht="38.25" hidden="false" customHeight="false" outlineLevel="0" collapsed="false">
      <c r="A102" s="109"/>
      <c r="B102" s="109"/>
      <c r="C102" s="109" t="n">
        <v>6207</v>
      </c>
      <c r="D102" s="118" t="s">
        <v>72</v>
      </c>
      <c r="E102" s="112" t="n">
        <v>11309422</v>
      </c>
      <c r="F102" s="113" t="n">
        <f aca="false">12467838</f>
        <v>12467838</v>
      </c>
    </row>
    <row r="103" s="1" customFormat="true" ht="51" hidden="false" customHeight="false" outlineLevel="0" collapsed="false">
      <c r="A103" s="109"/>
      <c r="B103" s="109"/>
      <c r="C103" s="109" t="n">
        <v>6260</v>
      </c>
      <c r="D103" s="111" t="s">
        <v>83</v>
      </c>
      <c r="E103" s="112" t="n">
        <v>0</v>
      </c>
      <c r="F103" s="113" t="n">
        <v>20000</v>
      </c>
    </row>
    <row r="104" s="1" customFormat="true" ht="38.25" hidden="false" customHeight="false" outlineLevel="0" collapsed="false">
      <c r="A104" s="109"/>
      <c r="B104" s="109"/>
      <c r="C104" s="109" t="n">
        <v>6300</v>
      </c>
      <c r="D104" s="118" t="s">
        <v>131</v>
      </c>
      <c r="E104" s="112" t="n">
        <v>520000</v>
      </c>
      <c r="F104" s="113" t="n">
        <v>0</v>
      </c>
    </row>
    <row r="105" s="1" customFormat="true" ht="28.5" hidden="false" customHeight="true" outlineLevel="0" collapsed="false">
      <c r="A105" s="109"/>
      <c r="B105" s="109"/>
      <c r="C105" s="110" t="s">
        <v>132</v>
      </c>
      <c r="D105" s="111" t="s">
        <v>133</v>
      </c>
      <c r="E105" s="112" t="n">
        <v>16256849</v>
      </c>
      <c r="F105" s="113" t="n">
        <v>0</v>
      </c>
    </row>
    <row r="106" s="1" customFormat="true" ht="27" hidden="false" customHeight="true" outlineLevel="0" collapsed="false">
      <c r="A106" s="109"/>
      <c r="B106" s="109"/>
      <c r="C106" s="110" t="s">
        <v>134</v>
      </c>
      <c r="D106" s="111" t="s">
        <v>133</v>
      </c>
      <c r="E106" s="112" t="n">
        <v>61251</v>
      </c>
      <c r="F106" s="113" t="n">
        <v>0</v>
      </c>
    </row>
    <row r="107" s="1" customFormat="true" ht="12.75" hidden="false" customHeight="false" outlineLevel="0" collapsed="false">
      <c r="A107" s="109"/>
      <c r="B107" s="103" t="n">
        <v>60014</v>
      </c>
      <c r="C107" s="103"/>
      <c r="D107" s="114" t="s">
        <v>135</v>
      </c>
      <c r="E107" s="120" t="n">
        <f aca="false">SUM(E108,E111)</f>
        <v>2395658</v>
      </c>
      <c r="F107" s="115" t="n">
        <f aca="false">SUM(F108,F111)</f>
        <v>4330004</v>
      </c>
    </row>
    <row r="108" s="116" customFormat="true" ht="13.5" hidden="false" customHeight="false" outlineLevel="0" collapsed="false">
      <c r="A108" s="109"/>
      <c r="B108" s="103"/>
      <c r="C108" s="103"/>
      <c r="D108" s="105" t="s">
        <v>59</v>
      </c>
      <c r="E108" s="106" t="n">
        <f aca="false">SUM(E109:E110)</f>
        <v>2261418</v>
      </c>
      <c r="F108" s="107" t="n">
        <f aca="false">SUM(F109:F110)</f>
        <v>4180004</v>
      </c>
    </row>
    <row r="109" s="1" customFormat="true" ht="40.5" hidden="false" customHeight="true" outlineLevel="0" collapsed="false">
      <c r="A109" s="109"/>
      <c r="B109" s="109"/>
      <c r="C109" s="110" t="s">
        <v>105</v>
      </c>
      <c r="D109" s="111" t="s">
        <v>106</v>
      </c>
      <c r="E109" s="112" t="n">
        <v>418</v>
      </c>
      <c r="F109" s="113" t="n">
        <v>0</v>
      </c>
    </row>
    <row r="110" s="1" customFormat="true" ht="38.25" hidden="false" customHeight="true" outlineLevel="0" collapsed="false">
      <c r="A110" s="109"/>
      <c r="B110" s="109"/>
      <c r="C110" s="110" t="s">
        <v>136</v>
      </c>
      <c r="D110" s="111" t="s">
        <v>137</v>
      </c>
      <c r="E110" s="112" t="n">
        <v>2261000</v>
      </c>
      <c r="F110" s="113" t="n">
        <v>4180004</v>
      </c>
    </row>
    <row r="111" s="117" customFormat="true" ht="13.5" hidden="false" customHeight="false" outlineLevel="0" collapsed="false">
      <c r="A111" s="109"/>
      <c r="B111" s="109"/>
      <c r="C111" s="110"/>
      <c r="D111" s="105" t="s">
        <v>71</v>
      </c>
      <c r="E111" s="106" t="n">
        <f aca="false">SUM(E112:E113)</f>
        <v>134240</v>
      </c>
      <c r="F111" s="107" t="n">
        <f aca="false">SUM(F112:F113)</f>
        <v>150000</v>
      </c>
    </row>
    <row r="112" s="1" customFormat="true" ht="39" hidden="false" customHeight="true" outlineLevel="0" collapsed="false">
      <c r="A112" s="109"/>
      <c r="B112" s="109"/>
      <c r="C112" s="110" t="s">
        <v>138</v>
      </c>
      <c r="D112" s="111" t="s">
        <v>139</v>
      </c>
      <c r="E112" s="112" t="n">
        <v>130528</v>
      </c>
      <c r="F112" s="113" t="n">
        <v>150000</v>
      </c>
    </row>
    <row r="113" s="1" customFormat="true" ht="51" hidden="false" customHeight="false" outlineLevel="0" collapsed="false">
      <c r="A113" s="109"/>
      <c r="B113" s="109"/>
      <c r="C113" s="110" t="s">
        <v>112</v>
      </c>
      <c r="D113" s="111" t="s">
        <v>113</v>
      </c>
      <c r="E113" s="112" t="n">
        <v>3712</v>
      </c>
      <c r="F113" s="113" t="n">
        <v>0</v>
      </c>
    </row>
    <row r="114" s="1" customFormat="true" ht="12.75" hidden="false" customHeight="false" outlineLevel="0" collapsed="false">
      <c r="A114" s="109"/>
      <c r="B114" s="103" t="n">
        <v>60041</v>
      </c>
      <c r="C114" s="103"/>
      <c r="D114" s="114" t="s">
        <v>140</v>
      </c>
      <c r="E114" s="120" t="n">
        <f aca="false">E115</f>
        <v>0</v>
      </c>
      <c r="F114" s="115" t="n">
        <f aca="false">F115</f>
        <v>2717000</v>
      </c>
    </row>
    <row r="115" s="116" customFormat="true" ht="13.5" hidden="false" customHeight="false" outlineLevel="0" collapsed="false">
      <c r="A115" s="109"/>
      <c r="B115" s="103"/>
      <c r="C115" s="103"/>
      <c r="D115" s="105" t="s">
        <v>59</v>
      </c>
      <c r="E115" s="106" t="n">
        <f aca="false">SUM(E116)</f>
        <v>0</v>
      </c>
      <c r="F115" s="107" t="n">
        <f aca="false">SUM(F116)</f>
        <v>2717000</v>
      </c>
    </row>
    <row r="116" s="1" customFormat="true" ht="12.75" hidden="false" customHeight="false" outlineLevel="0" collapsed="false">
      <c r="A116" s="109"/>
      <c r="B116" s="103"/>
      <c r="C116" s="110" t="s">
        <v>69</v>
      </c>
      <c r="D116" s="111" t="s">
        <v>70</v>
      </c>
      <c r="E116" s="112" t="n">
        <v>0</v>
      </c>
      <c r="F116" s="113" t="n">
        <v>2717000</v>
      </c>
    </row>
    <row r="117" s="1" customFormat="true" ht="12.75" hidden="false" customHeight="false" outlineLevel="0" collapsed="false">
      <c r="A117" s="109"/>
      <c r="B117" s="103" t="n">
        <v>60053</v>
      </c>
      <c r="C117" s="103"/>
      <c r="D117" s="114" t="s">
        <v>141</v>
      </c>
      <c r="E117" s="120" t="n">
        <f aca="false">SUM(E118,E123)</f>
        <v>3937416</v>
      </c>
      <c r="F117" s="115" t="n">
        <f aca="false">SUM(F118,F123)</f>
        <v>43319935</v>
      </c>
    </row>
    <row r="118" s="116" customFormat="true" ht="13.5" hidden="false" customHeight="false" outlineLevel="0" collapsed="false">
      <c r="A118" s="109"/>
      <c r="B118" s="103"/>
      <c r="C118" s="103"/>
      <c r="D118" s="105" t="s">
        <v>59</v>
      </c>
      <c r="E118" s="106" t="n">
        <f aca="false">SUM(E119:E122)</f>
        <v>3314527</v>
      </c>
      <c r="F118" s="107" t="n">
        <f aca="false">SUM(F119:F122)</f>
        <v>8563837</v>
      </c>
    </row>
    <row r="119" s="1" customFormat="true" ht="41.25" hidden="false" customHeight="true" outlineLevel="0" collapsed="false">
      <c r="A119" s="123"/>
      <c r="B119" s="123"/>
      <c r="C119" s="124" t="s">
        <v>107</v>
      </c>
      <c r="D119" s="125" t="s">
        <v>106</v>
      </c>
      <c r="E119" s="126" t="n">
        <v>1000</v>
      </c>
      <c r="F119" s="127" t="n">
        <v>0</v>
      </c>
    </row>
    <row r="120" s="1" customFormat="true" ht="12.75" hidden="false" customHeight="false" outlineLevel="0" collapsed="false">
      <c r="A120" s="109"/>
      <c r="B120" s="103"/>
      <c r="C120" s="110" t="s">
        <v>109</v>
      </c>
      <c r="D120" s="111" t="s">
        <v>70</v>
      </c>
      <c r="E120" s="112" t="n">
        <v>2773045</v>
      </c>
      <c r="F120" s="113" t="n">
        <v>4644516</v>
      </c>
    </row>
    <row r="121" s="1" customFormat="true" ht="38.25" hidden="false" customHeight="false" outlineLevel="0" collapsed="false">
      <c r="A121" s="109"/>
      <c r="B121" s="103"/>
      <c r="C121" s="109" t="n">
        <v>2007</v>
      </c>
      <c r="D121" s="111" t="s">
        <v>72</v>
      </c>
      <c r="E121" s="112" t="n">
        <v>483589</v>
      </c>
      <c r="F121" s="139" t="n">
        <v>3506762</v>
      </c>
    </row>
    <row r="122" s="1" customFormat="true" ht="38.25" hidden="false" customHeight="false" outlineLevel="0" collapsed="false">
      <c r="A122" s="109"/>
      <c r="B122" s="103"/>
      <c r="C122" s="109" t="n">
        <v>2009</v>
      </c>
      <c r="D122" s="111" t="s">
        <v>72</v>
      </c>
      <c r="E122" s="112" t="n">
        <v>56893</v>
      </c>
      <c r="F122" s="140" t="n">
        <v>412559</v>
      </c>
    </row>
    <row r="123" s="117" customFormat="true" ht="13.5" hidden="false" customHeight="false" outlineLevel="0" collapsed="false">
      <c r="A123" s="109"/>
      <c r="B123" s="109"/>
      <c r="C123" s="109"/>
      <c r="D123" s="105" t="s">
        <v>71</v>
      </c>
      <c r="E123" s="106" t="n">
        <f aca="false">SUM(E124:E126)</f>
        <v>622889</v>
      </c>
      <c r="F123" s="107" t="n">
        <f aca="false">SUM(F124:F126)</f>
        <v>34756098</v>
      </c>
    </row>
    <row r="124" s="1" customFormat="true" ht="42" hidden="false" customHeight="true" outlineLevel="0" collapsed="false">
      <c r="A124" s="109"/>
      <c r="B124" s="109"/>
      <c r="C124" s="109" t="n">
        <v>6207</v>
      </c>
      <c r="D124" s="118" t="s">
        <v>72</v>
      </c>
      <c r="E124" s="112" t="n">
        <v>552848</v>
      </c>
      <c r="F124" s="140" t="n">
        <v>31097561</v>
      </c>
    </row>
    <row r="125" s="1" customFormat="true" ht="38.25" hidden="false" customHeight="true" outlineLevel="0" collapsed="false">
      <c r="A125" s="109"/>
      <c r="B125" s="109"/>
      <c r="C125" s="109" t="n">
        <v>6209</v>
      </c>
      <c r="D125" s="118" t="s">
        <v>72</v>
      </c>
      <c r="E125" s="112" t="n">
        <v>65041</v>
      </c>
      <c r="F125" s="140" t="n">
        <v>3658537</v>
      </c>
    </row>
    <row r="126" s="1" customFormat="true" ht="51" hidden="false" customHeight="false" outlineLevel="0" collapsed="false">
      <c r="A126" s="109"/>
      <c r="B126" s="109"/>
      <c r="C126" s="109" t="n">
        <v>6669</v>
      </c>
      <c r="D126" s="111" t="s">
        <v>113</v>
      </c>
      <c r="E126" s="112" t="n">
        <v>5000</v>
      </c>
      <c r="F126" s="113" t="n">
        <v>0</v>
      </c>
    </row>
    <row r="127" s="1" customFormat="true" ht="12.75" hidden="false" customHeight="false" outlineLevel="0" collapsed="false">
      <c r="A127" s="109"/>
      <c r="B127" s="103" t="n">
        <v>60095</v>
      </c>
      <c r="C127" s="103"/>
      <c r="D127" s="114" t="s">
        <v>92</v>
      </c>
      <c r="E127" s="120" t="n">
        <f aca="false">SUM(E128,E134)</f>
        <v>1230759</v>
      </c>
      <c r="F127" s="115" t="n">
        <f aca="false">SUM(F128,F134)</f>
        <v>647921</v>
      </c>
    </row>
    <row r="128" s="116" customFormat="true" ht="13.5" hidden="false" customHeight="false" outlineLevel="0" collapsed="false">
      <c r="A128" s="109"/>
      <c r="B128" s="103"/>
      <c r="C128" s="103"/>
      <c r="D128" s="105" t="s">
        <v>59</v>
      </c>
      <c r="E128" s="106" t="n">
        <f aca="false">SUM(E129:E133)</f>
        <v>1180759</v>
      </c>
      <c r="F128" s="107" t="n">
        <f aca="false">SUM(F129:F133)</f>
        <v>163440</v>
      </c>
    </row>
    <row r="129" s="1" customFormat="true" ht="12.75" hidden="false" customHeight="false" outlineLevel="0" collapsed="false">
      <c r="A129" s="109"/>
      <c r="B129" s="109"/>
      <c r="C129" s="110" t="s">
        <v>65</v>
      </c>
      <c r="D129" s="111" t="s">
        <v>66</v>
      </c>
      <c r="E129" s="112" t="n">
        <v>427930</v>
      </c>
      <c r="F129" s="113" t="n">
        <v>163440</v>
      </c>
    </row>
    <row r="130" s="1" customFormat="true" ht="38.25" hidden="false" customHeight="true" outlineLevel="0" collapsed="false">
      <c r="A130" s="109"/>
      <c r="B130" s="109"/>
      <c r="C130" s="110" t="s">
        <v>105</v>
      </c>
      <c r="D130" s="111" t="s">
        <v>106</v>
      </c>
      <c r="E130" s="112" t="n">
        <v>8000</v>
      </c>
      <c r="F130" s="113" t="n">
        <v>0</v>
      </c>
    </row>
    <row r="131" s="1" customFormat="true" ht="39.75" hidden="false" customHeight="true" outlineLevel="0" collapsed="false">
      <c r="A131" s="109"/>
      <c r="B131" s="109"/>
      <c r="C131" s="110" t="s">
        <v>107</v>
      </c>
      <c r="D131" s="111" t="s">
        <v>106</v>
      </c>
      <c r="E131" s="112" t="n">
        <v>1000</v>
      </c>
      <c r="F131" s="113" t="n">
        <v>0</v>
      </c>
    </row>
    <row r="132" s="1" customFormat="true" ht="38.25" hidden="false" customHeight="false" outlineLevel="0" collapsed="false">
      <c r="A132" s="109"/>
      <c r="B132" s="109"/>
      <c r="C132" s="109" t="n">
        <v>2007</v>
      </c>
      <c r="D132" s="111" t="s">
        <v>72</v>
      </c>
      <c r="E132" s="112" t="n">
        <v>699683</v>
      </c>
      <c r="F132" s="141" t="n">
        <v>0</v>
      </c>
    </row>
    <row r="133" s="1" customFormat="true" ht="38.25" hidden="false" customHeight="true" outlineLevel="0" collapsed="false">
      <c r="A133" s="109"/>
      <c r="B133" s="109"/>
      <c r="C133" s="109" t="n">
        <v>2710</v>
      </c>
      <c r="D133" s="111" t="s">
        <v>142</v>
      </c>
      <c r="E133" s="112" t="n">
        <v>44146</v>
      </c>
      <c r="F133" s="113" t="n">
        <v>0</v>
      </c>
    </row>
    <row r="134" s="117" customFormat="true" ht="15" hidden="false" customHeight="true" outlineLevel="0" collapsed="false">
      <c r="A134" s="109"/>
      <c r="B134" s="109"/>
      <c r="C134" s="109"/>
      <c r="D134" s="105" t="s">
        <v>71</v>
      </c>
      <c r="E134" s="106" t="n">
        <f aca="false">SUM(E135:E137)</f>
        <v>50000</v>
      </c>
      <c r="F134" s="107" t="n">
        <f aca="false">SUM(F135:F137)</f>
        <v>484481</v>
      </c>
    </row>
    <row r="135" s="1" customFormat="true" ht="39" hidden="false" customHeight="true" outlineLevel="0" collapsed="false">
      <c r="A135" s="109"/>
      <c r="B135" s="109"/>
      <c r="C135" s="109" t="n">
        <v>6207</v>
      </c>
      <c r="D135" s="118" t="s">
        <v>72</v>
      </c>
      <c r="E135" s="112" t="n">
        <v>0</v>
      </c>
      <c r="F135" s="141" t="n">
        <f aca="false">484481</f>
        <v>484481</v>
      </c>
    </row>
    <row r="136" s="1" customFormat="true" ht="65.25" hidden="false" customHeight="true" outlineLevel="0" collapsed="false">
      <c r="A136" s="109"/>
      <c r="B136" s="109"/>
      <c r="C136" s="109" t="n">
        <v>6668</v>
      </c>
      <c r="D136" s="111" t="s">
        <v>113</v>
      </c>
      <c r="E136" s="112" t="n">
        <v>45000</v>
      </c>
      <c r="F136" s="113" t="n">
        <v>0</v>
      </c>
    </row>
    <row r="137" s="1" customFormat="true" ht="67.5" hidden="false" customHeight="true" outlineLevel="0" collapsed="false">
      <c r="A137" s="123"/>
      <c r="B137" s="123"/>
      <c r="C137" s="123" t="n">
        <v>6669</v>
      </c>
      <c r="D137" s="125" t="s">
        <v>113</v>
      </c>
      <c r="E137" s="126" t="n">
        <v>5000</v>
      </c>
      <c r="F137" s="127" t="n">
        <v>0</v>
      </c>
    </row>
    <row r="138" s="1" customFormat="true" ht="12.75" hidden="false" customHeight="false" outlineLevel="0" collapsed="false">
      <c r="A138" s="128" t="n">
        <v>630</v>
      </c>
      <c r="B138" s="128"/>
      <c r="C138" s="128"/>
      <c r="D138" s="129" t="s">
        <v>143</v>
      </c>
      <c r="E138" s="130" t="n">
        <f aca="false">SUM(E152+E144+E139)</f>
        <v>4926747</v>
      </c>
      <c r="F138" s="131" t="n">
        <f aca="false">SUM(F152+F144+F139)</f>
        <v>2927693</v>
      </c>
    </row>
    <row r="139" s="1" customFormat="true" ht="12.75" hidden="false" customHeight="false" outlineLevel="0" collapsed="false">
      <c r="A139" s="109"/>
      <c r="B139" s="97" t="n">
        <v>63001</v>
      </c>
      <c r="C139" s="97"/>
      <c r="D139" s="99" t="s">
        <v>144</v>
      </c>
      <c r="E139" s="100" t="n">
        <f aca="false">SUM(E140)</f>
        <v>3450</v>
      </c>
      <c r="F139" s="101" t="n">
        <f aca="false">SUM(F140)</f>
        <v>82225</v>
      </c>
    </row>
    <row r="140" s="116" customFormat="true" ht="13.5" hidden="false" customHeight="false" outlineLevel="0" collapsed="false">
      <c r="A140" s="109"/>
      <c r="B140" s="103"/>
      <c r="C140" s="103"/>
      <c r="D140" s="105" t="s">
        <v>59</v>
      </c>
      <c r="E140" s="106" t="n">
        <f aca="false">SUM(E141:E143)</f>
        <v>3450</v>
      </c>
      <c r="F140" s="107" t="n">
        <f aca="false">SUM(F141:F143)</f>
        <v>82225</v>
      </c>
    </row>
    <row r="141" s="1" customFormat="true" ht="39" hidden="false" customHeight="true" outlineLevel="0" collapsed="false">
      <c r="A141" s="109"/>
      <c r="B141" s="109"/>
      <c r="C141" s="109" t="n">
        <v>2319</v>
      </c>
      <c r="D141" s="111" t="s">
        <v>145</v>
      </c>
      <c r="E141" s="112" t="n">
        <v>3150</v>
      </c>
      <c r="F141" s="113" t="n">
        <v>75075</v>
      </c>
    </row>
    <row r="142" s="1" customFormat="true" ht="39.75" hidden="false" customHeight="true" outlineLevel="0" collapsed="false">
      <c r="A142" s="123"/>
      <c r="B142" s="123"/>
      <c r="C142" s="123" t="n">
        <v>2329</v>
      </c>
      <c r="D142" s="125" t="s">
        <v>137</v>
      </c>
      <c r="E142" s="126" t="n">
        <v>150</v>
      </c>
      <c r="F142" s="127" t="n">
        <v>3575</v>
      </c>
    </row>
    <row r="143" s="1" customFormat="true" ht="39.75" hidden="false" customHeight="true" outlineLevel="0" collapsed="false">
      <c r="A143" s="109"/>
      <c r="B143" s="109"/>
      <c r="C143" s="109" t="n">
        <v>2709</v>
      </c>
      <c r="D143" s="111" t="s">
        <v>79</v>
      </c>
      <c r="E143" s="112" t="n">
        <v>150</v>
      </c>
      <c r="F143" s="113" t="n">
        <v>3575</v>
      </c>
    </row>
    <row r="144" s="1" customFormat="true" ht="12.75" hidden="false" customHeight="false" outlineLevel="0" collapsed="false">
      <c r="A144" s="109"/>
      <c r="B144" s="103" t="n">
        <v>63003</v>
      </c>
      <c r="C144" s="103"/>
      <c r="D144" s="114" t="s">
        <v>146</v>
      </c>
      <c r="E144" s="120" t="n">
        <f aca="false">SUM(E145,E149)</f>
        <v>4885797</v>
      </c>
      <c r="F144" s="115" t="n">
        <f aca="false">SUM(F145,F149)</f>
        <v>2845468</v>
      </c>
    </row>
    <row r="145" s="116" customFormat="true" ht="13.5" hidden="false" customHeight="false" outlineLevel="0" collapsed="false">
      <c r="A145" s="109"/>
      <c r="B145" s="103"/>
      <c r="C145" s="103"/>
      <c r="D145" s="105" t="s">
        <v>59</v>
      </c>
      <c r="E145" s="106" t="n">
        <f aca="false">SUM(E146:E148)</f>
        <v>2274488</v>
      </c>
      <c r="F145" s="107" t="n">
        <f aca="false">SUM(F146:F148)</f>
        <v>2845468</v>
      </c>
    </row>
    <row r="146" s="1" customFormat="true" ht="38.25" hidden="false" customHeight="false" outlineLevel="0" collapsed="false">
      <c r="A146" s="109"/>
      <c r="B146" s="109"/>
      <c r="C146" s="109" t="n">
        <v>2007</v>
      </c>
      <c r="D146" s="111" t="s">
        <v>72</v>
      </c>
      <c r="E146" s="112" t="n">
        <v>1752325</v>
      </c>
      <c r="F146" s="142" t="n">
        <v>2463082</v>
      </c>
    </row>
    <row r="147" s="1" customFormat="true" ht="38.25" hidden="false" customHeight="false" outlineLevel="0" collapsed="false">
      <c r="A147" s="109"/>
      <c r="B147" s="109"/>
      <c r="C147" s="109" t="n">
        <v>2009</v>
      </c>
      <c r="D147" s="111" t="s">
        <v>72</v>
      </c>
      <c r="E147" s="112" t="n">
        <v>206156</v>
      </c>
      <c r="F147" s="142" t="n">
        <v>273677</v>
      </c>
    </row>
    <row r="148" s="1" customFormat="true" ht="39.75" hidden="false" customHeight="true" outlineLevel="0" collapsed="false">
      <c r="A148" s="109"/>
      <c r="B148" s="109"/>
      <c r="C148" s="109" t="n">
        <v>2329</v>
      </c>
      <c r="D148" s="111" t="s">
        <v>137</v>
      </c>
      <c r="E148" s="112" t="n">
        <v>316007</v>
      </c>
      <c r="F148" s="113" t="n">
        <v>108709</v>
      </c>
    </row>
    <row r="149" s="117" customFormat="true" ht="13.5" hidden="false" customHeight="false" outlineLevel="0" collapsed="false">
      <c r="A149" s="109"/>
      <c r="B149" s="109"/>
      <c r="C149" s="109"/>
      <c r="D149" s="105" t="s">
        <v>71</v>
      </c>
      <c r="E149" s="106" t="n">
        <f aca="false">SUM(E150:E151)</f>
        <v>2611309</v>
      </c>
      <c r="F149" s="107" t="n">
        <f aca="false">SUM(F150:F151)</f>
        <v>0</v>
      </c>
    </row>
    <row r="150" s="1" customFormat="true" ht="38.25" hidden="false" customHeight="false" outlineLevel="0" collapsed="false">
      <c r="A150" s="109"/>
      <c r="B150" s="109"/>
      <c r="C150" s="109" t="n">
        <v>6207</v>
      </c>
      <c r="D150" s="118" t="s">
        <v>72</v>
      </c>
      <c r="E150" s="112" t="n">
        <v>2336434</v>
      </c>
      <c r="F150" s="113" t="n">
        <v>0</v>
      </c>
    </row>
    <row r="151" s="1" customFormat="true" ht="38.25" hidden="false" customHeight="false" outlineLevel="0" collapsed="false">
      <c r="A151" s="109"/>
      <c r="B151" s="109"/>
      <c r="C151" s="109" t="n">
        <v>6209</v>
      </c>
      <c r="D151" s="118" t="s">
        <v>72</v>
      </c>
      <c r="E151" s="112" t="n">
        <v>274875</v>
      </c>
      <c r="F151" s="113" t="n">
        <v>0</v>
      </c>
    </row>
    <row r="152" s="1" customFormat="true" ht="12.75" hidden="false" customHeight="false" outlineLevel="0" collapsed="false">
      <c r="A152" s="109"/>
      <c r="B152" s="103" t="n">
        <v>63095</v>
      </c>
      <c r="C152" s="103"/>
      <c r="D152" s="114" t="s">
        <v>92</v>
      </c>
      <c r="E152" s="120" t="n">
        <f aca="false">E153+E155</f>
        <v>37500</v>
      </c>
      <c r="F152" s="115" t="n">
        <f aca="false">F153+F155</f>
        <v>0</v>
      </c>
    </row>
    <row r="153" s="145" customFormat="true" ht="13.5" hidden="false" customHeight="false" outlineLevel="0" collapsed="false">
      <c r="A153" s="143"/>
      <c r="B153" s="144"/>
      <c r="C153" s="144"/>
      <c r="D153" s="105" t="s">
        <v>59</v>
      </c>
      <c r="E153" s="106" t="n">
        <f aca="false">E154</f>
        <v>2500</v>
      </c>
      <c r="F153" s="107" t="n">
        <f aca="false">F154</f>
        <v>0</v>
      </c>
    </row>
    <row r="154" customFormat="false" ht="39" hidden="false" customHeight="true" outlineLevel="0" collapsed="false">
      <c r="A154" s="138"/>
      <c r="B154" s="138"/>
      <c r="C154" s="110" t="s">
        <v>107</v>
      </c>
      <c r="D154" s="111" t="s">
        <v>106</v>
      </c>
      <c r="E154" s="112" t="n">
        <v>2500</v>
      </c>
      <c r="F154" s="113" t="n">
        <v>0</v>
      </c>
    </row>
    <row r="155" s="146" customFormat="true" ht="13.5" hidden="false" customHeight="true" outlineLevel="0" collapsed="false">
      <c r="A155" s="138"/>
      <c r="B155" s="138"/>
      <c r="C155" s="110"/>
      <c r="D155" s="105" t="s">
        <v>71</v>
      </c>
      <c r="E155" s="106" t="n">
        <f aca="false">SUM(E156)</f>
        <v>35000</v>
      </c>
      <c r="F155" s="107" t="n">
        <f aca="false">SUM(F156)</f>
        <v>0</v>
      </c>
    </row>
    <row r="156" customFormat="false" ht="66.75" hidden="false" customHeight="true" outlineLevel="0" collapsed="false">
      <c r="A156" s="138"/>
      <c r="B156" s="138"/>
      <c r="C156" s="110" t="s">
        <v>114</v>
      </c>
      <c r="D156" s="111" t="s">
        <v>113</v>
      </c>
      <c r="E156" s="112" t="n">
        <v>35000</v>
      </c>
      <c r="F156" s="113" t="n">
        <v>0</v>
      </c>
    </row>
    <row r="157" s="1" customFormat="true" ht="12.75" hidden="false" customHeight="false" outlineLevel="0" collapsed="false">
      <c r="A157" s="128" t="n">
        <v>700</v>
      </c>
      <c r="B157" s="128"/>
      <c r="C157" s="128"/>
      <c r="D157" s="129" t="s">
        <v>147</v>
      </c>
      <c r="E157" s="130" t="n">
        <f aca="false">SUM(E158,E165)</f>
        <v>4002300</v>
      </c>
      <c r="F157" s="131" t="n">
        <f aca="false">SUM(F158,F165)</f>
        <v>10520633</v>
      </c>
    </row>
    <row r="158" s="1" customFormat="true" ht="12.75" hidden="false" customHeight="false" outlineLevel="0" collapsed="false">
      <c r="A158" s="109"/>
      <c r="B158" s="97" t="n">
        <v>70005</v>
      </c>
      <c r="C158" s="97"/>
      <c r="D158" s="99" t="s">
        <v>148</v>
      </c>
      <c r="E158" s="100" t="n">
        <f aca="false">E159+E163</f>
        <v>3996300</v>
      </c>
      <c r="F158" s="101" t="n">
        <f aca="false">F159+F163</f>
        <v>10520633</v>
      </c>
    </row>
    <row r="159" s="116" customFormat="true" ht="13.5" hidden="false" customHeight="false" outlineLevel="0" collapsed="false">
      <c r="A159" s="109"/>
      <c r="B159" s="103"/>
      <c r="C159" s="103"/>
      <c r="D159" s="105" t="s">
        <v>59</v>
      </c>
      <c r="E159" s="106" t="n">
        <f aca="false">SUM(E160:E162)</f>
        <v>337000</v>
      </c>
      <c r="F159" s="107" t="n">
        <f aca="false">SUM(F160:F162)</f>
        <v>255800</v>
      </c>
    </row>
    <row r="160" s="1" customFormat="true" ht="25.5" hidden="false" customHeight="false" outlineLevel="0" collapsed="false">
      <c r="A160" s="109"/>
      <c r="B160" s="109"/>
      <c r="C160" s="110" t="s">
        <v>149</v>
      </c>
      <c r="D160" s="111" t="s">
        <v>150</v>
      </c>
      <c r="E160" s="112" t="n">
        <v>90000</v>
      </c>
      <c r="F160" s="113" t="n">
        <v>105800</v>
      </c>
    </row>
    <row r="161" s="1" customFormat="true" ht="50.25" hidden="false" customHeight="true" outlineLevel="0" collapsed="false">
      <c r="A161" s="109"/>
      <c r="B161" s="109"/>
      <c r="C161" s="110" t="s">
        <v>63</v>
      </c>
      <c r="D161" s="111" t="s">
        <v>64</v>
      </c>
      <c r="E161" s="112" t="n">
        <v>217000</v>
      </c>
      <c r="F161" s="113" t="n">
        <v>125000</v>
      </c>
    </row>
    <row r="162" s="1" customFormat="true" ht="12.75" hidden="false" customHeight="false" outlineLevel="0" collapsed="false">
      <c r="A162" s="109"/>
      <c r="B162" s="109"/>
      <c r="C162" s="110" t="s">
        <v>65</v>
      </c>
      <c r="D162" s="111" t="s">
        <v>66</v>
      </c>
      <c r="E162" s="113" t="n">
        <v>30000</v>
      </c>
      <c r="F162" s="113" t="n">
        <v>25000</v>
      </c>
    </row>
    <row r="163" s="117" customFormat="true" ht="13.5" hidden="false" customHeight="false" outlineLevel="0" collapsed="false">
      <c r="A163" s="109"/>
      <c r="B163" s="109"/>
      <c r="C163" s="110"/>
      <c r="D163" s="105" t="s">
        <v>71</v>
      </c>
      <c r="E163" s="106" t="n">
        <f aca="false">SUM(E164)</f>
        <v>3659300</v>
      </c>
      <c r="F163" s="107" t="n">
        <f aca="false">SUM(F164)</f>
        <v>10264833</v>
      </c>
    </row>
    <row r="164" s="1" customFormat="true" ht="29.25" hidden="false" customHeight="true" outlineLevel="0" collapsed="false">
      <c r="A164" s="109"/>
      <c r="B164" s="109"/>
      <c r="C164" s="110" t="s">
        <v>151</v>
      </c>
      <c r="D164" s="111" t="s">
        <v>152</v>
      </c>
      <c r="E164" s="112" t="n">
        <v>3659300</v>
      </c>
      <c r="F164" s="113" t="n">
        <v>10264833</v>
      </c>
    </row>
    <row r="165" s="1" customFormat="true" ht="12.75" hidden="false" customHeight="false" outlineLevel="0" collapsed="false">
      <c r="A165" s="109"/>
      <c r="B165" s="103" t="n">
        <v>70095</v>
      </c>
      <c r="C165" s="103"/>
      <c r="D165" s="114" t="s">
        <v>92</v>
      </c>
      <c r="E165" s="115" t="n">
        <f aca="false">SUM(E166,E168)</f>
        <v>6000</v>
      </c>
      <c r="F165" s="115" t="n">
        <f aca="false">SUM(F166,F168)</f>
        <v>0</v>
      </c>
    </row>
    <row r="166" s="145" customFormat="true" ht="13.5" hidden="false" customHeight="false" outlineLevel="0" collapsed="false">
      <c r="A166" s="143"/>
      <c r="B166" s="144"/>
      <c r="C166" s="144"/>
      <c r="D166" s="105" t="s">
        <v>59</v>
      </c>
      <c r="E166" s="106" t="n">
        <f aca="false">E167</f>
        <v>1000</v>
      </c>
      <c r="F166" s="107" t="n">
        <f aca="false">F167</f>
        <v>0</v>
      </c>
    </row>
    <row r="167" customFormat="false" ht="39" hidden="false" customHeight="true" outlineLevel="0" collapsed="false">
      <c r="A167" s="138"/>
      <c r="B167" s="138"/>
      <c r="C167" s="110" t="s">
        <v>107</v>
      </c>
      <c r="D167" s="111" t="s">
        <v>106</v>
      </c>
      <c r="E167" s="112" t="n">
        <v>1000</v>
      </c>
      <c r="F167" s="113" t="n">
        <v>0</v>
      </c>
    </row>
    <row r="168" s="146" customFormat="true" ht="13.5" hidden="false" customHeight="true" outlineLevel="0" collapsed="false">
      <c r="A168" s="138"/>
      <c r="B168" s="138"/>
      <c r="C168" s="110"/>
      <c r="D168" s="105" t="s">
        <v>71</v>
      </c>
      <c r="E168" s="106" t="n">
        <f aca="false">SUM(E169)</f>
        <v>5000</v>
      </c>
      <c r="F168" s="107" t="n">
        <f aca="false">SUM(F169)</f>
        <v>0</v>
      </c>
    </row>
    <row r="169" customFormat="false" ht="66.75" hidden="false" customHeight="true" outlineLevel="0" collapsed="false">
      <c r="A169" s="147"/>
      <c r="B169" s="147"/>
      <c r="C169" s="124" t="s">
        <v>114</v>
      </c>
      <c r="D169" s="125" t="s">
        <v>113</v>
      </c>
      <c r="E169" s="126" t="n">
        <v>5000</v>
      </c>
      <c r="F169" s="127" t="n">
        <v>0</v>
      </c>
    </row>
    <row r="170" s="1" customFormat="true" ht="12.75" hidden="false" customHeight="false" outlineLevel="0" collapsed="false">
      <c r="A170" s="128" t="n">
        <v>710</v>
      </c>
      <c r="B170" s="128"/>
      <c r="C170" s="128"/>
      <c r="D170" s="129" t="s">
        <v>153</v>
      </c>
      <c r="E170" s="131" t="n">
        <f aca="false">SUM(E171,E175,E178)</f>
        <v>324850</v>
      </c>
      <c r="F170" s="131" t="n">
        <f aca="false">SUM(F171,F175,F178)</f>
        <v>317150</v>
      </c>
    </row>
    <row r="171" s="1" customFormat="true" ht="12.75" hidden="false" customHeight="false" outlineLevel="0" collapsed="false">
      <c r="A171" s="109"/>
      <c r="B171" s="97" t="n">
        <v>71003</v>
      </c>
      <c r="C171" s="97"/>
      <c r="D171" s="99" t="s">
        <v>154</v>
      </c>
      <c r="E171" s="100" t="n">
        <f aca="false">SUM(E172)</f>
        <v>4850</v>
      </c>
      <c r="F171" s="101" t="n">
        <f aca="false">SUM(F172)</f>
        <v>7150</v>
      </c>
    </row>
    <row r="172" s="116" customFormat="true" ht="13.5" hidden="false" customHeight="false" outlineLevel="0" collapsed="false">
      <c r="A172" s="109"/>
      <c r="B172" s="103"/>
      <c r="C172" s="103"/>
      <c r="D172" s="105" t="s">
        <v>59</v>
      </c>
      <c r="E172" s="106" t="n">
        <f aca="false">SUM(E173:E174)</f>
        <v>4850</v>
      </c>
      <c r="F172" s="107" t="n">
        <f aca="false">SUM(F173:F174)</f>
        <v>7150</v>
      </c>
    </row>
    <row r="173" s="1" customFormat="true" ht="12.75" hidden="false" customHeight="false" outlineLevel="0" collapsed="false">
      <c r="A173" s="109"/>
      <c r="B173" s="109"/>
      <c r="C173" s="110" t="s">
        <v>67</v>
      </c>
      <c r="D173" s="111" t="s">
        <v>68</v>
      </c>
      <c r="E173" s="112" t="n">
        <v>4200</v>
      </c>
      <c r="F173" s="113" t="n">
        <v>6500</v>
      </c>
    </row>
    <row r="174" s="1" customFormat="true" ht="12.75" hidden="false" customHeight="false" outlineLevel="0" collapsed="false">
      <c r="A174" s="109"/>
      <c r="B174" s="109"/>
      <c r="C174" s="110" t="s">
        <v>69</v>
      </c>
      <c r="D174" s="111" t="s">
        <v>70</v>
      </c>
      <c r="E174" s="112" t="n">
        <v>650</v>
      </c>
      <c r="F174" s="113" t="n">
        <v>650</v>
      </c>
    </row>
    <row r="175" s="1" customFormat="true" ht="17.25" hidden="false" customHeight="true" outlineLevel="0" collapsed="false">
      <c r="A175" s="109"/>
      <c r="B175" s="103" t="n">
        <v>71013</v>
      </c>
      <c r="C175" s="103"/>
      <c r="D175" s="114" t="s">
        <v>155</v>
      </c>
      <c r="E175" s="120" t="n">
        <f aca="false">E176</f>
        <v>200000</v>
      </c>
      <c r="F175" s="115" t="n">
        <f aca="false">F176</f>
        <v>250000</v>
      </c>
    </row>
    <row r="176" s="116" customFormat="true" ht="12.75" hidden="false" customHeight="true" outlineLevel="0" collapsed="false">
      <c r="A176" s="109"/>
      <c r="B176" s="103"/>
      <c r="C176" s="103"/>
      <c r="D176" s="105" t="s">
        <v>59</v>
      </c>
      <c r="E176" s="106" t="n">
        <f aca="false">SUM(E177:E177)</f>
        <v>200000</v>
      </c>
      <c r="F176" s="107" t="n">
        <f aca="false">SUM(F177:F177)</f>
        <v>250000</v>
      </c>
    </row>
    <row r="177" s="1" customFormat="true" ht="36.75" hidden="false" customHeight="true" outlineLevel="0" collapsed="false">
      <c r="A177" s="109"/>
      <c r="B177" s="109"/>
      <c r="C177" s="109" t="n">
        <v>2210</v>
      </c>
      <c r="D177" s="111" t="s">
        <v>60</v>
      </c>
      <c r="E177" s="112" t="n">
        <v>200000</v>
      </c>
      <c r="F177" s="113" t="n">
        <v>250000</v>
      </c>
    </row>
    <row r="178" s="1" customFormat="true" ht="17.25" hidden="false" customHeight="true" outlineLevel="0" collapsed="false">
      <c r="A178" s="109"/>
      <c r="B178" s="103" t="n">
        <v>71014</v>
      </c>
      <c r="C178" s="103"/>
      <c r="D178" s="114" t="s">
        <v>156</v>
      </c>
      <c r="E178" s="120" t="n">
        <f aca="false">E179</f>
        <v>120000</v>
      </c>
      <c r="F178" s="115" t="n">
        <f aca="false">F179</f>
        <v>60000</v>
      </c>
    </row>
    <row r="179" s="116" customFormat="true" ht="12.75" hidden="false" customHeight="true" outlineLevel="0" collapsed="false">
      <c r="A179" s="109"/>
      <c r="B179" s="103"/>
      <c r="C179" s="103"/>
      <c r="D179" s="105" t="s">
        <v>59</v>
      </c>
      <c r="E179" s="106" t="n">
        <f aca="false">SUM(E180)</f>
        <v>120000</v>
      </c>
      <c r="F179" s="107" t="n">
        <f aca="false">SUM(F180)</f>
        <v>60000</v>
      </c>
    </row>
    <row r="180" s="1" customFormat="true" ht="14.25" hidden="false" customHeight="true" outlineLevel="0" collapsed="false">
      <c r="A180" s="109"/>
      <c r="B180" s="103"/>
      <c r="C180" s="110" t="s">
        <v>65</v>
      </c>
      <c r="D180" s="111" t="s">
        <v>66</v>
      </c>
      <c r="E180" s="112" t="n">
        <v>120000</v>
      </c>
      <c r="F180" s="113" t="n">
        <v>60000</v>
      </c>
    </row>
    <row r="181" s="1" customFormat="true" ht="12.75" hidden="false" customHeight="false" outlineLevel="0" collapsed="false">
      <c r="A181" s="128" t="n">
        <v>750</v>
      </c>
      <c r="B181" s="128"/>
      <c r="C181" s="128"/>
      <c r="D181" s="129" t="s">
        <v>157</v>
      </c>
      <c r="E181" s="130" t="n">
        <f aca="false">SUM(E186,E190,E221,E216,E182,E209,E212)</f>
        <v>11933291</v>
      </c>
      <c r="F181" s="131" t="n">
        <f aca="false">SUM(F186,F190,F221,F216,F182,F209,F212)</f>
        <v>16312389</v>
      </c>
    </row>
    <row r="182" s="149" customFormat="true" ht="12.75" hidden="false" customHeight="false" outlineLevel="0" collapsed="false">
      <c r="A182" s="148"/>
      <c r="B182" s="97" t="n">
        <v>75001</v>
      </c>
      <c r="C182" s="97"/>
      <c r="D182" s="99" t="s">
        <v>158</v>
      </c>
      <c r="E182" s="100" t="n">
        <f aca="false">SUM(E183,)</f>
        <v>536216</v>
      </c>
      <c r="F182" s="101" t="n">
        <f aca="false">SUM(F183,)</f>
        <v>772876</v>
      </c>
    </row>
    <row r="183" s="150" customFormat="true" ht="13.5" hidden="false" customHeight="false" outlineLevel="0" collapsed="false">
      <c r="A183" s="148"/>
      <c r="B183" s="103"/>
      <c r="C183" s="103"/>
      <c r="D183" s="105" t="s">
        <v>59</v>
      </c>
      <c r="E183" s="106" t="n">
        <f aca="false">SUM(E184:E185)</f>
        <v>536216</v>
      </c>
      <c r="F183" s="107" t="n">
        <f aca="false">SUM(F184:F185)</f>
        <v>772876</v>
      </c>
    </row>
    <row r="184" s="153" customFormat="true" ht="39" hidden="false" customHeight="true" outlineLevel="0" collapsed="false">
      <c r="A184" s="151"/>
      <c r="B184" s="109"/>
      <c r="C184" s="109" t="n">
        <v>2008</v>
      </c>
      <c r="D184" s="111" t="s">
        <v>72</v>
      </c>
      <c r="E184" s="112" t="n">
        <v>455782</v>
      </c>
      <c r="F184" s="152" t="n">
        <v>656945</v>
      </c>
    </row>
    <row r="185" s="153" customFormat="true" ht="41.25" hidden="false" customHeight="true" outlineLevel="0" collapsed="false">
      <c r="A185" s="151"/>
      <c r="B185" s="151"/>
      <c r="C185" s="109" t="n">
        <v>2009</v>
      </c>
      <c r="D185" s="111" t="s">
        <v>72</v>
      </c>
      <c r="E185" s="112" t="n">
        <v>80434</v>
      </c>
      <c r="F185" s="152" t="n">
        <v>115931</v>
      </c>
    </row>
    <row r="186" s="149" customFormat="true" ht="12.75" hidden="false" customHeight="false" outlineLevel="0" collapsed="false">
      <c r="A186" s="148"/>
      <c r="B186" s="103" t="n">
        <v>75011</v>
      </c>
      <c r="C186" s="103"/>
      <c r="D186" s="114" t="s">
        <v>159</v>
      </c>
      <c r="E186" s="120" t="n">
        <f aca="false">SUM(E187)</f>
        <v>533000</v>
      </c>
      <c r="F186" s="115" t="n">
        <f aca="false">SUM(F187)</f>
        <v>590000</v>
      </c>
    </row>
    <row r="187" s="150" customFormat="true" ht="13.5" hidden="false" customHeight="false" outlineLevel="0" collapsed="false">
      <c r="A187" s="148"/>
      <c r="B187" s="103"/>
      <c r="C187" s="103"/>
      <c r="D187" s="105" t="s">
        <v>59</v>
      </c>
      <c r="E187" s="106" t="n">
        <f aca="false">SUM(E188:E189)</f>
        <v>533000</v>
      </c>
      <c r="F187" s="107" t="n">
        <f aca="false">SUM(F188:F189)</f>
        <v>590000</v>
      </c>
    </row>
    <row r="188" s="153" customFormat="true" ht="40.5" hidden="false" customHeight="true" outlineLevel="0" collapsed="false">
      <c r="A188" s="151"/>
      <c r="B188" s="109"/>
      <c r="C188" s="109" t="n">
        <v>2210</v>
      </c>
      <c r="D188" s="111" t="s">
        <v>60</v>
      </c>
      <c r="E188" s="112" t="n">
        <v>514000</v>
      </c>
      <c r="F188" s="113" t="n">
        <v>514000</v>
      </c>
    </row>
    <row r="189" s="153" customFormat="true" ht="27" hidden="false" customHeight="true" outlineLevel="0" collapsed="false">
      <c r="A189" s="151"/>
      <c r="B189" s="109"/>
      <c r="C189" s="109" t="n">
        <v>2230</v>
      </c>
      <c r="D189" s="111" t="s">
        <v>111</v>
      </c>
      <c r="E189" s="112" t="n">
        <v>19000</v>
      </c>
      <c r="F189" s="113" t="n">
        <v>76000</v>
      </c>
    </row>
    <row r="190" s="149" customFormat="true" ht="12.75" hidden="false" customHeight="false" outlineLevel="0" collapsed="false">
      <c r="A190" s="103"/>
      <c r="B190" s="103" t="n">
        <v>75018</v>
      </c>
      <c r="C190" s="103"/>
      <c r="D190" s="114" t="s">
        <v>160</v>
      </c>
      <c r="E190" s="120" t="n">
        <f aca="false">SUM(E191+E207)</f>
        <v>9277613</v>
      </c>
      <c r="F190" s="115" t="n">
        <f aca="false">SUM(F191+F207)</f>
        <v>12250375</v>
      </c>
    </row>
    <row r="191" s="150" customFormat="true" ht="13.5" hidden="false" customHeight="false" outlineLevel="0" collapsed="false">
      <c r="A191" s="103"/>
      <c r="B191" s="103"/>
      <c r="C191" s="103"/>
      <c r="D191" s="105" t="s">
        <v>59</v>
      </c>
      <c r="E191" s="107" t="n">
        <f aca="false">SUM(E192:E206)</f>
        <v>9234813</v>
      </c>
      <c r="F191" s="107" t="n">
        <f aca="false">SUM(F192:F206)</f>
        <v>12220375</v>
      </c>
    </row>
    <row r="192" s="153" customFormat="true" ht="12.75" hidden="false" customHeight="false" outlineLevel="0" collapsed="false">
      <c r="A192" s="109"/>
      <c r="B192" s="109"/>
      <c r="C192" s="110" t="s">
        <v>161</v>
      </c>
      <c r="D192" s="111" t="s">
        <v>162</v>
      </c>
      <c r="E192" s="112" t="n">
        <v>66000</v>
      </c>
      <c r="F192" s="113" t="n">
        <v>73000</v>
      </c>
    </row>
    <row r="193" s="153" customFormat="true" ht="12.75" hidden="false" customHeight="false" outlineLevel="0" collapsed="false">
      <c r="A193" s="109"/>
      <c r="B193" s="109"/>
      <c r="C193" s="110" t="s">
        <v>75</v>
      </c>
      <c r="D193" s="111" t="s">
        <v>76</v>
      </c>
      <c r="E193" s="112" t="n">
        <v>17000</v>
      </c>
      <c r="F193" s="113" t="n">
        <v>2000</v>
      </c>
    </row>
    <row r="194" s="153" customFormat="true" ht="42" hidden="false" customHeight="true" outlineLevel="0" collapsed="false">
      <c r="A194" s="109"/>
      <c r="B194" s="109"/>
      <c r="C194" s="110" t="s">
        <v>105</v>
      </c>
      <c r="D194" s="111" t="s">
        <v>106</v>
      </c>
      <c r="E194" s="112" t="n">
        <v>200</v>
      </c>
      <c r="F194" s="113" t="n">
        <v>1500</v>
      </c>
    </row>
    <row r="195" s="153" customFormat="true" ht="40.5" hidden="false" customHeight="true" outlineLevel="0" collapsed="false">
      <c r="A195" s="109"/>
      <c r="B195" s="109"/>
      <c r="C195" s="110" t="s">
        <v>107</v>
      </c>
      <c r="D195" s="111" t="s">
        <v>106</v>
      </c>
      <c r="E195" s="112" t="n">
        <v>30</v>
      </c>
      <c r="F195" s="113" t="n">
        <v>500</v>
      </c>
    </row>
    <row r="196" s="153" customFormat="true" ht="12.75" hidden="false" customHeight="false" outlineLevel="0" collapsed="false">
      <c r="A196" s="109"/>
      <c r="B196" s="109"/>
      <c r="C196" s="110" t="s">
        <v>67</v>
      </c>
      <c r="D196" s="111" t="s">
        <v>68</v>
      </c>
      <c r="E196" s="112" t="n">
        <v>1263811</v>
      </c>
      <c r="F196" s="113" t="n">
        <f aca="false">500+4000000</f>
        <v>4000500</v>
      </c>
    </row>
    <row r="197" s="153" customFormat="true" ht="12.75" hidden="false" customHeight="false" outlineLevel="0" collapsed="false">
      <c r="A197" s="109"/>
      <c r="B197" s="109"/>
      <c r="C197" s="110" t="s">
        <v>69</v>
      </c>
      <c r="D197" s="154" t="s">
        <v>70</v>
      </c>
      <c r="E197" s="112" t="n">
        <v>185800</v>
      </c>
      <c r="F197" s="113" t="n">
        <v>0</v>
      </c>
    </row>
    <row r="198" s="153" customFormat="true" ht="12.75" hidden="false" customHeight="false" outlineLevel="0" collapsed="false">
      <c r="A198" s="109"/>
      <c r="B198" s="109"/>
      <c r="C198" s="110" t="s">
        <v>108</v>
      </c>
      <c r="D198" s="154" t="s">
        <v>70</v>
      </c>
      <c r="E198" s="112" t="n">
        <v>9500</v>
      </c>
      <c r="F198" s="113" t="n">
        <v>0</v>
      </c>
    </row>
    <row r="199" s="153" customFormat="true" ht="12.75" hidden="false" customHeight="false" outlineLevel="0" collapsed="false">
      <c r="A199" s="109"/>
      <c r="B199" s="109"/>
      <c r="C199" s="110" t="s">
        <v>109</v>
      </c>
      <c r="D199" s="154" t="s">
        <v>70</v>
      </c>
      <c r="E199" s="112" t="n">
        <v>1500</v>
      </c>
      <c r="F199" s="113" t="n">
        <v>0</v>
      </c>
    </row>
    <row r="200" s="156" customFormat="true" ht="39" hidden="false" customHeight="true" outlineLevel="0" collapsed="false">
      <c r="A200" s="138"/>
      <c r="B200" s="138"/>
      <c r="C200" s="110" t="s">
        <v>99</v>
      </c>
      <c r="D200" s="111" t="s">
        <v>72</v>
      </c>
      <c r="E200" s="112" t="n">
        <v>6244558</v>
      </c>
      <c r="F200" s="155" t="n">
        <v>6600000</v>
      </c>
    </row>
    <row r="201" s="156" customFormat="true" ht="39" hidden="false" customHeight="true" outlineLevel="0" collapsed="false">
      <c r="A201" s="138"/>
      <c r="B201" s="138"/>
      <c r="C201" s="110" t="s">
        <v>100</v>
      </c>
      <c r="D201" s="111" t="s">
        <v>72</v>
      </c>
      <c r="E201" s="112" t="n">
        <v>196150</v>
      </c>
      <c r="F201" s="155" t="n">
        <v>184875</v>
      </c>
    </row>
    <row r="202" s="153" customFormat="true" ht="39" hidden="false" customHeight="true" outlineLevel="0" collapsed="false">
      <c r="A202" s="109"/>
      <c r="B202" s="109"/>
      <c r="C202" s="110" t="s">
        <v>163</v>
      </c>
      <c r="D202" s="111" t="s">
        <v>145</v>
      </c>
      <c r="E202" s="112" t="n">
        <v>110000</v>
      </c>
      <c r="F202" s="113" t="n">
        <v>120000</v>
      </c>
    </row>
    <row r="203" s="153" customFormat="true" ht="37.5" hidden="false" customHeight="true" outlineLevel="0" collapsed="false">
      <c r="A203" s="123"/>
      <c r="B203" s="123"/>
      <c r="C203" s="124" t="s">
        <v>136</v>
      </c>
      <c r="D203" s="125" t="s">
        <v>137</v>
      </c>
      <c r="E203" s="126" t="n">
        <v>60000</v>
      </c>
      <c r="F203" s="127" t="n">
        <v>60000</v>
      </c>
    </row>
    <row r="204" s="153" customFormat="true" ht="40.5" hidden="false" customHeight="true" outlineLevel="0" collapsed="false">
      <c r="A204" s="109"/>
      <c r="B204" s="109"/>
      <c r="C204" s="110" t="s">
        <v>164</v>
      </c>
      <c r="D204" s="111" t="s">
        <v>165</v>
      </c>
      <c r="E204" s="112" t="n">
        <v>1075000</v>
      </c>
      <c r="F204" s="113" t="n">
        <v>1160000</v>
      </c>
    </row>
    <row r="205" s="153" customFormat="true" ht="40.5" hidden="false" customHeight="true" outlineLevel="0" collapsed="false">
      <c r="A205" s="109"/>
      <c r="B205" s="109"/>
      <c r="C205" s="110" t="s">
        <v>117</v>
      </c>
      <c r="D205" s="133" t="s">
        <v>118</v>
      </c>
      <c r="E205" s="112" t="n">
        <v>4724</v>
      </c>
      <c r="F205" s="113" t="n">
        <v>15000</v>
      </c>
    </row>
    <row r="206" s="153" customFormat="true" ht="40.5" hidden="false" customHeight="true" outlineLevel="0" collapsed="false">
      <c r="A206" s="109"/>
      <c r="B206" s="109"/>
      <c r="C206" s="110" t="s">
        <v>119</v>
      </c>
      <c r="D206" s="133" t="s">
        <v>118</v>
      </c>
      <c r="E206" s="112" t="n">
        <v>540</v>
      </c>
      <c r="F206" s="113" t="n">
        <v>3000</v>
      </c>
    </row>
    <row r="207" s="158" customFormat="true" ht="13.5" hidden="false" customHeight="true" outlineLevel="0" collapsed="false">
      <c r="A207" s="109"/>
      <c r="B207" s="109"/>
      <c r="C207" s="109"/>
      <c r="D207" s="157" t="s">
        <v>71</v>
      </c>
      <c r="E207" s="106" t="n">
        <f aca="false">SUM(E208)</f>
        <v>42800</v>
      </c>
      <c r="F207" s="107" t="n">
        <f aca="false">SUM(F208)</f>
        <v>30000</v>
      </c>
    </row>
    <row r="208" s="153" customFormat="true" ht="40.5" hidden="false" customHeight="true" outlineLevel="0" collapsed="false">
      <c r="A208" s="109"/>
      <c r="B208" s="109"/>
      <c r="C208" s="109" t="n">
        <v>6208</v>
      </c>
      <c r="D208" s="118" t="s">
        <v>72</v>
      </c>
      <c r="E208" s="112" t="n">
        <v>42800</v>
      </c>
      <c r="F208" s="113" t="n">
        <v>30000</v>
      </c>
    </row>
    <row r="209" s="149" customFormat="true" ht="15" hidden="false" customHeight="true" outlineLevel="0" collapsed="false">
      <c r="A209" s="103"/>
      <c r="B209" s="103" t="n">
        <v>75046</v>
      </c>
      <c r="C209" s="103"/>
      <c r="D209" s="114" t="s">
        <v>166</v>
      </c>
      <c r="E209" s="120" t="n">
        <f aca="false">SUM(E210)</f>
        <v>4447</v>
      </c>
      <c r="F209" s="115" t="n">
        <f aca="false">SUM(F210)</f>
        <v>4447</v>
      </c>
    </row>
    <row r="210" s="150" customFormat="true" ht="12" hidden="false" customHeight="true" outlineLevel="0" collapsed="false">
      <c r="A210" s="103"/>
      <c r="B210" s="103"/>
      <c r="C210" s="103"/>
      <c r="D210" s="105" t="s">
        <v>59</v>
      </c>
      <c r="E210" s="106" t="n">
        <f aca="false">SUM(E211)</f>
        <v>4447</v>
      </c>
      <c r="F210" s="107" t="n">
        <f aca="false">SUM(F211)</f>
        <v>4447</v>
      </c>
    </row>
    <row r="211" s="153" customFormat="true" ht="12.75" hidden="false" customHeight="false" outlineLevel="0" collapsed="false">
      <c r="A211" s="109"/>
      <c r="B211" s="109"/>
      <c r="C211" s="110" t="s">
        <v>75</v>
      </c>
      <c r="D211" s="111" t="s">
        <v>76</v>
      </c>
      <c r="E211" s="112" t="n">
        <v>4447</v>
      </c>
      <c r="F211" s="113" t="n">
        <v>4447</v>
      </c>
    </row>
    <row r="212" s="149" customFormat="true" ht="12.75" hidden="false" customHeight="false" outlineLevel="0" collapsed="false">
      <c r="A212" s="103"/>
      <c r="B212" s="103" t="n">
        <v>75071</v>
      </c>
      <c r="C212" s="103"/>
      <c r="D212" s="114" t="s">
        <v>167</v>
      </c>
      <c r="E212" s="120" t="n">
        <f aca="false">SUM(E213)</f>
        <v>287892</v>
      </c>
      <c r="F212" s="115" t="n">
        <f aca="false">SUM(F213)</f>
        <v>297500</v>
      </c>
    </row>
    <row r="213" s="150" customFormat="true" ht="13.5" hidden="false" customHeight="false" outlineLevel="0" collapsed="false">
      <c r="A213" s="103"/>
      <c r="B213" s="103"/>
      <c r="C213" s="135"/>
      <c r="D213" s="105" t="s">
        <v>59</v>
      </c>
      <c r="E213" s="106" t="n">
        <f aca="false">SUM(E214:E215)</f>
        <v>287892</v>
      </c>
      <c r="F213" s="107" t="n">
        <f aca="false">SUM(F214:F215)</f>
        <v>297500</v>
      </c>
    </row>
    <row r="214" s="153" customFormat="true" ht="40.5" hidden="false" customHeight="true" outlineLevel="0" collapsed="false">
      <c r="A214" s="109"/>
      <c r="B214" s="137"/>
      <c r="C214" s="159" t="s">
        <v>168</v>
      </c>
      <c r="D214" s="111" t="s">
        <v>72</v>
      </c>
      <c r="E214" s="112" t="n">
        <v>244708</v>
      </c>
      <c r="F214" s="160" t="n">
        <v>252875</v>
      </c>
    </row>
    <row r="215" s="153" customFormat="true" ht="41.25" hidden="false" customHeight="true" outlineLevel="0" collapsed="false">
      <c r="A215" s="109"/>
      <c r="B215" s="137"/>
      <c r="C215" s="161" t="n">
        <v>2009</v>
      </c>
      <c r="D215" s="111" t="s">
        <v>72</v>
      </c>
      <c r="E215" s="112" t="n">
        <v>43184</v>
      </c>
      <c r="F215" s="160" t="n">
        <v>44625</v>
      </c>
    </row>
    <row r="216" s="149" customFormat="true" ht="12.75" hidden="false" customHeight="true" outlineLevel="0" collapsed="false">
      <c r="A216" s="103"/>
      <c r="B216" s="103" t="n">
        <v>75075</v>
      </c>
      <c r="C216" s="103"/>
      <c r="D216" s="114" t="s">
        <v>169</v>
      </c>
      <c r="E216" s="120" t="n">
        <f aca="false">E217</f>
        <v>190660</v>
      </c>
      <c r="F216" s="115" t="n">
        <f aca="false">F217</f>
        <v>644729</v>
      </c>
    </row>
    <row r="217" s="150" customFormat="true" ht="12.75" hidden="false" customHeight="true" outlineLevel="0" collapsed="false">
      <c r="A217" s="103"/>
      <c r="B217" s="103"/>
      <c r="C217" s="103"/>
      <c r="D217" s="105" t="s">
        <v>59</v>
      </c>
      <c r="E217" s="106" t="n">
        <f aca="false">SUM(E218:E220)</f>
        <v>190660</v>
      </c>
      <c r="F217" s="107" t="n">
        <f aca="false">SUM(F218:F220)</f>
        <v>644729</v>
      </c>
    </row>
    <row r="218" s="153" customFormat="true" ht="40.5" hidden="false" customHeight="true" outlineLevel="0" collapsed="false">
      <c r="A218" s="109"/>
      <c r="B218" s="109"/>
      <c r="C218" s="109" t="n">
        <v>2007</v>
      </c>
      <c r="D218" s="111" t="s">
        <v>72</v>
      </c>
      <c r="E218" s="112" t="n">
        <v>109360</v>
      </c>
      <c r="F218" s="162" t="n">
        <v>615277</v>
      </c>
    </row>
    <row r="219" s="153" customFormat="true" ht="39.75" hidden="false" customHeight="true" outlineLevel="0" collapsed="false">
      <c r="A219" s="109"/>
      <c r="B219" s="109"/>
      <c r="C219" s="109" t="n">
        <v>2009</v>
      </c>
      <c r="D219" s="111" t="s">
        <v>72</v>
      </c>
      <c r="E219" s="112" t="n">
        <v>19300</v>
      </c>
      <c r="F219" s="162" t="n">
        <v>29452</v>
      </c>
    </row>
    <row r="220" s="153" customFormat="true" ht="25.5" hidden="false" customHeight="true" outlineLevel="0" collapsed="false">
      <c r="A220" s="109"/>
      <c r="B220" s="109"/>
      <c r="C220" s="109" t="n">
        <v>2990</v>
      </c>
      <c r="D220" s="111" t="s">
        <v>170</v>
      </c>
      <c r="E220" s="112" t="n">
        <v>62000</v>
      </c>
      <c r="F220" s="113"/>
    </row>
    <row r="221" s="149" customFormat="true" ht="12.75" hidden="false" customHeight="false" outlineLevel="0" collapsed="false">
      <c r="A221" s="103"/>
      <c r="B221" s="103" t="n">
        <v>75095</v>
      </c>
      <c r="C221" s="103"/>
      <c r="D221" s="114" t="s">
        <v>171</v>
      </c>
      <c r="E221" s="120" t="n">
        <f aca="false">SUM(E222,E228)</f>
        <v>1103463</v>
      </c>
      <c r="F221" s="115" t="n">
        <f aca="false">SUM(F222,F228)</f>
        <v>1752462</v>
      </c>
    </row>
    <row r="222" s="150" customFormat="true" ht="13.5" hidden="false" customHeight="false" outlineLevel="0" collapsed="false">
      <c r="A222" s="103"/>
      <c r="B222" s="103"/>
      <c r="C222" s="103"/>
      <c r="D222" s="105" t="s">
        <v>59</v>
      </c>
      <c r="E222" s="106" t="n">
        <f aca="false">SUM(E223:E227)</f>
        <v>1076963</v>
      </c>
      <c r="F222" s="107" t="n">
        <f aca="false">SUM(F223:F227)</f>
        <v>1737962</v>
      </c>
    </row>
    <row r="223" s="153" customFormat="true" ht="12.75" hidden="false" customHeight="false" outlineLevel="0" collapsed="false">
      <c r="A223" s="109"/>
      <c r="B223" s="109"/>
      <c r="C223" s="163" t="s">
        <v>75</v>
      </c>
      <c r="D223" s="111" t="s">
        <v>76</v>
      </c>
      <c r="E223" s="112" t="n">
        <v>11520</v>
      </c>
      <c r="F223" s="113" t="n">
        <v>0</v>
      </c>
    </row>
    <row r="224" s="153" customFormat="true" ht="38.25" hidden="false" customHeight="false" outlineLevel="0" collapsed="false">
      <c r="A224" s="109"/>
      <c r="B224" s="109"/>
      <c r="C224" s="163" t="s">
        <v>172</v>
      </c>
      <c r="D224" s="111" t="s">
        <v>72</v>
      </c>
      <c r="E224" s="112" t="n">
        <v>97532</v>
      </c>
      <c r="F224" s="113" t="n">
        <v>0</v>
      </c>
    </row>
    <row r="225" s="153" customFormat="true" ht="38.25" hidden="false" customHeight="false" outlineLevel="0" collapsed="false">
      <c r="A225" s="109"/>
      <c r="B225" s="109"/>
      <c r="C225" s="163" t="s">
        <v>168</v>
      </c>
      <c r="D225" s="111" t="s">
        <v>72</v>
      </c>
      <c r="E225" s="112" t="n">
        <v>65760</v>
      </c>
      <c r="F225" s="164" t="n">
        <v>518550</v>
      </c>
    </row>
    <row r="226" s="153" customFormat="true" ht="38.25" hidden="false" customHeight="false" outlineLevel="0" collapsed="false">
      <c r="A226" s="109"/>
      <c r="B226" s="109"/>
      <c r="C226" s="163" t="s">
        <v>99</v>
      </c>
      <c r="D226" s="111" t="s">
        <v>72</v>
      </c>
      <c r="E226" s="112" t="n">
        <v>882156</v>
      </c>
      <c r="F226" s="164" t="n">
        <v>1119707</v>
      </c>
    </row>
    <row r="227" s="153" customFormat="true" ht="38.25" hidden="false" customHeight="false" outlineLevel="0" collapsed="false">
      <c r="A227" s="109"/>
      <c r="B227" s="109"/>
      <c r="C227" s="163" t="s">
        <v>100</v>
      </c>
      <c r="D227" s="111" t="s">
        <v>72</v>
      </c>
      <c r="E227" s="112" t="n">
        <v>19995</v>
      </c>
      <c r="F227" s="164" t="n">
        <v>99705</v>
      </c>
    </row>
    <row r="228" s="117" customFormat="true" ht="13.5" hidden="false" customHeight="false" outlineLevel="0" collapsed="false">
      <c r="A228" s="109"/>
      <c r="B228" s="109"/>
      <c r="C228" s="109"/>
      <c r="D228" s="105" t="s">
        <v>71</v>
      </c>
      <c r="E228" s="106" t="n">
        <f aca="false">SUM(E229:E231)</f>
        <v>26500</v>
      </c>
      <c r="F228" s="107" t="n">
        <f aca="false">SUM(F229:F231)</f>
        <v>14500</v>
      </c>
    </row>
    <row r="229" s="1" customFormat="true" ht="38.25" hidden="false" customHeight="false" outlineLevel="0" collapsed="false">
      <c r="A229" s="109"/>
      <c r="B229" s="109"/>
      <c r="C229" s="109" t="n">
        <v>6207</v>
      </c>
      <c r="D229" s="111" t="s">
        <v>72</v>
      </c>
      <c r="E229" s="112" t="n">
        <v>3825</v>
      </c>
      <c r="F229" s="165" t="n">
        <v>3825</v>
      </c>
    </row>
    <row r="230" s="1" customFormat="true" ht="38.25" hidden="false" customHeight="false" outlineLevel="0" collapsed="false">
      <c r="A230" s="123"/>
      <c r="B230" s="123"/>
      <c r="C230" s="123" t="n">
        <v>6208</v>
      </c>
      <c r="D230" s="125" t="s">
        <v>72</v>
      </c>
      <c r="E230" s="126" t="n">
        <v>21400</v>
      </c>
      <c r="F230" s="166" t="n">
        <v>10000</v>
      </c>
    </row>
    <row r="231" s="1" customFormat="true" ht="38.25" hidden="false" customHeight="false" outlineLevel="0" collapsed="false">
      <c r="A231" s="109"/>
      <c r="B231" s="109"/>
      <c r="C231" s="109" t="n">
        <v>6209</v>
      </c>
      <c r="D231" s="111" t="s">
        <v>72</v>
      </c>
      <c r="E231" s="112" t="n">
        <v>1275</v>
      </c>
      <c r="F231" s="166" t="n">
        <v>675</v>
      </c>
    </row>
    <row r="232" s="1" customFormat="true" ht="41.25" hidden="false" customHeight="true" outlineLevel="0" collapsed="false">
      <c r="A232" s="128" t="n">
        <v>756</v>
      </c>
      <c r="B232" s="128"/>
      <c r="C232" s="128"/>
      <c r="D232" s="129" t="s">
        <v>173</v>
      </c>
      <c r="E232" s="130" t="n">
        <f aca="false">SUM(E233,E236)</f>
        <v>86592394</v>
      </c>
      <c r="F232" s="131" t="n">
        <f aca="false">SUM(F233,F236)</f>
        <v>90627742</v>
      </c>
    </row>
    <row r="233" s="149" customFormat="true" ht="25.5" hidden="false" customHeight="false" outlineLevel="0" collapsed="false">
      <c r="A233" s="103"/>
      <c r="B233" s="97" t="n">
        <v>75618</v>
      </c>
      <c r="C233" s="97"/>
      <c r="D233" s="167" t="s">
        <v>174</v>
      </c>
      <c r="E233" s="100" t="n">
        <f aca="false">SUM(E234)</f>
        <v>610300</v>
      </c>
      <c r="F233" s="101" t="n">
        <f aca="false">SUM(F234)</f>
        <v>435350</v>
      </c>
    </row>
    <row r="234" s="150" customFormat="true" ht="13.5" hidden="false" customHeight="false" outlineLevel="0" collapsed="false">
      <c r="A234" s="103"/>
      <c r="B234" s="103"/>
      <c r="C234" s="103"/>
      <c r="D234" s="105" t="s">
        <v>59</v>
      </c>
      <c r="E234" s="106" t="n">
        <f aca="false">SUM(E235:E235)</f>
        <v>610300</v>
      </c>
      <c r="F234" s="107" t="n">
        <f aca="false">SUM(F235:F235)</f>
        <v>435350</v>
      </c>
    </row>
    <row r="235" s="153" customFormat="true" ht="25.5" hidden="false" customHeight="false" outlineLevel="0" collapsed="false">
      <c r="A235" s="109"/>
      <c r="B235" s="109"/>
      <c r="C235" s="110" t="s">
        <v>175</v>
      </c>
      <c r="D235" s="118" t="s">
        <v>176</v>
      </c>
      <c r="E235" s="112" t="n">
        <v>610300</v>
      </c>
      <c r="F235" s="113" t="n">
        <v>435350</v>
      </c>
    </row>
    <row r="236" s="149" customFormat="true" ht="25.5" hidden="false" customHeight="false" outlineLevel="0" collapsed="false">
      <c r="A236" s="103"/>
      <c r="B236" s="103" t="n">
        <v>75623</v>
      </c>
      <c r="C236" s="103"/>
      <c r="D236" s="114" t="s">
        <v>177</v>
      </c>
      <c r="E236" s="120" t="n">
        <f aca="false">SUM(E237)</f>
        <v>85982094</v>
      </c>
      <c r="F236" s="115" t="n">
        <f aca="false">SUM(F237)</f>
        <v>90192392</v>
      </c>
    </row>
    <row r="237" s="150" customFormat="true" ht="13.5" hidden="false" customHeight="false" outlineLevel="0" collapsed="false">
      <c r="A237" s="103"/>
      <c r="B237" s="103"/>
      <c r="C237" s="103"/>
      <c r="D237" s="105" t="s">
        <v>59</v>
      </c>
      <c r="E237" s="106" t="n">
        <f aca="false">SUM(E238:E239)</f>
        <v>85982094</v>
      </c>
      <c r="F237" s="107" t="n">
        <f aca="false">SUM(F238:F239)</f>
        <v>90192392</v>
      </c>
    </row>
    <row r="238" s="153" customFormat="true" ht="12.75" hidden="false" customHeight="false" outlineLevel="0" collapsed="false">
      <c r="A238" s="109"/>
      <c r="B238" s="109"/>
      <c r="C238" s="110" t="s">
        <v>178</v>
      </c>
      <c r="D238" s="111" t="s">
        <v>179</v>
      </c>
      <c r="E238" s="112" t="n">
        <v>25982094</v>
      </c>
      <c r="F238" s="113" t="n">
        <v>30192392</v>
      </c>
    </row>
    <row r="239" s="1" customFormat="true" ht="12.75" hidden="false" customHeight="false" outlineLevel="0" collapsed="false">
      <c r="A239" s="109"/>
      <c r="B239" s="109"/>
      <c r="C239" s="110" t="s">
        <v>180</v>
      </c>
      <c r="D239" s="111" t="s">
        <v>181</v>
      </c>
      <c r="E239" s="112" t="n">
        <v>60000000</v>
      </c>
      <c r="F239" s="113" t="n">
        <v>60000000</v>
      </c>
    </row>
    <row r="240" s="1" customFormat="true" ht="12.75" hidden="false" customHeight="false" outlineLevel="0" collapsed="false">
      <c r="A240" s="128" t="n">
        <v>758</v>
      </c>
      <c r="B240" s="128"/>
      <c r="C240" s="128"/>
      <c r="D240" s="129" t="s">
        <v>182</v>
      </c>
      <c r="E240" s="130" t="n">
        <f aca="false">SUM(E241,E244,E247+E250+E259)</f>
        <v>327900197</v>
      </c>
      <c r="F240" s="131" t="n">
        <f aca="false">SUM(F241,F244,F247+F250+F259)</f>
        <v>555164213</v>
      </c>
    </row>
    <row r="241" s="149" customFormat="true" ht="25.5" hidden="false" customHeight="false" outlineLevel="0" collapsed="false">
      <c r="A241" s="148"/>
      <c r="B241" s="97" t="n">
        <v>75801</v>
      </c>
      <c r="C241" s="97"/>
      <c r="D241" s="99" t="s">
        <v>183</v>
      </c>
      <c r="E241" s="100" t="n">
        <f aca="false">E242</f>
        <v>20210620</v>
      </c>
      <c r="F241" s="101" t="n">
        <f aca="false">F242</f>
        <v>22406074</v>
      </c>
    </row>
    <row r="242" s="150" customFormat="true" ht="13.5" hidden="false" customHeight="false" outlineLevel="0" collapsed="false">
      <c r="A242" s="148"/>
      <c r="B242" s="103"/>
      <c r="C242" s="103"/>
      <c r="D242" s="105" t="s">
        <v>59</v>
      </c>
      <c r="E242" s="106" t="n">
        <f aca="false">SUM(E243)</f>
        <v>20210620</v>
      </c>
      <c r="F242" s="107" t="n">
        <f aca="false">SUM(F243)</f>
        <v>22406074</v>
      </c>
    </row>
    <row r="243" s="153" customFormat="true" ht="12.75" hidden="false" customHeight="false" outlineLevel="0" collapsed="false">
      <c r="A243" s="151"/>
      <c r="B243" s="109"/>
      <c r="C243" s="109" t="n">
        <v>2920</v>
      </c>
      <c r="D243" s="111" t="s">
        <v>184</v>
      </c>
      <c r="E243" s="112" t="n">
        <v>20210620</v>
      </c>
      <c r="F243" s="113" t="n">
        <v>22406074</v>
      </c>
    </row>
    <row r="244" s="149" customFormat="true" ht="12.75" hidden="false" customHeight="false" outlineLevel="0" collapsed="false">
      <c r="A244" s="148"/>
      <c r="B244" s="103" t="n">
        <v>75804</v>
      </c>
      <c r="C244" s="103"/>
      <c r="D244" s="114" t="s">
        <v>185</v>
      </c>
      <c r="E244" s="120" t="n">
        <f aca="false">SUM(E245)</f>
        <v>105775759</v>
      </c>
      <c r="F244" s="115" t="n">
        <f aca="false">SUM(F245)</f>
        <v>90353923</v>
      </c>
    </row>
    <row r="245" s="150" customFormat="true" ht="13.5" hidden="false" customHeight="false" outlineLevel="0" collapsed="false">
      <c r="A245" s="148"/>
      <c r="B245" s="103"/>
      <c r="C245" s="103"/>
      <c r="D245" s="105" t="s">
        <v>59</v>
      </c>
      <c r="E245" s="106" t="n">
        <f aca="false">SUM(E246)</f>
        <v>105775759</v>
      </c>
      <c r="F245" s="107" t="n">
        <f aca="false">SUM(F246)</f>
        <v>90353923</v>
      </c>
    </row>
    <row r="246" s="153" customFormat="true" ht="12.75" hidden="false" customHeight="false" outlineLevel="0" collapsed="false">
      <c r="A246" s="151"/>
      <c r="B246" s="109"/>
      <c r="C246" s="109" t="n">
        <v>2920</v>
      </c>
      <c r="D246" s="111" t="s">
        <v>184</v>
      </c>
      <c r="E246" s="112" t="n">
        <v>105775759</v>
      </c>
      <c r="F246" s="113" t="n">
        <v>90353923</v>
      </c>
    </row>
    <row r="247" s="149" customFormat="true" ht="15" hidden="false" customHeight="true" outlineLevel="0" collapsed="false">
      <c r="A247" s="148"/>
      <c r="B247" s="103" t="n">
        <v>75833</v>
      </c>
      <c r="C247" s="103"/>
      <c r="D247" s="114" t="s">
        <v>186</v>
      </c>
      <c r="E247" s="120" t="n">
        <f aca="false">SUM(E248)</f>
        <v>55274064</v>
      </c>
      <c r="F247" s="115" t="n">
        <f aca="false">SUM(F248)</f>
        <v>67956598</v>
      </c>
    </row>
    <row r="248" s="150" customFormat="true" ht="12" hidden="false" customHeight="true" outlineLevel="0" collapsed="false">
      <c r="A248" s="148"/>
      <c r="B248" s="103"/>
      <c r="C248" s="103"/>
      <c r="D248" s="105" t="s">
        <v>59</v>
      </c>
      <c r="E248" s="106" t="n">
        <f aca="false">SUM(E249)</f>
        <v>55274064</v>
      </c>
      <c r="F248" s="107" t="n">
        <f aca="false">SUM(F249)</f>
        <v>67956598</v>
      </c>
    </row>
    <row r="249" s="153" customFormat="true" ht="12.75" hidden="false" customHeight="false" outlineLevel="0" collapsed="false">
      <c r="A249" s="151"/>
      <c r="B249" s="109"/>
      <c r="C249" s="109" t="n">
        <v>2920</v>
      </c>
      <c r="D249" s="111" t="s">
        <v>184</v>
      </c>
      <c r="E249" s="112" t="n">
        <v>55274064</v>
      </c>
      <c r="F249" s="113" t="n">
        <v>67956598</v>
      </c>
    </row>
    <row r="250" s="149" customFormat="true" ht="12.75" hidden="false" customHeight="false" outlineLevel="0" collapsed="false">
      <c r="A250" s="103"/>
      <c r="B250" s="103" t="n">
        <v>75861</v>
      </c>
      <c r="C250" s="103"/>
      <c r="D250" s="114" t="s">
        <v>187</v>
      </c>
      <c r="E250" s="120" t="n">
        <f aca="false">SUM(E251,E255)</f>
        <v>105623037</v>
      </c>
      <c r="F250" s="115" t="n">
        <f aca="false">SUM(F251,F255)</f>
        <v>328398328</v>
      </c>
    </row>
    <row r="251" s="150" customFormat="true" ht="13.5" hidden="false" customHeight="false" outlineLevel="0" collapsed="false">
      <c r="A251" s="103"/>
      <c r="B251" s="103"/>
      <c r="C251" s="103"/>
      <c r="D251" s="105" t="s">
        <v>59</v>
      </c>
      <c r="E251" s="106" t="n">
        <f aca="false">SUM(E252:E254)</f>
        <v>40256683</v>
      </c>
      <c r="F251" s="107" t="n">
        <f aca="false">SUM(F252:F254)</f>
        <v>43457280</v>
      </c>
    </row>
    <row r="252" s="153" customFormat="true" ht="38.25" hidden="false" customHeight="false" outlineLevel="0" collapsed="false">
      <c r="A252" s="109"/>
      <c r="B252" s="109"/>
      <c r="C252" s="109" t="n">
        <v>2007</v>
      </c>
      <c r="D252" s="111" t="s">
        <v>72</v>
      </c>
      <c r="E252" s="112" t="n">
        <v>19511018</v>
      </c>
      <c r="F252" s="168" t="n">
        <f aca="false">22583240+287076+39731-1515767</f>
        <v>21394280</v>
      </c>
    </row>
    <row r="253" s="153" customFormat="true" ht="38.25" hidden="false" customHeight="false" outlineLevel="0" collapsed="false">
      <c r="A253" s="109"/>
      <c r="B253" s="109"/>
      <c r="C253" s="109" t="n">
        <v>2008</v>
      </c>
      <c r="D253" s="111" t="s">
        <v>72</v>
      </c>
      <c r="E253" s="112" t="n">
        <v>20365665</v>
      </c>
      <c r="F253" s="168" t="n">
        <v>21970000</v>
      </c>
    </row>
    <row r="254" s="153" customFormat="true" ht="38.25" hidden="false" customHeight="false" outlineLevel="0" collapsed="false">
      <c r="A254" s="109"/>
      <c r="B254" s="109"/>
      <c r="C254" s="109" t="n">
        <v>2009</v>
      </c>
      <c r="D254" s="111" t="s">
        <v>72</v>
      </c>
      <c r="E254" s="112" t="n">
        <v>380000</v>
      </c>
      <c r="F254" s="168" t="n">
        <f aca="false">182242-89242</f>
        <v>93000</v>
      </c>
    </row>
    <row r="255" s="158" customFormat="true" ht="13.5" hidden="false" customHeight="false" outlineLevel="0" collapsed="false">
      <c r="A255" s="109"/>
      <c r="B255" s="109"/>
      <c r="C255" s="109"/>
      <c r="D255" s="105" t="s">
        <v>71</v>
      </c>
      <c r="E255" s="106" t="n">
        <f aca="false">SUM(E256:E258)</f>
        <v>65366354</v>
      </c>
      <c r="F255" s="107" t="n">
        <f aca="false">SUM(F256:F258)</f>
        <v>284941048</v>
      </c>
    </row>
    <row r="256" s="153" customFormat="true" ht="38.25" hidden="false" customHeight="false" outlineLevel="0" collapsed="false">
      <c r="A256" s="109"/>
      <c r="B256" s="109"/>
      <c r="C256" s="109" t="n">
        <v>6207</v>
      </c>
      <c r="D256" s="111" t="s">
        <v>72</v>
      </c>
      <c r="E256" s="112" t="n">
        <v>35704019</v>
      </c>
      <c r="F256" s="168" t="n">
        <f aca="false">252142154+12625516+1341378</f>
        <v>266109048</v>
      </c>
    </row>
    <row r="257" s="153" customFormat="true" ht="38.25" hidden="false" customHeight="false" outlineLevel="0" collapsed="false">
      <c r="A257" s="109"/>
      <c r="B257" s="109"/>
      <c r="C257" s="109" t="n">
        <v>6208</v>
      </c>
      <c r="D257" s="111" t="s">
        <v>72</v>
      </c>
      <c r="E257" s="112" t="n">
        <v>90000</v>
      </c>
      <c r="F257" s="168" t="n">
        <v>30000</v>
      </c>
    </row>
    <row r="258" s="153" customFormat="true" ht="38.25" hidden="false" customHeight="false" outlineLevel="0" collapsed="false">
      <c r="A258" s="109"/>
      <c r="B258" s="109"/>
      <c r="C258" s="109" t="n">
        <v>6209</v>
      </c>
      <c r="D258" s="111" t="s">
        <v>72</v>
      </c>
      <c r="E258" s="112" t="n">
        <v>29572335</v>
      </c>
      <c r="F258" s="168" t="n">
        <v>18802000</v>
      </c>
    </row>
    <row r="259" s="149" customFormat="true" ht="12.75" hidden="false" customHeight="false" outlineLevel="0" collapsed="false">
      <c r="A259" s="103"/>
      <c r="B259" s="103" t="n">
        <v>75862</v>
      </c>
      <c r="C259" s="103"/>
      <c r="D259" s="114" t="s">
        <v>188</v>
      </c>
      <c r="E259" s="120" t="n">
        <f aca="false">SUM(E260,E263)</f>
        <v>41016717</v>
      </c>
      <c r="F259" s="115" t="n">
        <f aca="false">SUM(F260,F263)</f>
        <v>46049290</v>
      </c>
    </row>
    <row r="260" s="150" customFormat="true" ht="13.5" hidden="false" customHeight="false" outlineLevel="0" collapsed="false">
      <c r="A260" s="103"/>
      <c r="B260" s="103"/>
      <c r="C260" s="103"/>
      <c r="D260" s="105" t="s">
        <v>59</v>
      </c>
      <c r="E260" s="106" t="n">
        <f aca="false">SUM(E261:E262)</f>
        <v>40892627</v>
      </c>
      <c r="F260" s="107" t="n">
        <f aca="false">SUM(F261:F262)</f>
        <v>46044290</v>
      </c>
    </row>
    <row r="261" s="153" customFormat="true" ht="38.25" hidden="false" customHeight="false" outlineLevel="0" collapsed="false">
      <c r="A261" s="109"/>
      <c r="B261" s="109"/>
      <c r="C261" s="109" t="n">
        <v>2007</v>
      </c>
      <c r="D261" s="111" t="s">
        <v>72</v>
      </c>
      <c r="E261" s="112" t="n">
        <v>14397992</v>
      </c>
      <c r="F261" s="168" t="n">
        <f aca="false">5531281+1515767</f>
        <v>7047048</v>
      </c>
    </row>
    <row r="262" s="1" customFormat="true" ht="38.25" hidden="false" customHeight="false" outlineLevel="0" collapsed="false">
      <c r="A262" s="123"/>
      <c r="B262" s="123"/>
      <c r="C262" s="123" t="n">
        <v>2009</v>
      </c>
      <c r="D262" s="125" t="s">
        <v>72</v>
      </c>
      <c r="E262" s="126" t="n">
        <v>26494635</v>
      </c>
      <c r="F262" s="169" t="n">
        <f aca="false">38908000+89242</f>
        <v>38997242</v>
      </c>
    </row>
    <row r="263" s="117" customFormat="true" ht="13.5" hidden="false" customHeight="false" outlineLevel="0" collapsed="false">
      <c r="A263" s="109"/>
      <c r="B263" s="109"/>
      <c r="C263" s="109"/>
      <c r="D263" s="105" t="s">
        <v>71</v>
      </c>
      <c r="E263" s="106" t="n">
        <f aca="false">SUM(E264:E265)</f>
        <v>124090</v>
      </c>
      <c r="F263" s="107" t="n">
        <f aca="false">SUM(F264:F265)</f>
        <v>5000</v>
      </c>
    </row>
    <row r="264" s="1" customFormat="true" ht="38.25" hidden="false" customHeight="false" outlineLevel="0" collapsed="false">
      <c r="A264" s="109"/>
      <c r="B264" s="109"/>
      <c r="C264" s="109" t="n">
        <v>6207</v>
      </c>
      <c r="D264" s="111" t="s">
        <v>72</v>
      </c>
      <c r="E264" s="112" t="n">
        <v>115585</v>
      </c>
      <c r="F264" s="113" t="n">
        <v>0</v>
      </c>
    </row>
    <row r="265" s="1" customFormat="true" ht="38.25" hidden="false" customHeight="false" outlineLevel="0" collapsed="false">
      <c r="A265" s="109"/>
      <c r="B265" s="109"/>
      <c r="C265" s="109" t="n">
        <v>6209</v>
      </c>
      <c r="D265" s="111" t="s">
        <v>72</v>
      </c>
      <c r="E265" s="112" t="n">
        <v>8505</v>
      </c>
      <c r="F265" s="113" t="n">
        <v>5000</v>
      </c>
    </row>
    <row r="266" s="1" customFormat="true" ht="12.75" hidden="false" customHeight="false" outlineLevel="0" collapsed="false">
      <c r="A266" s="128" t="n">
        <v>801</v>
      </c>
      <c r="B266" s="128"/>
      <c r="C266" s="128"/>
      <c r="D266" s="129" t="s">
        <v>189</v>
      </c>
      <c r="E266" s="130" t="n">
        <f aca="false">SUM(E267,E272,E277,E282,E290,)</f>
        <v>1474930</v>
      </c>
      <c r="F266" s="131" t="n">
        <f aca="false">SUM(F267,F272,F277,F282,F290,)</f>
        <v>108800</v>
      </c>
    </row>
    <row r="267" s="149" customFormat="true" ht="12.75" hidden="false" customHeight="false" outlineLevel="0" collapsed="false">
      <c r="A267" s="148"/>
      <c r="B267" s="103" t="n">
        <v>80120</v>
      </c>
      <c r="C267" s="103"/>
      <c r="D267" s="114" t="s">
        <v>190</v>
      </c>
      <c r="E267" s="120" t="n">
        <f aca="false">SUM(E268)</f>
        <v>12000</v>
      </c>
      <c r="F267" s="115" t="n">
        <f aca="false">SUM(F268)</f>
        <v>16000</v>
      </c>
    </row>
    <row r="268" s="150" customFormat="true" ht="13.5" hidden="false" customHeight="false" outlineLevel="0" collapsed="false">
      <c r="A268" s="148"/>
      <c r="B268" s="103"/>
      <c r="C268" s="103"/>
      <c r="D268" s="105" t="s">
        <v>59</v>
      </c>
      <c r="E268" s="106" t="n">
        <f aca="false">SUM(E269:E271)</f>
        <v>12000</v>
      </c>
      <c r="F268" s="107" t="n">
        <f aca="false">SUM(F269:F271)</f>
        <v>16000</v>
      </c>
    </row>
    <row r="269" s="153" customFormat="true" ht="12.75" hidden="false" customHeight="false" outlineLevel="0" collapsed="false">
      <c r="A269" s="151"/>
      <c r="B269" s="109"/>
      <c r="C269" s="110" t="s">
        <v>75</v>
      </c>
      <c r="D269" s="111" t="s">
        <v>76</v>
      </c>
      <c r="E269" s="112" t="n">
        <v>2000</v>
      </c>
      <c r="F269" s="113" t="n">
        <v>2000</v>
      </c>
    </row>
    <row r="270" s="153" customFormat="true" ht="12.75" hidden="false" customHeight="false" outlineLevel="0" collapsed="false">
      <c r="A270" s="151"/>
      <c r="B270" s="109"/>
      <c r="C270" s="110" t="s">
        <v>67</v>
      </c>
      <c r="D270" s="111" t="s">
        <v>68</v>
      </c>
      <c r="E270" s="112" t="n">
        <v>10000</v>
      </c>
      <c r="F270" s="113" t="n">
        <v>12000</v>
      </c>
    </row>
    <row r="271" s="153" customFormat="true" ht="12.75" hidden="false" customHeight="false" outlineLevel="0" collapsed="false">
      <c r="A271" s="151"/>
      <c r="B271" s="109"/>
      <c r="C271" s="110" t="s">
        <v>69</v>
      </c>
      <c r="D271" s="111" t="s">
        <v>70</v>
      </c>
      <c r="E271" s="112" t="n">
        <v>0</v>
      </c>
      <c r="F271" s="113" t="n">
        <v>2000</v>
      </c>
    </row>
    <row r="272" s="149" customFormat="true" ht="12.75" hidden="false" customHeight="false" outlineLevel="0" collapsed="false">
      <c r="A272" s="103"/>
      <c r="B272" s="103" t="n">
        <v>80130</v>
      </c>
      <c r="C272" s="103"/>
      <c r="D272" s="114" t="s">
        <v>191</v>
      </c>
      <c r="E272" s="120" t="n">
        <f aca="false">SUM(E273)</f>
        <v>48240</v>
      </c>
      <c r="F272" s="115" t="n">
        <f aca="false">SUM(F273)</f>
        <v>47000</v>
      </c>
    </row>
    <row r="273" s="150" customFormat="true" ht="13.5" hidden="false" customHeight="false" outlineLevel="0" collapsed="false">
      <c r="A273" s="103"/>
      <c r="B273" s="103"/>
      <c r="C273" s="103"/>
      <c r="D273" s="105" t="s">
        <v>59</v>
      </c>
      <c r="E273" s="106" t="n">
        <f aca="false">SUM(E274:E276)</f>
        <v>48240</v>
      </c>
      <c r="F273" s="107" t="n">
        <f aca="false">SUM(F274:F276)</f>
        <v>47000</v>
      </c>
    </row>
    <row r="274" s="153" customFormat="true" ht="12.75" hidden="false" customHeight="false" outlineLevel="0" collapsed="false">
      <c r="A274" s="109"/>
      <c r="B274" s="109"/>
      <c r="C274" s="110" t="s">
        <v>75</v>
      </c>
      <c r="D274" s="111" t="s">
        <v>76</v>
      </c>
      <c r="E274" s="112" t="n">
        <v>1800</v>
      </c>
      <c r="F274" s="113" t="n">
        <v>1800</v>
      </c>
    </row>
    <row r="275" s="153" customFormat="true" ht="12.75" hidden="false" customHeight="false" outlineLevel="0" collapsed="false">
      <c r="A275" s="109"/>
      <c r="B275" s="109"/>
      <c r="C275" s="110" t="s">
        <v>67</v>
      </c>
      <c r="D275" s="111" t="s">
        <v>68</v>
      </c>
      <c r="E275" s="112" t="n">
        <v>42700</v>
      </c>
      <c r="F275" s="113" t="n">
        <v>38200</v>
      </c>
    </row>
    <row r="276" s="153" customFormat="true" ht="12.75" hidden="false" customHeight="false" outlineLevel="0" collapsed="false">
      <c r="A276" s="109"/>
      <c r="B276" s="109"/>
      <c r="C276" s="110" t="s">
        <v>69</v>
      </c>
      <c r="D276" s="111" t="s">
        <v>70</v>
      </c>
      <c r="E276" s="112" t="n">
        <v>3740</v>
      </c>
      <c r="F276" s="113" t="n">
        <v>7000</v>
      </c>
    </row>
    <row r="277" s="149" customFormat="true" ht="12.75" hidden="false" customHeight="false" outlineLevel="0" collapsed="false">
      <c r="A277" s="103"/>
      <c r="B277" s="103" t="n">
        <v>80146</v>
      </c>
      <c r="C277" s="103"/>
      <c r="D277" s="114" t="s">
        <v>192</v>
      </c>
      <c r="E277" s="120" t="n">
        <f aca="false">SUM(E278)</f>
        <v>440900</v>
      </c>
      <c r="F277" s="115" t="n">
        <f aca="false">SUM(F278)</f>
        <v>26600</v>
      </c>
    </row>
    <row r="278" s="150" customFormat="true" ht="13.5" hidden="false" customHeight="false" outlineLevel="0" collapsed="false">
      <c r="A278" s="103"/>
      <c r="B278" s="103"/>
      <c r="C278" s="103"/>
      <c r="D278" s="105" t="s">
        <v>59</v>
      </c>
      <c r="E278" s="106" t="n">
        <f aca="false">SUM(E279:E281)</f>
        <v>440900</v>
      </c>
      <c r="F278" s="107" t="n">
        <f aca="false">SUM(F279:F281)</f>
        <v>26600</v>
      </c>
    </row>
    <row r="279" s="153" customFormat="true" ht="12.75" hidden="false" customHeight="false" outlineLevel="0" collapsed="false">
      <c r="A279" s="109"/>
      <c r="B279" s="109"/>
      <c r="C279" s="110" t="s">
        <v>67</v>
      </c>
      <c r="D279" s="111" t="s">
        <v>68</v>
      </c>
      <c r="E279" s="112" t="n">
        <v>29600</v>
      </c>
      <c r="F279" s="113" t="n">
        <v>23000</v>
      </c>
    </row>
    <row r="280" s="153" customFormat="true" ht="12.75" hidden="false" customHeight="false" outlineLevel="0" collapsed="false">
      <c r="A280" s="109"/>
      <c r="B280" s="109"/>
      <c r="C280" s="110" t="s">
        <v>69</v>
      </c>
      <c r="D280" s="111" t="s">
        <v>70</v>
      </c>
      <c r="E280" s="112" t="n">
        <v>1300</v>
      </c>
      <c r="F280" s="113" t="n">
        <v>3600</v>
      </c>
    </row>
    <row r="281" s="153" customFormat="true" ht="38.25" hidden="false" customHeight="false" outlineLevel="0" collapsed="false">
      <c r="A281" s="109"/>
      <c r="B281" s="109"/>
      <c r="C281" s="110" t="s">
        <v>122</v>
      </c>
      <c r="D281" s="111" t="s">
        <v>123</v>
      </c>
      <c r="E281" s="112" t="n">
        <v>410000</v>
      </c>
      <c r="F281" s="113" t="n">
        <v>0</v>
      </c>
    </row>
    <row r="282" s="149" customFormat="true" ht="12.75" hidden="false" customHeight="false" outlineLevel="0" collapsed="false">
      <c r="A282" s="103"/>
      <c r="B282" s="103" t="n">
        <v>80147</v>
      </c>
      <c r="C282" s="103"/>
      <c r="D282" s="114" t="s">
        <v>193</v>
      </c>
      <c r="E282" s="120" t="n">
        <f aca="false">SUM(E283,E288)</f>
        <v>973139</v>
      </c>
      <c r="F282" s="115" t="n">
        <f aca="false">SUM(F283,F288)</f>
        <v>19200</v>
      </c>
    </row>
    <row r="283" s="150" customFormat="true" ht="13.5" hidden="false" customHeight="false" outlineLevel="0" collapsed="false">
      <c r="A283" s="103"/>
      <c r="B283" s="103"/>
      <c r="C283" s="103"/>
      <c r="D283" s="105" t="s">
        <v>59</v>
      </c>
      <c r="E283" s="106" t="n">
        <f aca="false">SUM(E284:E287)</f>
        <v>32960</v>
      </c>
      <c r="F283" s="107" t="n">
        <f aca="false">SUM(F284:F287)</f>
        <v>19200</v>
      </c>
    </row>
    <row r="284" s="153" customFormat="true" ht="12.75" hidden="false" customHeight="false" outlineLevel="0" collapsed="false">
      <c r="A284" s="109"/>
      <c r="B284" s="109"/>
      <c r="C284" s="110" t="s">
        <v>67</v>
      </c>
      <c r="D284" s="111" t="s">
        <v>68</v>
      </c>
      <c r="E284" s="112" t="n">
        <v>9800</v>
      </c>
      <c r="F284" s="113" t="n">
        <v>16900</v>
      </c>
    </row>
    <row r="285" s="153" customFormat="true" ht="12.75" hidden="false" customHeight="false" outlineLevel="0" collapsed="false">
      <c r="A285" s="109"/>
      <c r="B285" s="109"/>
      <c r="C285" s="110" t="s">
        <v>69</v>
      </c>
      <c r="D285" s="111" t="s">
        <v>70</v>
      </c>
      <c r="E285" s="112" t="n">
        <v>2300</v>
      </c>
      <c r="F285" s="113" t="n">
        <v>2300</v>
      </c>
    </row>
    <row r="286" s="153" customFormat="true" ht="38.25" hidden="false" customHeight="false" outlineLevel="0" collapsed="false">
      <c r="A286" s="109"/>
      <c r="B286" s="109"/>
      <c r="C286" s="110" t="s">
        <v>194</v>
      </c>
      <c r="D286" s="111" t="s">
        <v>131</v>
      </c>
      <c r="E286" s="112" t="n">
        <v>5000</v>
      </c>
      <c r="F286" s="113" t="n">
        <v>0</v>
      </c>
    </row>
    <row r="287" s="153" customFormat="true" ht="26.25" hidden="false" customHeight="true" outlineLevel="0" collapsed="false">
      <c r="A287" s="109"/>
      <c r="B287" s="109"/>
      <c r="C287" s="110" t="s">
        <v>195</v>
      </c>
      <c r="D287" s="111" t="s">
        <v>170</v>
      </c>
      <c r="E287" s="112" t="n">
        <v>15860</v>
      </c>
      <c r="F287" s="113" t="n">
        <v>0</v>
      </c>
    </row>
    <row r="288" s="158" customFormat="true" ht="13.5" hidden="false" customHeight="true" outlineLevel="0" collapsed="false">
      <c r="A288" s="109"/>
      <c r="B288" s="109"/>
      <c r="C288" s="109"/>
      <c r="D288" s="105" t="s">
        <v>71</v>
      </c>
      <c r="E288" s="106" t="n">
        <f aca="false">SUM(E289)</f>
        <v>940179</v>
      </c>
      <c r="F288" s="107" t="n">
        <f aca="false">SUM(F289)</f>
        <v>0</v>
      </c>
    </row>
    <row r="289" s="153" customFormat="true" ht="38.25" hidden="false" customHeight="false" outlineLevel="0" collapsed="false">
      <c r="A289" s="109"/>
      <c r="B289" s="109"/>
      <c r="C289" s="109" t="n">
        <v>6208</v>
      </c>
      <c r="D289" s="111" t="s">
        <v>72</v>
      </c>
      <c r="E289" s="112" t="n">
        <v>940179</v>
      </c>
      <c r="F289" s="113" t="n">
        <v>0</v>
      </c>
    </row>
    <row r="290" s="149" customFormat="true" ht="15.75" hidden="false" customHeight="true" outlineLevel="0" collapsed="false">
      <c r="A290" s="103"/>
      <c r="B290" s="103" t="n">
        <v>80195</v>
      </c>
      <c r="C290" s="103"/>
      <c r="D290" s="114" t="s">
        <v>92</v>
      </c>
      <c r="E290" s="115" t="n">
        <f aca="false">E291</f>
        <v>651</v>
      </c>
      <c r="F290" s="115" t="n">
        <f aca="false">F291</f>
        <v>0</v>
      </c>
    </row>
    <row r="291" s="150" customFormat="true" ht="12.75" hidden="false" customHeight="true" outlineLevel="0" collapsed="false">
      <c r="A291" s="103"/>
      <c r="B291" s="103"/>
      <c r="C291" s="103"/>
      <c r="D291" s="105" t="s">
        <v>59</v>
      </c>
      <c r="E291" s="106" t="n">
        <f aca="false">SUM(E292)</f>
        <v>651</v>
      </c>
      <c r="F291" s="107" t="n">
        <f aca="false">SUM(F292)</f>
        <v>0</v>
      </c>
    </row>
    <row r="292" s="153" customFormat="true" ht="26.25" hidden="false" customHeight="true" outlineLevel="0" collapsed="false">
      <c r="A292" s="109"/>
      <c r="B292" s="109"/>
      <c r="C292" s="109" t="n">
        <v>2230</v>
      </c>
      <c r="D292" s="111" t="s">
        <v>111</v>
      </c>
      <c r="E292" s="112" t="n">
        <v>651</v>
      </c>
      <c r="F292" s="113" t="n">
        <v>0</v>
      </c>
    </row>
    <row r="293" s="1" customFormat="true" ht="12.75" hidden="false" customHeight="false" outlineLevel="0" collapsed="false">
      <c r="A293" s="128" t="n">
        <v>851</v>
      </c>
      <c r="B293" s="128"/>
      <c r="C293" s="128"/>
      <c r="D293" s="129" t="s">
        <v>196</v>
      </c>
      <c r="E293" s="130" t="n">
        <f aca="false">SUM(E294,)</f>
        <v>4629764</v>
      </c>
      <c r="F293" s="131" t="n">
        <f aca="false">SUM(F294,)</f>
        <v>0</v>
      </c>
    </row>
    <row r="294" s="149" customFormat="true" ht="12.75" hidden="false" customHeight="false" outlineLevel="0" collapsed="false">
      <c r="A294" s="103"/>
      <c r="B294" s="97" t="n">
        <v>85111</v>
      </c>
      <c r="C294" s="97"/>
      <c r="D294" s="99" t="s">
        <v>197</v>
      </c>
      <c r="E294" s="101" t="n">
        <f aca="false">SUM(E295)</f>
        <v>4629764</v>
      </c>
      <c r="F294" s="101" t="n">
        <f aca="false">SUM(F295)</f>
        <v>0</v>
      </c>
    </row>
    <row r="295" s="171" customFormat="true" ht="13.5" hidden="false" customHeight="false" outlineLevel="0" collapsed="false">
      <c r="A295" s="138"/>
      <c r="B295" s="138"/>
      <c r="C295" s="170"/>
      <c r="D295" s="105" t="s">
        <v>198</v>
      </c>
      <c r="E295" s="106" t="n">
        <f aca="false">SUM(E296)</f>
        <v>4629764</v>
      </c>
      <c r="F295" s="107" t="n">
        <f aca="false">SUM(F296)</f>
        <v>0</v>
      </c>
    </row>
    <row r="296" s="156" customFormat="true" ht="27.75" hidden="false" customHeight="true" outlineLevel="0" collapsed="false">
      <c r="A296" s="138"/>
      <c r="B296" s="138"/>
      <c r="C296" s="110" t="s">
        <v>134</v>
      </c>
      <c r="D296" s="111" t="s">
        <v>133</v>
      </c>
      <c r="E296" s="112" t="n">
        <v>4629764</v>
      </c>
      <c r="F296" s="113" t="n">
        <v>0</v>
      </c>
    </row>
    <row r="297" s="1" customFormat="true" ht="12.75" hidden="false" customHeight="false" outlineLevel="0" collapsed="false">
      <c r="A297" s="128" t="n">
        <v>852</v>
      </c>
      <c r="B297" s="128"/>
      <c r="C297" s="128"/>
      <c r="D297" s="129" t="s">
        <v>199</v>
      </c>
      <c r="E297" s="130" t="n">
        <f aca="false">SUM(E298+E301+E304)</f>
        <v>790000</v>
      </c>
      <c r="F297" s="130" t="n">
        <f aca="false">SUM(F298+F301+F304)</f>
        <v>1815810</v>
      </c>
    </row>
    <row r="298" s="149" customFormat="true" ht="17.25" hidden="false" customHeight="true" outlineLevel="0" collapsed="false">
      <c r="A298" s="103"/>
      <c r="B298" s="97" t="n">
        <v>85205</v>
      </c>
      <c r="C298" s="97"/>
      <c r="D298" s="99" t="s">
        <v>200</v>
      </c>
      <c r="E298" s="100" t="n">
        <f aca="false">E299</f>
        <v>15000</v>
      </c>
      <c r="F298" s="101" t="n">
        <f aca="false">F299</f>
        <v>0</v>
      </c>
    </row>
    <row r="299" s="150" customFormat="true" ht="12" hidden="false" customHeight="true" outlineLevel="0" collapsed="false">
      <c r="A299" s="103"/>
      <c r="B299" s="103"/>
      <c r="C299" s="103"/>
      <c r="D299" s="105" t="s">
        <v>59</v>
      </c>
      <c r="E299" s="106" t="n">
        <f aca="false">SUM(E300)</f>
        <v>15000</v>
      </c>
      <c r="F299" s="107" t="n">
        <f aca="false">SUM(F300)</f>
        <v>0</v>
      </c>
    </row>
    <row r="300" s="153" customFormat="true" ht="28.5" hidden="false" customHeight="true" outlineLevel="0" collapsed="false">
      <c r="A300" s="123"/>
      <c r="B300" s="123"/>
      <c r="C300" s="123" t="n">
        <v>2230</v>
      </c>
      <c r="D300" s="132" t="s">
        <v>93</v>
      </c>
      <c r="E300" s="126" t="n">
        <v>15000</v>
      </c>
      <c r="F300" s="127" t="n">
        <v>0</v>
      </c>
    </row>
    <row r="301" s="149" customFormat="true" ht="39.75" hidden="false" customHeight="true" outlineLevel="0" collapsed="false">
      <c r="A301" s="103"/>
      <c r="B301" s="103" t="n">
        <v>85212</v>
      </c>
      <c r="C301" s="103"/>
      <c r="D301" s="114" t="s">
        <v>201</v>
      </c>
      <c r="E301" s="120" t="n">
        <f aca="false">E302</f>
        <v>775000</v>
      </c>
      <c r="F301" s="115" t="n">
        <f aca="false">F302</f>
        <v>748000</v>
      </c>
    </row>
    <row r="302" s="150" customFormat="true" ht="13.5" hidden="false" customHeight="true" outlineLevel="0" collapsed="false">
      <c r="A302" s="103"/>
      <c r="B302" s="103"/>
      <c r="C302" s="103"/>
      <c r="D302" s="105" t="s">
        <v>59</v>
      </c>
      <c r="E302" s="106" t="n">
        <f aca="false">SUM(E303)</f>
        <v>775000</v>
      </c>
      <c r="F302" s="107" t="n">
        <f aca="false">SUM(F303)</f>
        <v>748000</v>
      </c>
    </row>
    <row r="303" s="153" customFormat="true" ht="40.5" hidden="false" customHeight="true" outlineLevel="0" collapsed="false">
      <c r="A303" s="109"/>
      <c r="B303" s="109"/>
      <c r="C303" s="109" t="n">
        <v>2210</v>
      </c>
      <c r="D303" s="111" t="s">
        <v>60</v>
      </c>
      <c r="E303" s="112" t="n">
        <v>775000</v>
      </c>
      <c r="F303" s="113" t="n">
        <v>748000</v>
      </c>
    </row>
    <row r="304" s="149" customFormat="true" ht="14.25" hidden="false" customHeight="true" outlineLevel="0" collapsed="false">
      <c r="A304" s="103"/>
      <c r="B304" s="103" t="n">
        <v>85226</v>
      </c>
      <c r="C304" s="103"/>
      <c r="D304" s="114" t="s">
        <v>202</v>
      </c>
      <c r="E304" s="120" t="n">
        <f aca="false">E305</f>
        <v>0</v>
      </c>
      <c r="F304" s="115" t="n">
        <f aca="false">F305</f>
        <v>1067810</v>
      </c>
    </row>
    <row r="305" s="150" customFormat="true" ht="13.5" hidden="false" customHeight="true" outlineLevel="0" collapsed="false">
      <c r="A305" s="103"/>
      <c r="B305" s="103"/>
      <c r="C305" s="103"/>
      <c r="D305" s="105" t="s">
        <v>59</v>
      </c>
      <c r="E305" s="106" t="n">
        <f aca="false">SUM(E306)</f>
        <v>0</v>
      </c>
      <c r="F305" s="107" t="n">
        <f aca="false">SUM(F306)</f>
        <v>1067810</v>
      </c>
    </row>
    <row r="306" s="153" customFormat="true" ht="27" hidden="false" customHeight="true" outlineLevel="0" collapsed="false">
      <c r="A306" s="109"/>
      <c r="B306" s="109"/>
      <c r="C306" s="109" t="n">
        <v>2230</v>
      </c>
      <c r="D306" s="132" t="s">
        <v>93</v>
      </c>
      <c r="E306" s="112" t="n">
        <v>0</v>
      </c>
      <c r="F306" s="113" t="n">
        <v>1067810</v>
      </c>
    </row>
    <row r="307" s="1" customFormat="true" ht="12.75" hidden="false" customHeight="false" outlineLevel="0" collapsed="false">
      <c r="A307" s="128" t="n">
        <v>853</v>
      </c>
      <c r="B307" s="128"/>
      <c r="C307" s="128"/>
      <c r="D307" s="129" t="s">
        <v>203</v>
      </c>
      <c r="E307" s="130" t="n">
        <f aca="false">SUM(E308,E311,E323)</f>
        <v>4110411</v>
      </c>
      <c r="F307" s="131" t="n">
        <f aca="false">SUM(F308,F311,F323)</f>
        <v>5318611</v>
      </c>
    </row>
    <row r="308" s="102" customFormat="true" ht="17.25" hidden="false" customHeight="true" outlineLevel="0" collapsed="false">
      <c r="A308" s="172"/>
      <c r="B308" s="97" t="n">
        <v>85324</v>
      </c>
      <c r="C308" s="97"/>
      <c r="D308" s="99" t="s">
        <v>204</v>
      </c>
      <c r="E308" s="100" t="n">
        <f aca="false">SUM(E309)</f>
        <v>119672</v>
      </c>
      <c r="F308" s="101" t="n">
        <f aca="false">SUM(F309)</f>
        <v>119672</v>
      </c>
    </row>
    <row r="309" s="108" customFormat="true" ht="12" hidden="false" customHeight="true" outlineLevel="0" collapsed="false">
      <c r="A309" s="148"/>
      <c r="B309" s="103"/>
      <c r="C309" s="103"/>
      <c r="D309" s="105" t="s">
        <v>59</v>
      </c>
      <c r="E309" s="106" t="n">
        <f aca="false">SUM(E310)</f>
        <v>119672</v>
      </c>
      <c r="F309" s="107" t="n">
        <f aca="false">SUM(F310)</f>
        <v>119672</v>
      </c>
    </row>
    <row r="310" s="1" customFormat="true" ht="12.75" hidden="false" customHeight="false" outlineLevel="0" collapsed="false">
      <c r="A310" s="151"/>
      <c r="B310" s="109"/>
      <c r="C310" s="110" t="s">
        <v>69</v>
      </c>
      <c r="D310" s="111" t="s">
        <v>70</v>
      </c>
      <c r="E310" s="112" t="n">
        <v>119672</v>
      </c>
      <c r="F310" s="113" t="n">
        <v>119672</v>
      </c>
    </row>
    <row r="311" s="102" customFormat="true" ht="12.75" hidden="false" customHeight="false" outlineLevel="0" collapsed="false">
      <c r="A311" s="103"/>
      <c r="B311" s="103" t="n">
        <v>85332</v>
      </c>
      <c r="C311" s="103"/>
      <c r="D311" s="114" t="s">
        <v>205</v>
      </c>
      <c r="E311" s="120" t="n">
        <f aca="false">SUM(E312,E321)</f>
        <v>3787739</v>
      </c>
      <c r="F311" s="115" t="n">
        <f aca="false">SUM(F312,F321)</f>
        <v>5015939</v>
      </c>
    </row>
    <row r="312" s="108" customFormat="true" ht="13.5" hidden="false" customHeight="false" outlineLevel="0" collapsed="false">
      <c r="A312" s="103"/>
      <c r="B312" s="103"/>
      <c r="C312" s="103"/>
      <c r="D312" s="105" t="s">
        <v>59</v>
      </c>
      <c r="E312" s="106" t="n">
        <f aca="false">SUM(E313:E320)</f>
        <v>3713189</v>
      </c>
      <c r="F312" s="107" t="n">
        <f aca="false">SUM(F313:F320)</f>
        <v>5005139</v>
      </c>
    </row>
    <row r="313" s="1" customFormat="true" ht="12.75" hidden="false" customHeight="false" outlineLevel="0" collapsed="false">
      <c r="A313" s="109"/>
      <c r="B313" s="109"/>
      <c r="C313" s="110" t="s">
        <v>75</v>
      </c>
      <c r="D313" s="111" t="s">
        <v>76</v>
      </c>
      <c r="E313" s="112" t="n">
        <v>0</v>
      </c>
      <c r="F313" s="113" t="n">
        <v>2000</v>
      </c>
    </row>
    <row r="314" s="1" customFormat="true" ht="12.75" hidden="false" customHeight="false" outlineLevel="0" collapsed="false">
      <c r="A314" s="109"/>
      <c r="B314" s="109"/>
      <c r="C314" s="110" t="s">
        <v>67</v>
      </c>
      <c r="D314" s="111" t="s">
        <v>68</v>
      </c>
      <c r="E314" s="112" t="n">
        <v>3500</v>
      </c>
      <c r="F314" s="113" t="n">
        <v>5000</v>
      </c>
    </row>
    <row r="315" s="1" customFormat="true" ht="12.75" hidden="false" customHeight="false" outlineLevel="0" collapsed="false">
      <c r="A315" s="109"/>
      <c r="B315" s="109"/>
      <c r="C315" s="110" t="s">
        <v>69</v>
      </c>
      <c r="D315" s="111" t="s">
        <v>70</v>
      </c>
      <c r="E315" s="112" t="n">
        <v>0</v>
      </c>
      <c r="F315" s="113" t="n">
        <v>3000</v>
      </c>
    </row>
    <row r="316" s="1" customFormat="true" ht="38.25" hidden="false" customHeight="false" outlineLevel="0" collapsed="false">
      <c r="A316" s="109"/>
      <c r="B316" s="109"/>
      <c r="C316" s="110" t="s">
        <v>168</v>
      </c>
      <c r="D316" s="111" t="s">
        <v>72</v>
      </c>
      <c r="E316" s="112" t="n">
        <v>100490</v>
      </c>
      <c r="F316" s="113" t="n">
        <v>0</v>
      </c>
    </row>
    <row r="317" s="1" customFormat="true" ht="38.25" hidden="false" customHeight="false" outlineLevel="0" collapsed="false">
      <c r="A317" s="109"/>
      <c r="B317" s="109"/>
      <c r="C317" s="110" t="s">
        <v>99</v>
      </c>
      <c r="D317" s="111" t="s">
        <v>72</v>
      </c>
      <c r="E317" s="112" t="n">
        <v>3519199</v>
      </c>
      <c r="F317" s="173" t="n">
        <v>4333139</v>
      </c>
    </row>
    <row r="318" s="1" customFormat="true" ht="41.25" hidden="false" customHeight="true" outlineLevel="0" collapsed="false">
      <c r="A318" s="109"/>
      <c r="B318" s="109"/>
      <c r="C318" s="109" t="n">
        <v>2210</v>
      </c>
      <c r="D318" s="111" t="s">
        <v>60</v>
      </c>
      <c r="E318" s="112" t="n">
        <v>78000</v>
      </c>
      <c r="F318" s="113" t="n">
        <v>38000</v>
      </c>
    </row>
    <row r="319" s="1" customFormat="true" ht="39" hidden="false" customHeight="true" outlineLevel="0" collapsed="false">
      <c r="A319" s="109"/>
      <c r="B319" s="109"/>
      <c r="C319" s="109" t="n">
        <v>2440</v>
      </c>
      <c r="D319" s="111" t="s">
        <v>123</v>
      </c>
      <c r="E319" s="112" t="n">
        <v>0</v>
      </c>
      <c r="F319" s="113" t="n">
        <v>624000</v>
      </c>
    </row>
    <row r="320" s="1" customFormat="true" ht="28.5" hidden="false" customHeight="true" outlineLevel="0" collapsed="false">
      <c r="A320" s="109"/>
      <c r="B320" s="109"/>
      <c r="C320" s="110" t="s">
        <v>195</v>
      </c>
      <c r="D320" s="111" t="s">
        <v>170</v>
      </c>
      <c r="E320" s="112" t="n">
        <v>12000</v>
      </c>
      <c r="F320" s="113" t="n">
        <v>0</v>
      </c>
    </row>
    <row r="321" s="117" customFormat="true" ht="13.5" hidden="false" customHeight="false" outlineLevel="0" collapsed="false">
      <c r="A321" s="109"/>
      <c r="B321" s="109"/>
      <c r="C321" s="110"/>
      <c r="D321" s="105" t="s">
        <v>71</v>
      </c>
      <c r="E321" s="106" t="n">
        <f aca="false">SUM(E322:E322)</f>
        <v>74550</v>
      </c>
      <c r="F321" s="107" t="n">
        <f aca="false">SUM(F322:F322)</f>
        <v>10800</v>
      </c>
    </row>
    <row r="322" s="1" customFormat="true" ht="38.25" hidden="false" customHeight="false" outlineLevel="0" collapsed="false">
      <c r="A322" s="109"/>
      <c r="B322" s="109"/>
      <c r="C322" s="109" t="n">
        <v>6208</v>
      </c>
      <c r="D322" s="111" t="s">
        <v>72</v>
      </c>
      <c r="E322" s="112" t="n">
        <v>74550</v>
      </c>
      <c r="F322" s="113" t="n">
        <v>10800</v>
      </c>
    </row>
    <row r="323" s="1" customFormat="true" ht="12.75" hidden="false" customHeight="false" outlineLevel="0" collapsed="false">
      <c r="A323" s="109"/>
      <c r="B323" s="103" t="n">
        <v>85395</v>
      </c>
      <c r="C323" s="103"/>
      <c r="D323" s="114" t="s">
        <v>92</v>
      </c>
      <c r="E323" s="120" t="n">
        <f aca="false">SUM(E324)</f>
        <v>203000</v>
      </c>
      <c r="F323" s="115" t="n">
        <f aca="false">SUM(F324)</f>
        <v>183000</v>
      </c>
    </row>
    <row r="324" s="116" customFormat="true" ht="13.5" hidden="false" customHeight="false" outlineLevel="0" collapsed="false">
      <c r="A324" s="109"/>
      <c r="B324" s="109"/>
      <c r="C324" s="109"/>
      <c r="D324" s="105" t="s">
        <v>59</v>
      </c>
      <c r="E324" s="106" t="n">
        <f aca="false">SUM(E325:E331)</f>
        <v>203000</v>
      </c>
      <c r="F324" s="107" t="n">
        <f aca="false">SUM(F325:F331)</f>
        <v>183000</v>
      </c>
    </row>
    <row r="325" s="1" customFormat="true" ht="41.25" hidden="false" customHeight="true" outlineLevel="0" collapsed="false">
      <c r="A325" s="109"/>
      <c r="B325" s="109"/>
      <c r="C325" s="110" t="s">
        <v>105</v>
      </c>
      <c r="D325" s="111" t="s">
        <v>106</v>
      </c>
      <c r="E325" s="112" t="n">
        <v>8000</v>
      </c>
      <c r="F325" s="113" t="n">
        <v>3000</v>
      </c>
    </row>
    <row r="326" s="1" customFormat="true" ht="39.75" hidden="false" customHeight="true" outlineLevel="0" collapsed="false">
      <c r="A326" s="109"/>
      <c r="B326" s="109"/>
      <c r="C326" s="110" t="s">
        <v>107</v>
      </c>
      <c r="D326" s="111" t="s">
        <v>106</v>
      </c>
      <c r="E326" s="112" t="n">
        <v>6000</v>
      </c>
      <c r="F326" s="113" t="n">
        <v>6000</v>
      </c>
    </row>
    <row r="327" s="1" customFormat="true" ht="12.75" hidden="false" customHeight="false" outlineLevel="0" collapsed="false">
      <c r="A327" s="109"/>
      <c r="B327" s="109"/>
      <c r="C327" s="110" t="s">
        <v>116</v>
      </c>
      <c r="D327" s="154" t="s">
        <v>68</v>
      </c>
      <c r="E327" s="112" t="n">
        <v>4000</v>
      </c>
      <c r="F327" s="113" t="n">
        <v>4000</v>
      </c>
    </row>
    <row r="328" s="1" customFormat="true" ht="12.75" hidden="false" customHeight="false" outlineLevel="0" collapsed="false">
      <c r="A328" s="109"/>
      <c r="B328" s="109"/>
      <c r="C328" s="110" t="s">
        <v>108</v>
      </c>
      <c r="D328" s="111" t="s">
        <v>70</v>
      </c>
      <c r="E328" s="112" t="n">
        <v>11000</v>
      </c>
      <c r="F328" s="113" t="n">
        <v>0</v>
      </c>
    </row>
    <row r="329" s="1" customFormat="true" ht="12.75" hidden="false" customHeight="false" outlineLevel="0" collapsed="false">
      <c r="A329" s="109"/>
      <c r="B329" s="109"/>
      <c r="C329" s="110" t="s">
        <v>109</v>
      </c>
      <c r="D329" s="111" t="s">
        <v>70</v>
      </c>
      <c r="E329" s="112" t="n">
        <v>90000</v>
      </c>
      <c r="F329" s="113" t="n">
        <v>0</v>
      </c>
    </row>
    <row r="330" s="1" customFormat="true" ht="51" hidden="false" customHeight="false" outlineLevel="0" collapsed="false">
      <c r="A330" s="109"/>
      <c r="B330" s="109"/>
      <c r="C330" s="110" t="s">
        <v>117</v>
      </c>
      <c r="D330" s="133" t="s">
        <v>118</v>
      </c>
      <c r="E330" s="112" t="n">
        <v>19000</v>
      </c>
      <c r="F330" s="113" t="n">
        <v>20000</v>
      </c>
    </row>
    <row r="331" s="1" customFormat="true" ht="51" hidden="false" customHeight="false" outlineLevel="0" collapsed="false">
      <c r="A331" s="123"/>
      <c r="B331" s="123"/>
      <c r="C331" s="124" t="s">
        <v>119</v>
      </c>
      <c r="D331" s="134" t="s">
        <v>118</v>
      </c>
      <c r="E331" s="126" t="n">
        <v>65000</v>
      </c>
      <c r="F331" s="127" t="n">
        <v>150000</v>
      </c>
    </row>
    <row r="332" s="1" customFormat="true" ht="12.75" hidden="false" customHeight="false" outlineLevel="0" collapsed="false">
      <c r="A332" s="128" t="n">
        <v>854</v>
      </c>
      <c r="B332" s="128"/>
      <c r="C332" s="128"/>
      <c r="D332" s="129" t="s">
        <v>206</v>
      </c>
      <c r="E332" s="130" t="n">
        <f aca="false">SUM(E336+E333)</f>
        <v>364252</v>
      </c>
      <c r="F332" s="131" t="n">
        <f aca="false">SUM(F336+F333)</f>
        <v>0</v>
      </c>
    </row>
    <row r="333" s="102" customFormat="true" ht="12.75" hidden="false" customHeight="false" outlineLevel="0" collapsed="false">
      <c r="A333" s="97"/>
      <c r="B333" s="97" t="n">
        <v>85410</v>
      </c>
      <c r="C333" s="97"/>
      <c r="D333" s="99" t="s">
        <v>207</v>
      </c>
      <c r="E333" s="101" t="n">
        <f aca="false">E334</f>
        <v>361252</v>
      </c>
      <c r="F333" s="101" t="n">
        <f aca="false">F334</f>
        <v>0</v>
      </c>
    </row>
    <row r="334" s="146" customFormat="true" ht="12" hidden="false" customHeight="true" outlineLevel="0" collapsed="false">
      <c r="A334" s="138"/>
      <c r="B334" s="138"/>
      <c r="C334" s="138"/>
      <c r="D334" s="105" t="s">
        <v>198</v>
      </c>
      <c r="E334" s="106" t="n">
        <f aca="false">SUM(E335)</f>
        <v>361252</v>
      </c>
      <c r="F334" s="107" t="n">
        <f aca="false">SUM(F335)</f>
        <v>0</v>
      </c>
    </row>
    <row r="335" s="1" customFormat="true" ht="27.75" hidden="false" customHeight="true" outlineLevel="0" collapsed="false">
      <c r="A335" s="109"/>
      <c r="B335" s="109"/>
      <c r="C335" s="109" t="n">
        <v>6680</v>
      </c>
      <c r="D335" s="111" t="s">
        <v>133</v>
      </c>
      <c r="E335" s="112" t="n">
        <v>361252</v>
      </c>
      <c r="F335" s="113" t="n">
        <v>0</v>
      </c>
    </row>
    <row r="336" s="102" customFormat="true" ht="12.75" hidden="false" customHeight="false" outlineLevel="0" collapsed="false">
      <c r="A336" s="103"/>
      <c r="B336" s="103" t="n">
        <v>85415</v>
      </c>
      <c r="C336" s="103"/>
      <c r="D336" s="114" t="s">
        <v>208</v>
      </c>
      <c r="E336" s="120" t="n">
        <f aca="false">SUM(E337)</f>
        <v>3000</v>
      </c>
      <c r="F336" s="115" t="n">
        <f aca="false">SUM(F337)</f>
        <v>0</v>
      </c>
    </row>
    <row r="337" s="108" customFormat="true" ht="13.5" hidden="false" customHeight="false" outlineLevel="0" collapsed="false">
      <c r="A337" s="103"/>
      <c r="B337" s="103"/>
      <c r="C337" s="103"/>
      <c r="D337" s="105" t="s">
        <v>59</v>
      </c>
      <c r="E337" s="106" t="n">
        <f aca="false">SUM(E338:E341)</f>
        <v>3000</v>
      </c>
      <c r="F337" s="107" t="n">
        <f aca="false">SUM(F338:F341)</f>
        <v>0</v>
      </c>
    </row>
    <row r="338" s="1" customFormat="true" ht="40.5" hidden="false" customHeight="true" outlineLevel="0" collapsed="false">
      <c r="A338" s="109"/>
      <c r="B338" s="109"/>
      <c r="C338" s="110" t="s">
        <v>105</v>
      </c>
      <c r="D338" s="111" t="s">
        <v>209</v>
      </c>
      <c r="E338" s="112" t="n">
        <v>680</v>
      </c>
      <c r="F338" s="113" t="n">
        <v>0</v>
      </c>
    </row>
    <row r="339" s="1" customFormat="true" ht="40.5" hidden="false" customHeight="true" outlineLevel="0" collapsed="false">
      <c r="A339" s="109"/>
      <c r="B339" s="109"/>
      <c r="C339" s="110" t="s">
        <v>107</v>
      </c>
      <c r="D339" s="111" t="s">
        <v>209</v>
      </c>
      <c r="E339" s="112" t="n">
        <v>320</v>
      </c>
      <c r="F339" s="113" t="n">
        <v>0</v>
      </c>
    </row>
    <row r="340" s="1" customFormat="true" ht="12.75" hidden="false" customHeight="false" outlineLevel="0" collapsed="false">
      <c r="A340" s="109"/>
      <c r="B340" s="109"/>
      <c r="C340" s="110" t="s">
        <v>108</v>
      </c>
      <c r="D340" s="111" t="s">
        <v>70</v>
      </c>
      <c r="E340" s="112" t="n">
        <v>1360</v>
      </c>
      <c r="F340" s="113" t="n">
        <v>0</v>
      </c>
    </row>
    <row r="341" s="1" customFormat="true" ht="12.75" hidden="false" customHeight="false" outlineLevel="0" collapsed="false">
      <c r="A341" s="109"/>
      <c r="B341" s="109"/>
      <c r="C341" s="110" t="s">
        <v>109</v>
      </c>
      <c r="D341" s="111" t="s">
        <v>70</v>
      </c>
      <c r="E341" s="112" t="n">
        <v>640</v>
      </c>
      <c r="F341" s="113" t="n">
        <v>0</v>
      </c>
    </row>
    <row r="342" s="1" customFormat="true" ht="12.75" hidden="false" customHeight="false" outlineLevel="0" collapsed="false">
      <c r="A342" s="128" t="n">
        <v>900</v>
      </c>
      <c r="B342" s="128"/>
      <c r="C342" s="128"/>
      <c r="D342" s="129" t="s">
        <v>210</v>
      </c>
      <c r="E342" s="130" t="n">
        <f aca="false">SUM(E350,E355,E359,E362,E343)</f>
        <v>4680422</v>
      </c>
      <c r="F342" s="131" t="n">
        <f aca="false">SUM(F350,F355,F359,F362,F343)</f>
        <v>579360</v>
      </c>
    </row>
    <row r="343" s="102" customFormat="true" ht="12.75" hidden="false" customHeight="false" outlineLevel="0" collapsed="false">
      <c r="A343" s="172"/>
      <c r="B343" s="97" t="n">
        <v>90002</v>
      </c>
      <c r="C343" s="97"/>
      <c r="D343" s="99" t="s">
        <v>211</v>
      </c>
      <c r="E343" s="100" t="n">
        <f aca="false">SUM(E344,E346)</f>
        <v>4208129</v>
      </c>
      <c r="F343" s="101" t="n">
        <f aca="false">SUM(F344,F346)</f>
        <v>0</v>
      </c>
    </row>
    <row r="344" s="108" customFormat="true" ht="13.5" hidden="false" customHeight="false" outlineLevel="0" collapsed="false">
      <c r="A344" s="148"/>
      <c r="B344" s="103"/>
      <c r="C344" s="103"/>
      <c r="D344" s="105" t="s">
        <v>59</v>
      </c>
      <c r="E344" s="106" t="n">
        <f aca="false">SUM(E345:E345)</f>
        <v>71129</v>
      </c>
      <c r="F344" s="107" t="n">
        <f aca="false">SUM(F345:F345)</f>
        <v>0</v>
      </c>
    </row>
    <row r="345" s="1" customFormat="true" ht="28.5" hidden="false" customHeight="true" outlineLevel="0" collapsed="false">
      <c r="A345" s="151"/>
      <c r="B345" s="109"/>
      <c r="C345" s="109" t="n">
        <v>2990</v>
      </c>
      <c r="D345" s="111" t="s">
        <v>170</v>
      </c>
      <c r="E345" s="112" t="n">
        <v>71129</v>
      </c>
      <c r="F345" s="113" t="n">
        <v>0</v>
      </c>
    </row>
    <row r="346" s="117" customFormat="true" ht="13.5" hidden="false" customHeight="false" outlineLevel="0" collapsed="false">
      <c r="A346" s="151"/>
      <c r="B346" s="109"/>
      <c r="C346" s="109"/>
      <c r="D346" s="105" t="s">
        <v>71</v>
      </c>
      <c r="E346" s="106" t="n">
        <f aca="false">SUM(E347:E349)</f>
        <v>4137000</v>
      </c>
      <c r="F346" s="107" t="n">
        <f aca="false">SUM(F347:F349)</f>
        <v>0</v>
      </c>
    </row>
    <row r="347" s="1" customFormat="true" ht="53.25" hidden="false" customHeight="true" outlineLevel="0" collapsed="false">
      <c r="A347" s="151"/>
      <c r="B347" s="109"/>
      <c r="C347" s="109" t="n">
        <v>6260</v>
      </c>
      <c r="D347" s="111" t="s">
        <v>83</v>
      </c>
      <c r="E347" s="112" t="n">
        <v>4050000</v>
      </c>
      <c r="F347" s="113" t="n">
        <v>0</v>
      </c>
    </row>
    <row r="348" s="1" customFormat="true" ht="38.25" hidden="false" customHeight="false" outlineLevel="0" collapsed="false">
      <c r="A348" s="151"/>
      <c r="B348" s="109"/>
      <c r="C348" s="109" t="n">
        <v>6610</v>
      </c>
      <c r="D348" s="111" t="s">
        <v>212</v>
      </c>
      <c r="E348" s="112" t="n">
        <v>7000</v>
      </c>
      <c r="F348" s="113" t="n">
        <v>0</v>
      </c>
    </row>
    <row r="349" s="1" customFormat="true" ht="40.5" hidden="false" customHeight="true" outlineLevel="0" collapsed="false">
      <c r="A349" s="151"/>
      <c r="B349" s="109"/>
      <c r="C349" s="109" t="n">
        <v>6620</v>
      </c>
      <c r="D349" s="111" t="s">
        <v>139</v>
      </c>
      <c r="E349" s="112" t="n">
        <v>80000</v>
      </c>
      <c r="F349" s="113" t="n">
        <v>0</v>
      </c>
    </row>
    <row r="350" s="102" customFormat="true" ht="15.75" hidden="false" customHeight="true" outlineLevel="0" collapsed="false">
      <c r="A350" s="148"/>
      <c r="B350" s="103" t="n">
        <v>90011</v>
      </c>
      <c r="C350" s="103"/>
      <c r="D350" s="114" t="s">
        <v>213</v>
      </c>
      <c r="E350" s="120" t="n">
        <f aca="false">E351+E353</f>
        <v>32725</v>
      </c>
      <c r="F350" s="115" t="n">
        <f aca="false">F351+F353</f>
        <v>0</v>
      </c>
    </row>
    <row r="351" s="108" customFormat="true" ht="13.5" hidden="false" customHeight="true" outlineLevel="0" collapsed="false">
      <c r="A351" s="148"/>
      <c r="B351" s="103"/>
      <c r="C351" s="103"/>
      <c r="D351" s="105" t="s">
        <v>59</v>
      </c>
      <c r="E351" s="106" t="n">
        <f aca="false">E352</f>
        <v>4535</v>
      </c>
      <c r="F351" s="107" t="n">
        <f aca="false">F352</f>
        <v>0</v>
      </c>
    </row>
    <row r="352" customFormat="false" ht="41.25" hidden="false" customHeight="true" outlineLevel="0" collapsed="false">
      <c r="A352" s="174"/>
      <c r="B352" s="138"/>
      <c r="C352" s="110" t="s">
        <v>105</v>
      </c>
      <c r="D352" s="111" t="s">
        <v>106</v>
      </c>
      <c r="E352" s="112" t="n">
        <v>4535</v>
      </c>
      <c r="F352" s="113" t="n">
        <v>0</v>
      </c>
    </row>
    <row r="353" s="146" customFormat="true" ht="15.75" hidden="false" customHeight="true" outlineLevel="0" collapsed="false">
      <c r="A353" s="174"/>
      <c r="B353" s="138"/>
      <c r="C353" s="110"/>
      <c r="D353" s="105" t="s">
        <v>71</v>
      </c>
      <c r="E353" s="106" t="n">
        <f aca="false">SUM(E354)</f>
        <v>28190</v>
      </c>
      <c r="F353" s="107" t="n">
        <f aca="false">SUM(F354)</f>
        <v>0</v>
      </c>
    </row>
    <row r="354" customFormat="false" ht="66" hidden="false" customHeight="true" outlineLevel="0" collapsed="false">
      <c r="A354" s="174"/>
      <c r="B354" s="138"/>
      <c r="C354" s="110" t="s">
        <v>112</v>
      </c>
      <c r="D354" s="111" t="s">
        <v>113</v>
      </c>
      <c r="E354" s="112" t="n">
        <v>28190</v>
      </c>
      <c r="F354" s="113" t="n">
        <v>0</v>
      </c>
    </row>
    <row r="355" s="102" customFormat="true" ht="29.25" hidden="false" customHeight="true" outlineLevel="0" collapsed="false">
      <c r="A355" s="148"/>
      <c r="B355" s="103" t="n">
        <v>90019</v>
      </c>
      <c r="C355" s="103"/>
      <c r="D355" s="114" t="s">
        <v>214</v>
      </c>
      <c r="E355" s="120" t="n">
        <f aca="false">SUM(E356)</f>
        <v>11000</v>
      </c>
      <c r="F355" s="115" t="n">
        <f aca="false">SUM(F356)</f>
        <v>3000</v>
      </c>
    </row>
    <row r="356" s="108" customFormat="true" ht="13.5" hidden="false" customHeight="false" outlineLevel="0" collapsed="false">
      <c r="A356" s="148"/>
      <c r="B356" s="103"/>
      <c r="C356" s="103"/>
      <c r="D356" s="105" t="s">
        <v>59</v>
      </c>
      <c r="E356" s="106" t="n">
        <f aca="false">SUM(E357:E358)</f>
        <v>11000</v>
      </c>
      <c r="F356" s="107" t="n">
        <f aca="false">SUM(F357:F358)</f>
        <v>3000</v>
      </c>
    </row>
    <row r="357" s="102" customFormat="true" ht="25.5" hidden="false" customHeight="false" outlineLevel="0" collapsed="false">
      <c r="A357" s="148"/>
      <c r="B357" s="103"/>
      <c r="C357" s="110" t="s">
        <v>215</v>
      </c>
      <c r="D357" s="111" t="s">
        <v>216</v>
      </c>
      <c r="E357" s="112" t="n">
        <v>8000</v>
      </c>
      <c r="F357" s="113" t="n">
        <v>0</v>
      </c>
    </row>
    <row r="358" s="1" customFormat="true" ht="12.75" hidden="false" customHeight="false" outlineLevel="0" collapsed="false">
      <c r="A358" s="151"/>
      <c r="B358" s="109"/>
      <c r="C358" s="110" t="s">
        <v>75</v>
      </c>
      <c r="D358" s="111" t="s">
        <v>76</v>
      </c>
      <c r="E358" s="112" t="n">
        <v>3000</v>
      </c>
      <c r="F358" s="113" t="n">
        <v>3000</v>
      </c>
    </row>
    <row r="359" s="102" customFormat="true" ht="25.5" hidden="false" customHeight="false" outlineLevel="0" collapsed="false">
      <c r="A359" s="148"/>
      <c r="B359" s="103" t="n">
        <v>90020</v>
      </c>
      <c r="C359" s="104"/>
      <c r="D359" s="114" t="s">
        <v>217</v>
      </c>
      <c r="E359" s="120" t="n">
        <f aca="false">SUM(E360)</f>
        <v>2000</v>
      </c>
      <c r="F359" s="115" t="n">
        <f aca="false">SUM(F360)</f>
        <v>2000</v>
      </c>
    </row>
    <row r="360" s="108" customFormat="true" ht="13.5" hidden="false" customHeight="false" outlineLevel="0" collapsed="false">
      <c r="A360" s="148"/>
      <c r="B360" s="103"/>
      <c r="C360" s="104"/>
      <c r="D360" s="105" t="s">
        <v>59</v>
      </c>
      <c r="E360" s="106" t="n">
        <f aca="false">SUM(E361)</f>
        <v>2000</v>
      </c>
      <c r="F360" s="107" t="n">
        <f aca="false">SUM(F361)</f>
        <v>2000</v>
      </c>
    </row>
    <row r="361" s="1" customFormat="true" ht="12.75" hidden="false" customHeight="false" outlineLevel="0" collapsed="false">
      <c r="A361" s="175"/>
      <c r="B361" s="123"/>
      <c r="C361" s="124" t="s">
        <v>218</v>
      </c>
      <c r="D361" s="125" t="s">
        <v>219</v>
      </c>
      <c r="E361" s="126" t="n">
        <v>2000</v>
      </c>
      <c r="F361" s="127" t="n">
        <v>2000</v>
      </c>
    </row>
    <row r="362" s="102" customFormat="true" ht="12.75" hidden="false" customHeight="false" outlineLevel="0" collapsed="false">
      <c r="A362" s="103"/>
      <c r="B362" s="103" t="n">
        <v>90095</v>
      </c>
      <c r="C362" s="103"/>
      <c r="D362" s="114" t="s">
        <v>92</v>
      </c>
      <c r="E362" s="120" t="n">
        <f aca="false">SUM(E363,E367)</f>
        <v>426568</v>
      </c>
      <c r="F362" s="115" t="n">
        <f aca="false">SUM(F363,F367)</f>
        <v>574360</v>
      </c>
    </row>
    <row r="363" s="108" customFormat="true" ht="13.5" hidden="false" customHeight="false" outlineLevel="0" collapsed="false">
      <c r="A363" s="103"/>
      <c r="B363" s="103"/>
      <c r="C363" s="103"/>
      <c r="D363" s="105" t="s">
        <v>59</v>
      </c>
      <c r="E363" s="106" t="n">
        <f aca="false">SUM(E364:E366)</f>
        <v>426568</v>
      </c>
      <c r="F363" s="107" t="n">
        <f aca="false">SUM(F364:F366)</f>
        <v>536970</v>
      </c>
    </row>
    <row r="364" s="102" customFormat="true" ht="38.25" hidden="false" customHeight="false" outlineLevel="0" collapsed="false">
      <c r="A364" s="103"/>
      <c r="B364" s="103"/>
      <c r="C364" s="110" t="s">
        <v>99</v>
      </c>
      <c r="D364" s="111" t="s">
        <v>72</v>
      </c>
      <c r="E364" s="112" t="n">
        <v>247707</v>
      </c>
      <c r="F364" s="176" t="n">
        <v>474597</v>
      </c>
    </row>
    <row r="365" s="1" customFormat="true" ht="38.25" hidden="false" customHeight="false" outlineLevel="0" collapsed="false">
      <c r="A365" s="109"/>
      <c r="B365" s="109"/>
      <c r="C365" s="109" t="n">
        <v>2440</v>
      </c>
      <c r="D365" s="111" t="s">
        <v>123</v>
      </c>
      <c r="E365" s="112" t="n">
        <v>115485</v>
      </c>
      <c r="F365" s="113" t="n">
        <v>0</v>
      </c>
    </row>
    <row r="366" s="1" customFormat="true" ht="38.25" hidden="false" customHeight="false" outlineLevel="0" collapsed="false">
      <c r="A366" s="109"/>
      <c r="B366" s="109"/>
      <c r="C366" s="109" t="n">
        <v>2449</v>
      </c>
      <c r="D366" s="111" t="s">
        <v>123</v>
      </c>
      <c r="E366" s="112" t="n">
        <v>63376</v>
      </c>
      <c r="F366" s="113" t="n">
        <v>62373</v>
      </c>
    </row>
    <row r="367" s="117" customFormat="true" ht="13.5" hidden="false" customHeight="false" outlineLevel="0" collapsed="false">
      <c r="A367" s="109"/>
      <c r="B367" s="109"/>
      <c r="C367" s="109"/>
      <c r="D367" s="105" t="s">
        <v>71</v>
      </c>
      <c r="E367" s="106" t="n">
        <f aca="false">SUM(E368:E369)</f>
        <v>0</v>
      </c>
      <c r="F367" s="107" t="n">
        <f aca="false">SUM(F368:F369)</f>
        <v>37390</v>
      </c>
    </row>
    <row r="368" s="1" customFormat="true" ht="38.25" hidden="false" customHeight="false" outlineLevel="0" collapsed="false">
      <c r="A368" s="109"/>
      <c r="B368" s="109"/>
      <c r="C368" s="109" t="n">
        <v>6208</v>
      </c>
      <c r="D368" s="111" t="s">
        <v>72</v>
      </c>
      <c r="E368" s="112" t="n">
        <v>0</v>
      </c>
      <c r="F368" s="177" t="n">
        <v>21925</v>
      </c>
    </row>
    <row r="369" s="1" customFormat="true" ht="51" hidden="false" customHeight="false" outlineLevel="0" collapsed="false">
      <c r="A369" s="109"/>
      <c r="B369" s="109"/>
      <c r="C369" s="109" t="n">
        <v>6269</v>
      </c>
      <c r="D369" s="111" t="s">
        <v>83</v>
      </c>
      <c r="E369" s="112" t="n">
        <v>0</v>
      </c>
      <c r="F369" s="127" t="n">
        <v>15465</v>
      </c>
    </row>
    <row r="370" s="1" customFormat="true" ht="12.75" hidden="false" customHeight="false" outlineLevel="0" collapsed="false">
      <c r="A370" s="128" t="n">
        <v>921</v>
      </c>
      <c r="B370" s="128"/>
      <c r="C370" s="128"/>
      <c r="D370" s="129" t="s">
        <v>220</v>
      </c>
      <c r="E370" s="130" t="n">
        <f aca="false">SUM(E388+E381+E371+E376+E384)</f>
        <v>4056178</v>
      </c>
      <c r="F370" s="131" t="n">
        <f aca="false">SUM(F388+F381+F371+F376+F384)</f>
        <v>2000000</v>
      </c>
    </row>
    <row r="371" s="102" customFormat="true" ht="12.75" hidden="false" customHeight="false" outlineLevel="0" collapsed="false">
      <c r="A371" s="103"/>
      <c r="B371" s="103" t="n">
        <v>92106</v>
      </c>
      <c r="C371" s="103"/>
      <c r="D371" s="114" t="s">
        <v>221</v>
      </c>
      <c r="E371" s="120" t="n">
        <f aca="false">SUM(E372)</f>
        <v>518534</v>
      </c>
      <c r="F371" s="115" t="n">
        <f aca="false">SUM(F372)</f>
        <v>2000000</v>
      </c>
    </row>
    <row r="372" s="108" customFormat="true" ht="13.5" hidden="false" customHeight="false" outlineLevel="0" collapsed="false">
      <c r="A372" s="103"/>
      <c r="B372" s="103"/>
      <c r="C372" s="103"/>
      <c r="D372" s="105" t="s">
        <v>59</v>
      </c>
      <c r="E372" s="106" t="n">
        <f aca="false">SUM(E373:E375)</f>
        <v>518534</v>
      </c>
      <c r="F372" s="107" t="n">
        <f aca="false">SUM(F373:F375)</f>
        <v>2000000</v>
      </c>
    </row>
    <row r="373" s="102" customFormat="true" ht="12.75" hidden="false" customHeight="false" outlineLevel="0" collapsed="false">
      <c r="A373" s="103"/>
      <c r="B373" s="103"/>
      <c r="C373" s="110" t="s">
        <v>69</v>
      </c>
      <c r="D373" s="111" t="s">
        <v>70</v>
      </c>
      <c r="E373" s="112" t="n">
        <v>206818</v>
      </c>
      <c r="F373" s="113" t="n">
        <v>2000000</v>
      </c>
    </row>
    <row r="374" s="1" customFormat="true" ht="12.75" hidden="false" customHeight="false" outlineLevel="0" collapsed="false">
      <c r="A374" s="109"/>
      <c r="B374" s="109"/>
      <c r="C374" s="110" t="s">
        <v>109</v>
      </c>
      <c r="D374" s="111" t="s">
        <v>70</v>
      </c>
      <c r="E374" s="112" t="n">
        <v>171716</v>
      </c>
      <c r="F374" s="113" t="n">
        <v>0</v>
      </c>
    </row>
    <row r="375" s="1" customFormat="true" ht="39.75" hidden="false" customHeight="true" outlineLevel="0" collapsed="false">
      <c r="A375" s="109"/>
      <c r="B375" s="109"/>
      <c r="C375" s="109" t="n">
        <v>2710</v>
      </c>
      <c r="D375" s="111" t="s">
        <v>142</v>
      </c>
      <c r="E375" s="112" t="n">
        <v>140000</v>
      </c>
      <c r="F375" s="113" t="n">
        <v>0</v>
      </c>
    </row>
    <row r="376" s="102" customFormat="true" ht="12.75" hidden="false" customHeight="false" outlineLevel="0" collapsed="false">
      <c r="A376" s="103"/>
      <c r="B376" s="103" t="n">
        <v>92108</v>
      </c>
      <c r="C376" s="103"/>
      <c r="D376" s="114" t="s">
        <v>222</v>
      </c>
      <c r="E376" s="120" t="n">
        <f aca="false">SUM(E377)</f>
        <v>2934408</v>
      </c>
      <c r="F376" s="115" t="n">
        <f aca="false">SUM(F377)</f>
        <v>0</v>
      </c>
    </row>
    <row r="377" s="108" customFormat="true" ht="13.5" hidden="false" customHeight="false" outlineLevel="0" collapsed="false">
      <c r="A377" s="103"/>
      <c r="B377" s="103"/>
      <c r="C377" s="135"/>
      <c r="D377" s="105" t="s">
        <v>59</v>
      </c>
      <c r="E377" s="106" t="n">
        <f aca="false">SUM(E378:E380)</f>
        <v>2934408</v>
      </c>
      <c r="F377" s="107" t="n">
        <f aca="false">SUM(F378:F380)</f>
        <v>0</v>
      </c>
    </row>
    <row r="378" s="1" customFormat="true" ht="12.75" hidden="false" customHeight="false" outlineLevel="0" collapsed="false">
      <c r="A378" s="109"/>
      <c r="B378" s="137"/>
      <c r="C378" s="178" t="s">
        <v>69</v>
      </c>
      <c r="D378" s="111" t="s">
        <v>70</v>
      </c>
      <c r="E378" s="112" t="n">
        <v>253409</v>
      </c>
      <c r="F378" s="113" t="n">
        <v>0</v>
      </c>
    </row>
    <row r="379" s="1" customFormat="true" ht="12.75" hidden="false" customHeight="false" outlineLevel="0" collapsed="false">
      <c r="A379" s="109"/>
      <c r="B379" s="109"/>
      <c r="C379" s="110" t="s">
        <v>109</v>
      </c>
      <c r="D379" s="111" t="s">
        <v>70</v>
      </c>
      <c r="E379" s="112" t="n">
        <v>2650999</v>
      </c>
      <c r="F379" s="113" t="n">
        <v>0</v>
      </c>
    </row>
    <row r="380" s="1" customFormat="true" ht="37.5" hidden="false" customHeight="true" outlineLevel="0" collapsed="false">
      <c r="A380" s="109"/>
      <c r="B380" s="109"/>
      <c r="C380" s="109" t="n">
        <v>2710</v>
      </c>
      <c r="D380" s="111" t="s">
        <v>142</v>
      </c>
      <c r="E380" s="112" t="n">
        <v>30000</v>
      </c>
      <c r="F380" s="113" t="n">
        <v>0</v>
      </c>
    </row>
    <row r="381" s="102" customFormat="true" ht="12.75" hidden="false" customHeight="false" outlineLevel="0" collapsed="false">
      <c r="A381" s="103"/>
      <c r="B381" s="103" t="n">
        <v>92109</v>
      </c>
      <c r="C381" s="103"/>
      <c r="D381" s="114" t="s">
        <v>223</v>
      </c>
      <c r="E381" s="120" t="n">
        <f aca="false">SUM(E382)</f>
        <v>80000</v>
      </c>
      <c r="F381" s="115" t="n">
        <f aca="false">SUM(F382)</f>
        <v>0</v>
      </c>
    </row>
    <row r="382" s="108" customFormat="true" ht="13.5" hidden="false" customHeight="false" outlineLevel="0" collapsed="false">
      <c r="A382" s="103"/>
      <c r="B382" s="103"/>
      <c r="C382" s="103"/>
      <c r="D382" s="105" t="s">
        <v>59</v>
      </c>
      <c r="E382" s="106" t="n">
        <f aca="false">SUM(E383:E383)</f>
        <v>80000</v>
      </c>
      <c r="F382" s="107" t="n">
        <f aca="false">SUM(F383:F383)</f>
        <v>0</v>
      </c>
    </row>
    <row r="383" s="1" customFormat="true" ht="42" hidden="false" customHeight="true" outlineLevel="0" collapsed="false">
      <c r="A383" s="109"/>
      <c r="B383" s="109"/>
      <c r="C383" s="109" t="n">
        <v>2710</v>
      </c>
      <c r="D383" s="111" t="s">
        <v>142</v>
      </c>
      <c r="E383" s="112" t="n">
        <v>80000</v>
      </c>
      <c r="F383" s="113"/>
    </row>
    <row r="384" s="102" customFormat="true" ht="12.75" hidden="false" customHeight="false" outlineLevel="0" collapsed="false">
      <c r="A384" s="103"/>
      <c r="B384" s="103" t="n">
        <v>92116</v>
      </c>
      <c r="C384" s="103"/>
      <c r="D384" s="114" t="s">
        <v>224</v>
      </c>
      <c r="E384" s="120" t="n">
        <f aca="false">E385</f>
        <v>34038</v>
      </c>
      <c r="F384" s="115" t="n">
        <f aca="false">F385</f>
        <v>0</v>
      </c>
    </row>
    <row r="385" s="108" customFormat="true" ht="13.5" hidden="false" customHeight="false" outlineLevel="0" collapsed="false">
      <c r="A385" s="103"/>
      <c r="B385" s="103"/>
      <c r="C385" s="103"/>
      <c r="D385" s="105" t="s">
        <v>59</v>
      </c>
      <c r="E385" s="106" t="n">
        <f aca="false">SUM(E386:E387)</f>
        <v>34038</v>
      </c>
      <c r="F385" s="107" t="n">
        <f aca="false">SUM(F386:F387)</f>
        <v>0</v>
      </c>
    </row>
    <row r="386" s="102" customFormat="true" ht="13.5" hidden="false" customHeight="false" outlineLevel="0" collapsed="false">
      <c r="A386" s="103"/>
      <c r="B386" s="103"/>
      <c r="C386" s="110" t="s">
        <v>109</v>
      </c>
      <c r="D386" s="111" t="s">
        <v>70</v>
      </c>
      <c r="E386" s="112" t="n">
        <v>24038</v>
      </c>
      <c r="F386" s="107"/>
    </row>
    <row r="387" s="1" customFormat="true" ht="40.5" hidden="false" customHeight="true" outlineLevel="0" collapsed="false">
      <c r="A387" s="109"/>
      <c r="B387" s="109"/>
      <c r="C387" s="109" t="n">
        <v>2710</v>
      </c>
      <c r="D387" s="111" t="s">
        <v>142</v>
      </c>
      <c r="E387" s="112" t="n">
        <v>10000</v>
      </c>
      <c r="F387" s="113" t="n">
        <v>0</v>
      </c>
    </row>
    <row r="388" s="102" customFormat="true" ht="12.75" hidden="false" customHeight="false" outlineLevel="0" collapsed="false">
      <c r="A388" s="103"/>
      <c r="B388" s="103" t="n">
        <v>92118</v>
      </c>
      <c r="C388" s="103"/>
      <c r="D388" s="114" t="s">
        <v>225</v>
      </c>
      <c r="E388" s="120" t="n">
        <f aca="false">SUM(E389,E392)</f>
        <v>489198</v>
      </c>
      <c r="F388" s="115" t="n">
        <f aca="false">SUM(F389,F392)</f>
        <v>0</v>
      </c>
    </row>
    <row r="389" s="108" customFormat="true" ht="13.5" hidden="false" customHeight="false" outlineLevel="0" collapsed="false">
      <c r="A389" s="103"/>
      <c r="B389" s="103"/>
      <c r="C389" s="103"/>
      <c r="D389" s="105" t="s">
        <v>59</v>
      </c>
      <c r="E389" s="106" t="n">
        <f aca="false">SUM(E390:E391)</f>
        <v>220548</v>
      </c>
      <c r="F389" s="107" t="n">
        <f aca="false">SUM(F390:F391)</f>
        <v>0</v>
      </c>
    </row>
    <row r="390" s="1" customFormat="true" ht="12.75" hidden="false" customHeight="false" outlineLevel="0" collapsed="false">
      <c r="A390" s="109"/>
      <c r="B390" s="109"/>
      <c r="C390" s="110" t="s">
        <v>69</v>
      </c>
      <c r="D390" s="111" t="s">
        <v>70</v>
      </c>
      <c r="E390" s="112" t="n">
        <v>48</v>
      </c>
      <c r="F390" s="113" t="n">
        <v>0</v>
      </c>
    </row>
    <row r="391" s="1" customFormat="true" ht="39" hidden="false" customHeight="true" outlineLevel="0" collapsed="false">
      <c r="A391" s="109"/>
      <c r="B391" s="109"/>
      <c r="C391" s="109" t="n">
        <v>2710</v>
      </c>
      <c r="D391" s="111" t="s">
        <v>142</v>
      </c>
      <c r="E391" s="112" t="n">
        <v>220500</v>
      </c>
      <c r="F391" s="113" t="n">
        <v>0</v>
      </c>
    </row>
    <row r="392" s="117" customFormat="true" ht="15" hidden="false" customHeight="true" outlineLevel="0" collapsed="false">
      <c r="A392" s="109"/>
      <c r="B392" s="109"/>
      <c r="C392" s="138"/>
      <c r="D392" s="105" t="s">
        <v>71</v>
      </c>
      <c r="E392" s="106" t="n">
        <f aca="false">SUM(E393)</f>
        <v>268650</v>
      </c>
      <c r="F392" s="107" t="n">
        <f aca="false">SUM(F393)</f>
        <v>0</v>
      </c>
    </row>
    <row r="393" s="1" customFormat="true" ht="28.5" hidden="false" customHeight="true" outlineLevel="0" collapsed="false">
      <c r="A393" s="123"/>
      <c r="B393" s="123"/>
      <c r="C393" s="123" t="n">
        <v>6680</v>
      </c>
      <c r="D393" s="125" t="s">
        <v>133</v>
      </c>
      <c r="E393" s="126" t="n">
        <v>268650</v>
      </c>
      <c r="F393" s="127" t="n">
        <v>0</v>
      </c>
    </row>
    <row r="394" s="1" customFormat="true" ht="25.5" hidden="false" customHeight="false" outlineLevel="0" collapsed="false">
      <c r="A394" s="128" t="n">
        <v>925</v>
      </c>
      <c r="B394" s="128"/>
      <c r="C394" s="128"/>
      <c r="D394" s="129" t="s">
        <v>226</v>
      </c>
      <c r="E394" s="130" t="n">
        <f aca="false">E395</f>
        <v>1993839</v>
      </c>
      <c r="F394" s="131" t="n">
        <f aca="false">F395</f>
        <v>2466230</v>
      </c>
    </row>
    <row r="395" s="1" customFormat="true" ht="12.75" hidden="false" customHeight="false" outlineLevel="0" collapsed="false">
      <c r="A395" s="103"/>
      <c r="B395" s="97" t="n">
        <v>92502</v>
      </c>
      <c r="C395" s="97"/>
      <c r="D395" s="99" t="s">
        <v>227</v>
      </c>
      <c r="E395" s="100" t="n">
        <f aca="false">SUM(E396,E405)</f>
        <v>1993839</v>
      </c>
      <c r="F395" s="101" t="n">
        <f aca="false">SUM(F396,F405)</f>
        <v>2466230</v>
      </c>
    </row>
    <row r="396" s="116" customFormat="true" ht="13.5" hidden="false" customHeight="false" outlineLevel="0" collapsed="false">
      <c r="A396" s="103"/>
      <c r="B396" s="103"/>
      <c r="C396" s="103"/>
      <c r="D396" s="105" t="s">
        <v>59</v>
      </c>
      <c r="E396" s="106" t="n">
        <f aca="false">SUM(E397:E404)</f>
        <v>1936307</v>
      </c>
      <c r="F396" s="107" t="n">
        <f aca="false">SUM(F397:F404)</f>
        <v>1846230</v>
      </c>
    </row>
    <row r="397" s="1" customFormat="true" ht="51" hidden="false" customHeight="false" outlineLevel="0" collapsed="false">
      <c r="A397" s="109"/>
      <c r="B397" s="109"/>
      <c r="C397" s="110" t="s">
        <v>63</v>
      </c>
      <c r="D397" s="111" t="s">
        <v>64</v>
      </c>
      <c r="E397" s="112" t="n">
        <v>23260</v>
      </c>
      <c r="F397" s="113" t="n">
        <v>16100</v>
      </c>
    </row>
    <row r="398" s="1" customFormat="true" ht="12.75" hidden="false" customHeight="false" outlineLevel="0" collapsed="false">
      <c r="A398" s="109"/>
      <c r="B398" s="109"/>
      <c r="C398" s="110" t="s">
        <v>67</v>
      </c>
      <c r="D398" s="111" t="s">
        <v>68</v>
      </c>
      <c r="E398" s="112" t="n">
        <v>3700</v>
      </c>
      <c r="F398" s="113" t="n">
        <v>5050</v>
      </c>
    </row>
    <row r="399" s="1" customFormat="true" ht="12.75" hidden="false" customHeight="false" outlineLevel="0" collapsed="false">
      <c r="A399" s="109"/>
      <c r="B399" s="109"/>
      <c r="C399" s="110" t="s">
        <v>116</v>
      </c>
      <c r="D399" s="111" t="s">
        <v>68</v>
      </c>
      <c r="E399" s="112" t="n">
        <v>0</v>
      </c>
      <c r="F399" s="113" t="n">
        <v>900</v>
      </c>
    </row>
    <row r="400" s="1" customFormat="true" ht="12.75" hidden="false" customHeight="false" outlineLevel="0" collapsed="false">
      <c r="A400" s="109"/>
      <c r="B400" s="109"/>
      <c r="C400" s="110" t="s">
        <v>69</v>
      </c>
      <c r="D400" s="111" t="s">
        <v>70</v>
      </c>
      <c r="E400" s="112" t="n">
        <v>0</v>
      </c>
      <c r="F400" s="113" t="n">
        <v>100</v>
      </c>
    </row>
    <row r="401" s="1" customFormat="true" ht="38.25" hidden="false" customHeight="false" outlineLevel="0" collapsed="false">
      <c r="A401" s="109"/>
      <c r="B401" s="109"/>
      <c r="C401" s="109" t="n">
        <v>2007</v>
      </c>
      <c r="D401" s="111" t="s">
        <v>72</v>
      </c>
      <c r="E401" s="112" t="n">
        <v>150615</v>
      </c>
      <c r="F401" s="179" t="n">
        <v>363080</v>
      </c>
    </row>
    <row r="402" s="1" customFormat="true" ht="25.5" hidden="false" customHeight="false" outlineLevel="0" collapsed="false">
      <c r="A402" s="109"/>
      <c r="B402" s="109"/>
      <c r="C402" s="109" t="n">
        <v>2230</v>
      </c>
      <c r="D402" s="111" t="s">
        <v>111</v>
      </c>
      <c r="E402" s="112" t="n">
        <v>1438000</v>
      </c>
      <c r="F402" s="113" t="n">
        <v>1461000</v>
      </c>
    </row>
    <row r="403" s="1" customFormat="true" ht="38.25" hidden="false" customHeight="false" outlineLevel="0" collapsed="false">
      <c r="A403" s="109"/>
      <c r="B403" s="109"/>
      <c r="C403" s="109" t="n">
        <v>2440</v>
      </c>
      <c r="D403" s="111" t="s">
        <v>123</v>
      </c>
      <c r="E403" s="112" t="n">
        <v>319400</v>
      </c>
      <c r="F403" s="113" t="n">
        <v>0</v>
      </c>
    </row>
    <row r="404" s="1" customFormat="true" ht="38.25" hidden="false" customHeight="false" outlineLevel="0" collapsed="false">
      <c r="A404" s="109"/>
      <c r="B404" s="109"/>
      <c r="C404" s="109" t="n">
        <v>2700</v>
      </c>
      <c r="D404" s="111" t="s">
        <v>79</v>
      </c>
      <c r="E404" s="112" t="n">
        <v>1332</v>
      </c>
      <c r="F404" s="113" t="n">
        <v>0</v>
      </c>
    </row>
    <row r="405" s="117" customFormat="true" ht="13.5" hidden="false" customHeight="false" outlineLevel="0" collapsed="false">
      <c r="A405" s="109"/>
      <c r="B405" s="109"/>
      <c r="C405" s="109"/>
      <c r="D405" s="105" t="s">
        <v>71</v>
      </c>
      <c r="E405" s="106" t="n">
        <f aca="false">SUM(E406:E407)</f>
        <v>57532</v>
      </c>
      <c r="F405" s="107" t="n">
        <f aca="false">SUM(F406:F407)</f>
        <v>620000</v>
      </c>
    </row>
    <row r="406" s="1" customFormat="true" ht="38.25" hidden="false" customHeight="false" outlineLevel="0" collapsed="false">
      <c r="A406" s="109"/>
      <c r="B406" s="109"/>
      <c r="C406" s="109" t="n">
        <v>6207</v>
      </c>
      <c r="D406" s="118" t="s">
        <v>72</v>
      </c>
      <c r="E406" s="112" t="n">
        <v>5961</v>
      </c>
      <c r="F406" s="113" t="n">
        <v>22000</v>
      </c>
    </row>
    <row r="407" s="1" customFormat="true" ht="51" hidden="false" customHeight="false" outlineLevel="0" collapsed="false">
      <c r="A407" s="123"/>
      <c r="B407" s="123"/>
      <c r="C407" s="123" t="n">
        <v>6260</v>
      </c>
      <c r="D407" s="125" t="s">
        <v>83</v>
      </c>
      <c r="E407" s="126" t="n">
        <v>51571</v>
      </c>
      <c r="F407" s="127" t="n">
        <v>598000</v>
      </c>
    </row>
    <row r="408" s="184" customFormat="true" ht="15.75" hidden="false" customHeight="true" outlineLevel="0" collapsed="false">
      <c r="A408" s="180"/>
      <c r="B408" s="180"/>
      <c r="C408" s="181"/>
      <c r="D408" s="11" t="s">
        <v>228</v>
      </c>
      <c r="E408" s="131" t="n">
        <f aca="false">SUM(E14,E53,E63,E82,E138,E157,E170,E181,E232,E240,E266,E293,E297,E307,E332,E342,E370,E394)</f>
        <v>613560261</v>
      </c>
      <c r="F408" s="131" t="n">
        <f aca="false">SUM(F14,F53,F63,F82,F138,F157,F170,F181,F232,F240,F266,F293,F297,F307,F332,F342,F370,F394)</f>
        <v>932714607</v>
      </c>
      <c r="G408" s="182"/>
      <c r="H408" s="183"/>
      <c r="I408" s="183"/>
      <c r="J408" s="183"/>
      <c r="K408" s="183"/>
      <c r="L408" s="183"/>
      <c r="M408" s="183"/>
      <c r="N408" s="183"/>
    </row>
    <row r="409" s="191" customFormat="true" ht="13.5" hidden="false" customHeight="false" outlineLevel="0" collapsed="false">
      <c r="A409" s="185"/>
      <c r="B409" s="185"/>
      <c r="C409" s="186"/>
      <c r="D409" s="105" t="s">
        <v>229</v>
      </c>
      <c r="E409" s="187" t="n">
        <f aca="false">E408-E410</f>
        <v>454728657</v>
      </c>
      <c r="F409" s="188" t="n">
        <f aca="false">F408-F410</f>
        <v>469632873</v>
      </c>
      <c r="G409" s="189"/>
      <c r="H409" s="190"/>
      <c r="I409" s="190"/>
      <c r="J409" s="190"/>
      <c r="K409" s="190"/>
      <c r="L409" s="190"/>
      <c r="M409" s="190"/>
      <c r="N409" s="190"/>
    </row>
    <row r="410" s="191" customFormat="true" ht="13.5" hidden="false" customHeight="false" outlineLevel="0" collapsed="false">
      <c r="A410" s="185"/>
      <c r="B410" s="185"/>
      <c r="C410" s="186"/>
      <c r="D410" s="192" t="s">
        <v>71</v>
      </c>
      <c r="E410" s="106" t="n">
        <f aca="false">SUM(E411:E413)</f>
        <v>158831604</v>
      </c>
      <c r="F410" s="107" t="n">
        <f aca="false">SUM(F411:F413)</f>
        <v>463081734</v>
      </c>
      <c r="G410" s="189"/>
      <c r="H410" s="190"/>
      <c r="I410" s="190"/>
      <c r="J410" s="190"/>
      <c r="K410" s="190"/>
      <c r="L410" s="190"/>
      <c r="M410" s="190"/>
      <c r="N410" s="190"/>
    </row>
    <row r="411" s="199" customFormat="true" ht="12.75" hidden="false" customHeight="true" outlineLevel="0" collapsed="false">
      <c r="A411" s="193"/>
      <c r="B411" s="193"/>
      <c r="C411" s="193"/>
      <c r="D411" s="194" t="s">
        <v>230</v>
      </c>
      <c r="E411" s="195" t="n">
        <f aca="false">SUMIF(C14:C407,"6260",E14:E407)+SUMIF(C14:C407,"6269",E14:E407)+SUMIF(C14:C407,"6295",E14:E407)+SUMIF(C14:C407,"6297",E14:E407)+SUMIF(C14:C407,"6298",E14:E407)+SUMIF(C14:C407,"6299",E14:E407)+SUMIF(C14:C407,"6510",E14:E407)+SUMIF(C14:C407,"6518",E14:E407)+SUMIF(C14:C407,"6519",E14:E407)+SUMIF(C14:C407,"6530",E14:E407)+SUMIF(C14:C407,"6539",E14:E407)+SUMIF(C14:C407,"6610",E14:E407)+SUMIF(C14:C407,"6619",E14:E407)+SUMIF(C14:C407,"6620",E14:E407)+SUMIF(C14:C407,"6629",E14:E407)+SUMIF(C14:C407,"6207",E14:E407)+SUMIF(C14:C407,"6208",E14:E407)+SUMIF(C14:C407,"6209",E14:E407)+SUMIF(C14:C407,"6180",E14:E407)+SUMIF(C14:C407,"6668",E14:E407)+SUMIF(C14:C407,"6669",E14:E407)+SUMIF(C14:C407,"6300",E14:E407)+SUMIF(C14:C407,"6517",E14:E407)+SUMIF(C14:C407,"6680",E14:E407)+SUMIF(C14:C407,"6689",E14:E407)</f>
        <v>155162304</v>
      </c>
      <c r="F411" s="196" t="n">
        <f aca="false">SUMIF(C14:C407,"6260",F14:F407)+SUMIF(C14:C407,"6269",F14:F407)+SUMIF(C14:C407,"629?",F14:F407)+SUMIF(C14:C407,"6510",F14:F407)+SUMIF(C14:C407,"6517",F14:F407)+SUMIF(C14:C407,"6518",F14:F407)+SUMIF(C14:C407,"6519",F14:F407)+SUMIF(C14:C407,"6530",F14:F407)+SUMIF(C14:C407,"6539",F14:F407)+SUMIF(C14:C407,"6610",F14:F407)+SUMIF(C14:C407,"6619",F14:F407)+SUMIF(C14:C407,"6620",F14:F407)+SUMIF(C14:C407,"6629",F14:F407)+SUMIF(C14:C407,"6207",F14:F407)+SUMIF(C14:C407,"6208",F14:F407)+SUMIF(C14:C407,"6209",F14:F407)+SUMIF(C14:C407,"6200",F14:F407)+SUMIF(C14:C407,"6180",F14:F407)+SUMIF(C14:C407,"6668",F14:F407)+SUMIF(C14:C407,"6669",F14:F407)+SUMIF(C14:C407,"6300",F14:F407)+SUMIF(C14:C407,"6680",F14:F407)+SUMIF(C14:C407,"6689",F14:F407)</f>
        <v>452708401</v>
      </c>
      <c r="G411" s="197"/>
      <c r="H411" s="198"/>
      <c r="I411" s="198"/>
      <c r="J411" s="198"/>
      <c r="K411" s="198"/>
      <c r="L411" s="198"/>
      <c r="M411" s="198"/>
      <c r="N411" s="198"/>
    </row>
    <row r="412" s="202" customFormat="true" ht="12.75" hidden="false" customHeight="false" outlineLevel="0" collapsed="false">
      <c r="A412" s="200"/>
      <c r="B412" s="200"/>
      <c r="C412" s="200"/>
      <c r="D412" s="194" t="s">
        <v>231</v>
      </c>
      <c r="E412" s="195" t="n">
        <f aca="false">SUMIF(C14:C407,"074?",E14:E407)+SUMIF(C14:C407,"077?",E14:E407)+SUMIF(C14:C407,"081?",E14:E407)+SUMIF(C14:C407,"087?",E14:E407)</f>
        <v>3669300</v>
      </c>
      <c r="F412" s="196" t="n">
        <f aca="false">SUMIF(C14:C407,"074?",F14:F407)+SUMIF(C14:C407,"077?",F14:F407)+SUMIF(C14:C407,"081?",F14:F407)+SUMIF(C14:C407,"087?",F14:F407)</f>
        <v>10373333</v>
      </c>
      <c r="G412" s="201"/>
      <c r="H412" s="201"/>
      <c r="I412" s="201"/>
      <c r="J412" s="201"/>
      <c r="K412" s="201"/>
      <c r="L412" s="201"/>
      <c r="M412" s="201"/>
      <c r="N412" s="201"/>
    </row>
    <row r="413" s="202" customFormat="true" ht="25.5" hidden="false" customHeight="false" outlineLevel="0" collapsed="false">
      <c r="A413" s="200"/>
      <c r="B413" s="200"/>
      <c r="C413" s="200"/>
      <c r="D413" s="203" t="s">
        <v>232</v>
      </c>
      <c r="E413" s="204" t="n">
        <f aca="false">SUMIF(C14:C407,"076?",E14:E407)</f>
        <v>0</v>
      </c>
      <c r="F413" s="205" t="n">
        <f aca="false">SUMIF(C14:C407,"076?",F14:F407)</f>
        <v>0</v>
      </c>
      <c r="G413" s="201"/>
      <c r="H413" s="201"/>
      <c r="I413" s="201"/>
      <c r="J413" s="201"/>
      <c r="K413" s="201"/>
      <c r="L413" s="201"/>
      <c r="M413" s="201"/>
      <c r="N413" s="201"/>
    </row>
    <row r="414" customFormat="false" ht="12.75" hidden="false" customHeight="false" outlineLevel="0" collapsed="false">
      <c r="D414" s="206"/>
      <c r="E414" s="207"/>
      <c r="F414" s="207"/>
    </row>
    <row r="415" customFormat="false" ht="12.75" hidden="false" customHeight="false" outlineLevel="0" collapsed="false">
      <c r="D415" s="206"/>
      <c r="E415" s="207"/>
      <c r="F415" s="207"/>
    </row>
    <row r="416" customFormat="false" ht="12.75" hidden="false" customHeight="false" outlineLevel="0" collapsed="false">
      <c r="A416" s="38"/>
      <c r="B416" s="38"/>
      <c r="D416" s="206"/>
      <c r="E416" s="207"/>
      <c r="F416" s="207"/>
    </row>
  </sheetData>
  <mergeCells count="1">
    <mergeCell ref="A9:F9"/>
  </mergeCells>
  <printOptions headings="false" gridLines="false" gridLinesSet="true" horizontalCentered="false" verticalCentered="false"/>
  <pageMargins left="0.39375" right="0.39375" top="0.511805555555556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I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23" activeCellId="0" sqref="E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8" width="55.99"/>
    <col collapsed="false" customWidth="true" hidden="true" outlineLevel="0" max="2" min="2" style="209" width="10.85"/>
    <col collapsed="false" customWidth="true" hidden="false" outlineLevel="0" max="3" min="3" style="209" width="11.7"/>
    <col collapsed="false" customWidth="true" hidden="false" outlineLevel="0" max="4" min="4" style="210" width="8.99"/>
    <col collapsed="false" customWidth="false" hidden="false" outlineLevel="0" max="257" min="5" style="208" width="9.14"/>
  </cols>
  <sheetData>
    <row r="1" customFormat="false" ht="11.25" hidden="false" customHeight="false" outlineLevel="0" collapsed="false">
      <c r="A1" s="211" t="s">
        <v>233</v>
      </c>
      <c r="B1" s="212" t="n">
        <f aca="false">'Dochody 1'!B15</f>
        <v>25982094</v>
      </c>
      <c r="C1" s="212" t="n">
        <f aca="false">'Dochody 1'!C15</f>
        <v>30192392</v>
      </c>
      <c r="D1" s="213" t="n">
        <f aca="false">C1*$D$16/$C$16</f>
        <v>0.0323704504822878</v>
      </c>
    </row>
    <row r="2" customFormat="false" ht="11.25" hidden="false" customHeight="false" outlineLevel="0" collapsed="false">
      <c r="A2" s="211" t="s">
        <v>234</v>
      </c>
      <c r="B2" s="212" t="n">
        <f aca="false">'Dochody 1'!B16</f>
        <v>60000000</v>
      </c>
      <c r="C2" s="212" t="n">
        <f aca="false">'Dochody 1'!C16</f>
        <v>60000000</v>
      </c>
      <c r="D2" s="213" t="n">
        <f aca="false">C2*$D$16/$C$16</f>
        <v>0.0643283589103264</v>
      </c>
    </row>
    <row r="3" customFormat="false" ht="11.25" hidden="false" customHeight="false" outlineLevel="0" collapsed="false">
      <c r="A3" s="211" t="s">
        <v>235</v>
      </c>
      <c r="B3" s="212" t="n">
        <f aca="false">'Dochody 1'!B17</f>
        <v>4245412</v>
      </c>
      <c r="C3" s="212" t="n">
        <f aca="false">'Dochody 1'!C17</f>
        <v>10894633</v>
      </c>
      <c r="D3" s="213" t="n">
        <f aca="false">C3*$D$16/$C$16</f>
        <v>0.0116805643636714</v>
      </c>
    </row>
    <row r="4" customFormat="false" ht="11.25" hidden="false" customHeight="false" outlineLevel="0" collapsed="false">
      <c r="A4" s="211" t="s">
        <v>236</v>
      </c>
      <c r="B4" s="212" t="n">
        <f aca="false">'Dochody 1'!B22</f>
        <v>10356032</v>
      </c>
      <c r="C4" s="212" t="n">
        <f aca="false">'Dochody 1'!C22</f>
        <v>13074609</v>
      </c>
      <c r="D4" s="213" t="n">
        <f aca="false">C4*$D$16/$C$16</f>
        <v>0.0140178023394031</v>
      </c>
    </row>
    <row r="5" customFormat="false" ht="11.25" hidden="false" customHeight="false" outlineLevel="0" collapsed="false">
      <c r="A5" s="211" t="s">
        <v>237</v>
      </c>
      <c r="B5" s="212" t="n">
        <f aca="false">'Dochody 1'!B26</f>
        <v>20210620</v>
      </c>
      <c r="C5" s="212" t="n">
        <f aca="false">'Dochody 1'!C26</f>
        <v>22406074</v>
      </c>
      <c r="D5" s="213" t="n">
        <f aca="false">C5*$D$16/$C$16</f>
        <v>0.0240224328340555</v>
      </c>
    </row>
    <row r="6" customFormat="false" ht="11.25" hidden="false" customHeight="false" outlineLevel="0" collapsed="false">
      <c r="A6" s="211" t="s">
        <v>238</v>
      </c>
      <c r="B6" s="212" t="n">
        <f aca="false">'Dochody 1'!B27</f>
        <v>105775759</v>
      </c>
      <c r="C6" s="212" t="n">
        <f aca="false">'Dochody 1'!C27</f>
        <v>90353923</v>
      </c>
      <c r="D6" s="213" t="n">
        <f aca="false">C6*$D$16/$C$16</f>
        <v>0.0968719931283332</v>
      </c>
    </row>
    <row r="7" customFormat="false" ht="11.25" hidden="false" customHeight="false" outlineLevel="0" collapsed="false">
      <c r="A7" s="211" t="s">
        <v>239</v>
      </c>
      <c r="B7" s="212" t="n">
        <f aca="false">'Dochody 1'!B28</f>
        <v>55274064</v>
      </c>
      <c r="C7" s="212" t="n">
        <f aca="false">'Dochody 1'!C28</f>
        <v>67956598</v>
      </c>
      <c r="D7" s="213" t="n">
        <f aca="false">C7*$D$16/$C$16</f>
        <v>0.0728589404411461</v>
      </c>
    </row>
    <row r="8" customFormat="false" ht="11.25" hidden="true" customHeight="false" outlineLevel="0" collapsed="false">
      <c r="A8" s="211" t="s">
        <v>240</v>
      </c>
      <c r="B8" s="212" t="n">
        <f aca="false">'Dochody 1'!B29</f>
        <v>0</v>
      </c>
      <c r="C8" s="212" t="n">
        <f aca="false">'Dochody 1'!C29</f>
        <v>0</v>
      </c>
      <c r="D8" s="213" t="n">
        <f aca="false">C8*$D$16/$C$16</f>
        <v>0</v>
      </c>
    </row>
    <row r="9" customFormat="false" ht="22.5" hidden="false" customHeight="false" outlineLevel="0" collapsed="false">
      <c r="A9" s="214" t="s">
        <v>241</v>
      </c>
      <c r="B9" s="212" t="n">
        <f aca="false">'Dochody 1'!B31</f>
        <v>77040000</v>
      </c>
      <c r="C9" s="212" t="n">
        <f aca="false">'Dochody 1'!C31</f>
        <v>66809000</v>
      </c>
      <c r="D9" s="213" t="n">
        <f aca="false">C9*$D$16/$C$16</f>
        <v>0.0716285555073332</v>
      </c>
    </row>
    <row r="10" customFormat="false" ht="22.5" hidden="false" customHeight="false" outlineLevel="0" collapsed="false">
      <c r="A10" s="211" t="s">
        <v>242</v>
      </c>
      <c r="B10" s="212" t="n">
        <f aca="false">'Dochody 1'!B33</f>
        <v>9187096</v>
      </c>
      <c r="C10" s="212" t="n">
        <f aca="false">'Dochody 1'!C33</f>
        <v>10208560</v>
      </c>
      <c r="D10" s="213" t="n">
        <f aca="false">C10*$D$16/$C$16</f>
        <v>0.0109449985272934</v>
      </c>
    </row>
    <row r="11" customFormat="false" ht="22.5" hidden="true" customHeight="false" outlineLevel="0" collapsed="false">
      <c r="A11" s="211" t="s">
        <v>243</v>
      </c>
      <c r="B11" s="215" t="n">
        <f aca="false">'Dochody 1'!B34</f>
        <v>0</v>
      </c>
      <c r="C11" s="215" t="n">
        <f aca="false">'Dochody 1'!C34</f>
        <v>0</v>
      </c>
      <c r="D11" s="213" t="n">
        <f aca="false">C11*$D$16/$C$16</f>
        <v>0</v>
      </c>
    </row>
    <row r="12" customFormat="false" ht="22.5" hidden="false" customHeight="false" outlineLevel="0" collapsed="false">
      <c r="A12" s="211" t="s">
        <v>244</v>
      </c>
      <c r="B12" s="212" t="n">
        <f aca="false">'Dochody 1'!B35</f>
        <v>11546632</v>
      </c>
      <c r="C12" s="212" t="n">
        <f aca="false">'Dochody 1'!C35</f>
        <v>18341115</v>
      </c>
      <c r="D12" s="213" t="n">
        <f aca="false">C12*$D$16/$C$16</f>
        <v>0.0196642304755928</v>
      </c>
    </row>
    <row r="13" customFormat="false" ht="11.25" hidden="false" customHeight="false" outlineLevel="0" collapsed="false">
      <c r="A13" s="211" t="s">
        <v>245</v>
      </c>
      <c r="B13" s="212" t="n">
        <f aca="false">'Dochody 1'!B36</f>
        <v>4042835</v>
      </c>
      <c r="C13" s="212" t="n">
        <f aca="false">'Dochody 1'!C36</f>
        <v>5857363</v>
      </c>
      <c r="D13" s="213" t="n">
        <f aca="false">C13*$D$16/$C$16</f>
        <v>0.00627990915553443</v>
      </c>
    </row>
    <row r="14" customFormat="false" ht="22.5" hidden="false" customHeight="true" outlineLevel="0" collapsed="false">
      <c r="A14" s="211" t="s">
        <v>246</v>
      </c>
      <c r="B14" s="212" t="n">
        <f aca="false">'Dochody 1'!B37</f>
        <v>203543940</v>
      </c>
      <c r="C14" s="212" t="n">
        <f aca="false">'Dochody 1'!C37</f>
        <v>531630349</v>
      </c>
      <c r="D14" s="213" t="n">
        <f aca="false">C14*$D$16/$C$16</f>
        <v>0.569981798301568</v>
      </c>
    </row>
    <row r="15" customFormat="false" ht="24" hidden="false" customHeight="true" outlineLevel="0" collapsed="false">
      <c r="A15" s="211" t="s">
        <v>247</v>
      </c>
      <c r="B15" s="212" t="n">
        <f aca="false">'Dochody 1'!B48</f>
        <v>26355777</v>
      </c>
      <c r="C15" s="212" t="n">
        <f aca="false">'Dochody 1'!C48</f>
        <v>4989991</v>
      </c>
      <c r="D15" s="213" t="n">
        <f aca="false">C15*$D$16/$C$16</f>
        <v>0.00534996553345497</v>
      </c>
    </row>
    <row r="16" customFormat="false" ht="11.25" hidden="false" customHeight="false" outlineLevel="0" collapsed="false">
      <c r="B16" s="216" t="n">
        <f aca="false">SUM(B1:B15)</f>
        <v>613560261</v>
      </c>
      <c r="C16" s="216" t="n">
        <f aca="false">SUM(C1:C15)</f>
        <v>932714607</v>
      </c>
      <c r="D16" s="217" t="n">
        <v>1</v>
      </c>
    </row>
    <row r="17" customFormat="false" ht="11.25" hidden="false" customHeight="false" outlineLevel="0" collapsed="false">
      <c r="A17" s="218" t="s">
        <v>248</v>
      </c>
      <c r="B17" s="219" t="n">
        <f aca="false">B16='Dochody 1'!B51</f>
        <v>1</v>
      </c>
      <c r="C17" s="219" t="n">
        <f aca="false">C16='Dochody 1'!C51</f>
        <v>1</v>
      </c>
      <c r="D17" s="220" t="n">
        <f aca="false">SUM(D1:D15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f0023b</cp:lastModifiedBy>
  <cp:lastPrinted>2011-11-10T11:12:06Z</cp:lastPrinted>
  <dcterms:modified xsi:type="dcterms:W3CDTF">2011-11-18T12:23:16Z</dcterms:modified>
  <cp:revision>0</cp:revision>
  <dc:subject/>
  <dc:title/>
</cp:coreProperties>
</file>