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 I" sheetId="1" state="visible" r:id="rId2"/>
    <sheet name="wykres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ziały</t>
  </si>
  <si>
    <t xml:space="preserve">Dz.010</t>
  </si>
  <si>
    <t xml:space="preserve">Dz.050</t>
  </si>
  <si>
    <t xml:space="preserve">Dz.150</t>
  </si>
  <si>
    <t xml:space="preserve">Dz.600</t>
  </si>
  <si>
    <t xml:space="preserve">Dz 630</t>
  </si>
  <si>
    <t xml:space="preserve">Dz.700</t>
  </si>
  <si>
    <t xml:space="preserve">Dz.710</t>
  </si>
  <si>
    <t xml:space="preserve">Dz.730</t>
  </si>
  <si>
    <t xml:space="preserve">Dz.750</t>
  </si>
  <si>
    <t xml:space="preserve">Dz.754</t>
  </si>
  <si>
    <t xml:space="preserve">Dz.757</t>
  </si>
  <si>
    <t xml:space="preserve">Dz.758</t>
  </si>
  <si>
    <t xml:space="preserve">Dz.801</t>
  </si>
  <si>
    <t xml:space="preserve">Dz.803</t>
  </si>
  <si>
    <t xml:space="preserve">Dz.851</t>
  </si>
  <si>
    <t xml:space="preserve">Dz.852</t>
  </si>
  <si>
    <t xml:space="preserve">Dz.853</t>
  </si>
  <si>
    <t xml:space="preserve">Dz.854</t>
  </si>
  <si>
    <t xml:space="preserve">Dz.900</t>
  </si>
  <si>
    <t xml:space="preserve">Dz.921</t>
  </si>
  <si>
    <t xml:space="preserve">Dz.925</t>
  </si>
  <si>
    <t xml:space="preserve">Dz.926</t>
  </si>
  <si>
    <t xml:space="preserve"> </t>
  </si>
  <si>
    <t xml:space="preserve">Wynagrodzenia i składki od nich naliczane</t>
  </si>
  <si>
    <t xml:space="preserve">Wydatki związane z realizacją statutowych zadań jednostki</t>
  </si>
  <si>
    <t xml:space="preserve">Dotacje na zadania bieżące</t>
  </si>
  <si>
    <t xml:space="preserve">Świadczenia na rzecz osób fizycznych</t>
  </si>
  <si>
    <t xml:space="preserve">Wydatki na programy finansowane z udziałem środków zagranicznych</t>
  </si>
  <si>
    <t xml:space="preserve">Wydatki z tytułu poręczeń i gwarancji udzielonych przez Samorząd Wojeództwa przypadające do spłaty w roku budżetowym</t>
  </si>
  <si>
    <t xml:space="preserve">Wydatki na obsługę długu</t>
  </si>
  <si>
    <t xml:space="preserve">Inwestycje i zakupy inwestycyjne</t>
  </si>
  <si>
    <t xml:space="preserve">zakup i objęcie akcji i udziałów oraz wniesienie wkładów do spółek prawa handl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ruktura % wydatków budżetu Województwa Warmińsko-Mazurskiego 
na 2012 rok (według działów)</a:t>
            </a:r>
          </a:p>
        </c:rich>
      </c:tx>
      <c:layout>
        <c:manualLayout>
          <c:xMode val="edge"/>
          <c:yMode val="edge"/>
          <c:x val="0.138517896664886"/>
          <c:y val="0.01651691331923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9233763260322"/>
          <c:y val="0.331989957716702"/>
          <c:w val="0.870792948179806"/>
          <c:h val="0.4248150105708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 I'!$A$4:$A$25</c:f>
              <c:strCache>
                <c:ptCount val="22"/>
                <c:pt idx="0">
                  <c:v>Dz.010</c:v>
                </c:pt>
                <c:pt idx="1">
                  <c:v>Dz.050</c:v>
                </c:pt>
                <c:pt idx="2">
                  <c:v>Dz.150</c:v>
                </c:pt>
                <c:pt idx="3">
                  <c:v>Dz.600</c:v>
                </c:pt>
                <c:pt idx="4">
                  <c:v>Dz 630</c:v>
                </c:pt>
                <c:pt idx="5">
                  <c:v>Dz.700</c:v>
                </c:pt>
                <c:pt idx="6">
                  <c:v>Dz.710</c:v>
                </c:pt>
                <c:pt idx="7">
                  <c:v>Dz.730</c:v>
                </c:pt>
                <c:pt idx="8">
                  <c:v>Dz.750</c:v>
                </c:pt>
                <c:pt idx="9">
                  <c:v>Dz.754</c:v>
                </c:pt>
                <c:pt idx="10">
                  <c:v>Dz.757</c:v>
                </c:pt>
                <c:pt idx="11">
                  <c:v>Dz.758</c:v>
                </c:pt>
                <c:pt idx="12">
                  <c:v>Dz.801</c:v>
                </c:pt>
                <c:pt idx="13">
                  <c:v>Dz.803</c:v>
                </c:pt>
                <c:pt idx="14">
                  <c:v>Dz.851</c:v>
                </c:pt>
                <c:pt idx="15">
                  <c:v>Dz.852</c:v>
                </c:pt>
                <c:pt idx="16">
                  <c:v>Dz.853</c:v>
                </c:pt>
                <c:pt idx="17">
                  <c:v>Dz.854</c:v>
                </c:pt>
                <c:pt idx="18">
                  <c:v>Dz.900</c:v>
                </c:pt>
                <c:pt idx="19">
                  <c:v>Dz.921</c:v>
                </c:pt>
                <c:pt idx="20">
                  <c:v>Dz.925</c:v>
                </c:pt>
                <c:pt idx="21">
                  <c:v>Dz.926</c:v>
                </c:pt>
              </c:strCache>
            </c:strRef>
          </c:cat>
          <c:val>
            <c:numRef>
              <c:f>'wykres I'!$B$4:$B$25</c:f>
              <c:numCache>
                <c:formatCode>General</c:formatCode>
                <c:ptCount val="22"/>
                <c:pt idx="0">
                  <c:v>135538720</c:v>
                </c:pt>
                <c:pt idx="1">
                  <c:v>976800</c:v>
                </c:pt>
                <c:pt idx="2">
                  <c:v>25012746</c:v>
                </c:pt>
                <c:pt idx="3">
                  <c:v>560629434</c:v>
                </c:pt>
                <c:pt idx="4">
                  <c:v>31421313</c:v>
                </c:pt>
                <c:pt idx="5">
                  <c:v>15085000</c:v>
                </c:pt>
                <c:pt idx="6">
                  <c:v>2961891</c:v>
                </c:pt>
                <c:pt idx="7">
                  <c:v>6000</c:v>
                </c:pt>
                <c:pt idx="8">
                  <c:v>86961169</c:v>
                </c:pt>
                <c:pt idx="9">
                  <c:v>360000</c:v>
                </c:pt>
                <c:pt idx="10">
                  <c:v>9821548</c:v>
                </c:pt>
                <c:pt idx="11">
                  <c:v>4531231</c:v>
                </c:pt>
                <c:pt idx="12">
                  <c:v>24744444</c:v>
                </c:pt>
                <c:pt idx="13">
                  <c:v>14000</c:v>
                </c:pt>
                <c:pt idx="14">
                  <c:v>15073907</c:v>
                </c:pt>
                <c:pt idx="15">
                  <c:v>2730752</c:v>
                </c:pt>
                <c:pt idx="16">
                  <c:v>37493944</c:v>
                </c:pt>
                <c:pt idx="17">
                  <c:v>2165489</c:v>
                </c:pt>
                <c:pt idx="18">
                  <c:v>2237268</c:v>
                </c:pt>
                <c:pt idx="19">
                  <c:v>51165117</c:v>
                </c:pt>
                <c:pt idx="20">
                  <c:v>2934067</c:v>
                </c:pt>
                <c:pt idx="21">
                  <c:v>53883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datków budżetu Województwa Warmińsko-Mazurskiego na 2012 rok</a:t>
            </a:r>
          </a:p>
        </c:rich>
      </c:tx>
      <c:layout>
        <c:manualLayout>
          <c:xMode val="edge"/>
          <c:yMode val="edge"/>
          <c:x val="0.155478306496573"/>
          <c:y val="0.03259769184045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9822582232"/>
          <c:y val="0.369575487615577"/>
          <c:w val="0.719345423539829"/>
          <c:h val="0.33670783559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 II'!$B$3:$B$11</c:f>
              <c:strCache>
                <c:ptCount val="9"/>
                <c:pt idx="0">
                  <c:v>Wynagrodzenia i składki od nich naliczane</c:v>
                </c:pt>
                <c:pt idx="1">
                  <c:v>Wydatki związane z realizacją statutowych zadań jednostki</c:v>
                </c:pt>
                <c:pt idx="2">
                  <c:v>Dotacje na zadania bieżące</c:v>
                </c:pt>
                <c:pt idx="3">
                  <c:v>Świadczenia na rzecz osób fizycznych</c:v>
                </c:pt>
                <c:pt idx="4">
                  <c:v>Wydatki na programy finansowane z udziałem środków zagranicznych</c:v>
                </c:pt>
                <c:pt idx="5">
                  <c:v>Wydatki z tytułu poręczeń i gwarancji udzielonych przez Samorząd Wojeództwa przypadające do spłaty w roku budżetowym</c:v>
                </c:pt>
                <c:pt idx="6">
                  <c:v>Wydatki na obsługę długu</c:v>
                </c:pt>
                <c:pt idx="7">
                  <c:v>Inwestycje i zakupy inwestycyjne</c:v>
                </c:pt>
                <c:pt idx="8">
                  <c:v>zakup i objęcie akcji i udziałów oraz wniesienie wkładów do spółek prawa handlowego</c:v>
                </c:pt>
              </c:strCache>
            </c:strRef>
          </c:cat>
          <c:val>
            <c:numRef>
              <c:f>'wykres II'!$C$3:$C$11</c:f>
              <c:numCache>
                <c:formatCode>General</c:formatCode>
                <c:ptCount val="9"/>
                <c:pt idx="0">
                  <c:v>86919480</c:v>
                </c:pt>
                <c:pt idx="1">
                  <c:v>76964492</c:v>
                </c:pt>
                <c:pt idx="2">
                  <c:v>123902938</c:v>
                </c:pt>
                <c:pt idx="3">
                  <c:v>1805113</c:v>
                </c:pt>
                <c:pt idx="4">
                  <c:v>128597547</c:v>
                </c:pt>
                <c:pt idx="5">
                  <c:v>1821548</c:v>
                </c:pt>
                <c:pt idx="6">
                  <c:v>7980000</c:v>
                </c:pt>
                <c:pt idx="7">
                  <c:v>572932022</c:v>
                </c:pt>
                <c:pt idx="8">
                  <c:v>163300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52280</xdr:rowOff>
    </xdr:from>
    <xdr:to>
      <xdr:col>14</xdr:col>
      <xdr:colOff>219960</xdr:colOff>
      <xdr:row>34</xdr:row>
      <xdr:rowOff>95400</xdr:rowOff>
    </xdr:to>
    <xdr:graphicFrame>
      <xdr:nvGraphicFramePr>
        <xdr:cNvPr id="0" name="Chart 1"/>
        <xdr:cNvGraphicFramePr/>
      </xdr:nvGraphicFramePr>
      <xdr:xfrm>
        <a:off x="159480" y="15228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</xdr:row>
      <xdr:rowOff>9360</xdr:rowOff>
    </xdr:from>
    <xdr:to>
      <xdr:col>14</xdr:col>
      <xdr:colOff>588960</xdr:colOff>
      <xdr:row>20</xdr:row>
      <xdr:rowOff>75960</xdr:rowOff>
    </xdr:to>
    <xdr:graphicFrame>
      <xdr:nvGraphicFramePr>
        <xdr:cNvPr id="1" name="Chart 2"/>
        <xdr:cNvGraphicFramePr/>
      </xdr:nvGraphicFramePr>
      <xdr:xfrm>
        <a:off x="279360" y="171360"/>
        <a:ext cx="109771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A4" s="1" t="s">
        <v>1</v>
      </c>
      <c r="B4" s="0" t="n">
        <v>135538720</v>
      </c>
    </row>
    <row r="5" customFormat="false" ht="12.75" hidden="false" customHeight="false" outlineLevel="0" collapsed="false">
      <c r="A5" s="1" t="s">
        <v>2</v>
      </c>
      <c r="B5" s="0" t="n">
        <v>976800</v>
      </c>
    </row>
    <row r="6" customFormat="false" ht="12.75" hidden="false" customHeight="false" outlineLevel="0" collapsed="false">
      <c r="A6" s="2" t="s">
        <v>3</v>
      </c>
      <c r="B6" s="0" t="n">
        <v>25012746</v>
      </c>
    </row>
    <row r="7" customFormat="false" ht="12.75" hidden="false" customHeight="false" outlineLevel="0" collapsed="false">
      <c r="A7" s="2" t="s">
        <v>4</v>
      </c>
      <c r="B7" s="0" t="n">
        <v>560629434</v>
      </c>
    </row>
    <row r="8" customFormat="false" ht="12.75" hidden="false" customHeight="false" outlineLevel="0" collapsed="false">
      <c r="A8" s="2" t="s">
        <v>5</v>
      </c>
      <c r="B8" s="0" t="n">
        <v>31421313</v>
      </c>
    </row>
    <row r="9" customFormat="false" ht="12.75" hidden="false" customHeight="false" outlineLevel="0" collapsed="false">
      <c r="A9" s="2" t="s">
        <v>6</v>
      </c>
      <c r="B9" s="0" t="n">
        <v>15085000</v>
      </c>
    </row>
    <row r="10" customFormat="false" ht="12.75" hidden="false" customHeight="false" outlineLevel="0" collapsed="false">
      <c r="A10" s="2" t="s">
        <v>7</v>
      </c>
      <c r="B10" s="0" t="n">
        <v>2961891</v>
      </c>
    </row>
    <row r="11" customFormat="false" ht="12.75" hidden="false" customHeight="false" outlineLevel="0" collapsed="false">
      <c r="A11" s="2" t="s">
        <v>8</v>
      </c>
      <c r="B11" s="0" t="n">
        <v>6000</v>
      </c>
    </row>
    <row r="12" customFormat="false" ht="12.75" hidden="false" customHeight="false" outlineLevel="0" collapsed="false">
      <c r="A12" s="2" t="s">
        <v>9</v>
      </c>
      <c r="B12" s="0" t="n">
        <v>86961169</v>
      </c>
    </row>
    <row r="13" customFormat="false" ht="12.75" hidden="false" customHeight="false" outlineLevel="0" collapsed="false">
      <c r="A13" s="2" t="s">
        <v>10</v>
      </c>
      <c r="B13" s="0" t="n">
        <v>360000</v>
      </c>
    </row>
    <row r="14" customFormat="false" ht="12.75" hidden="false" customHeight="false" outlineLevel="0" collapsed="false">
      <c r="A14" s="2" t="s">
        <v>11</v>
      </c>
      <c r="B14" s="0" t="n">
        <v>9821548</v>
      </c>
    </row>
    <row r="15" customFormat="false" ht="12.75" hidden="false" customHeight="false" outlineLevel="0" collapsed="false">
      <c r="A15" s="2" t="s">
        <v>12</v>
      </c>
      <c r="B15" s="0" t="n">
        <v>4531231</v>
      </c>
    </row>
    <row r="16" customFormat="false" ht="12.75" hidden="false" customHeight="false" outlineLevel="0" collapsed="false">
      <c r="A16" s="2" t="s">
        <v>13</v>
      </c>
      <c r="B16" s="0" t="n">
        <v>24744444</v>
      </c>
    </row>
    <row r="17" customFormat="false" ht="12.75" hidden="false" customHeight="false" outlineLevel="0" collapsed="false">
      <c r="A17" s="2" t="s">
        <v>14</v>
      </c>
      <c r="B17" s="0" t="n">
        <v>14000</v>
      </c>
    </row>
    <row r="18" customFormat="false" ht="12.75" hidden="false" customHeight="false" outlineLevel="0" collapsed="false">
      <c r="A18" s="2" t="s">
        <v>15</v>
      </c>
      <c r="B18" s="0" t="n">
        <v>15073907</v>
      </c>
    </row>
    <row r="19" customFormat="false" ht="12.75" hidden="false" customHeight="false" outlineLevel="0" collapsed="false">
      <c r="A19" s="2" t="s">
        <v>16</v>
      </c>
      <c r="B19" s="0" t="n">
        <v>2730752</v>
      </c>
    </row>
    <row r="20" customFormat="false" ht="12.75" hidden="false" customHeight="false" outlineLevel="0" collapsed="false">
      <c r="A20" s="2" t="s">
        <v>17</v>
      </c>
      <c r="B20" s="0" t="n">
        <v>37493944</v>
      </c>
    </row>
    <row r="21" customFormat="false" ht="12.75" hidden="false" customHeight="false" outlineLevel="0" collapsed="false">
      <c r="A21" s="2" t="s">
        <v>18</v>
      </c>
      <c r="B21" s="0" t="n">
        <v>2165489</v>
      </c>
    </row>
    <row r="22" customFormat="false" ht="12.75" hidden="false" customHeight="false" outlineLevel="0" collapsed="false">
      <c r="A22" s="2" t="s">
        <v>19</v>
      </c>
      <c r="B22" s="0" t="n">
        <v>2237268</v>
      </c>
    </row>
    <row r="23" customFormat="false" ht="12.75" hidden="false" customHeight="false" outlineLevel="0" collapsed="false">
      <c r="A23" s="2" t="s">
        <v>20</v>
      </c>
      <c r="B23" s="0" t="n">
        <v>51165117</v>
      </c>
    </row>
    <row r="24" customFormat="false" ht="12.75" hidden="false" customHeight="false" outlineLevel="0" collapsed="false">
      <c r="A24" s="2" t="s">
        <v>21</v>
      </c>
      <c r="B24" s="0" t="n">
        <v>2934067</v>
      </c>
    </row>
    <row r="25" customFormat="false" ht="12.75" hidden="false" customHeight="false" outlineLevel="0" collapsed="false">
      <c r="A25" s="2" t="s">
        <v>22</v>
      </c>
      <c r="B25" s="0" t="n">
        <v>5388300</v>
      </c>
    </row>
    <row r="28" customFormat="false" ht="12.75" hidden="false" customHeight="false" outlineLevel="0" collapsed="false">
      <c r="B28" s="0" t="n">
        <f aca="false">SUM(B4:B25)</f>
        <v>1017253140</v>
      </c>
    </row>
    <row r="29" customFormat="false" ht="12.75" hidden="false" customHeight="false" outlineLevel="0" collapsed="false">
      <c r="B29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5.7"/>
  </cols>
  <sheetData>
    <row r="3" customFormat="false" ht="27.75" hidden="false" customHeight="true" outlineLevel="0" collapsed="false">
      <c r="B3" s="3" t="s">
        <v>24</v>
      </c>
      <c r="C3" s="4" t="n">
        <v>86919480</v>
      </c>
    </row>
    <row r="4" customFormat="false" ht="28.5" hidden="false" customHeight="true" outlineLevel="0" collapsed="false">
      <c r="B4" s="3" t="s">
        <v>25</v>
      </c>
      <c r="C4" s="4" t="n">
        <v>76964492</v>
      </c>
    </row>
    <row r="5" customFormat="false" ht="16.5" hidden="false" customHeight="true" outlineLevel="0" collapsed="false">
      <c r="B5" s="3" t="s">
        <v>26</v>
      </c>
      <c r="C5" s="4" t="n">
        <v>123902938</v>
      </c>
    </row>
    <row r="6" customFormat="false" ht="29.25" hidden="false" customHeight="true" outlineLevel="0" collapsed="false">
      <c r="B6" s="3" t="s">
        <v>27</v>
      </c>
      <c r="C6" s="4" t="n">
        <v>1805113</v>
      </c>
    </row>
    <row r="7" customFormat="false" ht="38.25" hidden="false" customHeight="false" outlineLevel="0" collapsed="false">
      <c r="B7" s="3" t="s">
        <v>28</v>
      </c>
      <c r="C7" s="4" t="n">
        <v>128597547</v>
      </c>
    </row>
    <row r="8" customFormat="false" ht="63.75" hidden="false" customHeight="false" outlineLevel="0" collapsed="false">
      <c r="B8" s="3" t="s">
        <v>29</v>
      </c>
      <c r="C8" s="4" t="n">
        <v>1821548</v>
      </c>
    </row>
    <row r="9" customFormat="false" ht="15" hidden="false" customHeight="true" outlineLevel="0" collapsed="false">
      <c r="B9" s="3" t="s">
        <v>30</v>
      </c>
      <c r="C9" s="4" t="n">
        <v>7980000</v>
      </c>
    </row>
    <row r="10" customFormat="false" ht="24" hidden="false" customHeight="true" outlineLevel="0" collapsed="false">
      <c r="B10" s="3" t="s">
        <v>31</v>
      </c>
      <c r="C10" s="4" t="n">
        <v>572932022</v>
      </c>
    </row>
    <row r="11" customFormat="false" ht="44.25" hidden="false" customHeight="true" outlineLevel="0" collapsed="false">
      <c r="B11" s="3" t="s">
        <v>32</v>
      </c>
      <c r="C11" s="4" t="n">
        <v>16330000</v>
      </c>
    </row>
    <row r="12" customFormat="false" ht="12.75" hidden="false" customHeight="false" outlineLevel="0" collapsed="false">
      <c r="B12" s="3"/>
      <c r="C12" s="4"/>
    </row>
    <row r="13" customFormat="false" ht="12.75" hidden="false" customHeight="false" outlineLevel="0" collapsed="false">
      <c r="C13" s="4" t="n">
        <f aca="false">SUM(C3:C12)</f>
        <v>1017253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4:25Z</dcterms:created>
  <dc:creator>df0023b</dc:creator>
  <dc:description/>
  <dc:language>en-US</dc:language>
  <cp:lastModifiedBy>df0050</cp:lastModifiedBy>
  <cp:lastPrinted>2011-11-10T11:14:09Z</cp:lastPrinted>
  <dcterms:modified xsi:type="dcterms:W3CDTF">2011-11-10T11:14:28Z</dcterms:modified>
  <cp:revision>0</cp:revision>
  <dc:subject/>
  <dc:title/>
</cp:coreProperties>
</file>