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Dochody 1" sheetId="1" state="visible" r:id="rId2"/>
    <sheet name="Dochody 1a" sheetId="2" state="visible" r:id="rId3"/>
    <sheet name="Wykres I" sheetId="3" state="visible" r:id="rId4"/>
    <sheet name="Dane do wykresu I" sheetId="4" state="visible" r:id="rId5"/>
  </sheets>
  <definedNames>
    <definedName function="false" hidden="false" localSheetId="0" name="_xlnm.Print_Area" vbProcedure="false">'Dochody 1'!$A$1:$D$37</definedName>
    <definedName function="false" hidden="false" localSheetId="1" name="_xlnm.Print_Area" vbProcedure="false">'Dochody 1a'!$A$1:$G$393</definedName>
    <definedName function="false" hidden="false" localSheetId="1" name="_xlnm.Print_Titles" vbProcedure="false">'Dochody 1a'!$6:$9</definedName>
    <definedName function="false" hidden="false" localSheetId="2" name="_xlnm.Print_Area" vbProcedure="false">'Wykres I'!$A$1:$N$29</definedName>
    <definedName function="false" hidden="false" name="_xlfn_SUMIFS" vbProcedure="false"/>
    <definedName function="false" hidden="false" localSheetId="0" name="Z_CBEA8A42_CA14_11D5_8907_C2B6C78D884B__wvu_PrintArea" vbProcedure="false">'Dochody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2">
  <si>
    <t xml:space="preserve">Tabela Nr 1</t>
  </si>
  <si>
    <t xml:space="preserve">Wykonanie planu dochodów Województwa Warmińsko-Mazurskiego 
w 2011 roku na dzień 30.06.2011 r. 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3. Dotacje otrzymane z funduszy celowych na realizację zadań jednostek sektora finansów publicznych</t>
  </si>
  <si>
    <t xml:space="preserve">4. Dotacje celowe na zadania (umowy i porozumienia)</t>
  </si>
  <si>
    <t xml:space="preserve">5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, niewykorzystane środki niewygasające z 2010 r.)</t>
  </si>
  <si>
    <t xml:space="preserve">ukryć</t>
  </si>
  <si>
    <t xml:space="preserve">OGÓŁEM: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8</t>
  </si>
  <si>
    <t xml:space="preserve">Dotacje celowe w ramach programów finansowanych z udziałem środków europejskich lub płatności w ramach budżetu środków europejskich</t>
  </si>
  <si>
    <t xml:space="preserve">01008</t>
  </si>
  <si>
    <t xml:space="preserve">Melioracje wodne</t>
  </si>
  <si>
    <t xml:space="preserve">2210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929</t>
  </si>
  <si>
    <t xml:space="preserve">0978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0900</t>
  </si>
  <si>
    <t xml:space="preserve">Odsetki od dotacji oraz płatności: wykorzystanych niezgodnie z przeznaczeniem lub wykorzystanych z naruszeniem procedur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008</t>
  </si>
  <si>
    <t xml:space="preserve">2009</t>
  </si>
  <si>
    <t xml:space="preserve">6209</t>
  </si>
  <si>
    <t xml:space="preserve">Przetwórstwo przemysłowe</t>
  </si>
  <si>
    <t xml:space="preserve">Rozwój przedsiębiorczości</t>
  </si>
  <si>
    <t xml:space="preserve">0908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6668</t>
  </si>
  <si>
    <t xml:space="preserve">Wpływy ze zwrotów dotacji oraz płatności, w tym wykorzystanych niezgodnie z przeznaczeniem lub wykorzystanych z naruszeniem procedur, o których mowa w art.184 ustawy, pobranych nienależnie lub w nadmiernej wysokości, dotyczące dochodów majątkowych</t>
  </si>
  <si>
    <t xml:space="preserve">6669</t>
  </si>
  <si>
    <t xml:space="preserve">Rozwój kadr nowoczesnej gospodarki i przedsiębiorczości</t>
  </si>
  <si>
    <t xml:space="preserve">0928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927</t>
  </si>
  <si>
    <t xml:space="preserve">6207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89</t>
  </si>
  <si>
    <t xml:space="preserve">Wpłata środków finansowych z niewykorzystanych w terminie wydatków, które nie wygasają z upływem roku budżetowego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Infrastruktura telekomunikacyjna</t>
  </si>
  <si>
    <t xml:space="preserve">2007</t>
  </si>
  <si>
    <t xml:space="preserve">Dotacja celowa otrzymana z tytułu pomocy finansowej udzielanej między jednostkami samorządu terytorialnego na dofinansowanie własnych zadań bieżących</t>
  </si>
  <si>
    <t xml:space="preserve">2999</t>
  </si>
  <si>
    <t xml:space="preserve">Turystyka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270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Opracowania geodezyjne i kartograficzne</t>
  </si>
  <si>
    <t xml:space="preserve">2960</t>
  </si>
  <si>
    <t xml:space="preserve">Przelewy redystrybucyj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Pozostała działalność </t>
  </si>
  <si>
    <t xml:space="preserve">2005</t>
  </si>
  <si>
    <t xml:space="preserve">Bezpieczeństwo publiczne i ochrona przeciwpożarowa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Ochrona zdrowia</t>
  </si>
  <si>
    <t xml:space="preserve">Szpitale ogólne</t>
  </si>
  <si>
    <t xml:space="preserve">Pomoc społeczna</t>
  </si>
  <si>
    <t xml:space="preserve">Zadania w zakresie przeciwdziałania przemocy w rodzinie </t>
  </si>
  <si>
    <t xml:space="preserve">Świadczenia rodzinne, świadczenie z funduszu alimentacyjnego oraz składki na ubezpieczenia emerytalne i rentowe z ubezpieczenia społecznego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2449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0906</t>
  </si>
  <si>
    <t xml:space="preserve">0926</t>
  </si>
  <si>
    <t xml:space="preserve">0976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6660</t>
  </si>
  <si>
    <t xml:space="preserve">Zadania w zakresie kultury fizycznej</t>
  </si>
  <si>
    <t xml:space="preserve">OGÓŁEM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  <si>
    <t xml:space="preserve">Dochody własne   </t>
  </si>
  <si>
    <t xml:space="preserve">Subwencja ogólna</t>
  </si>
  <si>
    <t xml:space="preserve">Dotacje</t>
  </si>
  <si>
    <t xml:space="preserve">Pozostał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I półroczu 2011 roku pogrupowanych na podstawowe rodzaje      </a:t>
            </a:r>
          </a:p>
        </c:rich>
      </c:tx>
      <c:layout>
        <c:manualLayout>
          <c:xMode val="edge"/>
          <c:yMode val="edge"/>
          <c:x val="0.129799415462225"/>
          <c:y val="0.0432573891625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612643632142"/>
          <c:y val="0.328355911330049"/>
          <c:w val="0.47355567121752"/>
          <c:h val="0.35598830049261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D$3:$D$6</c:f>
              <c:numCache>
                <c:formatCode>General</c:formatCode>
                <c:ptCount val="4"/>
                <c:pt idx="0">
                  <c:v>0.194985528864065</c:v>
                </c:pt>
                <c:pt idx="1">
                  <c:v>0.380893687778085</c:v>
                </c:pt>
                <c:pt idx="2">
                  <c:v>0.394007401969386</c:v>
                </c:pt>
                <c:pt idx="3">
                  <c:v>0.030113381388464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4</xdr:col>
      <xdr:colOff>104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79920" y="0"/>
        <a:ext cx="899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A1" s="2"/>
      <c r="B1" s="3"/>
      <c r="C1" s="4" t="s">
        <v>0</v>
      </c>
      <c r="D1" s="2"/>
    </row>
    <row r="2" s="5" customFormat="true" ht="12.75" hidden="false" customHeight="false" outlineLevel="0" collapsed="false">
      <c r="A2" s="2"/>
      <c r="B2" s="3"/>
      <c r="C2" s="3"/>
      <c r="D2" s="2"/>
    </row>
    <row r="3" s="5" customFormat="true" ht="38.25" hidden="false" customHeight="true" outlineLevel="0" collapsed="false">
      <c r="A3" s="6" t="s">
        <v>1</v>
      </c>
      <c r="B3" s="6"/>
      <c r="C3" s="6"/>
      <c r="D3" s="6"/>
    </row>
    <row r="4" s="5" customFormat="true" ht="12" hidden="false" customHeight="true" outlineLevel="0" collapsed="false">
      <c r="A4" s="7"/>
      <c r="B4" s="7"/>
      <c r="C4" s="7"/>
      <c r="D4" s="7"/>
    </row>
    <row r="5" s="5" customFormat="true" ht="12.75" hidden="false" customHeight="false" outlineLevel="0" collapsed="false">
      <c r="A5" s="2"/>
      <c r="B5" s="2"/>
      <c r="C5" s="2"/>
      <c r="D5" s="8" t="s">
        <v>2</v>
      </c>
    </row>
    <row r="6" s="5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</row>
    <row r="7" s="5" customFormat="true" ht="30" hidden="false" customHeight="true" outlineLevel="0" collapsed="false">
      <c r="A7" s="9"/>
      <c r="B7" s="9"/>
      <c r="C7" s="10"/>
      <c r="D7" s="9"/>
    </row>
    <row r="8" s="13" customFormat="true" ht="7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</row>
    <row r="9" customFormat="false" ht="15" hidden="false" customHeight="true" outlineLevel="0" collapsed="false">
      <c r="A9" s="14" t="s">
        <v>7</v>
      </c>
      <c r="B9" s="15" t="n">
        <f aca="false">SUMIF('Dochody 1a'!C10:C384,"001?",'Dochody 1a'!E10:E384)</f>
        <v>25982094</v>
      </c>
      <c r="C9" s="15" t="n">
        <f aca="false">SUMIF('Dochody 1a'!C10:C384,"001?",'Dochody 1a'!F10:F384)</f>
        <v>11130919</v>
      </c>
      <c r="D9" s="16" t="n">
        <f aca="false">C9/B9</f>
        <v>0.42840731004976</v>
      </c>
    </row>
    <row r="10" customFormat="false" ht="12.75" hidden="false" customHeight="false" outlineLevel="0" collapsed="false">
      <c r="A10" s="14" t="s">
        <v>8</v>
      </c>
      <c r="B10" s="15" t="n">
        <f aca="false">SUMIF('Dochody 1a'!C10:C384,"002?",'Dochody 1a'!E10:E384)</f>
        <v>70000000</v>
      </c>
      <c r="C10" s="15" t="n">
        <f aca="false">SUMIF('Dochody 1a'!C10:C384,"002?",'Dochody 1a'!F10:F384)</f>
        <v>25862788</v>
      </c>
      <c r="D10" s="16" t="n">
        <f aca="false">C10/B10</f>
        <v>0.3694684</v>
      </c>
    </row>
    <row r="11" customFormat="false" ht="12.75" hidden="false" customHeight="false" outlineLevel="0" collapsed="false">
      <c r="A11" s="14" t="s">
        <v>9</v>
      </c>
      <c r="B11" s="15" t="n">
        <f aca="false">SUM(B12:B15)</f>
        <v>10856297</v>
      </c>
      <c r="C11" s="15" t="n">
        <f aca="false">SUM(C12:C15)</f>
        <v>481775</v>
      </c>
      <c r="D11" s="16" t="n">
        <f aca="false">C11/B11</f>
        <v>0.0443774705131962</v>
      </c>
    </row>
    <row r="12" customFormat="false" ht="12.75" hidden="false" customHeight="false" outlineLevel="0" collapsed="false">
      <c r="A12" s="17" t="s">
        <v>10</v>
      </c>
      <c r="B12" s="18" t="n">
        <f aca="false">SUMIF('Dochody 1a'!C10:C384,"047?",'Dochody 1a'!E10:E384)</f>
        <v>90000</v>
      </c>
      <c r="C12" s="18" t="n">
        <f aca="false">SUMIF('Dochody 1a'!C10:C384,"047?",'Dochody 1a'!F10:F384)</f>
        <v>96619</v>
      </c>
      <c r="D12" s="19" t="n">
        <f aca="false">C12/B12</f>
        <v>1.07354444444444</v>
      </c>
    </row>
    <row r="13" customFormat="false" ht="12.75" hidden="false" customHeight="false" outlineLevel="0" collapsed="false">
      <c r="A13" s="17" t="s">
        <v>11</v>
      </c>
      <c r="B13" s="18" t="n">
        <f aca="false">SUMIF('Dochody 1a'!C10:C384,"087?",'Dochody 1a'!E10:E384)</f>
        <v>10000</v>
      </c>
      <c r="C13" s="18" t="n">
        <f aca="false">SUMIF('Dochody 1a'!C10:C384,"087?",'Dochody 1a'!F10:F384)</f>
        <v>95137</v>
      </c>
      <c r="D13" s="19" t="n">
        <f aca="false">C13/B13</f>
        <v>9.5137</v>
      </c>
    </row>
    <row r="14" customFormat="false" ht="25.5" hidden="false" customHeight="false" outlineLevel="0" collapsed="false">
      <c r="A14" s="17" t="s">
        <v>12</v>
      </c>
      <c r="B14" s="18" t="n">
        <f aca="false">SUMIF('Dochody 1a'!C10:C384,"077?",'Dochody 1a'!E10:E384)</f>
        <v>10326300</v>
      </c>
      <c r="C14" s="18" t="n">
        <f aca="false">SUMIF('Dochody 1a'!C10:D384,"077?",'Dochody 1a'!F10:F384)</f>
        <v>54650</v>
      </c>
      <c r="D14" s="19" t="n">
        <f aca="false">C14/B14</f>
        <v>0.00529231186388155</v>
      </c>
    </row>
    <row r="15" customFormat="false" ht="12.75" hidden="false" customHeight="false" outlineLevel="0" collapsed="false">
      <c r="A15" s="17" t="s">
        <v>13</v>
      </c>
      <c r="B15" s="18" t="n">
        <f aca="false">SUMIF('Dochody 1a'!C10:C384,"075?",'Dochody 1a'!E10:E384)</f>
        <v>429997</v>
      </c>
      <c r="C15" s="18" t="n">
        <f aca="false">SUMIF('Dochody 1a'!C10:C384,"075?",'Dochody 1a'!F10:F384)</f>
        <v>235369</v>
      </c>
      <c r="D15" s="19" t="n">
        <f aca="false">C15/B15</f>
        <v>0.547373586327347</v>
      </c>
    </row>
    <row r="16" customFormat="false" ht="51" hidden="false" customHeight="true" outlineLevel="0" collapsed="false">
      <c r="A16" s="14" t="s">
        <v>14</v>
      </c>
      <c r="B16" s="15" t="n">
        <f aca="false">SUMIF('Dochody 1a'!C10:C384,"0???",'Dochody 1a'!E10:E384)-SUMIF('Dochody 1a'!C10:C384,"001?",'Dochody 1a'!E10:E384)-SUMIF('Dochody 1a'!C10:C384,"002?",'Dochody 1a'!E10:E384)-SUMIF('Dochody 1a'!C10:C384,"047?",'Dochody 1a'!E10:E384)-SUMIF('Dochody 1a'!C10:C384,"087?",'Dochody 1a'!E10:E384)-SUMIF('Dochody 1a'!C10:C384,"077?",'Dochody 1a'!E10:E384)-SUMIF('Dochody 1a'!C10:C384,"075?",'Dochody 1a'!E10:E384)-SUMIF('Dochody 1a'!C10:C384,"0908",'Dochody 1a'!E10:E384)-SUMIF('Dochody 1a'!C10:C384,"0909",'Dochody 1a'!E10:E384)-SUMIF('Dochody 1a'!C10:C384,"0978",'Dochody 1a'!E10:E384)-SUMIF('Dochody 1a'!C10:C384,"0979",'Dochody 1a'!E10:E384)-SUMIF('Dochody 1a'!C10:C384,"0929",'Dochody 1a'!E10:E384)+SUMIF('Dochody 1a'!C329:C366,"0979",'Dochody 1a'!E329:E366)+SUMIF('Dochody 1a'!C10:C384,"2360",'Dochody 1a'!E10:E384)+SUMIF('Dochody 1a'!C10:C384,"2380",'Dochody 1a'!E10:E384)+SUMIF('Dochody 1a'!C10:C384,"2910",'Dochody 1a'!E10:E384)</f>
        <v>9527740</v>
      </c>
      <c r="C16" s="15" t="n">
        <f aca="false">SUMIF('Dochody 1a'!C10:C384,"0???",'Dochody 1a'!F10:F384)-SUMIF('Dochody 1a'!C10:C384,"001?",'Dochody 1a'!F10:F384)-SUMIF('Dochody 1a'!C10:C384,"002?",'Dochody 1a'!F10:F384)-SUMIF('Dochody 1a'!C10:C384,"047?",'Dochody 1a'!F10:F384)-SUMIF('Dochody 1a'!C10:C384,"087?",'Dochody 1a'!F10:F384)-SUMIF('Dochody 1a'!C10:C384,"077?",'Dochody 1a'!F10:F384)-SUMIF('Dochody 1a'!C10:C384,"075?",'Dochody 1a'!F10:F384)-SUMIF('Dochody 1a'!C10:C384,"0908",'Dochody 1a'!F10:F384)-SUMIF('Dochody 1a'!C10:C384,"0909",'Dochody 1a'!F10:F384)-SUMIF('Dochody 1a'!C10:C384,"0978",'Dochody 1a'!F10:F384)-SUMIF('Dochody 1a'!C10:C384,"0979",'Dochody 1a'!F10:F384)-SUMIF('Dochody 1a'!C10:C384,"0929",'Dochody 1a'!F10:F384)+SUMIF('Dochody 1a'!C329:C366,"0979",'Dochody 1a'!F329:F366)+SUMIF('Dochody 1a'!C10:C384,"2360",'Dochody 1a'!F10:F384)+SUMIF('Dochody 1a'!C10:C384,"2380",'Dochody 1a'!F10:F384)+SUMIF('Dochody 1a'!C10:C384,"2910",'Dochody 1a'!F10:F384)</f>
        <v>10113354</v>
      </c>
      <c r="D16" s="16" t="n">
        <f aca="false">C16/B16</f>
        <v>1.06146410376438</v>
      </c>
    </row>
    <row r="17" customFormat="false" ht="25.5" hidden="false" customHeight="false" outlineLevel="0" collapsed="false">
      <c r="A17" s="20" t="s">
        <v>15</v>
      </c>
      <c r="B17" s="21" t="n">
        <f aca="false">SUM(B9:B11,B16)</f>
        <v>116366131</v>
      </c>
      <c r="C17" s="21" t="n">
        <f aca="false">SUM(C9:C11,C16)</f>
        <v>47588836</v>
      </c>
      <c r="D17" s="22" t="n">
        <f aca="false">C17/B17</f>
        <v>0.408957792022835</v>
      </c>
    </row>
    <row r="18" customFormat="false" ht="12.75" hidden="false" customHeight="false" outlineLevel="0" collapsed="false">
      <c r="A18" s="14" t="s">
        <v>16</v>
      </c>
      <c r="B18" s="15" t="n">
        <f aca="false">SUM(B19:B21)</f>
        <v>181260443</v>
      </c>
      <c r="C18" s="15" t="n">
        <f aca="false">SUM(C19:C21)</f>
        <v>92962218</v>
      </c>
      <c r="D18" s="16" t="n">
        <f aca="false">C18/B18</f>
        <v>0.512865446323553</v>
      </c>
    </row>
    <row r="19" customFormat="false" ht="12.75" hidden="false" customHeight="false" outlineLevel="0" collapsed="false">
      <c r="A19" s="17" t="s">
        <v>17</v>
      </c>
      <c r="B19" s="18" t="n">
        <f aca="false">'Dochody 1a'!E221</f>
        <v>20210620</v>
      </c>
      <c r="C19" s="18" t="n">
        <f aca="false">'Dochody 1a'!F221</f>
        <v>12437304</v>
      </c>
      <c r="D19" s="19" t="n">
        <f aca="false">C19/B19</f>
        <v>0.615384584936039</v>
      </c>
      <c r="E19" s="23"/>
    </row>
    <row r="20" customFormat="false" ht="12.75" hidden="false" customHeight="false" outlineLevel="0" collapsed="false">
      <c r="A20" s="17" t="s">
        <v>18</v>
      </c>
      <c r="B20" s="18" t="n">
        <f aca="false">'Dochody 1a'!E223</f>
        <v>105775759</v>
      </c>
      <c r="C20" s="18" t="n">
        <f aca="false">'Dochody 1a'!F223</f>
        <v>52887882</v>
      </c>
      <c r="D20" s="19" t="n">
        <f aca="false">C20/B20</f>
        <v>0.500000023634905</v>
      </c>
    </row>
    <row r="21" customFormat="false" ht="12.75" hidden="false" customHeight="false" outlineLevel="0" collapsed="false">
      <c r="A21" s="17" t="s">
        <v>19</v>
      </c>
      <c r="B21" s="18" t="n">
        <f aca="false">'Dochody 1a'!E225</f>
        <v>55274064</v>
      </c>
      <c r="C21" s="18" t="n">
        <f aca="false">'Dochody 1a'!F225</f>
        <v>27637032</v>
      </c>
      <c r="D21" s="19" t="n">
        <f aca="false">C21/B21</f>
        <v>0.5</v>
      </c>
    </row>
    <row r="22" customFormat="false" ht="12.75" hidden="true" customHeight="false" outlineLevel="0" collapsed="false">
      <c r="A22" s="17" t="s">
        <v>20</v>
      </c>
      <c r="B22" s="18"/>
      <c r="C22" s="18"/>
      <c r="D22" s="19"/>
    </row>
    <row r="23" customFormat="false" ht="12.75" hidden="false" customHeight="false" outlineLevel="0" collapsed="false">
      <c r="A23" s="14" t="s">
        <v>21</v>
      </c>
      <c r="B23" s="15" t="n">
        <f aca="false">SUM(B24,B26:B30)</f>
        <v>338783757</v>
      </c>
      <c r="C23" s="15" t="n">
        <f aca="false">SUM(C24,C26:C30)</f>
        <v>96162796</v>
      </c>
      <c r="D23" s="16" t="n">
        <f aca="false">C23/B23</f>
        <v>0.283847126708616</v>
      </c>
    </row>
    <row r="24" customFormat="false" ht="26.25" hidden="false" customHeight="true" outlineLevel="0" collapsed="false">
      <c r="A24" s="17" t="s">
        <v>22</v>
      </c>
      <c r="B24" s="18" t="n">
        <f aca="false">SUMIF('Dochody 1a'!C10:C384,"2210",'Dochody 1a'!E10:E384)+SUMIF('Dochody 1a'!C10:C384,"2218",'Dochody 1a'!E10:E384)+SUMIF('Dochody 1a'!C10:C384,"2219",'Dochody 1a'!E10:E384)+SUMIF('Dochody 1a'!C10:C384,"6510",'Dochody 1a'!E10:E384)+SUMIF('Dochody 1a'!C10:C384,"6518",'Dochody 1a'!E10:E384)+SUMIF('Dochody 1a'!C10:C384,"6519",'Dochody 1a'!E10:E384)</f>
        <v>77040000</v>
      </c>
      <c r="C24" s="18" t="n">
        <f aca="false">SUMIF('Dochody 1a'!C10:C384,"2210",'Dochody 1a'!F10:F384)+SUMIF('Dochody 1a'!C10:C384,"2218",'Dochody 1a'!F10:F384)+SUMIF('Dochody 1a'!C10:C384,"2219",'Dochody 1a'!F10:F384)+SUMIF('Dochody 1a'!C10:C384,"6510",'Dochody 1a'!F10:F384)+SUMIF('Dochody 1a'!C10:C384,"6518",'Dochody 1a'!F10:F384)+SUMIF('Dochody 1a'!C10:C384,"6519",'Dochody 1a'!F10:F384)</f>
        <v>26418175</v>
      </c>
      <c r="D24" s="19" t="n">
        <f aca="false">C24/B24</f>
        <v>0.342915044132918</v>
      </c>
    </row>
    <row r="25" s="27" customFormat="true" ht="12.75" hidden="true" customHeight="false" outlineLevel="0" collapsed="false">
      <c r="A25" s="24" t="s">
        <v>23</v>
      </c>
      <c r="B25" s="25"/>
      <c r="C25" s="25"/>
      <c r="D25" s="26"/>
    </row>
    <row r="26" customFormat="false" ht="25.5" hidden="false" customHeight="false" outlineLevel="0" collapsed="false">
      <c r="A26" s="17" t="s">
        <v>24</v>
      </c>
      <c r="B26" s="18" t="n">
        <f aca="false">SUMIF('Dochody 1a'!C10:C384,"2230",'Dochody 1a'!E10:E384)+SUMIF('Dochody 1a'!C10:C384,"2237",'Dochody 1a'!E10:E384)+SUMIF('Dochody 1a'!C10:C384,"2239",'Dochody 1a'!E10:E384)+SUMIF('Dochody 1a'!C10:C384,"6539",'Dochody 1a'!E10:E384)</f>
        <v>1846000</v>
      </c>
      <c r="C26" s="18" t="n">
        <f aca="false">SUMIF('Dochody 1a'!C10:C384,"2230",'Dochody 1a'!F10:F384)+SUMIF('Dochody 1a'!C10:C384,"2237",'Dochody 1a'!F10:F384)+SUMIF('Dochody 1a'!C10:C384,"2239",'Dochody 1a'!F10:F384)+SUMIF('Dochody 1a'!C10:C384,"6539",'Dochody 1a'!F10:F384)</f>
        <v>918000</v>
      </c>
      <c r="D26" s="19" t="n">
        <f aca="false">C26/B26</f>
        <v>0.497291440953413</v>
      </c>
    </row>
    <row r="27" customFormat="false" ht="25.5" hidden="true" customHeight="false" outlineLevel="0" collapsed="false">
      <c r="A27" s="17" t="s">
        <v>25</v>
      </c>
      <c r="B27" s="18" t="n">
        <f aca="false">SUMIF('Dochody 1a'!C10:C384,"2220",'Dochody 1a'!E10:E384)+SUMIF('Dochody 1a'!C10:C384,"652?",'Dochody 1a'!E10:E384)</f>
        <v>0</v>
      </c>
      <c r="C27" s="18" t="n">
        <f aca="false">SUMIF('Dochody 1a'!C10:C384,"2220",'Dochody 1a'!F10:F384)+SUMIF('Dochody 1a'!C10:C384,"652?",'Dochody 1a'!F10:F384)</f>
        <v>0</v>
      </c>
      <c r="D27" s="19"/>
    </row>
    <row r="28" customFormat="false" ht="27" hidden="false" customHeight="true" outlineLevel="0" collapsed="false">
      <c r="A28" s="17" t="s">
        <v>26</v>
      </c>
      <c r="B28" s="18" t="n">
        <f aca="false">SUMIF('Dochody 1a'!C10:C384,"2440",'Dochody 1a'!E10:E384)+SUMIF('Dochody 1a'!C10:C384,"6260",'Dochody 1a'!E10:E384)+SUMIF('Dochody 1a'!C10:C384,"2449",'Dochody 1a'!E10:E384)</f>
        <v>11466979</v>
      </c>
      <c r="C28" s="18" t="n">
        <f aca="false">SUMIF('Dochody 1a'!C10:C384,"2440",'Dochody 1a'!F10:F384)+SUMIF('Dochody 1a'!C10:C384,"6260",'Dochody 1a'!F10:F384)+SUMIF('Dochody 1a'!C10:C384,"6269",'Dochody 1a'!F10:F384)</f>
        <v>602163</v>
      </c>
      <c r="D28" s="19" t="n">
        <f aca="false">C28/B28</f>
        <v>0.0525127847535083</v>
      </c>
    </row>
    <row r="29" customFormat="false" ht="12.75" hidden="false" customHeight="false" outlineLevel="0" collapsed="false">
      <c r="A29" s="17" t="s">
        <v>27</v>
      </c>
      <c r="B29" s="18" t="n">
        <f aca="false">SUMIF('Dochody 1a'!C10:C384,"2310",'Dochody 1a'!E10:E384)+SUMIF('Dochody 1a'!C10:C384,"2319",'Dochody 1a'!E10:E384)+SUMIF('Dochody 1a'!C10:C384,"2320",'Dochody 1a'!E10:E384)+SUMIF('Dochody 1a'!C10:C384,"2329",'Dochody 1a'!E10:E384)+SUMIF('Dochody 1a'!C10:C384,"2330",'Dochody 1a'!E10:E384)+SUMIF('Dochody 1a'!C10:C384,"6610",'Dochody 1a'!E10:E384)+SUMIF('Dochody 1a'!C10:C384,"6619",'Dochody 1a'!E10:E384)+SUMIF('Dochody 1a'!C10:C384,"663?",'Dochody 1a'!E10:E384)+SUMIF('Dochody 1a'!C10:C384,"6620",'Dochody 1a'!E10:E384)+SUMIF('Dochody 1a'!C10:C384,"6629",'Dochody 1a'!E10:E384)</f>
        <v>3887835</v>
      </c>
      <c r="C29" s="18" t="n">
        <f aca="false">SUMIF('Dochody 1a'!C10:C384,"2310",'Dochody 1a'!F10:F384)+SUMIF('Dochody 1a'!C10:C384,"2319",'Dochody 1a'!F10:F384)+SUMIF('Dochody 1a'!C10:C384,"2320",'Dochody 1a'!F10:F384)+SUMIF('Dochody 1a'!C10:C384,"2329",'Dochody 1a'!F10:F384)+SUMIF('Dochody 1a'!C10:C384,"2330",'Dochody 1a'!F10:F384)+SUMIF('Dochody 1a'!C10:C384,"6610",'Dochody 1a'!F10:F384)+SUMIF('Dochody 1a'!C10:C384,"6619",'Dochody 1a'!F10:F384)+SUMIF('Dochody 1a'!C10:C384,"663?",'Dochody 1a'!F10:F384)+SUMIF('Dochody 1a'!C10:C384,"6620",'Dochody 1a'!F10:F384)+SUMIF('Dochody 1a'!C10:C384,"6629",'Dochody 1a'!F10:F384)</f>
        <v>2045437</v>
      </c>
      <c r="D29" s="19" t="n">
        <f aca="false">C29/B29</f>
        <v>0.526112090662284</v>
      </c>
    </row>
    <row r="30" customFormat="false" ht="27" hidden="false" customHeight="true" outlineLevel="0" collapsed="false">
      <c r="A30" s="17" t="s">
        <v>28</v>
      </c>
      <c r="B30" s="18" t="n">
        <f aca="false">SUMIF('Dochody 1a'!C10:C384,"2007",'Dochody 1a'!E10:E384)+SUMIF('Dochody 1a'!C10:C384,"2008",'Dochody 1a'!E10:E384)+SUMIF('Dochody 1a'!C10:C384,"2009",'Dochody 1a'!E10:E384)+SUMIF('Dochody 1a'!C10:C384,"6207",'Dochody 1a'!E10:E384)+SUMIF('Dochody 1a'!C10:C384,"6208",'Dochody 1a'!E10:E384)+SUMIF('Dochody 1a'!C10:C384,"6209",'Dochody 1a'!E10:E384)+SUMIF('Dochody 1a'!C10:C384,"2005",'Dochody 1a'!E10:E384)+SUMIF('Dochody 1a'!C10:C384,"6517",'Dochody 1a'!E10:E384)</f>
        <v>244542943</v>
      </c>
      <c r="C30" s="18" t="n">
        <f aca="false">SUMIF('Dochody 1a'!C10:C384,"2007",'Dochody 1a'!F10:F384)+SUMIF('Dochody 1a'!C10:C384,"2008",'Dochody 1a'!F10:F384)+SUMIF('Dochody 1a'!C10:C384,"2009",'Dochody 1a'!F10:F384)+SUMIF('Dochody 1a'!C10:C384,"6207",'Dochody 1a'!F10:F384)+SUMIF('Dochody 1a'!C10:C384,"6208",'Dochody 1a'!F10:F384)+SUMIF('Dochody 1a'!C10:C384,"6209",'Dochody 1a'!F10:F384)+SUMIF('Dochody 1a'!C10:C384,"2005",'Dochody 1a'!F10:F384)+SUMIF('Dochody 1a'!C10:C384,"6517",'Dochody 1a'!F10:F384)</f>
        <v>66179021</v>
      </c>
      <c r="D30" s="19" t="n">
        <f aca="false">C30/B30</f>
        <v>0.27062331134209</v>
      </c>
    </row>
    <row r="31" s="27" customFormat="true" ht="12.75" hidden="true" customHeight="false" outlineLevel="0" collapsed="false">
      <c r="A31" s="24" t="s">
        <v>29</v>
      </c>
      <c r="B31" s="25"/>
      <c r="C31" s="25"/>
      <c r="D31" s="26"/>
    </row>
    <row r="32" s="27" customFormat="true" ht="12.75" hidden="true" customHeight="false" outlineLevel="0" collapsed="false">
      <c r="A32" s="24" t="s">
        <v>30</v>
      </c>
      <c r="B32" s="25"/>
      <c r="C32" s="25"/>
      <c r="D32" s="26"/>
    </row>
    <row r="33" s="27" customFormat="true" ht="12.75" hidden="true" customHeight="false" outlineLevel="0" collapsed="false">
      <c r="A33" s="24" t="s">
        <v>31</v>
      </c>
      <c r="B33" s="25"/>
      <c r="C33" s="25"/>
      <c r="D33" s="26"/>
    </row>
    <row r="34" customFormat="false" ht="12.75" hidden="false" customHeight="false" outlineLevel="0" collapsed="false">
      <c r="A34" s="20" t="s">
        <v>32</v>
      </c>
      <c r="B34" s="21" t="n">
        <f aca="false">SUM(B18+B23)</f>
        <v>520044200</v>
      </c>
      <c r="C34" s="21" t="n">
        <f aca="false">SUM(C18+C23)</f>
        <v>189125014</v>
      </c>
      <c r="D34" s="22" t="n">
        <f aca="false">C34/B34</f>
        <v>0.363671037961773</v>
      </c>
    </row>
    <row r="35" customFormat="false" ht="41.25" hidden="false" customHeight="true" outlineLevel="0" collapsed="false">
      <c r="A35" s="28" t="s">
        <v>33</v>
      </c>
      <c r="B35" s="21" t="n">
        <f aca="false">SUMIF('Dochody 1a'!C10:C384,"2705",'Dochody 1a'!E10:E384)+SUMIF('Dochody 1a'!C10:C384,"2707",'Dochody 1a'!E10:E384)+SUMIF('Dochody 1a'!C10:C384,"2708",'Dochody 1a'!E10:E384)+SUMIF('Dochody 1a'!C10:C384,"2709",'Dochody 1a'!E10:E384)+SUMIF('Dochody 1a'!C10:C384,"2710",'Dochody 1a'!E10:E384)+SUMIF('Dochody 1a'!C10:C384,"6295",'Dochody 1a'!E10:E384)+SUMIF('Dochody 1a'!C10:C384,"6297",'Dochody 1a'!E10:E384)+SUMIF('Dochody 1a'!C10:C384,"6300",'Dochody 1a'!E10:E384)+SUMIF('Dochody 1a'!C10:C384,"2918",'Dochody 1a'!E10:E384)+SUMIF('Dochody 1a'!C10:C384,"2919",'Dochody 1a'!E10:E384)+SUMIF('Dochody 1a'!C10:C384,"0908",'Dochody 1a'!E10:E384)+SUMIF('Dochody 1a'!C10:C384,"0909",'Dochody 1a'!E10:E384)+SUMIF('Dochody 1a'!C10:C384,"0978",'Dochody 1a'!E10:E384)+SUMIF('Dochody 1a'!C10:C384,"0979",'Dochody 1a'!E10:E384)-SUMIF('Dochody 1a'!C329:C366,"0979",'Dochody 1a'!E329:E366)+B36</f>
        <v>4452540</v>
      </c>
      <c r="C35" s="21" t="n">
        <f aca="false">SUMIF('Dochody 1a'!C10:C384,"2705",'Dochody 1a'!F10:F384)+SUMIF('Dochody 1a'!C10:C384,"2707",'Dochody 1a'!F10:F384)+SUMIF('Dochody 1a'!C10:C384,"2708",'Dochody 1a'!F10:F384)+SUMIF('Dochody 1a'!C10:C384,"2709",'Dochody 1a'!F10:F384)+SUMIF('Dochody 1a'!C10:C384,"2710",'Dochody 1a'!F10:F384)+SUMIF('Dochody 1a'!C10:C384,"629?",'Dochody 1a'!F10:F384)+SUMIF('Dochody 1a'!C10:C384,"6300",'Dochody 1a'!F10:F384)+SUMIF('Dochody 1a'!C10:C384,"2918",'Dochody 1a'!F10:F384)+SUMIF('Dochody 1a'!C10:C384,"2919",'Dochody 1a'!F10:F384)+SUMIF('Dochody 1a'!C10:C384,"0908",'Dochody 1a'!F10:F384)+SUMIF('Dochody 1a'!C10:C384,"0909",'Dochody 1a'!F10:F384)+SUMIF('Dochody 1a'!C10:C384,"0978",'Dochody 1a'!F10:F384)+SUMIF('Dochody 1a'!C10:C384,"0979",'Dochody 1a'!F10:F384)-SUMIF('Dochody 1a'!C329:C366,"0979",'Dochody 1a'!F329:F366)+C36</f>
        <v>7349575</v>
      </c>
      <c r="D35" s="22" t="n">
        <f aca="false">C35/B35</f>
        <v>1.6506477201777</v>
      </c>
    </row>
    <row r="36" customFormat="false" ht="12.75" hidden="true" customHeight="true" outlineLevel="0" collapsed="false">
      <c r="A36" s="29" t="s">
        <v>34</v>
      </c>
      <c r="B36" s="30" t="n">
        <f aca="false">SUMIF('Dochody 1a'!C10:C384,"6298",'Dochody 1a'!E10:E384)+SUMIF('Dochody 1a'!C10:C384,"6299",'Dochody 1a'!E10:E384)+SUMIF('Dochody 1a'!C10:C384,"2700",'Dochody 1a'!E10:E384)+SUMIF('Dochody 1a'!C10:C384,"666?",'Dochody 1a'!E10:E384)+SUMIF('Dochody 1a'!C10:C384,"0929",'Dochody 1a'!E10:E384)</f>
        <v>218902</v>
      </c>
      <c r="C36" s="30" t="n">
        <f aca="false">SUMIF('Dochody 1a'!C10:C384,"6298",'Dochody 1a'!F10:F384)+SUMIF('Dochody 1a'!C10:C384,"6299",'Dochody 1a'!F10:F384)+SUMIF('Dochody 1a'!C10:C384,"2700",'Dochody 1a'!F10:F384)+SUMIF('Dochody 1a'!C10:C384,"666?",'Dochody 1a'!F10:F384)+SUMIF('Dochody 1a'!C10:C384,"2999",'Dochody 1a'!F10:F384)+SUMIF('Dochody 1a'!C10:C384,"2960",'Dochody 1a'!F10:F384)+SUMIF('Dochody 1a'!C10:C384,"668?",'Dochody 1a'!F10:F384)+SUMIF('Dochody 1a'!C10:C384,"0929",'Dochody 1a'!F10:F384)</f>
        <v>6168236</v>
      </c>
      <c r="D36" s="31"/>
    </row>
    <row r="37" s="5" customFormat="true" ht="12.75" hidden="false" customHeight="false" outlineLevel="0" collapsed="false">
      <c r="A37" s="32" t="s">
        <v>35</v>
      </c>
      <c r="B37" s="33" t="n">
        <f aca="false">SUM(B17+B34+B35)</f>
        <v>640862871</v>
      </c>
      <c r="C37" s="33" t="n">
        <f aca="false">SUM(C17+C34+C35)</f>
        <v>244063425</v>
      </c>
      <c r="D37" s="34" t="n">
        <f aca="false">C37/B37</f>
        <v>0.38083564525928</v>
      </c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7.28"/>
    <col collapsed="false" customWidth="true" hidden="false" outlineLevel="0" max="3" min="3" style="36" width="7.7"/>
    <col collapsed="false" customWidth="true" hidden="false" outlineLevel="0" max="4" min="4" style="37" width="58.41"/>
    <col collapsed="false" customWidth="true" hidden="false" outlineLevel="0" max="6" min="5" style="35" width="12.85"/>
    <col collapsed="false" customWidth="true" hidden="false" outlineLevel="0" max="7" min="7" style="38" width="9.28"/>
    <col collapsed="false" customWidth="false" hidden="false" outlineLevel="0" max="10" min="8" style="35" width="9.14"/>
    <col collapsed="false" customWidth="true" hidden="false" outlineLevel="0" max="11" min="11" style="35" width="7.99"/>
    <col collapsed="false" customWidth="false" hidden="false" outlineLevel="0" max="257" min="12" style="35" width="9.14"/>
  </cols>
  <sheetData>
    <row r="1" s="2" customFormat="true" ht="13.5" hidden="false" customHeight="true" outlineLevel="0" collapsed="false">
      <c r="B1" s="39"/>
      <c r="C1" s="39"/>
      <c r="D1" s="40"/>
      <c r="E1" s="2" t="s">
        <v>36</v>
      </c>
      <c r="F1" s="35" t="s">
        <v>37</v>
      </c>
      <c r="G1" s="41"/>
    </row>
    <row r="2" s="2" customFormat="true" ht="12.75" hidden="false" customHeight="false" outlineLevel="0" collapsed="false">
      <c r="B2" s="39"/>
      <c r="C2" s="39"/>
      <c r="D2" s="40"/>
      <c r="G2" s="41"/>
    </row>
    <row r="3" s="2" customFormat="tru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2" customFormat="true" ht="12.75" hidden="false" customHeight="false" outlineLevel="0" collapsed="false">
      <c r="B4" s="39"/>
      <c r="C4" s="39"/>
      <c r="D4" s="40"/>
      <c r="G4" s="41"/>
    </row>
    <row r="5" s="2" customFormat="true" ht="12.75" hidden="false" customHeight="false" outlineLevel="0" collapsed="false">
      <c r="B5" s="39"/>
      <c r="C5" s="39"/>
      <c r="D5" s="40"/>
      <c r="E5" s="42"/>
      <c r="F5" s="43"/>
      <c r="G5" s="44" t="s">
        <v>2</v>
      </c>
    </row>
    <row r="6" s="2" customFormat="true" ht="12.75" hidden="false" customHeight="false" outlineLevel="0" collapsed="false">
      <c r="A6" s="45"/>
      <c r="B6" s="46"/>
      <c r="C6" s="46"/>
      <c r="D6" s="47"/>
      <c r="E6" s="45"/>
      <c r="F6" s="45"/>
      <c r="G6" s="48"/>
    </row>
    <row r="7" s="2" customFormat="true" ht="12.75" hidden="false" customHeight="false" outlineLevel="0" collapsed="false">
      <c r="A7" s="49" t="s">
        <v>38</v>
      </c>
      <c r="B7" s="50" t="s">
        <v>39</v>
      </c>
      <c r="C7" s="50" t="s">
        <v>40</v>
      </c>
      <c r="D7" s="51" t="s">
        <v>3</v>
      </c>
      <c r="E7" s="49" t="s">
        <v>41</v>
      </c>
      <c r="F7" s="49" t="s">
        <v>5</v>
      </c>
      <c r="G7" s="52" t="s">
        <v>42</v>
      </c>
    </row>
    <row r="8" s="2" customFormat="true" ht="12.75" hidden="false" customHeight="false" outlineLevel="0" collapsed="false">
      <c r="A8" s="53"/>
      <c r="B8" s="54"/>
      <c r="C8" s="54"/>
      <c r="D8" s="55"/>
      <c r="E8" s="53"/>
      <c r="F8" s="53"/>
      <c r="G8" s="56"/>
    </row>
    <row r="9" customFormat="false" ht="9" hidden="false" customHeight="true" outlineLevel="0" collapsed="false">
      <c r="A9" s="57" t="n">
        <v>1</v>
      </c>
      <c r="B9" s="58" t="n">
        <v>2</v>
      </c>
      <c r="C9" s="58" t="n">
        <v>3</v>
      </c>
      <c r="D9" s="59" t="n">
        <v>4</v>
      </c>
      <c r="E9" s="57" t="n">
        <v>5</v>
      </c>
      <c r="F9" s="58" t="n">
        <v>6</v>
      </c>
      <c r="G9" s="60" t="n">
        <v>7</v>
      </c>
    </row>
    <row r="10" customFormat="false" ht="12.75" hidden="false" customHeight="false" outlineLevel="0" collapsed="false">
      <c r="A10" s="61" t="s">
        <v>43</v>
      </c>
      <c r="B10" s="62"/>
      <c r="C10" s="63"/>
      <c r="D10" s="64" t="s">
        <v>44</v>
      </c>
      <c r="E10" s="65" t="n">
        <f aca="false">SUM(E11,E13,E21,E30,E37,E41)</f>
        <v>73744671</v>
      </c>
      <c r="F10" s="65" t="n">
        <f aca="false">SUM(F11,F13,F21,F30,F37,F41)</f>
        <v>11936087</v>
      </c>
      <c r="G10" s="66" t="n">
        <f aca="false">F10/E10</f>
        <v>0.161856942856251</v>
      </c>
    </row>
    <row r="11" s="73" customFormat="true" ht="12.75" hidden="false" customHeight="false" outlineLevel="0" collapsed="false">
      <c r="A11" s="67"/>
      <c r="B11" s="68" t="s">
        <v>45</v>
      </c>
      <c r="C11" s="69"/>
      <c r="D11" s="70" t="s">
        <v>46</v>
      </c>
      <c r="E11" s="71" t="n">
        <f aca="false">SUM(E12:E12)</f>
        <v>60000</v>
      </c>
      <c r="F11" s="71" t="n">
        <f aca="false">SUM(F12:F12)</f>
        <v>30000</v>
      </c>
      <c r="G11" s="72" t="n">
        <f aca="false">F11/E11</f>
        <v>0.5</v>
      </c>
    </row>
    <row r="12" customFormat="false" ht="38.25" hidden="false" customHeight="false" outlineLevel="0" collapsed="false">
      <c r="A12" s="74"/>
      <c r="B12" s="75"/>
      <c r="C12" s="76" t="n">
        <v>2210</v>
      </c>
      <c r="D12" s="77" t="s">
        <v>47</v>
      </c>
      <c r="E12" s="78" t="n">
        <v>60000</v>
      </c>
      <c r="F12" s="78" t="n">
        <v>30000</v>
      </c>
      <c r="G12" s="79" t="n">
        <f aca="false">F12/E12</f>
        <v>0.5</v>
      </c>
    </row>
    <row r="13" s="73" customFormat="true" ht="12.75" hidden="false" customHeight="false" outlineLevel="0" collapsed="false">
      <c r="A13" s="80"/>
      <c r="B13" s="81" t="s">
        <v>48</v>
      </c>
      <c r="C13" s="82"/>
      <c r="D13" s="83" t="s">
        <v>49</v>
      </c>
      <c r="E13" s="84" t="n">
        <f aca="false">SUM(E14:E20)</f>
        <v>4777871</v>
      </c>
      <c r="F13" s="84" t="n">
        <f aca="false">SUM(F14:F20)</f>
        <v>241481</v>
      </c>
      <c r="G13" s="85" t="n">
        <f aca="false">F13/E13</f>
        <v>0.0505415487358282</v>
      </c>
    </row>
    <row r="14" customFormat="false" ht="12.75" hidden="false" customHeight="false" outlineLevel="0" collapsed="false">
      <c r="A14" s="74"/>
      <c r="B14" s="75"/>
      <c r="C14" s="76" t="s">
        <v>50</v>
      </c>
      <c r="D14" s="77" t="s">
        <v>51</v>
      </c>
      <c r="E14" s="78" t="n">
        <v>0</v>
      </c>
      <c r="F14" s="78" t="n">
        <v>150</v>
      </c>
      <c r="G14" s="79"/>
    </row>
    <row r="15" customFormat="false" ht="51" hidden="false" customHeight="false" outlineLevel="0" collapsed="false">
      <c r="A15" s="74"/>
      <c r="B15" s="75"/>
      <c r="C15" s="76" t="s">
        <v>52</v>
      </c>
      <c r="D15" s="77" t="s">
        <v>53</v>
      </c>
      <c r="E15" s="78" t="n">
        <v>147737</v>
      </c>
      <c r="F15" s="78" t="n">
        <v>111165</v>
      </c>
      <c r="G15" s="79" t="n">
        <f aca="false">F15/E15</f>
        <v>0.752451992391886</v>
      </c>
    </row>
    <row r="16" customFormat="false" ht="12.75" hidden="false" customHeight="false" outlineLevel="0" collapsed="false">
      <c r="A16" s="74"/>
      <c r="B16" s="75"/>
      <c r="C16" s="76" t="s">
        <v>54</v>
      </c>
      <c r="D16" s="77" t="s">
        <v>55</v>
      </c>
      <c r="E16" s="78" t="n">
        <v>56684</v>
      </c>
      <c r="F16" s="78" t="n">
        <v>86145</v>
      </c>
      <c r="G16" s="79" t="n">
        <f aca="false">F16/E16</f>
        <v>1.51974102039376</v>
      </c>
    </row>
    <row r="17" customFormat="false" ht="12.75" hidden="false" customHeight="false" outlineLevel="0" collapsed="false">
      <c r="A17" s="74"/>
      <c r="B17" s="75"/>
      <c r="C17" s="76" t="s">
        <v>56</v>
      </c>
      <c r="D17" s="77" t="s">
        <v>57</v>
      </c>
      <c r="E17" s="78" t="n">
        <v>0</v>
      </c>
      <c r="F17" s="78" t="n">
        <v>644</v>
      </c>
      <c r="G17" s="79"/>
    </row>
    <row r="18" customFormat="false" ht="12.75" hidden="false" customHeight="false" outlineLevel="0" collapsed="false">
      <c r="A18" s="74"/>
      <c r="B18" s="75"/>
      <c r="C18" s="76" t="s">
        <v>58</v>
      </c>
      <c r="D18" s="77" t="s">
        <v>59</v>
      </c>
      <c r="E18" s="78" t="n">
        <v>13000</v>
      </c>
      <c r="F18" s="78" t="n">
        <v>26724</v>
      </c>
      <c r="G18" s="79" t="n">
        <f aca="false">F18/E18</f>
        <v>2.05569230769231</v>
      </c>
    </row>
    <row r="19" customFormat="false" ht="12.75" hidden="false" customHeight="false" outlineLevel="0" collapsed="false">
      <c r="A19" s="74"/>
      <c r="B19" s="75"/>
      <c r="C19" s="76" t="s">
        <v>60</v>
      </c>
      <c r="D19" s="77" t="s">
        <v>61</v>
      </c>
      <c r="E19" s="78" t="n">
        <v>450</v>
      </c>
      <c r="F19" s="78" t="n">
        <v>16653</v>
      </c>
      <c r="G19" s="79" t="n">
        <f aca="false">F19/E19</f>
        <v>37.0066666666667</v>
      </c>
    </row>
    <row r="20" customFormat="false" ht="25.5" hidden="false" customHeight="false" outlineLevel="0" collapsed="false">
      <c r="A20" s="74"/>
      <c r="B20" s="75"/>
      <c r="C20" s="76" t="s">
        <v>62</v>
      </c>
      <c r="D20" s="77" t="s">
        <v>63</v>
      </c>
      <c r="E20" s="78" t="n">
        <v>4560000</v>
      </c>
      <c r="F20" s="78" t="n">
        <v>0</v>
      </c>
      <c r="G20" s="79" t="n">
        <f aca="false">F20/E20</f>
        <v>0</v>
      </c>
    </row>
    <row r="21" s="73" customFormat="true" ht="12.75" hidden="false" customHeight="false" outlineLevel="0" collapsed="false">
      <c r="A21" s="80"/>
      <c r="B21" s="81" t="s">
        <v>64</v>
      </c>
      <c r="C21" s="82"/>
      <c r="D21" s="83" t="s">
        <v>65</v>
      </c>
      <c r="E21" s="84" t="n">
        <f aca="false">SUM(E22:E29)</f>
        <v>59998800</v>
      </c>
      <c r="F21" s="84" t="n">
        <f aca="false">SUM(F22:F29)</f>
        <v>9138444</v>
      </c>
      <c r="G21" s="85" t="n">
        <f aca="false">F21/E21</f>
        <v>0.152310446208924</v>
      </c>
    </row>
    <row r="22" customFormat="false" ht="12.75" hidden="false" customHeight="false" outlineLevel="0" collapsed="false">
      <c r="A22" s="74"/>
      <c r="B22" s="75"/>
      <c r="C22" s="76" t="s">
        <v>50</v>
      </c>
      <c r="D22" s="77" t="s">
        <v>51</v>
      </c>
      <c r="E22" s="78" t="n">
        <v>136000</v>
      </c>
      <c r="F22" s="78" t="n">
        <v>4780</v>
      </c>
      <c r="G22" s="79" t="n">
        <f aca="false">F22/E22</f>
        <v>0.0351470588235294</v>
      </c>
    </row>
    <row r="23" customFormat="false" ht="12.75" hidden="false" customHeight="false" outlineLevel="0" collapsed="false">
      <c r="A23" s="74"/>
      <c r="B23" s="75"/>
      <c r="C23" s="76" t="s">
        <v>58</v>
      </c>
      <c r="D23" s="77" t="s">
        <v>59</v>
      </c>
      <c r="E23" s="78" t="n">
        <v>0</v>
      </c>
      <c r="F23" s="78" t="n">
        <v>537</v>
      </c>
      <c r="G23" s="79"/>
    </row>
    <row r="24" customFormat="false" ht="38.25" hidden="false" customHeight="false" outlineLevel="0" collapsed="false">
      <c r="A24" s="74"/>
      <c r="B24" s="75"/>
      <c r="C24" s="76" t="s">
        <v>66</v>
      </c>
      <c r="D24" s="77" t="s">
        <v>47</v>
      </c>
      <c r="E24" s="78" t="n">
        <v>25251000</v>
      </c>
      <c r="F24" s="78" t="n">
        <v>5830000</v>
      </c>
      <c r="G24" s="79" t="n">
        <f aca="false">F24/E24</f>
        <v>0.230881945269494</v>
      </c>
    </row>
    <row r="25" customFormat="false" ht="38.25" hidden="false" customHeight="false" outlineLevel="0" collapsed="false">
      <c r="A25" s="74"/>
      <c r="B25" s="75"/>
      <c r="C25" s="76" t="s">
        <v>67</v>
      </c>
      <c r="D25" s="77" t="s">
        <v>68</v>
      </c>
      <c r="E25" s="78" t="n">
        <v>100000</v>
      </c>
      <c r="F25" s="78" t="n">
        <v>31232</v>
      </c>
      <c r="G25" s="79" t="n">
        <f aca="false">F25/E25</f>
        <v>0.31232</v>
      </c>
    </row>
    <row r="26" customFormat="false" ht="38.25" hidden="false" customHeight="false" outlineLevel="0" collapsed="false">
      <c r="A26" s="74"/>
      <c r="B26" s="75"/>
      <c r="C26" s="76" t="s">
        <v>69</v>
      </c>
      <c r="D26" s="77" t="s">
        <v>70</v>
      </c>
      <c r="E26" s="78" t="n">
        <v>286800</v>
      </c>
      <c r="F26" s="78" t="n">
        <v>0</v>
      </c>
      <c r="G26" s="79" t="n">
        <f aca="false">F26/E26</f>
        <v>0</v>
      </c>
    </row>
    <row r="27" customFormat="false" ht="39" hidden="false" customHeight="true" outlineLevel="0" collapsed="false">
      <c r="A27" s="74"/>
      <c r="B27" s="75"/>
      <c r="C27" s="76" t="n">
        <v>6510</v>
      </c>
      <c r="D27" s="77" t="s">
        <v>71</v>
      </c>
      <c r="E27" s="78" t="n">
        <v>7196000</v>
      </c>
      <c r="F27" s="78" t="n">
        <v>765093</v>
      </c>
      <c r="G27" s="79" t="n">
        <f aca="false">F27/E27</f>
        <v>0.106321984435798</v>
      </c>
    </row>
    <row r="28" customFormat="false" ht="39" hidden="false" customHeight="true" outlineLevel="0" collapsed="false">
      <c r="A28" s="74"/>
      <c r="B28" s="75"/>
      <c r="C28" s="76" t="s">
        <v>72</v>
      </c>
      <c r="D28" s="77" t="s">
        <v>71</v>
      </c>
      <c r="E28" s="78" t="n">
        <v>20271000</v>
      </c>
      <c r="F28" s="78" t="n">
        <v>1880101</v>
      </c>
      <c r="G28" s="79" t="n">
        <f aca="false">F28/E28</f>
        <v>0.0927483103941592</v>
      </c>
    </row>
    <row r="29" customFormat="false" ht="39" hidden="false" customHeight="true" outlineLevel="0" collapsed="false">
      <c r="A29" s="74"/>
      <c r="B29" s="75"/>
      <c r="C29" s="76" t="s">
        <v>73</v>
      </c>
      <c r="D29" s="77" t="s">
        <v>71</v>
      </c>
      <c r="E29" s="78" t="n">
        <v>6758000</v>
      </c>
      <c r="F29" s="78" t="n">
        <v>626701</v>
      </c>
      <c r="G29" s="79" t="n">
        <f aca="false">F29/E29</f>
        <v>0.0927346848179935</v>
      </c>
    </row>
    <row r="30" s="73" customFormat="true" ht="15" hidden="false" customHeight="true" outlineLevel="0" collapsed="false">
      <c r="A30" s="80"/>
      <c r="B30" s="81" t="s">
        <v>74</v>
      </c>
      <c r="C30" s="82"/>
      <c r="D30" s="83" t="s">
        <v>75</v>
      </c>
      <c r="E30" s="84" t="n">
        <f aca="false">SUM(E31:E36)</f>
        <v>5908000</v>
      </c>
      <c r="F30" s="84" t="n">
        <f aca="false">SUM(F31:F36)</f>
        <v>1898984</v>
      </c>
      <c r="G30" s="85" t="n">
        <f aca="false">F30/E30</f>
        <v>0.32142586323629</v>
      </c>
    </row>
    <row r="31" customFormat="false" ht="12.75" hidden="false" customHeight="false" outlineLevel="0" collapsed="false">
      <c r="A31" s="74"/>
      <c r="B31" s="86"/>
      <c r="C31" s="76" t="s">
        <v>76</v>
      </c>
      <c r="D31" s="77" t="s">
        <v>59</v>
      </c>
      <c r="E31" s="78" t="n">
        <v>0</v>
      </c>
      <c r="F31" s="78" t="n">
        <v>13273</v>
      </c>
      <c r="G31" s="79"/>
    </row>
    <row r="32" customFormat="false" ht="12.75" hidden="false" customHeight="false" outlineLevel="0" collapsed="false">
      <c r="A32" s="74"/>
      <c r="B32" s="86"/>
      <c r="C32" s="76" t="s">
        <v>77</v>
      </c>
      <c r="D32" s="77" t="s">
        <v>61</v>
      </c>
      <c r="E32" s="78" t="n">
        <v>0</v>
      </c>
      <c r="F32" s="78" t="n">
        <v>3264</v>
      </c>
      <c r="G32" s="79"/>
    </row>
    <row r="33" customFormat="false" ht="38.25" hidden="false" customHeight="false" outlineLevel="0" collapsed="false">
      <c r="A33" s="74"/>
      <c r="B33" s="86"/>
      <c r="C33" s="76" t="n">
        <v>2218</v>
      </c>
      <c r="D33" s="77" t="s">
        <v>47</v>
      </c>
      <c r="E33" s="78" t="n">
        <v>4313000</v>
      </c>
      <c r="F33" s="78" t="n">
        <v>1411676</v>
      </c>
      <c r="G33" s="79" t="n">
        <f aca="false">F33/E33</f>
        <v>0.327307210758173</v>
      </c>
    </row>
    <row r="34" customFormat="false" ht="38.25" hidden="false" customHeight="false" outlineLevel="0" collapsed="false">
      <c r="A34" s="74"/>
      <c r="B34" s="86"/>
      <c r="C34" s="76" t="n">
        <v>2219</v>
      </c>
      <c r="D34" s="77" t="s">
        <v>47</v>
      </c>
      <c r="E34" s="78" t="n">
        <v>1437000</v>
      </c>
      <c r="F34" s="78" t="n">
        <v>470771</v>
      </c>
      <c r="G34" s="79" t="n">
        <f aca="false">F34/E34</f>
        <v>0.327606819763396</v>
      </c>
    </row>
    <row r="35" customFormat="false" ht="39.75" hidden="false" customHeight="true" outlineLevel="0" collapsed="false">
      <c r="A35" s="74"/>
      <c r="B35" s="86"/>
      <c r="C35" s="76" t="n">
        <v>6518</v>
      </c>
      <c r="D35" s="77" t="s">
        <v>71</v>
      </c>
      <c r="E35" s="78" t="n">
        <v>118000</v>
      </c>
      <c r="F35" s="78" t="n">
        <v>0</v>
      </c>
      <c r="G35" s="79" t="n">
        <f aca="false">F35/E35</f>
        <v>0</v>
      </c>
    </row>
    <row r="36" customFormat="false" ht="40.5" hidden="false" customHeight="true" outlineLevel="0" collapsed="false">
      <c r="A36" s="74"/>
      <c r="B36" s="75"/>
      <c r="C36" s="76" t="n">
        <v>6519</v>
      </c>
      <c r="D36" s="77" t="s">
        <v>71</v>
      </c>
      <c r="E36" s="78" t="n">
        <v>40000</v>
      </c>
      <c r="F36" s="78" t="n">
        <v>0</v>
      </c>
      <c r="G36" s="79" t="n">
        <f aca="false">F36/E36</f>
        <v>0</v>
      </c>
    </row>
    <row r="37" s="73" customFormat="true" ht="15" hidden="false" customHeight="true" outlineLevel="0" collapsed="false">
      <c r="A37" s="80"/>
      <c r="B37" s="81" t="s">
        <v>78</v>
      </c>
      <c r="C37" s="82"/>
      <c r="D37" s="87" t="s">
        <v>79</v>
      </c>
      <c r="E37" s="84" t="n">
        <f aca="false">SUM(E38:E40)</f>
        <v>3000000</v>
      </c>
      <c r="F37" s="84" t="n">
        <f aca="false">SUM(F38:F40)</f>
        <v>624381</v>
      </c>
      <c r="G37" s="85" t="n">
        <f aca="false">F37/E37</f>
        <v>0.208127</v>
      </c>
    </row>
    <row r="38" customFormat="false" ht="12.75" hidden="false" customHeight="false" outlineLevel="0" collapsed="false">
      <c r="A38" s="74"/>
      <c r="B38" s="86"/>
      <c r="C38" s="76" t="s">
        <v>50</v>
      </c>
      <c r="D38" s="88" t="s">
        <v>51</v>
      </c>
      <c r="E38" s="78" t="n">
        <v>2940000</v>
      </c>
      <c r="F38" s="78" t="n">
        <v>618366</v>
      </c>
      <c r="G38" s="79" t="n">
        <f aca="false">F38/E38</f>
        <v>0.210328571428571</v>
      </c>
    </row>
    <row r="39" customFormat="false" ht="12.75" hidden="false" customHeight="false" outlineLevel="0" collapsed="false">
      <c r="A39" s="74"/>
      <c r="B39" s="86"/>
      <c r="C39" s="76" t="s">
        <v>80</v>
      </c>
      <c r="D39" s="88" t="s">
        <v>81</v>
      </c>
      <c r="E39" s="78" t="n">
        <v>30000</v>
      </c>
      <c r="F39" s="78" t="n">
        <v>5567</v>
      </c>
      <c r="G39" s="79" t="n">
        <f aca="false">F39/E39</f>
        <v>0.185566666666667</v>
      </c>
    </row>
    <row r="40" customFormat="false" ht="12.75" hidden="false" customHeight="false" outlineLevel="0" collapsed="false">
      <c r="A40" s="89"/>
      <c r="B40" s="90"/>
      <c r="C40" s="91" t="s">
        <v>58</v>
      </c>
      <c r="D40" s="92" t="s">
        <v>59</v>
      </c>
      <c r="E40" s="93" t="n">
        <v>30000</v>
      </c>
      <c r="F40" s="93" t="n">
        <v>448</v>
      </c>
      <c r="G40" s="94" t="n">
        <f aca="false">F40/E40</f>
        <v>0.0149333333333333</v>
      </c>
    </row>
    <row r="41" s="73" customFormat="true" ht="12.75" hidden="false" customHeight="false" outlineLevel="0" collapsed="false">
      <c r="A41" s="80"/>
      <c r="B41" s="81" t="s">
        <v>82</v>
      </c>
      <c r="C41" s="82"/>
      <c r="D41" s="83" t="s">
        <v>83</v>
      </c>
      <c r="E41" s="84" t="n">
        <f aca="false">SUM(E42:E43)</f>
        <v>0</v>
      </c>
      <c r="F41" s="84" t="n">
        <f aca="false">SUM(F42:F43)</f>
        <v>2797</v>
      </c>
      <c r="G41" s="85"/>
    </row>
    <row r="42" customFormat="false" ht="38.25" hidden="false" customHeight="false" outlineLevel="0" collapsed="false">
      <c r="A42" s="74"/>
      <c r="B42" s="86"/>
      <c r="C42" s="76" t="s">
        <v>84</v>
      </c>
      <c r="D42" s="77" t="s">
        <v>85</v>
      </c>
      <c r="E42" s="78" t="n">
        <v>0</v>
      </c>
      <c r="F42" s="78" t="n">
        <v>197</v>
      </c>
      <c r="G42" s="79"/>
    </row>
    <row r="43" customFormat="false" ht="42.75" hidden="false" customHeight="true" outlineLevel="0" collapsed="false">
      <c r="A43" s="74"/>
      <c r="B43" s="90"/>
      <c r="C43" s="91" t="s">
        <v>86</v>
      </c>
      <c r="D43" s="77" t="s">
        <v>87</v>
      </c>
      <c r="E43" s="93" t="n">
        <v>0</v>
      </c>
      <c r="F43" s="93" t="n">
        <v>2600</v>
      </c>
      <c r="G43" s="79"/>
    </row>
    <row r="44" customFormat="false" ht="12.75" hidden="false" customHeight="false" outlineLevel="0" collapsed="false">
      <c r="A44" s="61" t="s">
        <v>88</v>
      </c>
      <c r="B44" s="95"/>
      <c r="C44" s="96"/>
      <c r="D44" s="97" t="s">
        <v>89</v>
      </c>
      <c r="E44" s="98" t="n">
        <f aca="false">SUM(E45)</f>
        <v>769000</v>
      </c>
      <c r="F44" s="98" t="n">
        <f aca="false">SUM(F45)</f>
        <v>285957</v>
      </c>
      <c r="G44" s="99" t="n">
        <f aca="false">F44/E44</f>
        <v>0.371855656697009</v>
      </c>
    </row>
    <row r="45" s="73" customFormat="true" ht="25.5" hidden="false" customHeight="false" outlineLevel="0" collapsed="false">
      <c r="A45" s="80"/>
      <c r="B45" s="69" t="s">
        <v>90</v>
      </c>
      <c r="C45" s="69"/>
      <c r="D45" s="70" t="s">
        <v>91</v>
      </c>
      <c r="E45" s="71" t="n">
        <f aca="false">SUM(E46:E50)</f>
        <v>769000</v>
      </c>
      <c r="F45" s="71" t="n">
        <f aca="false">SUM(F46:F50)</f>
        <v>285957</v>
      </c>
      <c r="G45" s="85" t="n">
        <f aca="false">F45/E45</f>
        <v>0.371855656697009</v>
      </c>
    </row>
    <row r="46" customFormat="false" ht="12.75" hidden="false" customHeight="false" outlineLevel="0" collapsed="false">
      <c r="A46" s="74"/>
      <c r="B46" s="100"/>
      <c r="C46" s="76" t="s">
        <v>76</v>
      </c>
      <c r="D46" s="77" t="s">
        <v>59</v>
      </c>
      <c r="E46" s="78" t="n">
        <v>0</v>
      </c>
      <c r="F46" s="78" t="n">
        <v>957</v>
      </c>
      <c r="G46" s="79"/>
    </row>
    <row r="47" customFormat="false" ht="25.5" hidden="false" customHeight="false" outlineLevel="0" collapsed="false">
      <c r="A47" s="74"/>
      <c r="B47" s="100"/>
      <c r="C47" s="76" t="s">
        <v>92</v>
      </c>
      <c r="D47" s="77" t="s">
        <v>63</v>
      </c>
      <c r="E47" s="78" t="n">
        <v>541000</v>
      </c>
      <c r="F47" s="78" t="n">
        <v>213750</v>
      </c>
      <c r="G47" s="79" t="n">
        <f aca="false">F47/E47</f>
        <v>0.395101663585952</v>
      </c>
    </row>
    <row r="48" customFormat="false" ht="25.5" hidden="false" customHeight="false" outlineLevel="0" collapsed="false">
      <c r="A48" s="74"/>
      <c r="B48" s="100"/>
      <c r="C48" s="76" t="s">
        <v>93</v>
      </c>
      <c r="D48" s="77" t="s">
        <v>63</v>
      </c>
      <c r="E48" s="78" t="n">
        <v>166000</v>
      </c>
      <c r="F48" s="78" t="n">
        <v>71250</v>
      </c>
      <c r="G48" s="79" t="n">
        <f aca="false">F48/E48</f>
        <v>0.42921686746988</v>
      </c>
    </row>
    <row r="49" customFormat="false" ht="38.25" hidden="false" customHeight="true" outlineLevel="0" collapsed="false">
      <c r="A49" s="74"/>
      <c r="B49" s="100"/>
      <c r="C49" s="76" t="s">
        <v>62</v>
      </c>
      <c r="D49" s="77" t="s">
        <v>63</v>
      </c>
      <c r="E49" s="78" t="n">
        <v>47000</v>
      </c>
      <c r="F49" s="78" t="n">
        <v>0</v>
      </c>
      <c r="G49" s="79" t="n">
        <f aca="false">F49/E49</f>
        <v>0</v>
      </c>
    </row>
    <row r="50" customFormat="false" ht="40.5" hidden="false" customHeight="true" outlineLevel="0" collapsed="false">
      <c r="A50" s="89"/>
      <c r="B50" s="101"/>
      <c r="C50" s="76" t="s">
        <v>94</v>
      </c>
      <c r="D50" s="77" t="s">
        <v>63</v>
      </c>
      <c r="E50" s="93" t="n">
        <v>15000</v>
      </c>
      <c r="F50" s="93" t="n">
        <v>0</v>
      </c>
      <c r="G50" s="94" t="n">
        <f aca="false">F50/E50</f>
        <v>0</v>
      </c>
    </row>
    <row r="51" customFormat="false" ht="12.75" hidden="false" customHeight="false" outlineLevel="0" collapsed="false">
      <c r="A51" s="95" t="n">
        <v>150</v>
      </c>
      <c r="B51" s="95"/>
      <c r="C51" s="96"/>
      <c r="D51" s="97" t="s">
        <v>95</v>
      </c>
      <c r="E51" s="98" t="n">
        <f aca="false">SUM(E52,E62)</f>
        <v>599000</v>
      </c>
      <c r="F51" s="98" t="n">
        <f aca="false">SUM(F52,F62)</f>
        <v>366894</v>
      </c>
      <c r="G51" s="99" t="n">
        <f aca="false">F51/E51</f>
        <v>0.612510851419032</v>
      </c>
    </row>
    <row r="52" s="73" customFormat="true" ht="12.75" hidden="false" customHeight="false" outlineLevel="0" collapsed="false">
      <c r="A52" s="67"/>
      <c r="B52" s="102" t="n">
        <v>15011</v>
      </c>
      <c r="C52" s="69"/>
      <c r="D52" s="70" t="s">
        <v>96</v>
      </c>
      <c r="E52" s="71" t="n">
        <f aca="false">SUM(E53:E61)</f>
        <v>468000</v>
      </c>
      <c r="F52" s="71" t="n">
        <f aca="false">SUM(F53:F61)</f>
        <v>253333</v>
      </c>
      <c r="G52" s="85" t="n">
        <f aca="false">F52/E52</f>
        <v>0.541309829059829</v>
      </c>
    </row>
    <row r="53" customFormat="false" ht="38.25" hidden="false" customHeight="false" outlineLevel="0" collapsed="false">
      <c r="A53" s="74"/>
      <c r="B53" s="100"/>
      <c r="C53" s="76" t="s">
        <v>97</v>
      </c>
      <c r="D53" s="77" t="s">
        <v>85</v>
      </c>
      <c r="E53" s="78" t="n">
        <v>21000</v>
      </c>
      <c r="F53" s="78" t="n">
        <v>289</v>
      </c>
      <c r="G53" s="79" t="n">
        <f aca="false">F53/E53</f>
        <v>0.0137619047619048</v>
      </c>
    </row>
    <row r="54" customFormat="false" ht="38.25" hidden="false" customHeight="false" outlineLevel="0" collapsed="false">
      <c r="A54" s="74"/>
      <c r="B54" s="100"/>
      <c r="C54" s="76" t="s">
        <v>98</v>
      </c>
      <c r="D54" s="77" t="s">
        <v>85</v>
      </c>
      <c r="E54" s="78" t="n">
        <v>8000</v>
      </c>
      <c r="F54" s="78" t="n">
        <v>359</v>
      </c>
      <c r="G54" s="79" t="n">
        <f aca="false">F54/E54</f>
        <v>0.044875</v>
      </c>
    </row>
    <row r="55" customFormat="false" ht="12.75" hidden="false" customHeight="false" outlineLevel="0" collapsed="false">
      <c r="A55" s="74"/>
      <c r="B55" s="100"/>
      <c r="C55" s="76" t="s">
        <v>76</v>
      </c>
      <c r="D55" s="77" t="s">
        <v>59</v>
      </c>
      <c r="E55" s="78" t="n">
        <v>0</v>
      </c>
      <c r="F55" s="78" t="n">
        <v>153</v>
      </c>
      <c r="G55" s="79"/>
    </row>
    <row r="56" customFormat="false" ht="12.75" hidden="false" customHeight="false" outlineLevel="0" collapsed="false">
      <c r="A56" s="74"/>
      <c r="B56" s="100"/>
      <c r="C56" s="76" t="s">
        <v>77</v>
      </c>
      <c r="D56" s="77" t="s">
        <v>61</v>
      </c>
      <c r="E56" s="78" t="n">
        <v>42000</v>
      </c>
      <c r="F56" s="78" t="n">
        <v>894</v>
      </c>
      <c r="G56" s="79" t="n">
        <f aca="false">F56/E56</f>
        <v>0.0212857142857143</v>
      </c>
    </row>
    <row r="57" customFormat="false" ht="12.75" hidden="false" customHeight="false" outlineLevel="0" collapsed="false">
      <c r="A57" s="74"/>
      <c r="B57" s="100"/>
      <c r="C57" s="76" t="s">
        <v>99</v>
      </c>
      <c r="D57" s="77" t="s">
        <v>61</v>
      </c>
      <c r="E57" s="78" t="n">
        <v>13000</v>
      </c>
      <c r="F57" s="78" t="n">
        <v>298</v>
      </c>
      <c r="G57" s="79" t="n">
        <f aca="false">F57/E57</f>
        <v>0.0229230769230769</v>
      </c>
    </row>
    <row r="58" customFormat="false" ht="25.5" hidden="false" customHeight="false" outlineLevel="0" collapsed="false">
      <c r="A58" s="74"/>
      <c r="B58" s="100"/>
      <c r="C58" s="76" t="s">
        <v>100</v>
      </c>
      <c r="D58" s="77" t="s">
        <v>101</v>
      </c>
      <c r="E58" s="78" t="n">
        <v>374000</v>
      </c>
      <c r="F58" s="78" t="n">
        <v>186000</v>
      </c>
      <c r="G58" s="79" t="n">
        <f aca="false">F58/E58</f>
        <v>0.497326203208556</v>
      </c>
    </row>
    <row r="59" customFormat="false" ht="40.5" hidden="false" customHeight="true" outlineLevel="0" collapsed="false">
      <c r="A59" s="74"/>
      <c r="B59" s="100"/>
      <c r="C59" s="76" t="s">
        <v>86</v>
      </c>
      <c r="D59" s="77" t="s">
        <v>87</v>
      </c>
      <c r="E59" s="78" t="n">
        <v>0</v>
      </c>
      <c r="F59" s="78" t="n">
        <v>64490</v>
      </c>
      <c r="G59" s="79"/>
    </row>
    <row r="60" customFormat="false" ht="40.5" hidden="false" customHeight="true" outlineLevel="0" collapsed="false">
      <c r="A60" s="74"/>
      <c r="B60" s="100"/>
      <c r="C60" s="76" t="s">
        <v>102</v>
      </c>
      <c r="D60" s="77" t="s">
        <v>103</v>
      </c>
      <c r="E60" s="78" t="n">
        <v>5000</v>
      </c>
      <c r="F60" s="78" t="n">
        <v>574</v>
      </c>
      <c r="G60" s="79" t="n">
        <f aca="false">F60/E60</f>
        <v>0.1148</v>
      </c>
    </row>
    <row r="61" customFormat="false" ht="40.5" hidden="false" customHeight="true" outlineLevel="0" collapsed="false">
      <c r="A61" s="74"/>
      <c r="B61" s="100"/>
      <c r="C61" s="76" t="s">
        <v>104</v>
      </c>
      <c r="D61" s="77" t="s">
        <v>103</v>
      </c>
      <c r="E61" s="78" t="n">
        <v>5000</v>
      </c>
      <c r="F61" s="78" t="n">
        <v>276</v>
      </c>
      <c r="G61" s="79" t="n">
        <f aca="false">F61/E61</f>
        <v>0.0552</v>
      </c>
    </row>
    <row r="62" s="73" customFormat="true" ht="12.75" hidden="false" customHeight="false" outlineLevel="0" collapsed="false">
      <c r="A62" s="80"/>
      <c r="B62" s="103" t="n">
        <v>15013</v>
      </c>
      <c r="C62" s="82"/>
      <c r="D62" s="83" t="s">
        <v>105</v>
      </c>
      <c r="E62" s="84" t="n">
        <f aca="false">SUM(E63:E70)</f>
        <v>131000</v>
      </c>
      <c r="F62" s="84" t="n">
        <f aca="false">SUM(F63:F70)</f>
        <v>113561</v>
      </c>
      <c r="G62" s="85" t="n">
        <f aca="false">F62/E62</f>
        <v>0.86687786259542</v>
      </c>
    </row>
    <row r="63" customFormat="false" ht="38.25" hidden="false" customHeight="false" outlineLevel="0" collapsed="false">
      <c r="A63" s="74"/>
      <c r="B63" s="100"/>
      <c r="C63" s="76" t="s">
        <v>97</v>
      </c>
      <c r="D63" s="77" t="s">
        <v>85</v>
      </c>
      <c r="E63" s="78" t="n">
        <v>7000</v>
      </c>
      <c r="F63" s="78" t="n">
        <v>755</v>
      </c>
      <c r="G63" s="79" t="n">
        <f aca="false">F63/E63</f>
        <v>0.107857142857143</v>
      </c>
    </row>
    <row r="64" customFormat="false" ht="38.25" hidden="false" customHeight="false" outlineLevel="0" collapsed="false">
      <c r="A64" s="74"/>
      <c r="B64" s="100"/>
      <c r="C64" s="76" t="s">
        <v>98</v>
      </c>
      <c r="D64" s="77" t="s">
        <v>85</v>
      </c>
      <c r="E64" s="78" t="n">
        <v>3000</v>
      </c>
      <c r="F64" s="78" t="n">
        <v>822</v>
      </c>
      <c r="G64" s="79" t="n">
        <f aca="false">F64/E64</f>
        <v>0.274</v>
      </c>
    </row>
    <row r="65" customFormat="false" ht="12.75" hidden="false" customHeight="false" outlineLevel="0" collapsed="false">
      <c r="A65" s="74"/>
      <c r="B65" s="100"/>
      <c r="C65" s="76" t="s">
        <v>106</v>
      </c>
      <c r="D65" s="77" t="s">
        <v>59</v>
      </c>
      <c r="E65" s="78" t="n">
        <v>0</v>
      </c>
      <c r="F65" s="78" t="n">
        <v>24</v>
      </c>
      <c r="G65" s="79"/>
    </row>
    <row r="66" customFormat="false" ht="12.75" hidden="false" customHeight="false" outlineLevel="0" collapsed="false">
      <c r="A66" s="74"/>
      <c r="B66" s="100"/>
      <c r="C66" s="76" t="s">
        <v>76</v>
      </c>
      <c r="D66" s="77" t="s">
        <v>59</v>
      </c>
      <c r="E66" s="78" t="n">
        <v>3000</v>
      </c>
      <c r="F66" s="78" t="n">
        <v>37997</v>
      </c>
      <c r="G66" s="79" t="n">
        <f aca="false">F66/E66</f>
        <v>12.6656666666667</v>
      </c>
    </row>
    <row r="67" customFormat="false" ht="12.75" hidden="false" customHeight="false" outlineLevel="0" collapsed="false">
      <c r="A67" s="74"/>
      <c r="B67" s="100"/>
      <c r="C67" s="76" t="s">
        <v>77</v>
      </c>
      <c r="D67" s="77" t="s">
        <v>61</v>
      </c>
      <c r="E67" s="78" t="n">
        <v>75000</v>
      </c>
      <c r="F67" s="78" t="n">
        <v>0</v>
      </c>
      <c r="G67" s="79" t="n">
        <f aca="false">F67/E67</f>
        <v>0</v>
      </c>
    </row>
    <row r="68" customFormat="false" ht="12.75" hidden="false" customHeight="false" outlineLevel="0" collapsed="false">
      <c r="A68" s="74"/>
      <c r="B68" s="100"/>
      <c r="C68" s="76" t="s">
        <v>99</v>
      </c>
      <c r="D68" s="77" t="s">
        <v>61</v>
      </c>
      <c r="E68" s="78" t="n">
        <v>43000</v>
      </c>
      <c r="F68" s="78" t="n">
        <v>0</v>
      </c>
      <c r="G68" s="79" t="n">
        <f aca="false">F68/E68</f>
        <v>0</v>
      </c>
    </row>
    <row r="69" customFormat="false" ht="38.25" hidden="false" customHeight="true" outlineLevel="0" collapsed="false">
      <c r="A69" s="74"/>
      <c r="B69" s="100"/>
      <c r="C69" s="76" t="s">
        <v>107</v>
      </c>
      <c r="D69" s="77" t="s">
        <v>87</v>
      </c>
      <c r="E69" s="78" t="n">
        <v>0</v>
      </c>
      <c r="F69" s="78" t="n">
        <v>50971</v>
      </c>
      <c r="G69" s="79"/>
    </row>
    <row r="70" customFormat="false" ht="39.75" hidden="false" customHeight="true" outlineLevel="0" collapsed="false">
      <c r="A70" s="74"/>
      <c r="B70" s="100"/>
      <c r="C70" s="76" t="s">
        <v>108</v>
      </c>
      <c r="D70" s="77" t="s">
        <v>87</v>
      </c>
      <c r="E70" s="78" t="n">
        <v>0</v>
      </c>
      <c r="F70" s="78" t="n">
        <v>22992</v>
      </c>
      <c r="G70" s="79"/>
    </row>
    <row r="71" customFormat="false" ht="12.75" hidden="false" customHeight="false" outlineLevel="0" collapsed="false">
      <c r="A71" s="95" t="n">
        <v>600</v>
      </c>
      <c r="B71" s="95"/>
      <c r="C71" s="96"/>
      <c r="D71" s="97" t="s">
        <v>109</v>
      </c>
      <c r="E71" s="98" t="n">
        <f aca="false">E72+E75+E77+E92+E98+E107</f>
        <v>87366474</v>
      </c>
      <c r="F71" s="98" t="n">
        <f aca="false">F72+F75+F77+F92+F98+F107</f>
        <v>20527521</v>
      </c>
      <c r="G71" s="99" t="n">
        <f aca="false">F71/E71</f>
        <v>0.234958789798476</v>
      </c>
    </row>
    <row r="72" s="73" customFormat="true" ht="12.75" hidden="false" customHeight="false" outlineLevel="0" collapsed="false">
      <c r="A72" s="80"/>
      <c r="B72" s="102" t="n">
        <v>60001</v>
      </c>
      <c r="C72" s="69"/>
      <c r="D72" s="70" t="s">
        <v>110</v>
      </c>
      <c r="E72" s="71" t="n">
        <f aca="false">SUM(E73:E74)</f>
        <v>6250000</v>
      </c>
      <c r="F72" s="71" t="n">
        <f aca="false">SUM(F73:F74)</f>
        <v>0</v>
      </c>
      <c r="G72" s="85" t="n">
        <f aca="false">F72/E72</f>
        <v>0</v>
      </c>
    </row>
    <row r="73" customFormat="false" ht="25.5" hidden="false" customHeight="false" outlineLevel="0" collapsed="false">
      <c r="A73" s="89"/>
      <c r="B73" s="101"/>
      <c r="C73" s="91" t="s">
        <v>111</v>
      </c>
      <c r="D73" s="104" t="s">
        <v>112</v>
      </c>
      <c r="E73" s="93" t="n">
        <v>5346067</v>
      </c>
      <c r="F73" s="93" t="n">
        <v>0</v>
      </c>
      <c r="G73" s="94" t="n">
        <f aca="false">F73/E73</f>
        <v>0</v>
      </c>
    </row>
    <row r="74" customFormat="false" ht="40.5" hidden="false" customHeight="true" outlineLevel="0" collapsed="false">
      <c r="A74" s="74"/>
      <c r="B74" s="100"/>
      <c r="C74" s="76" t="s">
        <v>69</v>
      </c>
      <c r="D74" s="77" t="s">
        <v>70</v>
      </c>
      <c r="E74" s="78" t="n">
        <v>903933</v>
      </c>
      <c r="F74" s="78" t="n">
        <v>0</v>
      </c>
      <c r="G74" s="79" t="n">
        <f aca="false">F74/E74</f>
        <v>0</v>
      </c>
    </row>
    <row r="75" s="73" customFormat="true" ht="12.75" hidden="false" customHeight="false" outlineLevel="0" collapsed="false">
      <c r="A75" s="80"/>
      <c r="B75" s="103" t="n">
        <v>60003</v>
      </c>
      <c r="C75" s="82"/>
      <c r="D75" s="83" t="s">
        <v>113</v>
      </c>
      <c r="E75" s="84" t="n">
        <f aca="false">E76</f>
        <v>30300000</v>
      </c>
      <c r="F75" s="84" t="n">
        <f aca="false">F76</f>
        <v>16585118</v>
      </c>
      <c r="G75" s="85" t="n">
        <f aca="false">F75/E75</f>
        <v>0.547363630363036</v>
      </c>
    </row>
    <row r="76" customFormat="false" ht="38.25" hidden="false" customHeight="false" outlineLevel="0" collapsed="false">
      <c r="A76" s="74"/>
      <c r="B76" s="100"/>
      <c r="C76" s="76" t="n">
        <v>2210</v>
      </c>
      <c r="D76" s="77" t="s">
        <v>47</v>
      </c>
      <c r="E76" s="78" t="n">
        <v>30300000</v>
      </c>
      <c r="F76" s="78" t="n">
        <v>16585118</v>
      </c>
      <c r="G76" s="79" t="n">
        <f aca="false">F76/E76</f>
        <v>0.547363630363036</v>
      </c>
    </row>
    <row r="77" s="73" customFormat="true" ht="12.75" hidden="false" customHeight="false" outlineLevel="0" collapsed="false">
      <c r="A77" s="80"/>
      <c r="B77" s="103" t="n">
        <v>60013</v>
      </c>
      <c r="C77" s="82"/>
      <c r="D77" s="83" t="s">
        <v>114</v>
      </c>
      <c r="E77" s="84" t="n">
        <f aca="false">SUM(E78:E91)</f>
        <v>21323703</v>
      </c>
      <c r="F77" s="84" t="n">
        <f aca="false">SUM(F78:F91)</f>
        <v>2353793</v>
      </c>
      <c r="G77" s="85" t="n">
        <f aca="false">F77/E77</f>
        <v>0.110383876571532</v>
      </c>
    </row>
    <row r="78" customFormat="false" ht="12.75" hidden="false" customHeight="false" outlineLevel="0" collapsed="false">
      <c r="A78" s="74"/>
      <c r="B78" s="74"/>
      <c r="C78" s="76" t="s">
        <v>115</v>
      </c>
      <c r="D78" s="77" t="s">
        <v>116</v>
      </c>
      <c r="E78" s="78" t="n">
        <v>50000</v>
      </c>
      <c r="F78" s="78" t="n">
        <v>12960</v>
      </c>
      <c r="G78" s="79" t="n">
        <f aca="false">F78/E78</f>
        <v>0.2592</v>
      </c>
    </row>
    <row r="79" customFormat="false" ht="12.75" hidden="false" customHeight="false" outlineLevel="0" collapsed="false">
      <c r="A79" s="74"/>
      <c r="B79" s="100"/>
      <c r="C79" s="76" t="s">
        <v>50</v>
      </c>
      <c r="D79" s="77" t="s">
        <v>51</v>
      </c>
      <c r="E79" s="78" t="n">
        <v>500000</v>
      </c>
      <c r="F79" s="78" t="n">
        <v>610139</v>
      </c>
      <c r="G79" s="79" t="n">
        <f aca="false">F79/E79</f>
        <v>1.220278</v>
      </c>
    </row>
    <row r="80" customFormat="false" ht="51" hidden="false" customHeight="false" outlineLevel="0" collapsed="false">
      <c r="A80" s="74"/>
      <c r="B80" s="100"/>
      <c r="C80" s="76" t="s">
        <v>52</v>
      </c>
      <c r="D80" s="77" t="s">
        <v>53</v>
      </c>
      <c r="E80" s="78" t="n">
        <v>42000</v>
      </c>
      <c r="F80" s="78" t="n">
        <v>25157</v>
      </c>
      <c r="G80" s="79" t="n">
        <f aca="false">F80/E80</f>
        <v>0.59897619047619</v>
      </c>
    </row>
    <row r="81" customFormat="false" ht="12.75" hidden="false" customHeight="false" outlineLevel="0" collapsed="false">
      <c r="A81" s="74"/>
      <c r="B81" s="100"/>
      <c r="C81" s="76" t="s">
        <v>54</v>
      </c>
      <c r="D81" s="77" t="s">
        <v>55</v>
      </c>
      <c r="E81" s="78" t="n">
        <v>15100</v>
      </c>
      <c r="F81" s="78" t="n">
        <v>9418</v>
      </c>
      <c r="G81" s="79" t="n">
        <f aca="false">F81/E81</f>
        <v>0.623708609271523</v>
      </c>
    </row>
    <row r="82" customFormat="false" ht="12.75" hidden="false" customHeight="false" outlineLevel="0" collapsed="false">
      <c r="A82" s="74"/>
      <c r="B82" s="100"/>
      <c r="C82" s="76" t="s">
        <v>56</v>
      </c>
      <c r="D82" s="77" t="s">
        <v>57</v>
      </c>
      <c r="E82" s="78" t="n">
        <v>10000</v>
      </c>
      <c r="F82" s="78" t="n">
        <v>93693</v>
      </c>
      <c r="G82" s="79" t="n">
        <f aca="false">F82/E82</f>
        <v>9.3693</v>
      </c>
    </row>
    <row r="83" customFormat="false" ht="38.25" hidden="false" customHeight="false" outlineLevel="0" collapsed="false">
      <c r="A83" s="74"/>
      <c r="B83" s="100"/>
      <c r="C83" s="76" t="s">
        <v>84</v>
      </c>
      <c r="D83" s="77" t="s">
        <v>85</v>
      </c>
      <c r="E83" s="78" t="n">
        <v>0</v>
      </c>
      <c r="F83" s="78" t="n">
        <v>191</v>
      </c>
      <c r="G83" s="79"/>
    </row>
    <row r="84" customFormat="false" ht="12.75" hidden="false" customHeight="false" outlineLevel="0" collapsed="false">
      <c r="A84" s="74"/>
      <c r="B84" s="100"/>
      <c r="C84" s="76" t="s">
        <v>58</v>
      </c>
      <c r="D84" s="77" t="s">
        <v>59</v>
      </c>
      <c r="E84" s="78" t="n">
        <v>12000</v>
      </c>
      <c r="F84" s="78" t="n">
        <v>17378</v>
      </c>
      <c r="G84" s="79" t="n">
        <f aca="false">F84/E84</f>
        <v>1.44816666666667</v>
      </c>
    </row>
    <row r="85" customFormat="false" ht="12.75" hidden="false" customHeight="false" outlineLevel="0" collapsed="false">
      <c r="A85" s="74"/>
      <c r="B85" s="100"/>
      <c r="C85" s="76" t="s">
        <v>117</v>
      </c>
      <c r="D85" s="77" t="s">
        <v>59</v>
      </c>
      <c r="E85" s="78" t="n">
        <v>0</v>
      </c>
      <c r="F85" s="78" t="n">
        <v>198</v>
      </c>
      <c r="G85" s="79"/>
    </row>
    <row r="86" customFormat="false" ht="12.75" hidden="false" customHeight="false" outlineLevel="0" collapsed="false">
      <c r="A86" s="74"/>
      <c r="B86" s="100"/>
      <c r="C86" s="76" t="s">
        <v>76</v>
      </c>
      <c r="D86" s="77" t="s">
        <v>59</v>
      </c>
      <c r="E86" s="78" t="n">
        <v>0</v>
      </c>
      <c r="F86" s="78" t="n">
        <v>148</v>
      </c>
      <c r="G86" s="79"/>
    </row>
    <row r="87" customFormat="false" ht="12.75" hidden="false" customHeight="false" outlineLevel="0" collapsed="false">
      <c r="A87" s="74"/>
      <c r="B87" s="100"/>
      <c r="C87" s="76" t="s">
        <v>60</v>
      </c>
      <c r="D87" s="77" t="s">
        <v>61</v>
      </c>
      <c r="E87" s="78" t="n">
        <v>281000</v>
      </c>
      <c r="F87" s="78" t="n">
        <v>999952</v>
      </c>
      <c r="G87" s="79" t="n">
        <f aca="false">F87/E87</f>
        <v>3.55854804270463</v>
      </c>
    </row>
    <row r="88" customFormat="false" ht="40.5" hidden="false" customHeight="true" outlineLevel="0" collapsed="false">
      <c r="A88" s="74"/>
      <c r="B88" s="100"/>
      <c r="C88" s="76" t="s">
        <v>86</v>
      </c>
      <c r="D88" s="77" t="s">
        <v>87</v>
      </c>
      <c r="E88" s="78" t="n">
        <v>0</v>
      </c>
      <c r="F88" s="78" t="n">
        <v>3308</v>
      </c>
      <c r="G88" s="79"/>
    </row>
    <row r="89" customFormat="false" ht="40.5" hidden="false" customHeight="true" outlineLevel="0" collapsed="false">
      <c r="A89" s="74"/>
      <c r="B89" s="100"/>
      <c r="C89" s="76" t="s">
        <v>118</v>
      </c>
      <c r="D89" s="105" t="s">
        <v>63</v>
      </c>
      <c r="E89" s="78" t="n">
        <v>19893603</v>
      </c>
      <c r="F89" s="78" t="n">
        <v>0</v>
      </c>
      <c r="G89" s="79" t="n">
        <f aca="false">F89/E89</f>
        <v>0</v>
      </c>
    </row>
    <row r="90" customFormat="false" ht="40.5" hidden="false" customHeight="true" outlineLevel="0" collapsed="false">
      <c r="A90" s="74"/>
      <c r="B90" s="100"/>
      <c r="C90" s="76" t="s">
        <v>119</v>
      </c>
      <c r="D90" s="105" t="s">
        <v>120</v>
      </c>
      <c r="E90" s="78" t="n">
        <v>520000</v>
      </c>
      <c r="F90" s="78" t="n">
        <v>520000</v>
      </c>
      <c r="G90" s="79" t="n">
        <f aca="false">F90/E90</f>
        <v>1</v>
      </c>
    </row>
    <row r="91" customFormat="false" ht="25.5" hidden="false" customHeight="false" outlineLevel="0" collapsed="false">
      <c r="A91" s="74"/>
      <c r="B91" s="100"/>
      <c r="C91" s="76" t="s">
        <v>121</v>
      </c>
      <c r="D91" s="77" t="s">
        <v>122</v>
      </c>
      <c r="E91" s="78" t="n">
        <v>0</v>
      </c>
      <c r="F91" s="78" t="n">
        <v>61251</v>
      </c>
      <c r="G91" s="79"/>
    </row>
    <row r="92" s="73" customFormat="true" ht="12.75" hidden="false" customHeight="false" outlineLevel="0" collapsed="false">
      <c r="A92" s="80"/>
      <c r="B92" s="103" t="n">
        <v>60014</v>
      </c>
      <c r="C92" s="82"/>
      <c r="D92" s="83" t="s">
        <v>123</v>
      </c>
      <c r="E92" s="84" t="n">
        <f aca="false">SUM(E93:E97)</f>
        <v>2310658</v>
      </c>
      <c r="F92" s="84" t="n">
        <f aca="false">SUM(F93:F97)</f>
        <v>1188703</v>
      </c>
      <c r="G92" s="85" t="n">
        <f aca="false">F92/E92</f>
        <v>0.51444350483715</v>
      </c>
    </row>
    <row r="93" customFormat="false" ht="38.25" hidden="false" customHeight="false" outlineLevel="0" collapsed="false">
      <c r="A93" s="74"/>
      <c r="B93" s="100"/>
      <c r="C93" s="76" t="s">
        <v>97</v>
      </c>
      <c r="D93" s="77" t="s">
        <v>85</v>
      </c>
      <c r="E93" s="78" t="n">
        <v>418</v>
      </c>
      <c r="F93" s="78" t="n">
        <v>418</v>
      </c>
      <c r="G93" s="79" t="n">
        <f aca="false">F93/E93</f>
        <v>1</v>
      </c>
    </row>
    <row r="94" customFormat="false" ht="12.75" hidden="false" customHeight="false" outlineLevel="0" collapsed="false">
      <c r="A94" s="74"/>
      <c r="B94" s="100"/>
      <c r="C94" s="76" t="s">
        <v>76</v>
      </c>
      <c r="D94" s="77" t="s">
        <v>59</v>
      </c>
      <c r="E94" s="78" t="n">
        <v>0</v>
      </c>
      <c r="F94" s="78" t="n">
        <v>6</v>
      </c>
      <c r="G94" s="79"/>
    </row>
    <row r="95" customFormat="false" ht="38.25" hidden="false" customHeight="false" outlineLevel="0" collapsed="false">
      <c r="A95" s="74"/>
      <c r="B95" s="100"/>
      <c r="C95" s="76" t="s">
        <v>124</v>
      </c>
      <c r="D95" s="77" t="s">
        <v>125</v>
      </c>
      <c r="E95" s="78" t="n">
        <v>2176000</v>
      </c>
      <c r="F95" s="78" t="n">
        <v>1087998</v>
      </c>
      <c r="G95" s="79" t="n">
        <f aca="false">F95/E95</f>
        <v>0.499999080882353</v>
      </c>
    </row>
    <row r="96" customFormat="false" ht="38.25" hidden="false" customHeight="false" outlineLevel="0" collapsed="false">
      <c r="A96" s="74"/>
      <c r="B96" s="100"/>
      <c r="C96" s="76" t="s">
        <v>126</v>
      </c>
      <c r="D96" s="77" t="s">
        <v>127</v>
      </c>
      <c r="E96" s="78" t="n">
        <v>130528</v>
      </c>
      <c r="F96" s="78" t="n">
        <v>96570</v>
      </c>
      <c r="G96" s="79" t="n">
        <f aca="false">F96/E96</f>
        <v>0.739841260112773</v>
      </c>
    </row>
    <row r="97" customFormat="false" ht="51" hidden="false" customHeight="true" outlineLevel="0" collapsed="false">
      <c r="A97" s="74"/>
      <c r="B97" s="100"/>
      <c r="C97" s="76" t="s">
        <v>102</v>
      </c>
      <c r="D97" s="77" t="s">
        <v>128</v>
      </c>
      <c r="E97" s="78" t="n">
        <v>3712</v>
      </c>
      <c r="F97" s="78" t="n">
        <v>3711</v>
      </c>
      <c r="G97" s="79" t="n">
        <f aca="false">F97/E97</f>
        <v>0.999730603448276</v>
      </c>
    </row>
    <row r="98" s="73" customFormat="true" ht="12.75" hidden="false" customHeight="false" outlineLevel="0" collapsed="false">
      <c r="A98" s="80"/>
      <c r="B98" s="103" t="n">
        <v>60053</v>
      </c>
      <c r="C98" s="82"/>
      <c r="D98" s="83" t="s">
        <v>129</v>
      </c>
      <c r="E98" s="84" t="n">
        <f aca="false">SUM(E99:E106)</f>
        <v>26010260</v>
      </c>
      <c r="F98" s="84" t="n">
        <f aca="false">SUM(F99:F106)</f>
        <v>15919</v>
      </c>
      <c r="G98" s="85" t="n">
        <f aca="false">F98/E98</f>
        <v>0.000612027715216995</v>
      </c>
    </row>
    <row r="99" customFormat="false" ht="38.25" hidden="false" customHeight="false" outlineLevel="0" collapsed="false">
      <c r="A99" s="74"/>
      <c r="B99" s="100"/>
      <c r="C99" s="76" t="s">
        <v>98</v>
      </c>
      <c r="D99" s="77" t="s">
        <v>85</v>
      </c>
      <c r="E99" s="78" t="n">
        <v>1000</v>
      </c>
      <c r="F99" s="78" t="n">
        <v>0</v>
      </c>
      <c r="G99" s="79" t="n">
        <f aca="false">F99/E99</f>
        <v>0</v>
      </c>
    </row>
    <row r="100" customFormat="false" ht="12.75" hidden="false" customHeight="false" outlineLevel="0" collapsed="false">
      <c r="A100" s="74"/>
      <c r="B100" s="100"/>
      <c r="C100" s="76" t="s">
        <v>76</v>
      </c>
      <c r="D100" s="77" t="s">
        <v>59</v>
      </c>
      <c r="E100" s="78" t="n">
        <v>0</v>
      </c>
      <c r="F100" s="78" t="n">
        <v>46</v>
      </c>
      <c r="G100" s="79"/>
    </row>
    <row r="101" customFormat="false" ht="12.75" hidden="false" customHeight="false" outlineLevel="0" collapsed="false">
      <c r="A101" s="74"/>
      <c r="B101" s="100"/>
      <c r="C101" s="76" t="s">
        <v>99</v>
      </c>
      <c r="D101" s="77" t="s">
        <v>61</v>
      </c>
      <c r="E101" s="78" t="n">
        <v>2773045</v>
      </c>
      <c r="F101" s="78" t="n">
        <v>15873</v>
      </c>
      <c r="G101" s="79" t="n">
        <f aca="false">F101/E101</f>
        <v>0.00572403260675539</v>
      </c>
    </row>
    <row r="102" customFormat="false" ht="25.5" hidden="false" customHeight="false" outlineLevel="0" collapsed="false">
      <c r="A102" s="74"/>
      <c r="B102" s="74"/>
      <c r="C102" s="76" t="s">
        <v>130</v>
      </c>
      <c r="D102" s="77" t="s">
        <v>63</v>
      </c>
      <c r="E102" s="78" t="n">
        <v>511231</v>
      </c>
      <c r="F102" s="78" t="n">
        <v>0</v>
      </c>
      <c r="G102" s="79" t="n">
        <f aca="false">F102/E102</f>
        <v>0</v>
      </c>
    </row>
    <row r="103" customFormat="false" ht="25.5" hidden="false" customHeight="false" outlineLevel="0" collapsed="false">
      <c r="A103" s="74"/>
      <c r="B103" s="74"/>
      <c r="C103" s="76" t="s">
        <v>93</v>
      </c>
      <c r="D103" s="77" t="s">
        <v>63</v>
      </c>
      <c r="E103" s="78" t="n">
        <v>60146</v>
      </c>
      <c r="F103" s="78" t="n">
        <v>0</v>
      </c>
      <c r="G103" s="79" t="n">
        <f aca="false">F103/E103</f>
        <v>0</v>
      </c>
    </row>
    <row r="104" customFormat="false" ht="25.5" hidden="false" customHeight="false" outlineLevel="0" collapsed="false">
      <c r="A104" s="74"/>
      <c r="B104" s="74"/>
      <c r="C104" s="76" t="s">
        <v>118</v>
      </c>
      <c r="D104" s="105" t="s">
        <v>63</v>
      </c>
      <c r="E104" s="78" t="n">
        <v>20274592</v>
      </c>
      <c r="F104" s="78" t="n">
        <v>0</v>
      </c>
      <c r="G104" s="79" t="n">
        <f aca="false">F104/E104</f>
        <v>0</v>
      </c>
    </row>
    <row r="105" customFormat="false" ht="25.5" hidden="false" customHeight="false" outlineLevel="0" collapsed="false">
      <c r="A105" s="89"/>
      <c r="B105" s="89"/>
      <c r="C105" s="91" t="s">
        <v>94</v>
      </c>
      <c r="D105" s="106" t="s">
        <v>63</v>
      </c>
      <c r="E105" s="93" t="n">
        <v>2385246</v>
      </c>
      <c r="F105" s="93" t="n">
        <v>0</v>
      </c>
      <c r="G105" s="94" t="n">
        <f aca="false">F105/E105</f>
        <v>0</v>
      </c>
    </row>
    <row r="106" customFormat="false" ht="54.75" hidden="false" customHeight="true" outlineLevel="0" collapsed="false">
      <c r="A106" s="74"/>
      <c r="B106" s="74"/>
      <c r="C106" s="76" t="s">
        <v>104</v>
      </c>
      <c r="D106" s="105" t="s">
        <v>128</v>
      </c>
      <c r="E106" s="78" t="n">
        <v>5000</v>
      </c>
      <c r="F106" s="78" t="n">
        <v>0</v>
      </c>
      <c r="G106" s="79" t="n">
        <f aca="false">F106/E106</f>
        <v>0</v>
      </c>
    </row>
    <row r="107" s="73" customFormat="true" ht="12.75" hidden="false" customHeight="false" outlineLevel="0" collapsed="false">
      <c r="A107" s="80"/>
      <c r="B107" s="103" t="n">
        <v>60095</v>
      </c>
      <c r="C107" s="82"/>
      <c r="D107" s="83" t="s">
        <v>83</v>
      </c>
      <c r="E107" s="84" t="n">
        <f aca="false">SUM(E108:E118)</f>
        <v>1171853</v>
      </c>
      <c r="F107" s="84" t="n">
        <f aca="false">SUM(F108:F118)</f>
        <v>383988</v>
      </c>
      <c r="G107" s="85" t="n">
        <f aca="false">F107/E107</f>
        <v>0.327675911569113</v>
      </c>
    </row>
    <row r="108" customFormat="false" ht="12.75" hidden="false" customHeight="false" outlineLevel="0" collapsed="false">
      <c r="A108" s="74"/>
      <c r="B108" s="100"/>
      <c r="C108" s="76" t="s">
        <v>54</v>
      </c>
      <c r="D108" s="77" t="s">
        <v>55</v>
      </c>
      <c r="E108" s="78" t="n">
        <v>427930</v>
      </c>
      <c r="F108" s="78" t="n">
        <v>116915</v>
      </c>
      <c r="G108" s="79" t="n">
        <f aca="false">F108/E108</f>
        <v>0.273210571822494</v>
      </c>
    </row>
    <row r="109" customFormat="false" ht="38.25" hidden="false" customHeight="false" outlineLevel="0" collapsed="false">
      <c r="A109" s="74"/>
      <c r="B109" s="100"/>
      <c r="C109" s="76" t="s">
        <v>97</v>
      </c>
      <c r="D109" s="77" t="s">
        <v>85</v>
      </c>
      <c r="E109" s="78" t="n">
        <v>5000</v>
      </c>
      <c r="F109" s="78" t="n">
        <v>3582</v>
      </c>
      <c r="G109" s="79" t="n">
        <f aca="false">F109/E109</f>
        <v>0.7164</v>
      </c>
    </row>
    <row r="110" customFormat="false" ht="38.25" hidden="false" customHeight="false" outlineLevel="0" collapsed="false">
      <c r="A110" s="74"/>
      <c r="B110" s="100"/>
      <c r="C110" s="76" t="s">
        <v>98</v>
      </c>
      <c r="D110" s="77" t="s">
        <v>85</v>
      </c>
      <c r="E110" s="78" t="n">
        <v>1000</v>
      </c>
      <c r="F110" s="78" t="n">
        <v>0</v>
      </c>
      <c r="G110" s="79" t="n">
        <f aca="false">F110/E110</f>
        <v>0</v>
      </c>
    </row>
    <row r="111" customFormat="false" ht="12.75" hidden="false" customHeight="false" outlineLevel="0" collapsed="false">
      <c r="A111" s="74"/>
      <c r="B111" s="100"/>
      <c r="C111" s="76" t="s">
        <v>76</v>
      </c>
      <c r="D111" s="77" t="s">
        <v>59</v>
      </c>
      <c r="E111" s="78" t="n">
        <v>0</v>
      </c>
      <c r="F111" s="78" t="n">
        <v>3324</v>
      </c>
      <c r="G111" s="79"/>
    </row>
    <row r="112" customFormat="false" ht="25.5" hidden="false" customHeight="false" outlineLevel="0" collapsed="false">
      <c r="A112" s="74"/>
      <c r="B112" s="100"/>
      <c r="C112" s="76" t="s">
        <v>130</v>
      </c>
      <c r="D112" s="77" t="s">
        <v>63</v>
      </c>
      <c r="E112" s="78" t="n">
        <v>658777</v>
      </c>
      <c r="F112" s="78" t="n">
        <v>0</v>
      </c>
      <c r="G112" s="79" t="n">
        <f aca="false">F112/E112</f>
        <v>0</v>
      </c>
    </row>
    <row r="113" customFormat="false" ht="39" hidden="false" customHeight="true" outlineLevel="0" collapsed="false">
      <c r="A113" s="74"/>
      <c r="B113" s="100"/>
      <c r="C113" s="76" t="n">
        <v>2710</v>
      </c>
      <c r="D113" s="107" t="s">
        <v>131</v>
      </c>
      <c r="E113" s="78" t="n">
        <v>44146</v>
      </c>
      <c r="F113" s="78" t="n">
        <v>49852</v>
      </c>
      <c r="G113" s="79" t="n">
        <f aca="false">F113/E113</f>
        <v>1.1292529334481</v>
      </c>
    </row>
    <row r="114" customFormat="false" ht="40.5" hidden="false" customHeight="true" outlineLevel="0" collapsed="false">
      <c r="A114" s="74"/>
      <c r="B114" s="100"/>
      <c r="C114" s="76" t="s">
        <v>86</v>
      </c>
      <c r="D114" s="77" t="s">
        <v>87</v>
      </c>
      <c r="E114" s="78" t="n">
        <v>0</v>
      </c>
      <c r="F114" s="78" t="n">
        <v>1000</v>
      </c>
      <c r="G114" s="79"/>
    </row>
    <row r="115" customFormat="false" ht="25.5" hidden="false" customHeight="false" outlineLevel="0" collapsed="false">
      <c r="A115" s="74"/>
      <c r="B115" s="100"/>
      <c r="C115" s="76" t="s">
        <v>132</v>
      </c>
      <c r="D115" s="77" t="s">
        <v>122</v>
      </c>
      <c r="E115" s="78" t="n">
        <v>0</v>
      </c>
      <c r="F115" s="78" t="n">
        <v>181191</v>
      </c>
      <c r="G115" s="79"/>
    </row>
    <row r="116" customFormat="false" ht="51" hidden="false" customHeight="false" outlineLevel="0" collapsed="false">
      <c r="A116" s="74"/>
      <c r="B116" s="100"/>
      <c r="C116" s="76" t="s">
        <v>102</v>
      </c>
      <c r="D116" s="105" t="s">
        <v>103</v>
      </c>
      <c r="E116" s="78" t="n">
        <v>30000</v>
      </c>
      <c r="F116" s="78" t="n">
        <v>28123</v>
      </c>
      <c r="G116" s="79" t="n">
        <f aca="false">F116/E116</f>
        <v>0.937433333333333</v>
      </c>
    </row>
    <row r="117" customFormat="false" ht="51" hidden="false" customHeight="false" outlineLevel="0" collapsed="false">
      <c r="A117" s="74"/>
      <c r="B117" s="100"/>
      <c r="C117" s="76" t="s">
        <v>104</v>
      </c>
      <c r="D117" s="105" t="s">
        <v>103</v>
      </c>
      <c r="E117" s="78" t="n">
        <v>5000</v>
      </c>
      <c r="F117" s="78" t="n">
        <v>0</v>
      </c>
      <c r="G117" s="79" t="n">
        <f aca="false">F117/E117</f>
        <v>0</v>
      </c>
    </row>
    <row r="118" customFormat="false" ht="25.5" hidden="false" customHeight="false" outlineLevel="0" collapsed="false">
      <c r="A118" s="74"/>
      <c r="B118" s="101"/>
      <c r="C118" s="91" t="s">
        <v>121</v>
      </c>
      <c r="D118" s="104" t="s">
        <v>122</v>
      </c>
      <c r="E118" s="93" t="n">
        <v>0</v>
      </c>
      <c r="F118" s="93" t="n">
        <v>1</v>
      </c>
      <c r="G118" s="94"/>
    </row>
    <row r="119" customFormat="false" ht="12.75" hidden="false" customHeight="false" outlineLevel="0" collapsed="false">
      <c r="A119" s="95" t="n">
        <v>630</v>
      </c>
      <c r="B119" s="95"/>
      <c r="C119" s="96"/>
      <c r="D119" s="97" t="s">
        <v>133</v>
      </c>
      <c r="E119" s="98" t="n">
        <f aca="false">SUM(E125,E120,E133)</f>
        <v>4926747</v>
      </c>
      <c r="F119" s="98" t="n">
        <f aca="false">SUM(F125,F120,F133)</f>
        <v>185572</v>
      </c>
      <c r="G119" s="99" t="n">
        <f aca="false">F119/E119</f>
        <v>0.0376662329118991</v>
      </c>
    </row>
    <row r="120" s="73" customFormat="true" ht="12.75" hidden="false" customHeight="false" outlineLevel="0" collapsed="false">
      <c r="A120" s="80"/>
      <c r="B120" s="102" t="n">
        <v>63001</v>
      </c>
      <c r="C120" s="69"/>
      <c r="D120" s="70" t="s">
        <v>134</v>
      </c>
      <c r="E120" s="71" t="n">
        <f aca="false">SUM(E121:E124)</f>
        <v>3450</v>
      </c>
      <c r="F120" s="71" t="n">
        <f aca="false">SUM(F121:F124)</f>
        <v>11</v>
      </c>
      <c r="G120" s="85" t="n">
        <f aca="false">F120/E120</f>
        <v>0.00318840579710145</v>
      </c>
    </row>
    <row r="121" customFormat="false" ht="12.75" hidden="false" customHeight="false" outlineLevel="0" collapsed="false">
      <c r="A121" s="74"/>
      <c r="B121" s="74"/>
      <c r="C121" s="76" t="s">
        <v>76</v>
      </c>
      <c r="D121" s="77" t="s">
        <v>59</v>
      </c>
      <c r="E121" s="78" t="n">
        <v>0</v>
      </c>
      <c r="F121" s="78" t="n">
        <v>11</v>
      </c>
      <c r="G121" s="79"/>
    </row>
    <row r="122" customFormat="false" ht="38.25" hidden="false" customHeight="false" outlineLevel="0" collapsed="false">
      <c r="A122" s="74"/>
      <c r="B122" s="100"/>
      <c r="C122" s="76" t="s">
        <v>135</v>
      </c>
      <c r="D122" s="77" t="s">
        <v>136</v>
      </c>
      <c r="E122" s="78" t="n">
        <v>3150</v>
      </c>
      <c r="F122" s="78" t="n">
        <v>0</v>
      </c>
      <c r="G122" s="79" t="n">
        <f aca="false">F122/E122</f>
        <v>0</v>
      </c>
    </row>
    <row r="123" customFormat="false" ht="38.25" hidden="false" customHeight="false" outlineLevel="0" collapsed="false">
      <c r="A123" s="74"/>
      <c r="B123" s="100"/>
      <c r="C123" s="76" t="s">
        <v>137</v>
      </c>
      <c r="D123" s="77" t="s">
        <v>125</v>
      </c>
      <c r="E123" s="78" t="n">
        <v>150</v>
      </c>
      <c r="F123" s="78" t="n">
        <v>0</v>
      </c>
      <c r="G123" s="79" t="n">
        <f aca="false">F123/E123</f>
        <v>0</v>
      </c>
    </row>
    <row r="124" customFormat="false" ht="38.25" hidden="false" customHeight="false" outlineLevel="0" collapsed="false">
      <c r="A124" s="74"/>
      <c r="B124" s="100"/>
      <c r="C124" s="76" t="s">
        <v>138</v>
      </c>
      <c r="D124" s="77" t="s">
        <v>139</v>
      </c>
      <c r="E124" s="78" t="n">
        <v>150</v>
      </c>
      <c r="F124" s="78" t="n">
        <v>0</v>
      </c>
      <c r="G124" s="79" t="n">
        <f aca="false">F124/E124</f>
        <v>0</v>
      </c>
    </row>
    <row r="125" s="73" customFormat="true" ht="12.75" hidden="false" customHeight="false" outlineLevel="0" collapsed="false">
      <c r="A125" s="80"/>
      <c r="B125" s="103" t="n">
        <v>63003</v>
      </c>
      <c r="C125" s="82"/>
      <c r="D125" s="83" t="s">
        <v>140</v>
      </c>
      <c r="E125" s="84" t="n">
        <f aca="false">SUM(E126:E132)</f>
        <v>4885797</v>
      </c>
      <c r="F125" s="84" t="n">
        <f aca="false">SUM(F126:F132)</f>
        <v>152699</v>
      </c>
      <c r="G125" s="85" t="n">
        <f aca="false">F125/E125</f>
        <v>0.0312536521677016</v>
      </c>
    </row>
    <row r="126" customFormat="false" ht="12.75" hidden="false" customHeight="false" outlineLevel="0" collapsed="false">
      <c r="A126" s="74"/>
      <c r="B126" s="74"/>
      <c r="C126" s="76" t="s">
        <v>76</v>
      </c>
      <c r="D126" s="77" t="s">
        <v>59</v>
      </c>
      <c r="E126" s="78" t="n">
        <v>0</v>
      </c>
      <c r="F126" s="78" t="n">
        <v>2321</v>
      </c>
      <c r="G126" s="79"/>
    </row>
    <row r="127" customFormat="false" ht="25.5" hidden="false" customHeight="false" outlineLevel="0" collapsed="false">
      <c r="A127" s="74"/>
      <c r="B127" s="74"/>
      <c r="C127" s="76" t="s">
        <v>130</v>
      </c>
      <c r="D127" s="77" t="s">
        <v>63</v>
      </c>
      <c r="E127" s="78" t="n">
        <v>1752325</v>
      </c>
      <c r="F127" s="78" t="n">
        <v>0</v>
      </c>
      <c r="G127" s="79" t="n">
        <f aca="false">F127/E127</f>
        <v>0</v>
      </c>
    </row>
    <row r="128" customFormat="false" ht="25.5" hidden="false" customHeight="false" outlineLevel="0" collapsed="false">
      <c r="A128" s="74"/>
      <c r="B128" s="74"/>
      <c r="C128" s="76" t="s">
        <v>92</v>
      </c>
      <c r="D128" s="77" t="s">
        <v>63</v>
      </c>
      <c r="E128" s="78" t="n">
        <v>0</v>
      </c>
      <c r="F128" s="78" t="n">
        <v>9867</v>
      </c>
      <c r="G128" s="79"/>
    </row>
    <row r="129" customFormat="false" ht="25.5" hidden="false" customHeight="false" outlineLevel="0" collapsed="false">
      <c r="A129" s="74"/>
      <c r="B129" s="74"/>
      <c r="C129" s="76" t="s">
        <v>93</v>
      </c>
      <c r="D129" s="77" t="s">
        <v>63</v>
      </c>
      <c r="E129" s="78" t="n">
        <v>206156</v>
      </c>
      <c r="F129" s="78" t="n">
        <v>0</v>
      </c>
      <c r="G129" s="79" t="n">
        <f aca="false">F129/E129</f>
        <v>0</v>
      </c>
    </row>
    <row r="130" customFormat="false" ht="38.25" hidden="false" customHeight="false" outlineLevel="0" collapsed="false">
      <c r="A130" s="74"/>
      <c r="B130" s="74"/>
      <c r="C130" s="76" t="n">
        <v>2329</v>
      </c>
      <c r="D130" s="77" t="s">
        <v>125</v>
      </c>
      <c r="E130" s="78" t="n">
        <v>316007</v>
      </c>
      <c r="F130" s="78" t="n">
        <v>140511</v>
      </c>
      <c r="G130" s="79" t="n">
        <f aca="false">F130/E130</f>
        <v>0.444645213555396</v>
      </c>
    </row>
    <row r="131" customFormat="false" ht="25.5" hidden="false" customHeight="false" outlineLevel="0" collapsed="false">
      <c r="A131" s="74"/>
      <c r="B131" s="74"/>
      <c r="C131" s="76" t="s">
        <v>118</v>
      </c>
      <c r="D131" s="105" t="s">
        <v>63</v>
      </c>
      <c r="E131" s="78" t="n">
        <v>2336434</v>
      </c>
      <c r="F131" s="78" t="n">
        <v>0</v>
      </c>
      <c r="G131" s="79" t="n">
        <f aca="false">F131/E131</f>
        <v>0</v>
      </c>
    </row>
    <row r="132" customFormat="false" ht="25.5" hidden="false" customHeight="false" outlineLevel="0" collapsed="false">
      <c r="A132" s="89"/>
      <c r="B132" s="89"/>
      <c r="C132" s="91" t="s">
        <v>94</v>
      </c>
      <c r="D132" s="108" t="s">
        <v>63</v>
      </c>
      <c r="E132" s="93" t="n">
        <v>274875</v>
      </c>
      <c r="F132" s="93" t="n">
        <v>0</v>
      </c>
      <c r="G132" s="94" t="n">
        <f aca="false">F132/E132</f>
        <v>0</v>
      </c>
    </row>
    <row r="133" s="73" customFormat="true" ht="12.75" hidden="false" customHeight="false" outlineLevel="0" collapsed="false">
      <c r="A133" s="80"/>
      <c r="B133" s="103" t="n">
        <v>63095</v>
      </c>
      <c r="C133" s="82"/>
      <c r="D133" s="87" t="s">
        <v>83</v>
      </c>
      <c r="E133" s="84" t="n">
        <f aca="false">SUM(E134:E136)</f>
        <v>37500</v>
      </c>
      <c r="F133" s="84" t="n">
        <f aca="false">SUM(F134:F136)</f>
        <v>32862</v>
      </c>
      <c r="G133" s="85" t="n">
        <f aca="false">F133/E133</f>
        <v>0.87632</v>
      </c>
    </row>
    <row r="134" customFormat="false" ht="38.25" hidden="false" customHeight="false" outlineLevel="0" collapsed="false">
      <c r="A134" s="74"/>
      <c r="B134" s="74"/>
      <c r="C134" s="76" t="s">
        <v>98</v>
      </c>
      <c r="D134" s="88" t="s">
        <v>85</v>
      </c>
      <c r="E134" s="78" t="n">
        <v>2500</v>
      </c>
      <c r="F134" s="78" t="n">
        <v>1337</v>
      </c>
      <c r="G134" s="79" t="n">
        <f aca="false">F134/E134</f>
        <v>0.5348</v>
      </c>
    </row>
    <row r="135" customFormat="false" ht="12.75" hidden="false" customHeight="false" outlineLevel="0" collapsed="false">
      <c r="A135" s="74"/>
      <c r="B135" s="74"/>
      <c r="C135" s="76" t="s">
        <v>76</v>
      </c>
      <c r="D135" s="77" t="s">
        <v>59</v>
      </c>
      <c r="E135" s="78" t="n">
        <v>0</v>
      </c>
      <c r="F135" s="78" t="n">
        <v>83</v>
      </c>
      <c r="G135" s="79"/>
    </row>
    <row r="136" customFormat="false" ht="51" hidden="false" customHeight="false" outlineLevel="0" collapsed="false">
      <c r="A136" s="89"/>
      <c r="B136" s="89"/>
      <c r="C136" s="91" t="s">
        <v>104</v>
      </c>
      <c r="D136" s="77" t="s">
        <v>103</v>
      </c>
      <c r="E136" s="93" t="n">
        <v>35000</v>
      </c>
      <c r="F136" s="93" t="n">
        <v>31442</v>
      </c>
      <c r="G136" s="94" t="n">
        <f aca="false">F136/E136</f>
        <v>0.898342857142857</v>
      </c>
    </row>
    <row r="137" customFormat="false" ht="12.75" hidden="false" customHeight="false" outlineLevel="0" collapsed="false">
      <c r="A137" s="95" t="n">
        <v>700</v>
      </c>
      <c r="B137" s="95"/>
      <c r="C137" s="96"/>
      <c r="D137" s="97" t="s">
        <v>141</v>
      </c>
      <c r="E137" s="98" t="n">
        <f aca="false">SUM(E138,E145)</f>
        <v>10669300</v>
      </c>
      <c r="F137" s="98" t="n">
        <f aca="false">SUM(F138,F145)</f>
        <v>273632</v>
      </c>
      <c r="G137" s="99" t="n">
        <f aca="false">F137/E137</f>
        <v>0.0256466684787193</v>
      </c>
    </row>
    <row r="138" s="73" customFormat="true" ht="12.75" hidden="false" customHeight="false" outlineLevel="0" collapsed="false">
      <c r="A138" s="80"/>
      <c r="B138" s="102" t="n">
        <v>70005</v>
      </c>
      <c r="C138" s="69"/>
      <c r="D138" s="70" t="s">
        <v>142</v>
      </c>
      <c r="E138" s="71" t="n">
        <f aca="false">SUM(E139:E144)</f>
        <v>10663300</v>
      </c>
      <c r="F138" s="71" t="n">
        <f aca="false">SUM(F139:F144)</f>
        <v>273632</v>
      </c>
      <c r="G138" s="85" t="n">
        <f aca="false">F138/E138</f>
        <v>0.0256610992844617</v>
      </c>
    </row>
    <row r="139" customFormat="false" ht="25.5" hidden="false" customHeight="false" outlineLevel="0" collapsed="false">
      <c r="A139" s="74"/>
      <c r="B139" s="100"/>
      <c r="C139" s="76" t="s">
        <v>143</v>
      </c>
      <c r="D139" s="77" t="s">
        <v>144</v>
      </c>
      <c r="E139" s="78" t="n">
        <v>90000</v>
      </c>
      <c r="F139" s="78" t="n">
        <v>96619</v>
      </c>
      <c r="G139" s="79" t="n">
        <f aca="false">F139/E139</f>
        <v>1.07354444444444</v>
      </c>
    </row>
    <row r="140" customFormat="false" ht="51" hidden="false" customHeight="false" outlineLevel="0" collapsed="false">
      <c r="A140" s="74"/>
      <c r="B140" s="100"/>
      <c r="C140" s="76" t="s">
        <v>52</v>
      </c>
      <c r="D140" s="77" t="s">
        <v>53</v>
      </c>
      <c r="E140" s="78" t="n">
        <v>217000</v>
      </c>
      <c r="F140" s="78" t="n">
        <v>86207</v>
      </c>
      <c r="G140" s="79" t="n">
        <f aca="false">F140/E140</f>
        <v>0.397267281105991</v>
      </c>
    </row>
    <row r="141" customFormat="false" ht="25.5" hidden="false" customHeight="false" outlineLevel="0" collapsed="false">
      <c r="A141" s="74"/>
      <c r="B141" s="100"/>
      <c r="C141" s="76" t="s">
        <v>145</v>
      </c>
      <c r="D141" s="77" t="s">
        <v>146</v>
      </c>
      <c r="E141" s="78" t="n">
        <v>10326300</v>
      </c>
      <c r="F141" s="78" t="n">
        <v>54650</v>
      </c>
      <c r="G141" s="79" t="n">
        <f aca="false">F141/E141</f>
        <v>0.00529231186388155</v>
      </c>
    </row>
    <row r="142" customFormat="false" ht="12.75" hidden="false" customHeight="false" outlineLevel="0" collapsed="false">
      <c r="A142" s="74"/>
      <c r="B142" s="100"/>
      <c r="C142" s="76" t="s">
        <v>54</v>
      </c>
      <c r="D142" s="77" t="s">
        <v>55</v>
      </c>
      <c r="E142" s="78" t="n">
        <v>30000</v>
      </c>
      <c r="F142" s="78" t="n">
        <v>26857</v>
      </c>
      <c r="G142" s="79" t="n">
        <f aca="false">F142/E142</f>
        <v>0.895233333333333</v>
      </c>
    </row>
    <row r="143" customFormat="false" ht="12.75" hidden="false" customHeight="false" outlineLevel="0" collapsed="false">
      <c r="A143" s="74"/>
      <c r="B143" s="100"/>
      <c r="C143" s="76" t="s">
        <v>58</v>
      </c>
      <c r="D143" s="77" t="s">
        <v>59</v>
      </c>
      <c r="E143" s="78" t="n">
        <v>0</v>
      </c>
      <c r="F143" s="78" t="n">
        <v>9298</v>
      </c>
      <c r="G143" s="79"/>
    </row>
    <row r="144" customFormat="false" ht="12.75" hidden="false" customHeight="false" outlineLevel="0" collapsed="false">
      <c r="A144" s="74"/>
      <c r="B144" s="100"/>
      <c r="C144" s="76" t="s">
        <v>60</v>
      </c>
      <c r="D144" s="88" t="s">
        <v>61</v>
      </c>
      <c r="E144" s="78" t="n">
        <v>0</v>
      </c>
      <c r="F144" s="78" t="n">
        <v>1</v>
      </c>
      <c r="G144" s="79"/>
    </row>
    <row r="145" s="73" customFormat="true" ht="12.75" hidden="false" customHeight="false" outlineLevel="0" collapsed="false">
      <c r="A145" s="80"/>
      <c r="B145" s="103" t="n">
        <v>70095</v>
      </c>
      <c r="C145" s="82"/>
      <c r="D145" s="87" t="s">
        <v>83</v>
      </c>
      <c r="E145" s="84" t="n">
        <f aca="false">SUM(E146:E147)</f>
        <v>6000</v>
      </c>
      <c r="F145" s="84" t="n">
        <f aca="false">SUM(F146:F147)</f>
        <v>0</v>
      </c>
      <c r="G145" s="85" t="n">
        <f aca="false">F145/E145</f>
        <v>0</v>
      </c>
    </row>
    <row r="146" customFormat="false" ht="38.25" hidden="false" customHeight="false" outlineLevel="0" collapsed="false">
      <c r="A146" s="74"/>
      <c r="B146" s="74"/>
      <c r="C146" s="76" t="s">
        <v>98</v>
      </c>
      <c r="D146" s="88" t="s">
        <v>85</v>
      </c>
      <c r="E146" s="78" t="n">
        <v>1000</v>
      </c>
      <c r="F146" s="78" t="n">
        <v>0</v>
      </c>
      <c r="G146" s="79" t="n">
        <f aca="false">F146/E146</f>
        <v>0</v>
      </c>
    </row>
    <row r="147" customFormat="false" ht="51" hidden="false" customHeight="false" outlineLevel="0" collapsed="false">
      <c r="A147" s="89"/>
      <c r="B147" s="89"/>
      <c r="C147" s="91" t="s">
        <v>104</v>
      </c>
      <c r="D147" s="77" t="s">
        <v>103</v>
      </c>
      <c r="E147" s="93" t="n">
        <v>5000</v>
      </c>
      <c r="F147" s="93" t="n">
        <v>0</v>
      </c>
      <c r="G147" s="79" t="n">
        <f aca="false">F147/E147</f>
        <v>0</v>
      </c>
    </row>
    <row r="148" customFormat="false" ht="12.75" hidden="false" customHeight="false" outlineLevel="0" collapsed="false">
      <c r="A148" s="95" t="n">
        <v>710</v>
      </c>
      <c r="B148" s="95"/>
      <c r="C148" s="96"/>
      <c r="D148" s="97" t="s">
        <v>147</v>
      </c>
      <c r="E148" s="98" t="n">
        <f aca="false">SUM(E149,E152,E154)</f>
        <v>324850</v>
      </c>
      <c r="F148" s="98" t="n">
        <f aca="false">SUM(F149,F152,F154)</f>
        <v>453909</v>
      </c>
      <c r="G148" s="99" t="n">
        <f aca="false">F148/E148</f>
        <v>1.39728797906726</v>
      </c>
    </row>
    <row r="149" s="73" customFormat="true" ht="12.75" hidden="false" customHeight="false" outlineLevel="0" collapsed="false">
      <c r="A149" s="80"/>
      <c r="B149" s="102" t="n">
        <v>71003</v>
      </c>
      <c r="C149" s="69"/>
      <c r="D149" s="70" t="s">
        <v>148</v>
      </c>
      <c r="E149" s="71" t="n">
        <f aca="false">SUM(E150:E151)</f>
        <v>4850</v>
      </c>
      <c r="F149" s="71" t="n">
        <f aca="false">SUM(F150:F151)</f>
        <v>4652</v>
      </c>
      <c r="G149" s="85" t="n">
        <f aca="false">F149/E149</f>
        <v>0.959175257731959</v>
      </c>
    </row>
    <row r="150" customFormat="false" ht="12.75" hidden="false" customHeight="false" outlineLevel="0" collapsed="false">
      <c r="A150" s="74"/>
      <c r="B150" s="100"/>
      <c r="C150" s="76" t="s">
        <v>58</v>
      </c>
      <c r="D150" s="77" t="s">
        <v>59</v>
      </c>
      <c r="E150" s="78" t="n">
        <v>4200</v>
      </c>
      <c r="F150" s="78" t="n">
        <v>550</v>
      </c>
      <c r="G150" s="79" t="n">
        <f aca="false">F150/E150</f>
        <v>0.130952380952381</v>
      </c>
    </row>
    <row r="151" customFormat="false" ht="12.75" hidden="false" customHeight="false" outlineLevel="0" collapsed="false">
      <c r="A151" s="74"/>
      <c r="B151" s="100"/>
      <c r="C151" s="76" t="s">
        <v>60</v>
      </c>
      <c r="D151" s="77" t="s">
        <v>61</v>
      </c>
      <c r="E151" s="78" t="n">
        <v>650</v>
      </c>
      <c r="F151" s="78" t="n">
        <v>4102</v>
      </c>
      <c r="G151" s="79" t="n">
        <f aca="false">F151/E151</f>
        <v>6.31076923076923</v>
      </c>
    </row>
    <row r="152" s="73" customFormat="true" ht="12.75" hidden="false" customHeight="false" outlineLevel="0" collapsed="false">
      <c r="A152" s="80"/>
      <c r="B152" s="103" t="n">
        <v>71013</v>
      </c>
      <c r="C152" s="82"/>
      <c r="D152" s="83" t="s">
        <v>149</v>
      </c>
      <c r="E152" s="84" t="n">
        <f aca="false">E153</f>
        <v>200000</v>
      </c>
      <c r="F152" s="84" t="n">
        <f aca="false">F153</f>
        <v>0</v>
      </c>
      <c r="G152" s="85" t="n">
        <f aca="false">F152/E152</f>
        <v>0</v>
      </c>
    </row>
    <row r="153" customFormat="false" ht="38.25" hidden="false" customHeight="false" outlineLevel="0" collapsed="false">
      <c r="A153" s="74"/>
      <c r="B153" s="100"/>
      <c r="C153" s="76" t="n">
        <v>2210</v>
      </c>
      <c r="D153" s="88" t="s">
        <v>47</v>
      </c>
      <c r="E153" s="78" t="n">
        <v>200000</v>
      </c>
      <c r="F153" s="78" t="n">
        <v>0</v>
      </c>
      <c r="G153" s="79" t="n">
        <f aca="false">F153/E153</f>
        <v>0</v>
      </c>
    </row>
    <row r="154" s="73" customFormat="true" ht="12.75" hidden="false" customHeight="false" outlineLevel="0" collapsed="false">
      <c r="A154" s="80"/>
      <c r="B154" s="103" t="n">
        <v>71014</v>
      </c>
      <c r="C154" s="82"/>
      <c r="D154" s="87" t="s">
        <v>150</v>
      </c>
      <c r="E154" s="84" t="n">
        <f aca="false">E155+E156</f>
        <v>120000</v>
      </c>
      <c r="F154" s="84" t="n">
        <f aca="false">F155+F156</f>
        <v>449257</v>
      </c>
      <c r="G154" s="85" t="n">
        <f aca="false">F154/E154</f>
        <v>3.74380833333333</v>
      </c>
    </row>
    <row r="155" customFormat="false" ht="12.75" hidden="false" customHeight="false" outlineLevel="0" collapsed="false">
      <c r="A155" s="74"/>
      <c r="B155" s="100"/>
      <c r="C155" s="76" t="s">
        <v>54</v>
      </c>
      <c r="D155" s="88" t="s">
        <v>55</v>
      </c>
      <c r="E155" s="78" t="n">
        <v>120000</v>
      </c>
      <c r="F155" s="109" t="n">
        <v>22475</v>
      </c>
      <c r="G155" s="79" t="n">
        <f aca="false">F155/E155</f>
        <v>0.187291666666667</v>
      </c>
    </row>
    <row r="156" customFormat="false" ht="12.75" hidden="false" customHeight="false" outlineLevel="0" collapsed="false">
      <c r="A156" s="74"/>
      <c r="B156" s="101"/>
      <c r="C156" s="91" t="s">
        <v>151</v>
      </c>
      <c r="D156" s="104" t="s">
        <v>152</v>
      </c>
      <c r="E156" s="93" t="n">
        <v>0</v>
      </c>
      <c r="F156" s="110" t="n">
        <v>426782</v>
      </c>
      <c r="G156" s="79"/>
    </row>
    <row r="157" customFormat="false" ht="12.75" hidden="false" customHeight="false" outlineLevel="0" collapsed="false">
      <c r="A157" s="95" t="n">
        <v>750</v>
      </c>
      <c r="B157" s="95"/>
      <c r="C157" s="96"/>
      <c r="D157" s="97" t="s">
        <v>153</v>
      </c>
      <c r="E157" s="98" t="n">
        <f aca="false">SUM(E162,E166,E168,E197,E158,E189,E191,E195,)</f>
        <v>12002096</v>
      </c>
      <c r="F157" s="98" t="n">
        <f aca="false">SUM(F162,F166,F168,F197,F158,F189,F191,F195,)</f>
        <v>6539510</v>
      </c>
      <c r="G157" s="99" t="n">
        <f aca="false">F157/E157</f>
        <v>0.544863997088509</v>
      </c>
    </row>
    <row r="158" s="73" customFormat="true" ht="12.75" hidden="false" customHeight="false" outlineLevel="0" collapsed="false">
      <c r="A158" s="111"/>
      <c r="B158" s="102" t="n">
        <v>75001</v>
      </c>
      <c r="C158" s="69"/>
      <c r="D158" s="70" t="s">
        <v>154</v>
      </c>
      <c r="E158" s="71" t="n">
        <f aca="false">SUM(E159:E161)</f>
        <v>536216</v>
      </c>
      <c r="F158" s="71" t="n">
        <f aca="false">SUM(F159:F161)</f>
        <v>158684</v>
      </c>
      <c r="G158" s="85" t="n">
        <f aca="false">F158/E158</f>
        <v>0.295932982231041</v>
      </c>
    </row>
    <row r="159" customFormat="false" ht="12.75" hidden="false" customHeight="false" outlineLevel="0" collapsed="false">
      <c r="A159" s="112"/>
      <c r="B159" s="100"/>
      <c r="C159" s="76" t="s">
        <v>76</v>
      </c>
      <c r="D159" s="77" t="s">
        <v>59</v>
      </c>
      <c r="E159" s="78" t="n">
        <v>0</v>
      </c>
      <c r="F159" s="78" t="n">
        <v>1572</v>
      </c>
      <c r="G159" s="79"/>
    </row>
    <row r="160" customFormat="false" ht="25.5" hidden="false" customHeight="false" outlineLevel="0" collapsed="false">
      <c r="A160" s="112"/>
      <c r="B160" s="100"/>
      <c r="C160" s="76" t="n">
        <v>2008</v>
      </c>
      <c r="D160" s="77" t="s">
        <v>63</v>
      </c>
      <c r="E160" s="78" t="n">
        <v>455782</v>
      </c>
      <c r="F160" s="78" t="n">
        <v>133545</v>
      </c>
      <c r="G160" s="79" t="n">
        <f aca="false">F160/E160</f>
        <v>0.293001917583406</v>
      </c>
    </row>
    <row r="161" customFormat="false" ht="25.5" hidden="false" customHeight="false" outlineLevel="0" collapsed="false">
      <c r="A161" s="112"/>
      <c r="B161" s="112"/>
      <c r="C161" s="76" t="n">
        <v>2009</v>
      </c>
      <c r="D161" s="77" t="s">
        <v>63</v>
      </c>
      <c r="E161" s="78" t="n">
        <v>80434</v>
      </c>
      <c r="F161" s="78" t="n">
        <v>23567</v>
      </c>
      <c r="G161" s="79" t="n">
        <f aca="false">F161/E161</f>
        <v>0.29299798592635</v>
      </c>
    </row>
    <row r="162" s="73" customFormat="true" ht="12.75" hidden="false" customHeight="false" outlineLevel="0" collapsed="false">
      <c r="A162" s="111"/>
      <c r="B162" s="103" t="n">
        <v>75011</v>
      </c>
      <c r="C162" s="82"/>
      <c r="D162" s="83" t="s">
        <v>155</v>
      </c>
      <c r="E162" s="84" t="n">
        <f aca="false">SUM(E163:E165)</f>
        <v>533000</v>
      </c>
      <c r="F162" s="84" t="n">
        <f aca="false">SUM(F163:F165)</f>
        <v>264569</v>
      </c>
      <c r="G162" s="85" t="n">
        <f aca="false">F162/E162</f>
        <v>0.496377110694184</v>
      </c>
    </row>
    <row r="163" customFormat="false" ht="12.75" hidden="false" customHeight="false" outlineLevel="0" collapsed="false">
      <c r="A163" s="112"/>
      <c r="B163" s="100"/>
      <c r="C163" s="76" t="s">
        <v>50</v>
      </c>
      <c r="D163" s="77" t="s">
        <v>51</v>
      </c>
      <c r="E163" s="78" t="n">
        <v>0</v>
      </c>
      <c r="F163" s="78" t="n">
        <v>253</v>
      </c>
      <c r="G163" s="79"/>
    </row>
    <row r="164" customFormat="false" ht="38.25" hidden="false" customHeight="false" outlineLevel="0" collapsed="false">
      <c r="A164" s="112"/>
      <c r="B164" s="100"/>
      <c r="C164" s="76" t="n">
        <v>2210</v>
      </c>
      <c r="D164" s="77" t="s">
        <v>47</v>
      </c>
      <c r="E164" s="78" t="n">
        <v>514000</v>
      </c>
      <c r="F164" s="78" t="n">
        <v>264316</v>
      </c>
      <c r="G164" s="79" t="n">
        <f aca="false">F164/E164</f>
        <v>0.51423346303502</v>
      </c>
    </row>
    <row r="165" customFormat="false" ht="25.5" hidden="false" customHeight="false" outlineLevel="0" collapsed="false">
      <c r="A165" s="112"/>
      <c r="B165" s="100"/>
      <c r="C165" s="76" t="n">
        <v>2230</v>
      </c>
      <c r="D165" s="77" t="s">
        <v>101</v>
      </c>
      <c r="E165" s="78" t="n">
        <v>19000</v>
      </c>
      <c r="F165" s="78" t="n">
        <v>0</v>
      </c>
      <c r="G165" s="79" t="n">
        <f aca="false">F165/E165</f>
        <v>0</v>
      </c>
    </row>
    <row r="166" s="116" customFormat="true" ht="12.75" hidden="false" customHeight="false" outlineLevel="0" collapsed="false">
      <c r="A166" s="80"/>
      <c r="B166" s="113" t="n">
        <v>75017</v>
      </c>
      <c r="C166" s="82"/>
      <c r="D166" s="83" t="s">
        <v>156</v>
      </c>
      <c r="E166" s="84" t="n">
        <f aca="false">E167</f>
        <v>0</v>
      </c>
      <c r="F166" s="114" t="n">
        <f aca="false">F167</f>
        <v>800</v>
      </c>
      <c r="G166" s="115"/>
    </row>
    <row r="167" s="118" customFormat="true" ht="12.75" hidden="false" customHeight="false" outlineLevel="0" collapsed="false">
      <c r="A167" s="74"/>
      <c r="B167" s="117"/>
      <c r="C167" s="76" t="s">
        <v>56</v>
      </c>
      <c r="D167" s="77" t="s">
        <v>57</v>
      </c>
      <c r="E167" s="78" t="n">
        <v>0</v>
      </c>
      <c r="F167" s="109" t="n">
        <v>800</v>
      </c>
      <c r="G167" s="79"/>
    </row>
    <row r="168" s="73" customFormat="true" ht="12.75" hidden="false" customHeight="false" outlineLevel="0" collapsed="false">
      <c r="A168" s="80"/>
      <c r="B168" s="103" t="n">
        <v>75018</v>
      </c>
      <c r="C168" s="82"/>
      <c r="D168" s="83" t="s">
        <v>157</v>
      </c>
      <c r="E168" s="84" t="n">
        <f aca="false">SUM(E169:E188)</f>
        <v>8491943</v>
      </c>
      <c r="F168" s="84" t="n">
        <f aca="false">SUM(F169:F188)</f>
        <v>5776960</v>
      </c>
      <c r="G168" s="85" t="n">
        <f aca="false">F168/E168</f>
        <v>0.680287185158921</v>
      </c>
    </row>
    <row r="169" customFormat="false" ht="12.75" hidden="false" customHeight="false" outlineLevel="0" collapsed="false">
      <c r="A169" s="74"/>
      <c r="B169" s="100"/>
      <c r="C169" s="76" t="s">
        <v>158</v>
      </c>
      <c r="D169" s="77" t="s">
        <v>159</v>
      </c>
      <c r="E169" s="78" t="n">
        <v>66000</v>
      </c>
      <c r="F169" s="78" t="n">
        <v>37003</v>
      </c>
      <c r="G169" s="79" t="n">
        <f aca="false">F169/E169</f>
        <v>0.560651515151515</v>
      </c>
    </row>
    <row r="170" customFormat="false" ht="12.75" hidden="false" customHeight="false" outlineLevel="0" collapsed="false">
      <c r="A170" s="74"/>
      <c r="B170" s="100"/>
      <c r="C170" s="76" t="s">
        <v>50</v>
      </c>
      <c r="D170" s="77" t="s">
        <v>51</v>
      </c>
      <c r="E170" s="78" t="n">
        <v>17000</v>
      </c>
      <c r="F170" s="78" t="n">
        <v>8007</v>
      </c>
      <c r="G170" s="79" t="n">
        <f aca="false">F170/E170</f>
        <v>0.471</v>
      </c>
    </row>
    <row r="171" customFormat="false" ht="51" hidden="false" customHeight="false" outlineLevel="0" collapsed="false">
      <c r="A171" s="74"/>
      <c r="B171" s="100"/>
      <c r="C171" s="76" t="s">
        <v>52</v>
      </c>
      <c r="D171" s="77" t="s">
        <v>53</v>
      </c>
      <c r="E171" s="78" t="n">
        <v>0</v>
      </c>
      <c r="F171" s="78" t="n">
        <v>1670</v>
      </c>
      <c r="G171" s="79"/>
    </row>
    <row r="172" customFormat="false" ht="12.75" hidden="false" customHeight="false" outlineLevel="0" collapsed="false">
      <c r="A172" s="89"/>
      <c r="B172" s="101"/>
      <c r="C172" s="91" t="s">
        <v>54</v>
      </c>
      <c r="D172" s="104" t="s">
        <v>55</v>
      </c>
      <c r="E172" s="93" t="n">
        <v>0</v>
      </c>
      <c r="F172" s="93" t="n">
        <v>198880</v>
      </c>
      <c r="G172" s="94"/>
    </row>
    <row r="173" customFormat="false" ht="38.25" hidden="false" customHeight="false" outlineLevel="0" collapsed="false">
      <c r="A173" s="74"/>
      <c r="B173" s="100"/>
      <c r="C173" s="76" t="s">
        <v>84</v>
      </c>
      <c r="D173" s="77" t="s">
        <v>85</v>
      </c>
      <c r="E173" s="78" t="n">
        <v>0</v>
      </c>
      <c r="F173" s="78" t="n">
        <v>1</v>
      </c>
      <c r="G173" s="79"/>
    </row>
    <row r="174" customFormat="false" ht="38.25" hidden="false" customHeight="false" outlineLevel="0" collapsed="false">
      <c r="A174" s="74"/>
      <c r="B174" s="100"/>
      <c r="C174" s="76" t="s">
        <v>97</v>
      </c>
      <c r="D174" s="77" t="s">
        <v>85</v>
      </c>
      <c r="E174" s="78" t="n">
        <v>200</v>
      </c>
      <c r="F174" s="78" t="n">
        <v>164</v>
      </c>
      <c r="G174" s="79" t="n">
        <f aca="false">F174/E174</f>
        <v>0.82</v>
      </c>
    </row>
    <row r="175" customFormat="false" ht="38.25" hidden="false" customHeight="false" outlineLevel="0" collapsed="false">
      <c r="A175" s="74"/>
      <c r="B175" s="100"/>
      <c r="C175" s="76" t="s">
        <v>98</v>
      </c>
      <c r="D175" s="77" t="s">
        <v>85</v>
      </c>
      <c r="E175" s="78" t="n">
        <v>30</v>
      </c>
      <c r="F175" s="78" t="n">
        <v>29</v>
      </c>
      <c r="G175" s="79" t="n">
        <f aca="false">F175/E175</f>
        <v>0.966666666666667</v>
      </c>
    </row>
    <row r="176" customFormat="false" ht="12.75" hidden="false" customHeight="false" outlineLevel="0" collapsed="false">
      <c r="A176" s="74"/>
      <c r="B176" s="100"/>
      <c r="C176" s="76" t="s">
        <v>58</v>
      </c>
      <c r="D176" s="77" t="s">
        <v>59</v>
      </c>
      <c r="E176" s="78" t="n">
        <v>621319</v>
      </c>
      <c r="F176" s="78" t="n">
        <v>947126</v>
      </c>
      <c r="G176" s="79" t="n">
        <f aca="false">F176/E176</f>
        <v>1.52437958600976</v>
      </c>
    </row>
    <row r="177" customFormat="false" ht="12.75" hidden="false" customHeight="false" outlineLevel="0" collapsed="false">
      <c r="A177" s="74"/>
      <c r="B177" s="100"/>
      <c r="C177" s="76" t="s">
        <v>106</v>
      </c>
      <c r="D177" s="77" t="s">
        <v>59</v>
      </c>
      <c r="E177" s="78" t="n">
        <v>0</v>
      </c>
      <c r="F177" s="78" t="n">
        <v>192</v>
      </c>
      <c r="G177" s="79"/>
    </row>
    <row r="178" customFormat="false" ht="12.75" hidden="false" customHeight="false" outlineLevel="0" collapsed="false">
      <c r="A178" s="74"/>
      <c r="B178" s="100"/>
      <c r="C178" s="76" t="s">
        <v>76</v>
      </c>
      <c r="D178" s="77" t="s">
        <v>59</v>
      </c>
      <c r="E178" s="78" t="n">
        <v>0</v>
      </c>
      <c r="F178" s="78" t="n">
        <v>150631</v>
      </c>
      <c r="G178" s="79"/>
    </row>
    <row r="179" customFormat="false" ht="12.75" hidden="false" customHeight="false" outlineLevel="0" collapsed="false">
      <c r="A179" s="74"/>
      <c r="B179" s="100"/>
      <c r="C179" s="76" t="s">
        <v>60</v>
      </c>
      <c r="D179" s="77" t="s">
        <v>61</v>
      </c>
      <c r="E179" s="78" t="n">
        <v>0</v>
      </c>
      <c r="F179" s="78" t="n">
        <v>31473</v>
      </c>
      <c r="G179" s="79"/>
    </row>
    <row r="180" customFormat="false" ht="12.75" hidden="false" customHeight="false" outlineLevel="0" collapsed="false">
      <c r="A180" s="74"/>
      <c r="B180" s="100"/>
      <c r="C180" s="76" t="s">
        <v>77</v>
      </c>
      <c r="D180" s="77" t="s">
        <v>61</v>
      </c>
      <c r="E180" s="78" t="n">
        <v>14224</v>
      </c>
      <c r="F180" s="78" t="n">
        <v>8106</v>
      </c>
      <c r="G180" s="79" t="n">
        <f aca="false">F180/E180</f>
        <v>0.56988188976378</v>
      </c>
    </row>
    <row r="181" customFormat="false" ht="12.75" hidden="false" customHeight="false" outlineLevel="0" collapsed="false">
      <c r="A181" s="74"/>
      <c r="B181" s="100"/>
      <c r="C181" s="76" t="s">
        <v>99</v>
      </c>
      <c r="D181" s="77" t="s">
        <v>61</v>
      </c>
      <c r="E181" s="78" t="n">
        <v>2040</v>
      </c>
      <c r="F181" s="78" t="n">
        <v>1431</v>
      </c>
      <c r="G181" s="79" t="n">
        <f aca="false">F181/E181</f>
        <v>0.701470588235294</v>
      </c>
    </row>
    <row r="182" customFormat="false" ht="25.5" hidden="false" customHeight="false" outlineLevel="0" collapsed="false">
      <c r="A182" s="74"/>
      <c r="B182" s="100"/>
      <c r="C182" s="76" t="s">
        <v>92</v>
      </c>
      <c r="D182" s="77" t="s">
        <v>63</v>
      </c>
      <c r="E182" s="78" t="n">
        <v>6287180</v>
      </c>
      <c r="F182" s="78" t="n">
        <v>3533727</v>
      </c>
      <c r="G182" s="79" t="n">
        <f aca="false">F182/E182</f>
        <v>0.562052780419838</v>
      </c>
    </row>
    <row r="183" customFormat="false" ht="25.5" hidden="false" customHeight="false" outlineLevel="0" collapsed="false">
      <c r="A183" s="74"/>
      <c r="B183" s="100"/>
      <c r="C183" s="76" t="s">
        <v>93</v>
      </c>
      <c r="D183" s="77" t="s">
        <v>63</v>
      </c>
      <c r="E183" s="78" t="n">
        <v>196150</v>
      </c>
      <c r="F183" s="78" t="n">
        <v>92438</v>
      </c>
      <c r="G183" s="79" t="n">
        <f aca="false">F183/E183</f>
        <v>0.471261789446852</v>
      </c>
    </row>
    <row r="184" customFormat="false" ht="38.25" hidden="false" customHeight="false" outlineLevel="0" collapsed="false">
      <c r="A184" s="74"/>
      <c r="B184" s="100"/>
      <c r="C184" s="76" t="s">
        <v>160</v>
      </c>
      <c r="D184" s="77" t="s">
        <v>136</v>
      </c>
      <c r="E184" s="78" t="n">
        <v>110000</v>
      </c>
      <c r="F184" s="78" t="n">
        <v>65890</v>
      </c>
      <c r="G184" s="79" t="n">
        <f aca="false">F184/E184</f>
        <v>0.599</v>
      </c>
    </row>
    <row r="185" customFormat="false" ht="38.25" hidden="false" customHeight="false" outlineLevel="0" collapsed="false">
      <c r="A185" s="74"/>
      <c r="B185" s="100"/>
      <c r="C185" s="76" t="s">
        <v>124</v>
      </c>
      <c r="D185" s="77" t="s">
        <v>125</v>
      </c>
      <c r="E185" s="78" t="n">
        <v>60000</v>
      </c>
      <c r="F185" s="78" t="n">
        <v>49403</v>
      </c>
      <c r="G185" s="79" t="n">
        <f aca="false">F185/E185</f>
        <v>0.823383333333333</v>
      </c>
    </row>
    <row r="186" customFormat="false" ht="38.25" hidden="false" customHeight="false" outlineLevel="0" collapsed="false">
      <c r="A186" s="74"/>
      <c r="B186" s="100"/>
      <c r="C186" s="76" t="s">
        <v>161</v>
      </c>
      <c r="D186" s="77" t="s">
        <v>162</v>
      </c>
      <c r="E186" s="78" t="n">
        <v>1075000</v>
      </c>
      <c r="F186" s="78" t="n">
        <v>605065</v>
      </c>
      <c r="G186" s="79" t="n">
        <f aca="false">F186/E186</f>
        <v>0.562851162790698</v>
      </c>
    </row>
    <row r="187" customFormat="false" ht="38.25" hidden="false" customHeight="false" outlineLevel="0" collapsed="false">
      <c r="A187" s="74"/>
      <c r="B187" s="100"/>
      <c r="C187" s="76" t="s">
        <v>86</v>
      </c>
      <c r="D187" s="77" t="s">
        <v>87</v>
      </c>
      <c r="E187" s="78" t="n">
        <v>0</v>
      </c>
      <c r="F187" s="78" t="n">
        <v>2724</v>
      </c>
      <c r="G187" s="79"/>
    </row>
    <row r="188" customFormat="false" ht="25.5" hidden="false" customHeight="false" outlineLevel="0" collapsed="false">
      <c r="A188" s="74"/>
      <c r="B188" s="100"/>
      <c r="C188" s="76" t="s">
        <v>62</v>
      </c>
      <c r="D188" s="77" t="s">
        <v>63</v>
      </c>
      <c r="E188" s="78" t="n">
        <v>42800</v>
      </c>
      <c r="F188" s="78" t="n">
        <v>43000</v>
      </c>
      <c r="G188" s="79" t="n">
        <f aca="false">F188/E188</f>
        <v>1.00467289719626</v>
      </c>
    </row>
    <row r="189" s="73" customFormat="true" ht="12.75" hidden="false" customHeight="false" outlineLevel="0" collapsed="false">
      <c r="A189" s="80"/>
      <c r="B189" s="103" t="n">
        <v>75046</v>
      </c>
      <c r="C189" s="82"/>
      <c r="D189" s="83" t="s">
        <v>163</v>
      </c>
      <c r="E189" s="84" t="n">
        <f aca="false">SUM(E190)</f>
        <v>4447</v>
      </c>
      <c r="F189" s="84" t="n">
        <f aca="false">SUM(F190)</f>
        <v>750</v>
      </c>
      <c r="G189" s="85" t="n">
        <f aca="false">F189/E189</f>
        <v>0.168653024510906</v>
      </c>
    </row>
    <row r="190" customFormat="false" ht="12.75" hidden="false" customHeight="false" outlineLevel="0" collapsed="false">
      <c r="A190" s="74"/>
      <c r="B190" s="74"/>
      <c r="C190" s="76" t="s">
        <v>50</v>
      </c>
      <c r="D190" s="77" t="s">
        <v>51</v>
      </c>
      <c r="E190" s="78" t="n">
        <v>4447</v>
      </c>
      <c r="F190" s="78" t="n">
        <v>750</v>
      </c>
      <c r="G190" s="79" t="n">
        <f aca="false">F190/E190</f>
        <v>0.168653024510906</v>
      </c>
    </row>
    <row r="191" s="73" customFormat="true" ht="12.75" hidden="false" customHeight="false" outlineLevel="0" collapsed="false">
      <c r="A191" s="80"/>
      <c r="B191" s="103" t="n">
        <v>75071</v>
      </c>
      <c r="C191" s="82"/>
      <c r="D191" s="83" t="s">
        <v>164</v>
      </c>
      <c r="E191" s="84" t="n">
        <f aca="false">SUM(E192:E194)</f>
        <v>287892</v>
      </c>
      <c r="F191" s="84" t="n">
        <f aca="false">SUM(F192:F194)</f>
        <v>130109</v>
      </c>
      <c r="G191" s="85" t="n">
        <f aca="false">F191/E191</f>
        <v>0.451936837425146</v>
      </c>
    </row>
    <row r="192" customFormat="false" ht="12.75" hidden="false" customHeight="false" outlineLevel="0" collapsed="false">
      <c r="A192" s="74"/>
      <c r="B192" s="119"/>
      <c r="C192" s="120" t="s">
        <v>76</v>
      </c>
      <c r="D192" s="77" t="s">
        <v>59</v>
      </c>
      <c r="E192" s="78" t="n">
        <v>0</v>
      </c>
      <c r="F192" s="78" t="n">
        <v>189</v>
      </c>
      <c r="G192" s="79"/>
    </row>
    <row r="193" customFormat="false" ht="25.5" hidden="false" customHeight="false" outlineLevel="0" collapsed="false">
      <c r="A193" s="74"/>
      <c r="B193" s="119"/>
      <c r="C193" s="120" t="s">
        <v>130</v>
      </c>
      <c r="D193" s="77" t="s">
        <v>63</v>
      </c>
      <c r="E193" s="78" t="n">
        <v>244708</v>
      </c>
      <c r="F193" s="78" t="n">
        <v>110432</v>
      </c>
      <c r="G193" s="79" t="n">
        <f aca="false">F193/E193</f>
        <v>0.451280710070778</v>
      </c>
    </row>
    <row r="194" customFormat="false" ht="39.75" hidden="false" customHeight="true" outlineLevel="0" collapsed="false">
      <c r="A194" s="74"/>
      <c r="B194" s="119"/>
      <c r="C194" s="120" t="n">
        <v>2009</v>
      </c>
      <c r="D194" s="77" t="s">
        <v>63</v>
      </c>
      <c r="E194" s="78" t="n">
        <v>43184</v>
      </c>
      <c r="F194" s="78" t="n">
        <v>19488</v>
      </c>
      <c r="G194" s="79" t="n">
        <f aca="false">F194/E194</f>
        <v>0.45127825120415</v>
      </c>
    </row>
    <row r="195" s="73" customFormat="true" ht="12.75" hidden="false" customHeight="false" outlineLevel="0" collapsed="false">
      <c r="A195" s="103"/>
      <c r="B195" s="103" t="n">
        <v>75075</v>
      </c>
      <c r="C195" s="82"/>
      <c r="D195" s="83" t="s">
        <v>165</v>
      </c>
      <c r="E195" s="84" t="n">
        <f aca="false">SUM(E196)</f>
        <v>0</v>
      </c>
      <c r="F195" s="84" t="n">
        <f aca="false">SUM(F196)</f>
        <v>10</v>
      </c>
      <c r="G195" s="85"/>
    </row>
    <row r="196" customFormat="false" ht="12.75" hidden="false" customHeight="false" outlineLevel="0" collapsed="false">
      <c r="A196" s="100"/>
      <c r="B196" s="100"/>
      <c r="C196" s="76" t="s">
        <v>76</v>
      </c>
      <c r="D196" s="77" t="s">
        <v>59</v>
      </c>
      <c r="E196" s="78" t="n">
        <v>0</v>
      </c>
      <c r="F196" s="78" t="n">
        <v>10</v>
      </c>
      <c r="G196" s="79"/>
    </row>
    <row r="197" s="73" customFormat="true" ht="12.75" hidden="false" customHeight="false" outlineLevel="0" collapsed="false">
      <c r="A197" s="103"/>
      <c r="B197" s="103" t="n">
        <v>75095</v>
      </c>
      <c r="C197" s="82"/>
      <c r="D197" s="83" t="s">
        <v>166</v>
      </c>
      <c r="E197" s="84" t="n">
        <f aca="false">SUM(E198:E210)</f>
        <v>2148598</v>
      </c>
      <c r="F197" s="84" t="n">
        <f aca="false">SUM(F198:F210)</f>
        <v>207628</v>
      </c>
      <c r="G197" s="85" t="n">
        <f aca="false">F197/E197</f>
        <v>0.0966341772634993</v>
      </c>
    </row>
    <row r="198" customFormat="false" ht="12.75" hidden="false" customHeight="false" outlineLevel="0" collapsed="false">
      <c r="A198" s="100"/>
      <c r="B198" s="100"/>
      <c r="C198" s="76" t="s">
        <v>50</v>
      </c>
      <c r="D198" s="77" t="s">
        <v>51</v>
      </c>
      <c r="E198" s="78" t="n">
        <v>11520</v>
      </c>
      <c r="F198" s="78" t="n">
        <v>0</v>
      </c>
      <c r="G198" s="79" t="n">
        <f aca="false">F198/E198</f>
        <v>0</v>
      </c>
    </row>
    <row r="199" customFormat="false" ht="38.25" hidden="false" customHeight="false" outlineLevel="0" collapsed="false">
      <c r="A199" s="100"/>
      <c r="B199" s="100"/>
      <c r="C199" s="76" t="s">
        <v>84</v>
      </c>
      <c r="D199" s="77" t="s">
        <v>85</v>
      </c>
      <c r="E199" s="78" t="n">
        <v>0</v>
      </c>
      <c r="F199" s="78" t="n">
        <v>39</v>
      </c>
      <c r="G199" s="79"/>
    </row>
    <row r="200" customFormat="false" ht="12.75" hidden="false" customHeight="false" outlineLevel="0" collapsed="false">
      <c r="A200" s="100"/>
      <c r="B200" s="100"/>
      <c r="C200" s="76" t="s">
        <v>58</v>
      </c>
      <c r="D200" s="77" t="s">
        <v>59</v>
      </c>
      <c r="E200" s="78" t="n">
        <v>0</v>
      </c>
      <c r="F200" s="78" t="n">
        <v>3525</v>
      </c>
      <c r="G200" s="79"/>
    </row>
    <row r="201" customFormat="false" ht="12.75" hidden="false" customHeight="false" outlineLevel="0" collapsed="false">
      <c r="A201" s="100"/>
      <c r="B201" s="100"/>
      <c r="C201" s="76" t="s">
        <v>76</v>
      </c>
      <c r="D201" s="77" t="s">
        <v>59</v>
      </c>
      <c r="E201" s="78" t="n">
        <v>0</v>
      </c>
      <c r="F201" s="78" t="n">
        <v>1281</v>
      </c>
      <c r="G201" s="79"/>
    </row>
    <row r="202" customFormat="false" ht="12.75" hidden="false" customHeight="false" outlineLevel="0" collapsed="false">
      <c r="A202" s="100"/>
      <c r="B202" s="100"/>
      <c r="C202" s="76" t="s">
        <v>60</v>
      </c>
      <c r="D202" s="77" t="s">
        <v>61</v>
      </c>
      <c r="E202" s="78" t="n">
        <v>0</v>
      </c>
      <c r="F202" s="78" t="n">
        <v>1992</v>
      </c>
      <c r="G202" s="79"/>
    </row>
    <row r="203" customFormat="false" ht="25.5" hidden="false" customHeight="false" outlineLevel="0" collapsed="false">
      <c r="A203" s="100"/>
      <c r="B203" s="100"/>
      <c r="C203" s="76" t="s">
        <v>167</v>
      </c>
      <c r="D203" s="77" t="s">
        <v>63</v>
      </c>
      <c r="E203" s="78" t="n">
        <v>97532</v>
      </c>
      <c r="F203" s="78" t="n">
        <v>85964</v>
      </c>
      <c r="G203" s="79" t="n">
        <f aca="false">F203/E203</f>
        <v>0.881392773653775</v>
      </c>
    </row>
    <row r="204" customFormat="false" ht="25.5" hidden="false" customHeight="false" outlineLevel="0" collapsed="false">
      <c r="A204" s="100"/>
      <c r="B204" s="100"/>
      <c r="C204" s="76" t="s">
        <v>130</v>
      </c>
      <c r="D204" s="77" t="s">
        <v>63</v>
      </c>
      <c r="E204" s="78" t="n">
        <v>462718</v>
      </c>
      <c r="F204" s="78" t="n">
        <v>0</v>
      </c>
      <c r="G204" s="79" t="n">
        <f aca="false">F204/E204</f>
        <v>0</v>
      </c>
    </row>
    <row r="205" customFormat="false" ht="25.5" hidden="false" customHeight="false" outlineLevel="0" collapsed="false">
      <c r="A205" s="100"/>
      <c r="B205" s="100"/>
      <c r="C205" s="76" t="s">
        <v>92</v>
      </c>
      <c r="D205" s="77" t="s">
        <v>63</v>
      </c>
      <c r="E205" s="78" t="n">
        <v>1450930</v>
      </c>
      <c r="F205" s="78" t="n">
        <v>114827</v>
      </c>
      <c r="G205" s="79" t="n">
        <f aca="false">F205/E205</f>
        <v>0.0791402755474075</v>
      </c>
    </row>
    <row r="206" customFormat="false" ht="25.5" hidden="false" customHeight="false" outlineLevel="0" collapsed="false">
      <c r="A206" s="101"/>
      <c r="B206" s="101"/>
      <c r="C206" s="91" t="s">
        <v>93</v>
      </c>
      <c r="D206" s="104" t="s">
        <v>63</v>
      </c>
      <c r="E206" s="93" t="n">
        <v>87048</v>
      </c>
      <c r="F206" s="93" t="n">
        <v>0</v>
      </c>
      <c r="G206" s="94" t="n">
        <f aca="false">F206/E206</f>
        <v>0</v>
      </c>
    </row>
    <row r="207" customFormat="false" ht="38.25" hidden="false" customHeight="false" outlineLevel="0" collapsed="false">
      <c r="A207" s="100"/>
      <c r="B207" s="100"/>
      <c r="C207" s="76" t="n">
        <v>2709</v>
      </c>
      <c r="D207" s="77" t="s">
        <v>139</v>
      </c>
      <c r="E207" s="78" t="n">
        <v>1350</v>
      </c>
      <c r="F207" s="78" t="n">
        <v>0</v>
      </c>
      <c r="G207" s="79" t="n">
        <f aca="false">F207/E207</f>
        <v>0</v>
      </c>
    </row>
    <row r="208" customFormat="false" ht="25.5" hidden="false" customHeight="false" outlineLevel="0" collapsed="false">
      <c r="A208" s="100"/>
      <c r="B208" s="100"/>
      <c r="C208" s="76" t="s">
        <v>118</v>
      </c>
      <c r="D208" s="77" t="s">
        <v>63</v>
      </c>
      <c r="E208" s="78" t="n">
        <v>3825</v>
      </c>
      <c r="F208" s="78" t="n">
        <v>0</v>
      </c>
      <c r="G208" s="79" t="n">
        <f aca="false">F208/E208</f>
        <v>0</v>
      </c>
    </row>
    <row r="209" customFormat="false" ht="25.5" hidden="false" customHeight="false" outlineLevel="0" collapsed="false">
      <c r="A209" s="100"/>
      <c r="B209" s="100"/>
      <c r="C209" s="76" t="s">
        <v>62</v>
      </c>
      <c r="D209" s="77" t="s">
        <v>63</v>
      </c>
      <c r="E209" s="78" t="n">
        <v>30750</v>
      </c>
      <c r="F209" s="78" t="n">
        <v>0</v>
      </c>
      <c r="G209" s="79" t="n">
        <f aca="false">F209/E209</f>
        <v>0</v>
      </c>
    </row>
    <row r="210" customFormat="false" ht="25.5" hidden="false" customHeight="false" outlineLevel="0" collapsed="false">
      <c r="A210" s="100"/>
      <c r="B210" s="100"/>
      <c r="C210" s="76" t="s">
        <v>94</v>
      </c>
      <c r="D210" s="77" t="s">
        <v>63</v>
      </c>
      <c r="E210" s="78" t="n">
        <v>2925</v>
      </c>
      <c r="F210" s="78" t="n">
        <v>0</v>
      </c>
      <c r="G210" s="79" t="n">
        <f aca="false">F210/E210</f>
        <v>0</v>
      </c>
    </row>
    <row r="211" customFormat="false" ht="12.75" hidden="false" customHeight="false" outlineLevel="0" collapsed="false">
      <c r="A211" s="121" t="n">
        <v>754</v>
      </c>
      <c r="B211" s="95"/>
      <c r="C211" s="96"/>
      <c r="D211" s="97" t="s">
        <v>168</v>
      </c>
      <c r="E211" s="98" t="n">
        <f aca="false">SUM(E212)</f>
        <v>0</v>
      </c>
      <c r="F211" s="98" t="n">
        <f aca="false">SUM(F212)</f>
        <v>1977</v>
      </c>
      <c r="G211" s="99"/>
    </row>
    <row r="212" s="73" customFormat="true" ht="12.75" hidden="false" customHeight="false" outlineLevel="0" collapsed="false">
      <c r="A212" s="80"/>
      <c r="B212" s="122" t="n">
        <v>75412</v>
      </c>
      <c r="C212" s="123"/>
      <c r="D212" s="124" t="s">
        <v>169</v>
      </c>
      <c r="E212" s="125" t="n">
        <f aca="false">SUM(E213:E213)</f>
        <v>0</v>
      </c>
      <c r="F212" s="125" t="n">
        <f aca="false">SUM(F213:F213)</f>
        <v>1977</v>
      </c>
      <c r="G212" s="85"/>
    </row>
    <row r="213" customFormat="false" ht="14.25" hidden="false" customHeight="true" outlineLevel="0" collapsed="false">
      <c r="A213" s="74"/>
      <c r="B213" s="119"/>
      <c r="C213" s="126" t="s">
        <v>84</v>
      </c>
      <c r="D213" s="77" t="s">
        <v>85</v>
      </c>
      <c r="E213" s="109" t="n">
        <v>0</v>
      </c>
      <c r="F213" s="109" t="n">
        <v>1977</v>
      </c>
      <c r="G213" s="79"/>
    </row>
    <row r="214" customFormat="false" ht="39" hidden="false" customHeight="true" outlineLevel="0" collapsed="false">
      <c r="A214" s="121" t="n">
        <v>756</v>
      </c>
      <c r="B214" s="95"/>
      <c r="C214" s="96"/>
      <c r="D214" s="97" t="s">
        <v>170</v>
      </c>
      <c r="E214" s="98" t="n">
        <f aca="false">SUM(E215,E217)</f>
        <v>96592394</v>
      </c>
      <c r="F214" s="98" t="n">
        <f aca="false">SUM(F215,F217)</f>
        <v>37706707</v>
      </c>
      <c r="G214" s="99" t="n">
        <f aca="false">F214/E214</f>
        <v>0.390369318312993</v>
      </c>
    </row>
    <row r="215" s="73" customFormat="true" ht="25.5" hidden="false" customHeight="false" outlineLevel="0" collapsed="false">
      <c r="A215" s="80"/>
      <c r="B215" s="122" t="n">
        <v>75618</v>
      </c>
      <c r="C215" s="123"/>
      <c r="D215" s="124" t="s">
        <v>171</v>
      </c>
      <c r="E215" s="125" t="n">
        <f aca="false">SUM(E216:E216)</f>
        <v>610300</v>
      </c>
      <c r="F215" s="125" t="n">
        <f aca="false">SUM(F216:F216)</f>
        <v>713000</v>
      </c>
      <c r="G215" s="85" t="n">
        <f aca="false">F215/E215</f>
        <v>1.16827789611666</v>
      </c>
    </row>
    <row r="216" customFormat="false" ht="14.25" hidden="false" customHeight="true" outlineLevel="0" collapsed="false">
      <c r="A216" s="74"/>
      <c r="B216" s="119"/>
      <c r="C216" s="126" t="s">
        <v>172</v>
      </c>
      <c r="D216" s="127" t="s">
        <v>173</v>
      </c>
      <c r="E216" s="109" t="n">
        <v>610300</v>
      </c>
      <c r="F216" s="109" t="n">
        <v>713000</v>
      </c>
      <c r="G216" s="79" t="n">
        <f aca="false">F216/E216</f>
        <v>1.16827789611666</v>
      </c>
    </row>
    <row r="217" s="73" customFormat="true" ht="25.5" hidden="false" customHeight="false" outlineLevel="0" collapsed="false">
      <c r="A217" s="80"/>
      <c r="B217" s="128" t="n">
        <v>75623</v>
      </c>
      <c r="C217" s="129"/>
      <c r="D217" s="87" t="s">
        <v>174</v>
      </c>
      <c r="E217" s="114" t="n">
        <f aca="false">SUM(E218:E219)</f>
        <v>95982094</v>
      </c>
      <c r="F217" s="114" t="n">
        <f aca="false">SUM(F218:F219)</f>
        <v>36993707</v>
      </c>
      <c r="G217" s="85" t="n">
        <f aca="false">F217/E217</f>
        <v>0.385423004003226</v>
      </c>
    </row>
    <row r="218" customFormat="false" ht="12.75" hidden="false" customHeight="false" outlineLevel="0" collapsed="false">
      <c r="A218" s="74"/>
      <c r="B218" s="119"/>
      <c r="C218" s="126" t="s">
        <v>175</v>
      </c>
      <c r="D218" s="88" t="s">
        <v>176</v>
      </c>
      <c r="E218" s="109" t="n">
        <v>25982094</v>
      </c>
      <c r="F218" s="109" t="n">
        <v>11130919</v>
      </c>
      <c r="G218" s="79" t="n">
        <f aca="false">F218/E218</f>
        <v>0.42840731004976</v>
      </c>
    </row>
    <row r="219" customFormat="false" ht="12.75" hidden="false" customHeight="false" outlineLevel="0" collapsed="false">
      <c r="A219" s="74"/>
      <c r="B219" s="119"/>
      <c r="C219" s="126" t="s">
        <v>177</v>
      </c>
      <c r="D219" s="88" t="s">
        <v>178</v>
      </c>
      <c r="E219" s="109" t="n">
        <v>70000000</v>
      </c>
      <c r="F219" s="109" t="n">
        <v>25862788</v>
      </c>
      <c r="G219" s="79" t="n">
        <f aca="false">F219/E219</f>
        <v>0.3694684</v>
      </c>
    </row>
    <row r="220" customFormat="false" ht="12.75" hidden="false" customHeight="false" outlineLevel="0" collapsed="false">
      <c r="A220" s="95" t="n">
        <v>758</v>
      </c>
      <c r="B220" s="95"/>
      <c r="C220" s="96"/>
      <c r="D220" s="97" t="s">
        <v>179</v>
      </c>
      <c r="E220" s="98" t="n">
        <f aca="false">SUM(E221,E223,E225+E227+E235)</f>
        <v>337213129</v>
      </c>
      <c r="F220" s="98" t="n">
        <f aca="false">SUM(F221,F223,F225+F227+F235)</f>
        <v>150727395</v>
      </c>
      <c r="G220" s="99" t="n">
        <f aca="false">F220/E220</f>
        <v>0.446979616265178</v>
      </c>
    </row>
    <row r="221" s="73" customFormat="true" ht="25.5" hidden="false" customHeight="false" outlineLevel="0" collapsed="false">
      <c r="A221" s="111"/>
      <c r="B221" s="130" t="n">
        <v>75801</v>
      </c>
      <c r="C221" s="69"/>
      <c r="D221" s="70" t="s">
        <v>180</v>
      </c>
      <c r="E221" s="71" t="n">
        <f aca="false">E222</f>
        <v>20210620</v>
      </c>
      <c r="F221" s="71" t="n">
        <f aca="false">F222</f>
        <v>12437304</v>
      </c>
      <c r="G221" s="85" t="n">
        <f aca="false">F221/E221</f>
        <v>0.615384584936039</v>
      </c>
    </row>
    <row r="222" customFormat="false" ht="12.75" hidden="false" customHeight="false" outlineLevel="0" collapsed="false">
      <c r="A222" s="112"/>
      <c r="B222" s="131"/>
      <c r="C222" s="76" t="n">
        <v>2920</v>
      </c>
      <c r="D222" s="77" t="s">
        <v>181</v>
      </c>
      <c r="E222" s="78" t="n">
        <v>20210620</v>
      </c>
      <c r="F222" s="78" t="n">
        <v>12437304</v>
      </c>
      <c r="G222" s="79" t="n">
        <f aca="false">F222/E222</f>
        <v>0.615384584936039</v>
      </c>
    </row>
    <row r="223" s="73" customFormat="true" ht="12.75" hidden="false" customHeight="false" outlineLevel="0" collapsed="false">
      <c r="A223" s="111"/>
      <c r="B223" s="103" t="n">
        <v>75804</v>
      </c>
      <c r="C223" s="82"/>
      <c r="D223" s="83" t="s">
        <v>182</v>
      </c>
      <c r="E223" s="84" t="n">
        <f aca="false">SUM(E224)</f>
        <v>105775759</v>
      </c>
      <c r="F223" s="84" t="n">
        <f aca="false">SUM(F224)</f>
        <v>52887882</v>
      </c>
      <c r="G223" s="85" t="n">
        <f aca="false">F223/E223</f>
        <v>0.500000023634905</v>
      </c>
    </row>
    <row r="224" customFormat="false" ht="12.75" hidden="false" customHeight="false" outlineLevel="0" collapsed="false">
      <c r="A224" s="112"/>
      <c r="B224" s="100"/>
      <c r="C224" s="76" t="n">
        <v>2920</v>
      </c>
      <c r="D224" s="77" t="s">
        <v>181</v>
      </c>
      <c r="E224" s="78" t="n">
        <v>105775759</v>
      </c>
      <c r="F224" s="78" t="n">
        <v>52887882</v>
      </c>
      <c r="G224" s="79" t="n">
        <f aca="false">F224/E224</f>
        <v>0.500000023634905</v>
      </c>
    </row>
    <row r="225" s="73" customFormat="true" ht="12.75" hidden="false" customHeight="false" outlineLevel="0" collapsed="false">
      <c r="A225" s="111"/>
      <c r="B225" s="103" t="n">
        <v>75833</v>
      </c>
      <c r="C225" s="82"/>
      <c r="D225" s="83" t="s">
        <v>183</v>
      </c>
      <c r="E225" s="84" t="n">
        <f aca="false">SUM(E226)</f>
        <v>55274064</v>
      </c>
      <c r="F225" s="84" t="n">
        <f aca="false">SUM(F226)</f>
        <v>27637032</v>
      </c>
      <c r="G225" s="85" t="n">
        <f aca="false">F225/E225</f>
        <v>0.5</v>
      </c>
    </row>
    <row r="226" customFormat="false" ht="12.75" hidden="false" customHeight="false" outlineLevel="0" collapsed="false">
      <c r="A226" s="112"/>
      <c r="B226" s="100"/>
      <c r="C226" s="76" t="n">
        <v>2920</v>
      </c>
      <c r="D226" s="77" t="s">
        <v>181</v>
      </c>
      <c r="E226" s="78" t="n">
        <v>55274064</v>
      </c>
      <c r="F226" s="78" t="n">
        <v>27637032</v>
      </c>
      <c r="G226" s="79" t="n">
        <f aca="false">F226/E226</f>
        <v>0.5</v>
      </c>
    </row>
    <row r="227" s="73" customFormat="true" ht="12.75" hidden="false" customHeight="false" outlineLevel="0" collapsed="false">
      <c r="A227" s="80"/>
      <c r="B227" s="103" t="n">
        <v>75861</v>
      </c>
      <c r="C227" s="82"/>
      <c r="D227" s="83" t="s">
        <v>184</v>
      </c>
      <c r="E227" s="84" t="n">
        <f aca="false">SUM(E228:E234)</f>
        <v>115331575</v>
      </c>
      <c r="F227" s="84" t="n">
        <f aca="false">SUM(F228:F234)</f>
        <v>35536332</v>
      </c>
      <c r="G227" s="85" t="n">
        <f aca="false">F227/E227</f>
        <v>0.308123183091881</v>
      </c>
    </row>
    <row r="228" customFormat="false" ht="12.75" hidden="false" customHeight="false" outlineLevel="0" collapsed="false">
      <c r="A228" s="74"/>
      <c r="B228" s="74"/>
      <c r="C228" s="76" t="s">
        <v>76</v>
      </c>
      <c r="D228" s="77" t="s">
        <v>59</v>
      </c>
      <c r="E228" s="78" t="n">
        <v>0</v>
      </c>
      <c r="F228" s="78" t="n">
        <v>124518</v>
      </c>
      <c r="G228" s="79"/>
    </row>
    <row r="229" customFormat="false" ht="25.5" hidden="false" customHeight="false" outlineLevel="0" collapsed="false">
      <c r="A229" s="74"/>
      <c r="B229" s="74"/>
      <c r="C229" s="76" t="n">
        <v>2007</v>
      </c>
      <c r="D229" s="77" t="s">
        <v>63</v>
      </c>
      <c r="E229" s="78" t="n">
        <v>19475997</v>
      </c>
      <c r="F229" s="78" t="n">
        <v>1303622</v>
      </c>
      <c r="G229" s="79" t="n">
        <f aca="false">F229/E229</f>
        <v>0.066934801848655</v>
      </c>
    </row>
    <row r="230" customFormat="false" ht="25.5" hidden="false" customHeight="false" outlineLevel="0" collapsed="false">
      <c r="A230" s="74"/>
      <c r="B230" s="74"/>
      <c r="C230" s="76" t="n">
        <v>2008</v>
      </c>
      <c r="D230" s="77" t="s">
        <v>63</v>
      </c>
      <c r="E230" s="78" t="n">
        <v>21580000</v>
      </c>
      <c r="F230" s="78" t="n">
        <v>7000000</v>
      </c>
      <c r="G230" s="79" t="n">
        <f aca="false">F230/E230</f>
        <v>0.324374420759963</v>
      </c>
    </row>
    <row r="231" customFormat="false" ht="25.5" hidden="false" customHeight="false" outlineLevel="0" collapsed="false">
      <c r="A231" s="74"/>
      <c r="B231" s="74"/>
      <c r="C231" s="76" t="n">
        <v>2009</v>
      </c>
      <c r="D231" s="77" t="s">
        <v>63</v>
      </c>
      <c r="E231" s="78" t="n">
        <v>380000</v>
      </c>
      <c r="F231" s="78" t="n">
        <v>380000</v>
      </c>
      <c r="G231" s="79" t="n">
        <f aca="false">F231/E231</f>
        <v>1</v>
      </c>
    </row>
    <row r="232" customFormat="false" ht="25.5" hidden="false" customHeight="false" outlineLevel="0" collapsed="false">
      <c r="A232" s="74"/>
      <c r="B232" s="74"/>
      <c r="C232" s="76" t="n">
        <v>6207</v>
      </c>
      <c r="D232" s="77" t="s">
        <v>63</v>
      </c>
      <c r="E232" s="78" t="n">
        <v>45267578</v>
      </c>
      <c r="F232" s="78" t="n">
        <v>6898192</v>
      </c>
      <c r="G232" s="79" t="n">
        <f aca="false">F232/E232</f>
        <v>0.152387035153504</v>
      </c>
    </row>
    <row r="233" customFormat="false" ht="25.5" hidden="false" customHeight="false" outlineLevel="0" collapsed="false">
      <c r="A233" s="74"/>
      <c r="B233" s="74"/>
      <c r="C233" s="76" t="n">
        <v>6208</v>
      </c>
      <c r="D233" s="77" t="s">
        <v>63</v>
      </c>
      <c r="E233" s="78" t="n">
        <v>90000</v>
      </c>
      <c r="F233" s="78" t="n">
        <v>50000</v>
      </c>
      <c r="G233" s="79" t="n">
        <f aca="false">F233/E233</f>
        <v>0.555555555555556</v>
      </c>
    </row>
    <row r="234" customFormat="false" ht="25.5" hidden="false" customHeight="false" outlineLevel="0" collapsed="false">
      <c r="A234" s="74"/>
      <c r="B234" s="74"/>
      <c r="C234" s="76" t="n">
        <v>6209</v>
      </c>
      <c r="D234" s="77" t="s">
        <v>63</v>
      </c>
      <c r="E234" s="78" t="n">
        <v>28538000</v>
      </c>
      <c r="F234" s="78" t="n">
        <v>19780000</v>
      </c>
      <c r="G234" s="79" t="n">
        <f aca="false">F234/E234</f>
        <v>0.693110939799566</v>
      </c>
    </row>
    <row r="235" s="73" customFormat="true" ht="12.75" hidden="false" customHeight="false" outlineLevel="0" collapsed="false">
      <c r="A235" s="80"/>
      <c r="B235" s="103" t="n">
        <v>75862</v>
      </c>
      <c r="C235" s="82"/>
      <c r="D235" s="83" t="s">
        <v>185</v>
      </c>
      <c r="E235" s="84" t="n">
        <f aca="false">SUM(E236:E240)</f>
        <v>40621111</v>
      </c>
      <c r="F235" s="84" t="n">
        <f aca="false">SUM(F236:F240)</f>
        <v>22228845</v>
      </c>
      <c r="G235" s="85" t="n">
        <f aca="false">F235/E235</f>
        <v>0.547223954558998</v>
      </c>
    </row>
    <row r="236" customFormat="false" ht="12.75" hidden="false" customHeight="false" outlineLevel="0" collapsed="false">
      <c r="A236" s="74"/>
      <c r="B236" s="74"/>
      <c r="C236" s="76" t="s">
        <v>76</v>
      </c>
      <c r="D236" s="77" t="s">
        <v>59</v>
      </c>
      <c r="E236" s="78" t="n">
        <v>0</v>
      </c>
      <c r="F236" s="78" t="n">
        <v>47134</v>
      </c>
      <c r="G236" s="79"/>
    </row>
    <row r="237" customFormat="false" ht="25.5" hidden="false" customHeight="false" outlineLevel="0" collapsed="false">
      <c r="A237" s="74"/>
      <c r="B237" s="74"/>
      <c r="C237" s="76" t="n">
        <v>2007</v>
      </c>
      <c r="D237" s="77" t="s">
        <v>63</v>
      </c>
      <c r="E237" s="78" t="n">
        <v>15415431</v>
      </c>
      <c r="F237" s="78" t="n">
        <v>6351374</v>
      </c>
      <c r="G237" s="79" t="n">
        <f aca="false">F237/E237</f>
        <v>0.412014039698274</v>
      </c>
    </row>
    <row r="238" customFormat="false" ht="25.5" hidden="false" customHeight="false" outlineLevel="0" collapsed="false">
      <c r="A238" s="74"/>
      <c r="B238" s="74"/>
      <c r="C238" s="76" t="n">
        <v>2009</v>
      </c>
      <c r="D238" s="77" t="s">
        <v>63</v>
      </c>
      <c r="E238" s="78" t="n">
        <v>25015590</v>
      </c>
      <c r="F238" s="78" t="n">
        <v>15829962</v>
      </c>
      <c r="G238" s="79" t="n">
        <f aca="false">F238/E238</f>
        <v>0.632803863510715</v>
      </c>
    </row>
    <row r="239" customFormat="false" ht="25.5" hidden="false" customHeight="false" outlineLevel="0" collapsed="false">
      <c r="A239" s="74"/>
      <c r="B239" s="74"/>
      <c r="C239" s="76" t="n">
        <v>6207</v>
      </c>
      <c r="D239" s="77" t="s">
        <v>63</v>
      </c>
      <c r="E239" s="78" t="n">
        <v>176135</v>
      </c>
      <c r="F239" s="78" t="n">
        <v>0</v>
      </c>
      <c r="G239" s="79" t="n">
        <f aca="false">F239/E239</f>
        <v>0</v>
      </c>
    </row>
    <row r="240" customFormat="false" ht="25.5" hidden="false" customHeight="false" outlineLevel="0" collapsed="false">
      <c r="A240" s="89"/>
      <c r="B240" s="89"/>
      <c r="C240" s="91" t="n">
        <v>6209</v>
      </c>
      <c r="D240" s="104" t="s">
        <v>63</v>
      </c>
      <c r="E240" s="93" t="n">
        <v>13955</v>
      </c>
      <c r="F240" s="93" t="n">
        <v>375</v>
      </c>
      <c r="G240" s="94" t="n">
        <f aca="false">F240/E240</f>
        <v>0.0268720888570405</v>
      </c>
    </row>
    <row r="241" customFormat="false" ht="12.75" hidden="false" customHeight="false" outlineLevel="0" collapsed="false">
      <c r="A241" s="95" t="n">
        <v>801</v>
      </c>
      <c r="B241" s="95"/>
      <c r="C241" s="96"/>
      <c r="D241" s="97" t="s">
        <v>186</v>
      </c>
      <c r="E241" s="98" t="n">
        <f aca="false">SUM(E242,E246,E251,E253,E258,)</f>
        <v>1453419</v>
      </c>
      <c r="F241" s="98" t="n">
        <f aca="false">SUM(F242,F246,F251,F253,F258,)</f>
        <v>306289</v>
      </c>
      <c r="G241" s="99" t="n">
        <f aca="false">F241/E241</f>
        <v>0.210736890050288</v>
      </c>
    </row>
    <row r="242" s="73" customFormat="true" ht="12.75" hidden="false" customHeight="false" outlineLevel="0" collapsed="false">
      <c r="A242" s="111"/>
      <c r="B242" s="102" t="n">
        <v>80120</v>
      </c>
      <c r="C242" s="69"/>
      <c r="D242" s="70" t="s">
        <v>187</v>
      </c>
      <c r="E242" s="71" t="n">
        <f aca="false">SUM(E243:E245)</f>
        <v>12000</v>
      </c>
      <c r="F242" s="71" t="n">
        <f aca="false">SUM(F243:F245)</f>
        <v>5954</v>
      </c>
      <c r="G242" s="85" t="n">
        <f aca="false">F242/E242</f>
        <v>0.496166666666667</v>
      </c>
    </row>
    <row r="243" customFormat="false" ht="12.75" hidden="false" customHeight="false" outlineLevel="0" collapsed="false">
      <c r="A243" s="112"/>
      <c r="B243" s="100"/>
      <c r="C243" s="76" t="s">
        <v>50</v>
      </c>
      <c r="D243" s="77" t="s">
        <v>51</v>
      </c>
      <c r="E243" s="78" t="n">
        <v>2000</v>
      </c>
      <c r="F243" s="78" t="n">
        <v>52</v>
      </c>
      <c r="G243" s="79" t="n">
        <f aca="false">F243/E243</f>
        <v>0.026</v>
      </c>
    </row>
    <row r="244" customFormat="false" ht="12.75" hidden="false" customHeight="false" outlineLevel="0" collapsed="false">
      <c r="A244" s="112"/>
      <c r="B244" s="100"/>
      <c r="C244" s="76" t="s">
        <v>58</v>
      </c>
      <c r="D244" s="77" t="s">
        <v>59</v>
      </c>
      <c r="E244" s="78" t="n">
        <v>10000</v>
      </c>
      <c r="F244" s="78" t="n">
        <v>5619</v>
      </c>
      <c r="G244" s="79" t="n">
        <f aca="false">F244/E244</f>
        <v>0.5619</v>
      </c>
    </row>
    <row r="245" customFormat="false" ht="12.75" hidden="false" customHeight="false" outlineLevel="0" collapsed="false">
      <c r="A245" s="112"/>
      <c r="B245" s="100"/>
      <c r="C245" s="76" t="s">
        <v>60</v>
      </c>
      <c r="D245" s="77" t="s">
        <v>61</v>
      </c>
      <c r="E245" s="78" t="n">
        <v>0</v>
      </c>
      <c r="F245" s="78" t="n">
        <v>283</v>
      </c>
      <c r="G245" s="79"/>
    </row>
    <row r="246" s="73" customFormat="true" ht="12.75" hidden="false" customHeight="false" outlineLevel="0" collapsed="false">
      <c r="A246" s="80"/>
      <c r="B246" s="103" t="n">
        <v>80130</v>
      </c>
      <c r="C246" s="82"/>
      <c r="D246" s="83" t="s">
        <v>188</v>
      </c>
      <c r="E246" s="84" t="n">
        <f aca="false">SUM(E247:E250)</f>
        <v>48240</v>
      </c>
      <c r="F246" s="84" t="n">
        <f aca="false">SUM(F247:F250)</f>
        <v>24904</v>
      </c>
      <c r="G246" s="85" t="n">
        <f aca="false">F246/E246</f>
        <v>0.516252072968491</v>
      </c>
    </row>
    <row r="247" customFormat="false" ht="12.75" hidden="false" customHeight="false" outlineLevel="0" collapsed="false">
      <c r="A247" s="74"/>
      <c r="B247" s="100"/>
      <c r="C247" s="76" t="s">
        <v>50</v>
      </c>
      <c r="D247" s="77" t="s">
        <v>51</v>
      </c>
      <c r="E247" s="78" t="n">
        <v>1800</v>
      </c>
      <c r="F247" s="78" t="n">
        <v>539</v>
      </c>
      <c r="G247" s="79" t="n">
        <f aca="false">F247/E247</f>
        <v>0.299444444444444</v>
      </c>
    </row>
    <row r="248" customFormat="false" ht="51" hidden="false" customHeight="false" outlineLevel="0" collapsed="false">
      <c r="A248" s="74"/>
      <c r="B248" s="100"/>
      <c r="C248" s="76" t="s">
        <v>52</v>
      </c>
      <c r="D248" s="77" t="s">
        <v>53</v>
      </c>
      <c r="E248" s="78" t="n">
        <v>0</v>
      </c>
      <c r="F248" s="78" t="n">
        <v>3570</v>
      </c>
      <c r="G248" s="79"/>
    </row>
    <row r="249" customFormat="false" ht="12.75" hidden="false" customHeight="false" outlineLevel="0" collapsed="false">
      <c r="A249" s="74"/>
      <c r="B249" s="100"/>
      <c r="C249" s="76" t="s">
        <v>58</v>
      </c>
      <c r="D249" s="77" t="s">
        <v>59</v>
      </c>
      <c r="E249" s="78" t="n">
        <v>42700</v>
      </c>
      <c r="F249" s="78" t="n">
        <v>13542</v>
      </c>
      <c r="G249" s="79" t="n">
        <f aca="false">F249/E249</f>
        <v>0.317142857142857</v>
      </c>
    </row>
    <row r="250" customFormat="false" ht="12.75" hidden="false" customHeight="false" outlineLevel="0" collapsed="false">
      <c r="A250" s="74"/>
      <c r="B250" s="100"/>
      <c r="C250" s="76" t="s">
        <v>60</v>
      </c>
      <c r="D250" s="77" t="s">
        <v>61</v>
      </c>
      <c r="E250" s="78" t="n">
        <v>3740</v>
      </c>
      <c r="F250" s="78" t="n">
        <v>7253</v>
      </c>
      <c r="G250" s="79" t="n">
        <f aca="false">F250/E250</f>
        <v>1.93930481283422</v>
      </c>
    </row>
    <row r="251" s="73" customFormat="true" ht="12.75" hidden="false" customHeight="false" outlineLevel="0" collapsed="false">
      <c r="A251" s="80"/>
      <c r="B251" s="103" t="n">
        <v>80141</v>
      </c>
      <c r="C251" s="82"/>
      <c r="D251" s="83" t="s">
        <v>189</v>
      </c>
      <c r="E251" s="84" t="n">
        <f aca="false">SUM(E252:E252)</f>
        <v>0</v>
      </c>
      <c r="F251" s="84" t="n">
        <f aca="false">SUM(F252:F252)</f>
        <v>84</v>
      </c>
      <c r="G251" s="85"/>
    </row>
    <row r="252" customFormat="false" ht="12.75" hidden="false" customHeight="false" outlineLevel="0" collapsed="false">
      <c r="A252" s="74"/>
      <c r="B252" s="100"/>
      <c r="C252" s="76" t="s">
        <v>54</v>
      </c>
      <c r="D252" s="77" t="s">
        <v>55</v>
      </c>
      <c r="E252" s="78" t="n">
        <v>0</v>
      </c>
      <c r="F252" s="78" t="n">
        <v>84</v>
      </c>
      <c r="G252" s="79"/>
    </row>
    <row r="253" s="73" customFormat="true" ht="12.75" hidden="false" customHeight="false" outlineLevel="0" collapsed="false">
      <c r="A253" s="80"/>
      <c r="B253" s="103" t="n">
        <v>80146</v>
      </c>
      <c r="C253" s="82"/>
      <c r="D253" s="83" t="s">
        <v>190</v>
      </c>
      <c r="E253" s="84" t="n">
        <f aca="false">SUM(E254:E257)</f>
        <v>440900</v>
      </c>
      <c r="F253" s="84" t="n">
        <f aca="false">SUM(F254:F257)</f>
        <v>263428</v>
      </c>
      <c r="G253" s="85" t="n">
        <f aca="false">F253/E253</f>
        <v>0.597477886141982</v>
      </c>
    </row>
    <row r="254" customFormat="false" ht="51" hidden="false" customHeight="false" outlineLevel="0" collapsed="false">
      <c r="A254" s="74"/>
      <c r="B254" s="74"/>
      <c r="C254" s="76" t="s">
        <v>52</v>
      </c>
      <c r="D254" s="77" t="s">
        <v>53</v>
      </c>
      <c r="E254" s="78" t="n">
        <v>0</v>
      </c>
      <c r="F254" s="78" t="n">
        <v>400</v>
      </c>
      <c r="G254" s="79"/>
    </row>
    <row r="255" customFormat="false" ht="12.75" hidden="false" customHeight="false" outlineLevel="0" collapsed="false">
      <c r="A255" s="74"/>
      <c r="B255" s="100"/>
      <c r="C255" s="76" t="s">
        <v>58</v>
      </c>
      <c r="D255" s="77" t="s">
        <v>59</v>
      </c>
      <c r="E255" s="78" t="n">
        <v>29600</v>
      </c>
      <c r="F255" s="78" t="n">
        <v>7593</v>
      </c>
      <c r="G255" s="79" t="n">
        <f aca="false">F255/E255</f>
        <v>0.25652027027027</v>
      </c>
    </row>
    <row r="256" customFormat="false" ht="12.75" hidden="false" customHeight="false" outlineLevel="0" collapsed="false">
      <c r="A256" s="74"/>
      <c r="B256" s="100"/>
      <c r="C256" s="76" t="s">
        <v>60</v>
      </c>
      <c r="D256" s="77" t="s">
        <v>61</v>
      </c>
      <c r="E256" s="78" t="n">
        <v>1300</v>
      </c>
      <c r="F256" s="78" t="n">
        <v>1435</v>
      </c>
      <c r="G256" s="79" t="n">
        <f aca="false">F256/E256</f>
        <v>1.10384615384615</v>
      </c>
    </row>
    <row r="257" customFormat="false" ht="27.75" hidden="false" customHeight="true" outlineLevel="0" collapsed="false">
      <c r="A257" s="74"/>
      <c r="B257" s="100"/>
      <c r="C257" s="76" t="s">
        <v>111</v>
      </c>
      <c r="D257" s="77" t="s">
        <v>112</v>
      </c>
      <c r="E257" s="78" t="n">
        <v>410000</v>
      </c>
      <c r="F257" s="78" t="n">
        <v>254000</v>
      </c>
      <c r="G257" s="79" t="n">
        <f aca="false">F257/E257</f>
        <v>0.619512195121951</v>
      </c>
    </row>
    <row r="258" s="73" customFormat="true" ht="12.75" hidden="false" customHeight="false" outlineLevel="0" collapsed="false">
      <c r="A258" s="80"/>
      <c r="B258" s="103" t="n">
        <v>80147</v>
      </c>
      <c r="C258" s="82"/>
      <c r="D258" s="83" t="s">
        <v>191</v>
      </c>
      <c r="E258" s="84" t="n">
        <f aca="false">SUM(E259:E261)</f>
        <v>952279</v>
      </c>
      <c r="F258" s="84" t="n">
        <f aca="false">SUM(F259:F261)</f>
        <v>11919</v>
      </c>
      <c r="G258" s="85" t="n">
        <f aca="false">F258/E258</f>
        <v>0.0125162898688305</v>
      </c>
    </row>
    <row r="259" customFormat="false" ht="12.75" hidden="false" customHeight="false" outlineLevel="0" collapsed="false">
      <c r="A259" s="74"/>
      <c r="B259" s="100"/>
      <c r="C259" s="76" t="s">
        <v>58</v>
      </c>
      <c r="D259" s="77" t="s">
        <v>59</v>
      </c>
      <c r="E259" s="78" t="n">
        <v>9800</v>
      </c>
      <c r="F259" s="78" t="n">
        <v>8332</v>
      </c>
      <c r="G259" s="79" t="n">
        <f aca="false">F259/E259</f>
        <v>0.850204081632653</v>
      </c>
    </row>
    <row r="260" customFormat="false" ht="12.75" hidden="false" customHeight="false" outlineLevel="0" collapsed="false">
      <c r="A260" s="74"/>
      <c r="B260" s="100"/>
      <c r="C260" s="76" t="s">
        <v>60</v>
      </c>
      <c r="D260" s="77" t="s">
        <v>61</v>
      </c>
      <c r="E260" s="78" t="n">
        <v>2300</v>
      </c>
      <c r="F260" s="78" t="n">
        <v>3587</v>
      </c>
      <c r="G260" s="79" t="n">
        <f aca="false">F260/E260</f>
        <v>1.5595652173913</v>
      </c>
    </row>
    <row r="261" customFormat="false" ht="25.5" hidden="false" customHeight="false" outlineLevel="0" collapsed="false">
      <c r="A261" s="89"/>
      <c r="B261" s="101"/>
      <c r="C261" s="76" t="s">
        <v>62</v>
      </c>
      <c r="D261" s="77" t="s">
        <v>63</v>
      </c>
      <c r="E261" s="93" t="n">
        <v>940179</v>
      </c>
      <c r="F261" s="93" t="n">
        <v>0</v>
      </c>
      <c r="G261" s="94" t="n">
        <f aca="false">F261/E261</f>
        <v>0</v>
      </c>
    </row>
    <row r="262" customFormat="false" ht="12.75" hidden="false" customHeight="false" outlineLevel="0" collapsed="false">
      <c r="A262" s="95" t="n">
        <v>851</v>
      </c>
      <c r="B262" s="95"/>
      <c r="C262" s="96"/>
      <c r="D262" s="97" t="s">
        <v>192</v>
      </c>
      <c r="E262" s="98" t="n">
        <f aca="false">SUM(E263)</f>
        <v>0</v>
      </c>
      <c r="F262" s="98" t="n">
        <f aca="false">SUM(F263)</f>
        <v>4693679</v>
      </c>
      <c r="G262" s="99"/>
    </row>
    <row r="263" s="73" customFormat="true" ht="12.75" hidden="false" customHeight="false" outlineLevel="0" collapsed="false">
      <c r="A263" s="80"/>
      <c r="B263" s="102" t="n">
        <v>85111</v>
      </c>
      <c r="C263" s="69"/>
      <c r="D263" s="70" t="s">
        <v>193</v>
      </c>
      <c r="E263" s="125" t="n">
        <f aca="false">SUM(E264:E266)</f>
        <v>0</v>
      </c>
      <c r="F263" s="125" t="n">
        <f aca="false">SUM(F264:F266)</f>
        <v>4693679</v>
      </c>
      <c r="G263" s="115"/>
    </row>
    <row r="264" customFormat="false" ht="12.75" hidden="false" customHeight="false" outlineLevel="0" collapsed="false">
      <c r="A264" s="74"/>
      <c r="B264" s="100"/>
      <c r="C264" s="76" t="s">
        <v>76</v>
      </c>
      <c r="D264" s="77" t="s">
        <v>59</v>
      </c>
      <c r="E264" s="109" t="n">
        <v>0</v>
      </c>
      <c r="F264" s="78" t="n">
        <v>9439</v>
      </c>
      <c r="G264" s="79"/>
    </row>
    <row r="265" customFormat="false" ht="12.75" hidden="false" customHeight="false" outlineLevel="0" collapsed="false">
      <c r="A265" s="74"/>
      <c r="B265" s="100"/>
      <c r="C265" s="76" t="s">
        <v>99</v>
      </c>
      <c r="D265" s="77" t="s">
        <v>61</v>
      </c>
      <c r="E265" s="109" t="n">
        <v>0</v>
      </c>
      <c r="F265" s="78" t="n">
        <v>54476</v>
      </c>
      <c r="G265" s="79"/>
    </row>
    <row r="266" customFormat="false" ht="25.5" hidden="false" customHeight="false" outlineLevel="0" collapsed="false">
      <c r="A266" s="74"/>
      <c r="B266" s="100"/>
      <c r="C266" s="76" t="s">
        <v>121</v>
      </c>
      <c r="D266" s="88" t="s">
        <v>122</v>
      </c>
      <c r="E266" s="109" t="n">
        <v>0</v>
      </c>
      <c r="F266" s="78" t="n">
        <v>4629764</v>
      </c>
      <c r="G266" s="79"/>
    </row>
    <row r="267" customFormat="false" ht="12.75" hidden="false" customHeight="false" outlineLevel="0" collapsed="false">
      <c r="A267" s="95" t="n">
        <v>852</v>
      </c>
      <c r="B267" s="95"/>
      <c r="C267" s="96"/>
      <c r="D267" s="97" t="s">
        <v>194</v>
      </c>
      <c r="E267" s="98" t="n">
        <f aca="false">SUM(E268+E270+E272)</f>
        <v>790000</v>
      </c>
      <c r="F267" s="98" t="n">
        <f aca="false">SUM(F268+F270+F272)</f>
        <v>407356</v>
      </c>
      <c r="G267" s="99" t="n">
        <f aca="false">F267/E267</f>
        <v>0.515640506329114</v>
      </c>
    </row>
    <row r="268" s="73" customFormat="true" ht="12.75" hidden="false" customHeight="false" outlineLevel="0" collapsed="false">
      <c r="A268" s="80"/>
      <c r="B268" s="130" t="n">
        <v>85205</v>
      </c>
      <c r="C268" s="69"/>
      <c r="D268" s="132" t="s">
        <v>195</v>
      </c>
      <c r="E268" s="71" t="n">
        <f aca="false">E269</f>
        <v>15000</v>
      </c>
      <c r="F268" s="71" t="n">
        <f aca="false">F269</f>
        <v>15000</v>
      </c>
      <c r="G268" s="85" t="n">
        <f aca="false">F268/E268</f>
        <v>1</v>
      </c>
    </row>
    <row r="269" customFormat="false" ht="25.5" hidden="false" customHeight="false" outlineLevel="0" collapsed="false">
      <c r="A269" s="74"/>
      <c r="B269" s="100"/>
      <c r="C269" s="76" t="s">
        <v>100</v>
      </c>
      <c r="D269" s="88" t="s">
        <v>101</v>
      </c>
      <c r="E269" s="78" t="n">
        <v>15000</v>
      </c>
      <c r="F269" s="78" t="n">
        <v>15000</v>
      </c>
      <c r="G269" s="79" t="n">
        <f aca="false">F269/E269</f>
        <v>1</v>
      </c>
    </row>
    <row r="270" s="73" customFormat="true" ht="38.25" hidden="false" customHeight="false" outlineLevel="0" collapsed="false">
      <c r="A270" s="80"/>
      <c r="B270" s="133" t="n">
        <v>85212</v>
      </c>
      <c r="C270" s="82"/>
      <c r="D270" s="83" t="s">
        <v>196</v>
      </c>
      <c r="E270" s="84" t="n">
        <f aca="false">E271</f>
        <v>775000</v>
      </c>
      <c r="F270" s="84" t="n">
        <f aca="false">F271</f>
        <v>391500</v>
      </c>
      <c r="G270" s="85" t="n">
        <f aca="false">F270/E270</f>
        <v>0.505161290322581</v>
      </c>
    </row>
    <row r="271" customFormat="false" ht="38.25" hidden="false" customHeight="false" outlineLevel="0" collapsed="false">
      <c r="A271" s="74"/>
      <c r="B271" s="100"/>
      <c r="C271" s="76" t="n">
        <v>2210</v>
      </c>
      <c r="D271" s="77" t="s">
        <v>47</v>
      </c>
      <c r="E271" s="78" t="n">
        <v>775000</v>
      </c>
      <c r="F271" s="78" t="n">
        <v>391500</v>
      </c>
      <c r="G271" s="79" t="n">
        <f aca="false">F271/E271</f>
        <v>0.505161290322581</v>
      </c>
    </row>
    <row r="272" s="73" customFormat="true" ht="12.75" hidden="false" customHeight="false" outlineLevel="0" collapsed="false">
      <c r="A272" s="80"/>
      <c r="B272" s="103" t="n">
        <v>85295</v>
      </c>
      <c r="C272" s="82"/>
      <c r="D272" s="83" t="s">
        <v>83</v>
      </c>
      <c r="E272" s="114" t="n">
        <f aca="false">E274+E273</f>
        <v>0</v>
      </c>
      <c r="F272" s="114" t="n">
        <f aca="false">F274+F273</f>
        <v>856</v>
      </c>
      <c r="G272" s="115"/>
    </row>
    <row r="273" customFormat="false" ht="38.25" hidden="false" customHeight="false" outlineLevel="0" collapsed="false">
      <c r="A273" s="74"/>
      <c r="B273" s="74"/>
      <c r="C273" s="76" t="s">
        <v>84</v>
      </c>
      <c r="D273" s="77" t="s">
        <v>85</v>
      </c>
      <c r="E273" s="78" t="n">
        <v>0</v>
      </c>
      <c r="F273" s="78" t="n">
        <v>377</v>
      </c>
      <c r="G273" s="79"/>
    </row>
    <row r="274" customFormat="false" ht="38.25" hidden="false" customHeight="false" outlineLevel="0" collapsed="false">
      <c r="A274" s="74"/>
      <c r="B274" s="89"/>
      <c r="C274" s="91" t="s">
        <v>86</v>
      </c>
      <c r="D274" s="77" t="s">
        <v>87</v>
      </c>
      <c r="E274" s="93" t="n">
        <v>0</v>
      </c>
      <c r="F274" s="93" t="n">
        <v>479</v>
      </c>
      <c r="G274" s="79"/>
    </row>
    <row r="275" customFormat="false" ht="12.75" hidden="false" customHeight="false" outlineLevel="0" collapsed="false">
      <c r="A275" s="95" t="n">
        <v>853</v>
      </c>
      <c r="B275" s="95"/>
      <c r="C275" s="96"/>
      <c r="D275" s="97" t="s">
        <v>197</v>
      </c>
      <c r="E275" s="98" t="n">
        <f aca="false">SUM(E276,E278,E287)</f>
        <v>4210616</v>
      </c>
      <c r="F275" s="98" t="n">
        <f aca="false">SUM(F276,F278,F287)</f>
        <v>2460430</v>
      </c>
      <c r="G275" s="99" t="n">
        <f aca="false">F275/E275</f>
        <v>0.584339678564847</v>
      </c>
    </row>
    <row r="276" s="73" customFormat="true" ht="12.75" hidden="false" customHeight="false" outlineLevel="0" collapsed="false">
      <c r="A276" s="111"/>
      <c r="B276" s="102" t="n">
        <v>85324</v>
      </c>
      <c r="C276" s="69"/>
      <c r="D276" s="70" t="s">
        <v>198</v>
      </c>
      <c r="E276" s="71" t="n">
        <f aca="false">SUM(E277)</f>
        <v>119672</v>
      </c>
      <c r="F276" s="71" t="n">
        <f aca="false">SUM(F277)</f>
        <v>27086</v>
      </c>
      <c r="G276" s="85" t="n">
        <f aca="false">F276/E276</f>
        <v>0.226335316531854</v>
      </c>
    </row>
    <row r="277" customFormat="false" ht="12.75" hidden="false" customHeight="false" outlineLevel="0" collapsed="false">
      <c r="A277" s="112"/>
      <c r="B277" s="131"/>
      <c r="C277" s="76" t="s">
        <v>60</v>
      </c>
      <c r="D277" s="77" t="s">
        <v>61</v>
      </c>
      <c r="E277" s="78" t="n">
        <v>119672</v>
      </c>
      <c r="F277" s="78" t="n">
        <v>27086</v>
      </c>
      <c r="G277" s="79" t="n">
        <f aca="false">F277/E277</f>
        <v>0.226335316531854</v>
      </c>
    </row>
    <row r="278" s="73" customFormat="true" ht="12.75" hidden="false" customHeight="false" outlineLevel="0" collapsed="false">
      <c r="A278" s="80"/>
      <c r="B278" s="103" t="n">
        <v>85332</v>
      </c>
      <c r="C278" s="82"/>
      <c r="D278" s="83" t="s">
        <v>199</v>
      </c>
      <c r="E278" s="84" t="n">
        <f aca="false">SUM(E279:E286)</f>
        <v>3887944</v>
      </c>
      <c r="F278" s="84" t="n">
        <f aca="false">SUM(F279:F286)</f>
        <v>2310944</v>
      </c>
      <c r="G278" s="85" t="n">
        <f aca="false">F278/E278</f>
        <v>0.594387161955008</v>
      </c>
    </row>
    <row r="279" customFormat="false" ht="12.75" hidden="false" customHeight="false" outlineLevel="0" collapsed="false">
      <c r="A279" s="74"/>
      <c r="B279" s="100"/>
      <c r="C279" s="76" t="s">
        <v>50</v>
      </c>
      <c r="D279" s="77" t="s">
        <v>51</v>
      </c>
      <c r="E279" s="78" t="n">
        <v>0</v>
      </c>
      <c r="F279" s="78" t="n">
        <v>3500</v>
      </c>
      <c r="G279" s="79"/>
    </row>
    <row r="280" customFormat="false" ht="12.75" hidden="false" customHeight="false" outlineLevel="0" collapsed="false">
      <c r="A280" s="74"/>
      <c r="B280" s="100"/>
      <c r="C280" s="76" t="s">
        <v>58</v>
      </c>
      <c r="D280" s="77" t="s">
        <v>59</v>
      </c>
      <c r="E280" s="78" t="n">
        <v>3500</v>
      </c>
      <c r="F280" s="78" t="n">
        <v>6546</v>
      </c>
      <c r="G280" s="79" t="n">
        <f aca="false">F280/E280</f>
        <v>1.87028571428571</v>
      </c>
    </row>
    <row r="281" customFormat="false" ht="12.75" hidden="false" customHeight="false" outlineLevel="0" collapsed="false">
      <c r="A281" s="74"/>
      <c r="B281" s="100"/>
      <c r="C281" s="76" t="s">
        <v>76</v>
      </c>
      <c r="D281" s="77" t="s">
        <v>59</v>
      </c>
      <c r="E281" s="78" t="n">
        <v>0</v>
      </c>
      <c r="F281" s="78" t="n">
        <v>14878</v>
      </c>
      <c r="G281" s="79"/>
    </row>
    <row r="282" customFormat="false" ht="12.75" hidden="false" customHeight="false" outlineLevel="0" collapsed="false">
      <c r="A282" s="74"/>
      <c r="B282" s="100"/>
      <c r="C282" s="76" t="s">
        <v>60</v>
      </c>
      <c r="D282" s="77" t="s">
        <v>61</v>
      </c>
      <c r="E282" s="78" t="n">
        <v>0</v>
      </c>
      <c r="F282" s="78" t="n">
        <v>836</v>
      </c>
      <c r="G282" s="79"/>
    </row>
    <row r="283" customFormat="false" ht="25.5" hidden="false" customHeight="false" outlineLevel="0" collapsed="false">
      <c r="A283" s="74"/>
      <c r="B283" s="100"/>
      <c r="C283" s="76" t="s">
        <v>130</v>
      </c>
      <c r="D283" s="77" t="s">
        <v>63</v>
      </c>
      <c r="E283" s="78" t="n">
        <v>100490</v>
      </c>
      <c r="F283" s="78" t="n">
        <v>0</v>
      </c>
      <c r="G283" s="79" t="n">
        <f aca="false">F283/E283</f>
        <v>0</v>
      </c>
    </row>
    <row r="284" customFormat="false" ht="25.5" hidden="false" customHeight="false" outlineLevel="0" collapsed="false">
      <c r="A284" s="89"/>
      <c r="B284" s="101"/>
      <c r="C284" s="91" t="s">
        <v>92</v>
      </c>
      <c r="D284" s="104" t="s">
        <v>63</v>
      </c>
      <c r="E284" s="93" t="n">
        <v>3563154</v>
      </c>
      <c r="F284" s="93" t="n">
        <v>2178184</v>
      </c>
      <c r="G284" s="94" t="n">
        <f aca="false">F284/E284</f>
        <v>0.611307846924382</v>
      </c>
    </row>
    <row r="285" customFormat="false" ht="38.25" hidden="false" customHeight="false" outlineLevel="0" collapsed="false">
      <c r="A285" s="74"/>
      <c r="B285" s="100"/>
      <c r="C285" s="76" t="n">
        <v>2210</v>
      </c>
      <c r="D285" s="77" t="s">
        <v>47</v>
      </c>
      <c r="E285" s="78" t="n">
        <v>78000</v>
      </c>
      <c r="F285" s="78" t="n">
        <v>43000</v>
      </c>
      <c r="G285" s="79" t="n">
        <f aca="false">F285/E285</f>
        <v>0.551282051282051</v>
      </c>
    </row>
    <row r="286" customFormat="false" ht="38.25" hidden="false" customHeight="true" outlineLevel="0" collapsed="false">
      <c r="A286" s="74"/>
      <c r="B286" s="100"/>
      <c r="C286" s="76" t="s">
        <v>62</v>
      </c>
      <c r="D286" s="77" t="s">
        <v>63</v>
      </c>
      <c r="E286" s="78" t="n">
        <v>142800</v>
      </c>
      <c r="F286" s="78" t="n">
        <v>64000</v>
      </c>
      <c r="G286" s="79" t="n">
        <f aca="false">F286/E286</f>
        <v>0.448179271708684</v>
      </c>
    </row>
    <row r="287" s="73" customFormat="true" ht="12.75" hidden="false" customHeight="false" outlineLevel="0" collapsed="false">
      <c r="A287" s="80"/>
      <c r="B287" s="103" t="n">
        <v>85395</v>
      </c>
      <c r="C287" s="82"/>
      <c r="D287" s="83" t="s">
        <v>83</v>
      </c>
      <c r="E287" s="84" t="n">
        <f aca="false">SUM(E288:E294)</f>
        <v>203000</v>
      </c>
      <c r="F287" s="84" t="n">
        <f aca="false">SUM(F288:F294)</f>
        <v>122400</v>
      </c>
      <c r="G287" s="85" t="n">
        <f aca="false">F287/E287</f>
        <v>0.602955665024631</v>
      </c>
    </row>
    <row r="288" customFormat="false" ht="38.25" hidden="false" customHeight="false" outlineLevel="0" collapsed="false">
      <c r="A288" s="74"/>
      <c r="B288" s="100"/>
      <c r="C288" s="76" t="s">
        <v>97</v>
      </c>
      <c r="D288" s="77" t="s">
        <v>85</v>
      </c>
      <c r="E288" s="78" t="n">
        <v>10000</v>
      </c>
      <c r="F288" s="78" t="n">
        <v>334</v>
      </c>
      <c r="G288" s="79" t="n">
        <f aca="false">F288/E288</f>
        <v>0.0334</v>
      </c>
    </row>
    <row r="289" customFormat="false" ht="38.25" hidden="false" customHeight="false" outlineLevel="0" collapsed="false">
      <c r="A289" s="74"/>
      <c r="B289" s="100"/>
      <c r="C289" s="76" t="s">
        <v>98</v>
      </c>
      <c r="D289" s="77" t="s">
        <v>85</v>
      </c>
      <c r="E289" s="78" t="n">
        <v>4000</v>
      </c>
      <c r="F289" s="78" t="n">
        <v>1574</v>
      </c>
      <c r="G289" s="79" t="n">
        <f aca="false">F289/E289</f>
        <v>0.3935</v>
      </c>
    </row>
    <row r="290" customFormat="false" ht="12.75" hidden="false" customHeight="false" outlineLevel="0" collapsed="false">
      <c r="A290" s="74"/>
      <c r="B290" s="100"/>
      <c r="C290" s="76" t="s">
        <v>76</v>
      </c>
      <c r="D290" s="77" t="s">
        <v>59</v>
      </c>
      <c r="E290" s="78" t="n">
        <v>4000</v>
      </c>
      <c r="F290" s="78" t="n">
        <v>19663</v>
      </c>
      <c r="G290" s="79" t="n">
        <f aca="false">F290/E290</f>
        <v>4.91575</v>
      </c>
    </row>
    <row r="291" customFormat="false" ht="12.75" hidden="false" customHeight="false" outlineLevel="0" collapsed="false">
      <c r="A291" s="74"/>
      <c r="B291" s="100"/>
      <c r="C291" s="76" t="s">
        <v>77</v>
      </c>
      <c r="D291" s="77" t="s">
        <v>61</v>
      </c>
      <c r="E291" s="78" t="n">
        <v>50000</v>
      </c>
      <c r="F291" s="78" t="n">
        <v>10793</v>
      </c>
      <c r="G291" s="79" t="n">
        <f aca="false">F291/E291</f>
        <v>0.21586</v>
      </c>
    </row>
    <row r="292" customFormat="false" ht="12.75" hidden="false" customHeight="false" outlineLevel="0" collapsed="false">
      <c r="A292" s="74"/>
      <c r="B292" s="100"/>
      <c r="C292" s="76" t="s">
        <v>99</v>
      </c>
      <c r="D292" s="77" t="s">
        <v>61</v>
      </c>
      <c r="E292" s="78" t="n">
        <v>135000</v>
      </c>
      <c r="F292" s="78" t="n">
        <v>89240</v>
      </c>
      <c r="G292" s="79" t="n">
        <f aca="false">F292/E292</f>
        <v>0.661037037037037</v>
      </c>
    </row>
    <row r="293" customFormat="false" ht="38.25" hidden="false" customHeight="true" outlineLevel="0" collapsed="false">
      <c r="A293" s="74"/>
      <c r="B293" s="100"/>
      <c r="C293" s="76" t="s">
        <v>107</v>
      </c>
      <c r="D293" s="77" t="s">
        <v>87</v>
      </c>
      <c r="E293" s="78" t="n">
        <v>0</v>
      </c>
      <c r="F293" s="78" t="n">
        <v>85</v>
      </c>
      <c r="G293" s="79"/>
    </row>
    <row r="294" customFormat="false" ht="37.5" hidden="false" customHeight="true" outlineLevel="0" collapsed="false">
      <c r="A294" s="74"/>
      <c r="B294" s="101"/>
      <c r="C294" s="91" t="s">
        <v>108</v>
      </c>
      <c r="D294" s="77" t="s">
        <v>87</v>
      </c>
      <c r="E294" s="93" t="n">
        <v>0</v>
      </c>
      <c r="F294" s="93" t="n">
        <v>711</v>
      </c>
      <c r="G294" s="79"/>
    </row>
    <row r="295" customFormat="false" ht="12.75" hidden="false" customHeight="false" outlineLevel="0" collapsed="false">
      <c r="A295" s="95" t="n">
        <v>854</v>
      </c>
      <c r="B295" s="95"/>
      <c r="C295" s="96"/>
      <c r="D295" s="97" t="s">
        <v>200</v>
      </c>
      <c r="E295" s="98" t="n">
        <f aca="false">SUM(E296,E299)</f>
        <v>0</v>
      </c>
      <c r="F295" s="98" t="n">
        <f aca="false">SUM(F296,F299)</f>
        <v>2644</v>
      </c>
      <c r="G295" s="99"/>
    </row>
    <row r="296" s="134" customFormat="true" ht="12.75" hidden="false" customHeight="false" outlineLevel="0" collapsed="false">
      <c r="A296" s="103"/>
      <c r="B296" s="102" t="n">
        <v>85410</v>
      </c>
      <c r="C296" s="69"/>
      <c r="D296" s="70" t="s">
        <v>201</v>
      </c>
      <c r="E296" s="125" t="n">
        <f aca="false">SUM(E297:E298)</f>
        <v>0</v>
      </c>
      <c r="F296" s="71" t="n">
        <f aca="false">SUM(F297:F298)</f>
        <v>2537</v>
      </c>
      <c r="G296" s="115"/>
    </row>
    <row r="297" customFormat="false" ht="12.75" hidden="false" customHeight="false" outlineLevel="0" collapsed="false">
      <c r="A297" s="74"/>
      <c r="B297" s="100"/>
      <c r="C297" s="76" t="s">
        <v>76</v>
      </c>
      <c r="D297" s="77" t="s">
        <v>59</v>
      </c>
      <c r="E297" s="109" t="n">
        <v>0</v>
      </c>
      <c r="F297" s="78" t="n">
        <v>2083</v>
      </c>
      <c r="G297" s="79"/>
    </row>
    <row r="298" customFormat="false" ht="12.75" hidden="false" customHeight="false" outlineLevel="0" collapsed="false">
      <c r="A298" s="74"/>
      <c r="B298" s="100"/>
      <c r="C298" s="76" t="s">
        <v>99</v>
      </c>
      <c r="D298" s="77" t="s">
        <v>61</v>
      </c>
      <c r="E298" s="109" t="n">
        <v>0</v>
      </c>
      <c r="F298" s="78" t="n">
        <v>454</v>
      </c>
      <c r="G298" s="79"/>
    </row>
    <row r="299" s="73" customFormat="true" ht="12.75" hidden="false" customHeight="false" outlineLevel="0" collapsed="false">
      <c r="A299" s="80"/>
      <c r="B299" s="103" t="n">
        <v>85415</v>
      </c>
      <c r="C299" s="82"/>
      <c r="D299" s="83" t="s">
        <v>202</v>
      </c>
      <c r="E299" s="114" t="n">
        <f aca="false">SUM(E300:E303)</f>
        <v>0</v>
      </c>
      <c r="F299" s="84" t="n">
        <f aca="false">SUM(F300:F303)</f>
        <v>107</v>
      </c>
      <c r="G299" s="85"/>
    </row>
    <row r="300" customFormat="false" ht="38.25" hidden="false" customHeight="false" outlineLevel="0" collapsed="false">
      <c r="A300" s="74"/>
      <c r="B300" s="74"/>
      <c r="C300" s="76" t="s">
        <v>97</v>
      </c>
      <c r="D300" s="77" t="s">
        <v>85</v>
      </c>
      <c r="E300" s="109" t="n">
        <v>0</v>
      </c>
      <c r="F300" s="78" t="n">
        <v>29</v>
      </c>
      <c r="G300" s="79"/>
    </row>
    <row r="301" customFormat="false" ht="38.25" hidden="false" customHeight="false" outlineLevel="0" collapsed="false">
      <c r="A301" s="74"/>
      <c r="B301" s="74"/>
      <c r="C301" s="76" t="s">
        <v>98</v>
      </c>
      <c r="D301" s="77" t="s">
        <v>85</v>
      </c>
      <c r="E301" s="109" t="n">
        <v>0</v>
      </c>
      <c r="F301" s="78" t="n">
        <v>13</v>
      </c>
      <c r="G301" s="79"/>
    </row>
    <row r="302" customFormat="false" ht="12.75" hidden="false" customHeight="false" outlineLevel="0" collapsed="false">
      <c r="A302" s="74"/>
      <c r="B302" s="74"/>
      <c r="C302" s="76" t="s">
        <v>77</v>
      </c>
      <c r="D302" s="77" t="s">
        <v>61</v>
      </c>
      <c r="E302" s="78" t="n">
        <v>0</v>
      </c>
      <c r="F302" s="78" t="n">
        <v>44</v>
      </c>
      <c r="G302" s="79"/>
    </row>
    <row r="303" customFormat="false" ht="12.75" hidden="false" customHeight="false" outlineLevel="0" collapsed="false">
      <c r="A303" s="74"/>
      <c r="B303" s="89"/>
      <c r="C303" s="91" t="s">
        <v>99</v>
      </c>
      <c r="D303" s="104" t="s">
        <v>61</v>
      </c>
      <c r="E303" s="93" t="n">
        <v>0</v>
      </c>
      <c r="F303" s="93" t="n">
        <v>21</v>
      </c>
      <c r="G303" s="79"/>
    </row>
    <row r="304" customFormat="false" ht="12.75" hidden="false" customHeight="false" outlineLevel="0" collapsed="false">
      <c r="A304" s="95" t="n">
        <v>900</v>
      </c>
      <c r="B304" s="95"/>
      <c r="C304" s="96"/>
      <c r="D304" s="97" t="s">
        <v>203</v>
      </c>
      <c r="E304" s="98" t="n">
        <f aca="false">SUM(E316,E312,E319,E321,E305,E309)</f>
        <v>4527293</v>
      </c>
      <c r="F304" s="98" t="n">
        <f aca="false">SUM(F316,F312,F319,F321,F305,F309)</f>
        <v>161069</v>
      </c>
      <c r="G304" s="99" t="n">
        <f aca="false">F304/E304</f>
        <v>0.0355773306476961</v>
      </c>
    </row>
    <row r="305" s="73" customFormat="true" ht="12.75" hidden="false" customHeight="false" outlineLevel="0" collapsed="false">
      <c r="A305" s="111"/>
      <c r="B305" s="102" t="n">
        <v>90002</v>
      </c>
      <c r="C305" s="69"/>
      <c r="D305" s="70" t="s">
        <v>204</v>
      </c>
      <c r="E305" s="71" t="n">
        <f aca="false">SUM(E306:E308)</f>
        <v>4067000</v>
      </c>
      <c r="F305" s="71" t="n">
        <f aca="false">SUM(F306:F308)</f>
        <v>0</v>
      </c>
      <c r="G305" s="85" t="n">
        <f aca="false">F305/E305</f>
        <v>0</v>
      </c>
    </row>
    <row r="306" customFormat="false" ht="39" hidden="false" customHeight="true" outlineLevel="0" collapsed="false">
      <c r="A306" s="135"/>
      <c r="B306" s="74"/>
      <c r="C306" s="76" t="n">
        <v>6260</v>
      </c>
      <c r="D306" s="77" t="s">
        <v>70</v>
      </c>
      <c r="E306" s="109" t="n">
        <v>4050000</v>
      </c>
      <c r="F306" s="78" t="n">
        <v>0</v>
      </c>
      <c r="G306" s="79" t="n">
        <f aca="false">F306/E306</f>
        <v>0</v>
      </c>
    </row>
    <row r="307" customFormat="false" ht="39" hidden="false" customHeight="true" outlineLevel="0" collapsed="false">
      <c r="A307" s="135"/>
      <c r="B307" s="74"/>
      <c r="C307" s="76" t="s">
        <v>205</v>
      </c>
      <c r="D307" s="77" t="s">
        <v>206</v>
      </c>
      <c r="E307" s="109" t="n">
        <v>7000</v>
      </c>
      <c r="F307" s="78" t="n">
        <v>0</v>
      </c>
      <c r="G307" s="79" t="n">
        <f aca="false">F307/E307</f>
        <v>0</v>
      </c>
    </row>
    <row r="308" customFormat="false" ht="39" hidden="false" customHeight="true" outlineLevel="0" collapsed="false">
      <c r="A308" s="135"/>
      <c r="B308" s="74"/>
      <c r="C308" s="76" t="s">
        <v>126</v>
      </c>
      <c r="D308" s="77" t="s">
        <v>127</v>
      </c>
      <c r="E308" s="109" t="n">
        <v>10000</v>
      </c>
      <c r="F308" s="78" t="n">
        <v>0</v>
      </c>
      <c r="G308" s="79" t="n">
        <f aca="false">F308/E308</f>
        <v>0</v>
      </c>
    </row>
    <row r="309" s="73" customFormat="true" ht="12.75" hidden="false" customHeight="false" outlineLevel="0" collapsed="false">
      <c r="A309" s="111"/>
      <c r="B309" s="133" t="n">
        <v>90008</v>
      </c>
      <c r="C309" s="82"/>
      <c r="D309" s="83" t="s">
        <v>207</v>
      </c>
      <c r="E309" s="114" t="n">
        <f aca="false">SUM(E310:E311)</f>
        <v>0</v>
      </c>
      <c r="F309" s="114" t="n">
        <f aca="false">SUM(F310:F311)</f>
        <v>6427</v>
      </c>
      <c r="G309" s="115"/>
    </row>
    <row r="310" customFormat="false" ht="38.25" hidden="false" customHeight="false" outlineLevel="0" collapsed="false">
      <c r="A310" s="135"/>
      <c r="B310" s="136"/>
      <c r="C310" s="76" t="s">
        <v>84</v>
      </c>
      <c r="D310" s="77" t="s">
        <v>85</v>
      </c>
      <c r="E310" s="109" t="n">
        <v>0</v>
      </c>
      <c r="F310" s="78" t="n">
        <v>1</v>
      </c>
      <c r="G310" s="79"/>
    </row>
    <row r="311" customFormat="false" ht="38.25" hidden="false" customHeight="false" outlineLevel="0" collapsed="false">
      <c r="A311" s="112"/>
      <c r="B311" s="131"/>
      <c r="C311" s="76" t="s">
        <v>86</v>
      </c>
      <c r="D311" s="77" t="s">
        <v>87</v>
      </c>
      <c r="E311" s="109" t="n">
        <v>0</v>
      </c>
      <c r="F311" s="78" t="n">
        <v>6426</v>
      </c>
      <c r="G311" s="79"/>
    </row>
    <row r="312" s="73" customFormat="true" ht="12.75" hidden="false" customHeight="false" outlineLevel="0" collapsed="false">
      <c r="A312" s="111"/>
      <c r="B312" s="133" t="n">
        <v>90011</v>
      </c>
      <c r="C312" s="82"/>
      <c r="D312" s="83" t="s">
        <v>208</v>
      </c>
      <c r="E312" s="114" t="n">
        <f aca="false">SUM(E313:E315)</f>
        <v>20725</v>
      </c>
      <c r="F312" s="114" t="n">
        <f aca="false">SUM(F313:F315)</f>
        <v>23343</v>
      </c>
      <c r="G312" s="85" t="n">
        <f aca="false">F312/E312</f>
        <v>1.12632086851628</v>
      </c>
    </row>
    <row r="313" customFormat="false" ht="38.25" hidden="false" customHeight="false" outlineLevel="0" collapsed="false">
      <c r="A313" s="112"/>
      <c r="B313" s="137"/>
      <c r="C313" s="76" t="s">
        <v>97</v>
      </c>
      <c r="D313" s="77" t="s">
        <v>85</v>
      </c>
      <c r="E313" s="109" t="n">
        <v>2535</v>
      </c>
      <c r="F313" s="78" t="n">
        <v>2701</v>
      </c>
      <c r="G313" s="79" t="n">
        <f aca="false">F313/E313</f>
        <v>1.065483234714</v>
      </c>
    </row>
    <row r="314" customFormat="false" ht="12.75" hidden="false" customHeight="false" outlineLevel="0" collapsed="false">
      <c r="A314" s="112"/>
      <c r="B314" s="131"/>
      <c r="C314" s="76" t="s">
        <v>76</v>
      </c>
      <c r="D314" s="77" t="s">
        <v>59</v>
      </c>
      <c r="E314" s="109" t="n">
        <v>0</v>
      </c>
      <c r="F314" s="78" t="n">
        <v>17</v>
      </c>
      <c r="G314" s="79"/>
    </row>
    <row r="315" customFormat="false" ht="51" hidden="false" customHeight="false" outlineLevel="0" collapsed="false">
      <c r="A315" s="112"/>
      <c r="B315" s="131"/>
      <c r="C315" s="76" t="s">
        <v>102</v>
      </c>
      <c r="D315" s="77" t="s">
        <v>103</v>
      </c>
      <c r="E315" s="109" t="n">
        <v>18190</v>
      </c>
      <c r="F315" s="78" t="n">
        <v>20625</v>
      </c>
      <c r="G315" s="79" t="n">
        <f aca="false">F315/E315</f>
        <v>1.13386476085761</v>
      </c>
    </row>
    <row r="316" s="73" customFormat="true" ht="25.5" hidden="false" customHeight="false" outlineLevel="0" collapsed="false">
      <c r="A316" s="111"/>
      <c r="B316" s="133" t="n">
        <v>90019</v>
      </c>
      <c r="C316" s="82"/>
      <c r="D316" s="83" t="s">
        <v>209</v>
      </c>
      <c r="E316" s="114" t="n">
        <f aca="false">SUM(E317:E318)</f>
        <v>11000</v>
      </c>
      <c r="F316" s="114" t="n">
        <f aca="false">SUM(F317:F318)</f>
        <v>7192</v>
      </c>
      <c r="G316" s="85" t="n">
        <f aca="false">F316/E316</f>
        <v>0.653818181818182</v>
      </c>
    </row>
    <row r="317" customFormat="false" ht="25.5" hidden="false" customHeight="false" outlineLevel="0" collapsed="false">
      <c r="A317" s="112"/>
      <c r="B317" s="137"/>
      <c r="C317" s="76" t="s">
        <v>210</v>
      </c>
      <c r="D317" s="77" t="s">
        <v>211</v>
      </c>
      <c r="E317" s="109" t="n">
        <v>8000</v>
      </c>
      <c r="F317" s="78" t="n">
        <v>4400</v>
      </c>
      <c r="G317" s="79" t="n">
        <f aca="false">F317/E317</f>
        <v>0.55</v>
      </c>
    </row>
    <row r="318" customFormat="false" ht="12.75" hidden="false" customHeight="false" outlineLevel="0" collapsed="false">
      <c r="A318" s="138"/>
      <c r="B318" s="139"/>
      <c r="C318" s="91" t="s">
        <v>50</v>
      </c>
      <c r="D318" s="104" t="s">
        <v>51</v>
      </c>
      <c r="E318" s="110" t="n">
        <v>3000</v>
      </c>
      <c r="F318" s="93" t="n">
        <v>2792</v>
      </c>
      <c r="G318" s="94" t="n">
        <f aca="false">F318/E318</f>
        <v>0.930666666666667</v>
      </c>
    </row>
    <row r="319" s="73" customFormat="true" ht="25.5" hidden="false" customHeight="false" outlineLevel="0" collapsed="false">
      <c r="A319" s="111"/>
      <c r="B319" s="133" t="n">
        <v>90020</v>
      </c>
      <c r="C319" s="82"/>
      <c r="D319" s="83" t="s">
        <v>212</v>
      </c>
      <c r="E319" s="84" t="n">
        <f aca="false">SUM(E320)</f>
        <v>2000</v>
      </c>
      <c r="F319" s="84" t="n">
        <f aca="false">SUM(F320)</f>
        <v>2352</v>
      </c>
      <c r="G319" s="85" t="n">
        <f aca="false">F319/E319</f>
        <v>1.176</v>
      </c>
    </row>
    <row r="320" customFormat="false" ht="12.75" hidden="false" customHeight="false" outlineLevel="0" collapsed="false">
      <c r="A320" s="112"/>
      <c r="B320" s="131"/>
      <c r="C320" s="76" t="s">
        <v>213</v>
      </c>
      <c r="D320" s="77" t="s">
        <v>214</v>
      </c>
      <c r="E320" s="78" t="n">
        <v>2000</v>
      </c>
      <c r="F320" s="78" t="n">
        <v>2352</v>
      </c>
      <c r="G320" s="79" t="n">
        <f aca="false">F320/E320</f>
        <v>1.176</v>
      </c>
    </row>
    <row r="321" s="73" customFormat="true" ht="12.75" hidden="false" customHeight="false" outlineLevel="0" collapsed="false">
      <c r="A321" s="80"/>
      <c r="B321" s="103" t="n">
        <v>90095</v>
      </c>
      <c r="C321" s="82"/>
      <c r="D321" s="83" t="s">
        <v>83</v>
      </c>
      <c r="E321" s="84" t="n">
        <f aca="false">SUM(E322:E328)</f>
        <v>426568</v>
      </c>
      <c r="F321" s="84" t="n">
        <f aca="false">SUM(F322:F328)</f>
        <v>121755</v>
      </c>
      <c r="G321" s="85" t="n">
        <f aca="false">F321/E321</f>
        <v>0.285429286772566</v>
      </c>
    </row>
    <row r="322" customFormat="false" ht="12.75" hidden="false" customHeight="false" outlineLevel="0" collapsed="false">
      <c r="A322" s="74"/>
      <c r="B322" s="100"/>
      <c r="C322" s="76" t="s">
        <v>115</v>
      </c>
      <c r="D322" s="77" t="s">
        <v>116</v>
      </c>
      <c r="E322" s="78" t="n">
        <v>0</v>
      </c>
      <c r="F322" s="78" t="n">
        <v>1399</v>
      </c>
      <c r="G322" s="79"/>
    </row>
    <row r="323" customFormat="false" ht="25.5" hidden="false" customHeight="false" outlineLevel="0" collapsed="false">
      <c r="A323" s="74"/>
      <c r="B323" s="100"/>
      <c r="C323" s="76" t="s">
        <v>210</v>
      </c>
      <c r="D323" s="77" t="s">
        <v>211</v>
      </c>
      <c r="E323" s="78" t="n">
        <v>0</v>
      </c>
      <c r="F323" s="78" t="n">
        <v>906</v>
      </c>
      <c r="G323" s="79"/>
    </row>
    <row r="324" customFormat="false" ht="12.75" hidden="false" customHeight="false" outlineLevel="0" collapsed="false">
      <c r="A324" s="74"/>
      <c r="B324" s="100"/>
      <c r="C324" s="76" t="s">
        <v>50</v>
      </c>
      <c r="D324" s="77" t="s">
        <v>51</v>
      </c>
      <c r="E324" s="78" t="n">
        <v>0</v>
      </c>
      <c r="F324" s="78" t="n">
        <v>4673</v>
      </c>
      <c r="G324" s="79"/>
    </row>
    <row r="325" customFormat="false" ht="12.75" hidden="false" customHeight="false" outlineLevel="0" collapsed="false">
      <c r="A325" s="74"/>
      <c r="B325" s="100"/>
      <c r="C325" s="76" t="s">
        <v>76</v>
      </c>
      <c r="D325" s="77" t="s">
        <v>59</v>
      </c>
      <c r="E325" s="78" t="n">
        <v>0</v>
      </c>
      <c r="F325" s="78" t="n">
        <v>109</v>
      </c>
      <c r="G325" s="79"/>
    </row>
    <row r="326" customFormat="false" ht="25.5" hidden="false" customHeight="false" outlineLevel="0" collapsed="false">
      <c r="A326" s="74"/>
      <c r="B326" s="100"/>
      <c r="C326" s="76" t="s">
        <v>92</v>
      </c>
      <c r="D326" s="77" t="s">
        <v>63</v>
      </c>
      <c r="E326" s="78" t="n">
        <v>247707</v>
      </c>
      <c r="F326" s="78" t="n">
        <v>11356</v>
      </c>
      <c r="G326" s="79" t="n">
        <f aca="false">F326/E326</f>
        <v>0.0458444856221261</v>
      </c>
    </row>
    <row r="327" customFormat="false" ht="29.25" hidden="false" customHeight="true" outlineLevel="0" collapsed="false">
      <c r="A327" s="74"/>
      <c r="B327" s="100"/>
      <c r="C327" s="76" t="n">
        <v>2440</v>
      </c>
      <c r="D327" s="77" t="s">
        <v>112</v>
      </c>
      <c r="E327" s="78" t="n">
        <v>115485</v>
      </c>
      <c r="F327" s="78" t="n">
        <v>103312</v>
      </c>
      <c r="G327" s="79" t="n">
        <f aca="false">F327/E327</f>
        <v>0.894592371303633</v>
      </c>
    </row>
    <row r="328" customFormat="false" ht="29.25" hidden="false" customHeight="true" outlineLevel="0" collapsed="false">
      <c r="A328" s="74"/>
      <c r="B328" s="100"/>
      <c r="C328" s="91" t="s">
        <v>215</v>
      </c>
      <c r="D328" s="104" t="s">
        <v>112</v>
      </c>
      <c r="E328" s="78" t="n">
        <v>63376</v>
      </c>
      <c r="F328" s="78" t="n">
        <v>0</v>
      </c>
      <c r="G328" s="79" t="n">
        <f aca="false">F328/E328</f>
        <v>0</v>
      </c>
    </row>
    <row r="329" customFormat="false" ht="12.75" hidden="false" customHeight="false" outlineLevel="0" collapsed="false">
      <c r="A329" s="95" t="n">
        <v>921</v>
      </c>
      <c r="B329" s="95"/>
      <c r="C329" s="96"/>
      <c r="D329" s="97" t="s">
        <v>216</v>
      </c>
      <c r="E329" s="98" t="n">
        <f aca="false">SUM(E330+E333+E338+E343+E350+E356)</f>
        <v>3761028</v>
      </c>
      <c r="F329" s="98" t="n">
        <f aca="false">SUM(F330+F333+F338+F343+F350+F356)</f>
        <v>5737317</v>
      </c>
      <c r="G329" s="99" t="n">
        <f aca="false">F329/E329</f>
        <v>1.52546511219805</v>
      </c>
    </row>
    <row r="330" s="73" customFormat="true" ht="12.75" hidden="false" customHeight="false" outlineLevel="0" collapsed="false">
      <c r="A330" s="80"/>
      <c r="B330" s="102" t="n">
        <v>92105</v>
      </c>
      <c r="C330" s="69"/>
      <c r="D330" s="70" t="s">
        <v>217</v>
      </c>
      <c r="E330" s="71" t="n">
        <f aca="false">SUM(E331:E332)</f>
        <v>0</v>
      </c>
      <c r="F330" s="125" t="n">
        <f aca="false">SUM(F331:F332)</f>
        <v>7474</v>
      </c>
      <c r="G330" s="115"/>
    </row>
    <row r="331" customFormat="false" ht="38.25" hidden="false" customHeight="false" outlineLevel="0" collapsed="false">
      <c r="A331" s="74"/>
      <c r="B331" s="119"/>
      <c r="C331" s="126" t="s">
        <v>84</v>
      </c>
      <c r="D331" s="77" t="s">
        <v>85</v>
      </c>
      <c r="E331" s="78" t="n">
        <v>0</v>
      </c>
      <c r="F331" s="109" t="n">
        <v>473</v>
      </c>
      <c r="G331" s="79"/>
    </row>
    <row r="332" customFormat="false" ht="41.25" hidden="false" customHeight="true" outlineLevel="0" collapsed="false">
      <c r="A332" s="74"/>
      <c r="B332" s="74"/>
      <c r="C332" s="76" t="s">
        <v>86</v>
      </c>
      <c r="D332" s="77" t="s">
        <v>87</v>
      </c>
      <c r="E332" s="78" t="n">
        <v>0</v>
      </c>
      <c r="F332" s="109" t="n">
        <v>7001</v>
      </c>
      <c r="G332" s="79"/>
    </row>
    <row r="333" s="73" customFormat="true" ht="12.75" hidden="false" customHeight="false" outlineLevel="0" collapsed="false">
      <c r="A333" s="80"/>
      <c r="B333" s="103" t="n">
        <v>92106</v>
      </c>
      <c r="C333" s="82"/>
      <c r="D333" s="83" t="s">
        <v>218</v>
      </c>
      <c r="E333" s="84" t="n">
        <f aca="false">SUM(E334:E337)</f>
        <v>518534</v>
      </c>
      <c r="F333" s="114" t="n">
        <f aca="false">SUM(F334:F337)</f>
        <v>583813</v>
      </c>
      <c r="G333" s="85" t="n">
        <f aca="false">F333/E333</f>
        <v>1.12589145552654</v>
      </c>
    </row>
    <row r="334" customFormat="false" ht="12.75" hidden="false" customHeight="false" outlineLevel="0" collapsed="false">
      <c r="A334" s="74"/>
      <c r="B334" s="74"/>
      <c r="C334" s="76" t="s">
        <v>76</v>
      </c>
      <c r="D334" s="77" t="s">
        <v>59</v>
      </c>
      <c r="E334" s="78" t="n">
        <v>0</v>
      </c>
      <c r="F334" s="78" t="n">
        <v>4209</v>
      </c>
      <c r="G334" s="79"/>
    </row>
    <row r="335" customFormat="false" ht="12.75" hidden="false" customHeight="false" outlineLevel="0" collapsed="false">
      <c r="A335" s="74"/>
      <c r="B335" s="74"/>
      <c r="C335" s="76" t="s">
        <v>60</v>
      </c>
      <c r="D335" s="77" t="s">
        <v>61</v>
      </c>
      <c r="E335" s="78" t="n">
        <v>206818</v>
      </c>
      <c r="F335" s="78" t="n">
        <v>453</v>
      </c>
      <c r="G335" s="79" t="n">
        <f aca="false">F335/E335</f>
        <v>0.00219033159589591</v>
      </c>
    </row>
    <row r="336" customFormat="false" ht="12.75" hidden="false" customHeight="false" outlineLevel="0" collapsed="false">
      <c r="A336" s="74"/>
      <c r="B336" s="74"/>
      <c r="C336" s="76" t="s">
        <v>99</v>
      </c>
      <c r="D336" s="77" t="s">
        <v>61</v>
      </c>
      <c r="E336" s="78" t="n">
        <v>171716</v>
      </c>
      <c r="F336" s="78" t="n">
        <v>439151</v>
      </c>
      <c r="G336" s="79" t="n">
        <f aca="false">F336/E336</f>
        <v>2.55742621537888</v>
      </c>
    </row>
    <row r="337" customFormat="false" ht="39.75" hidden="false" customHeight="true" outlineLevel="0" collapsed="false">
      <c r="A337" s="74"/>
      <c r="B337" s="74"/>
      <c r="C337" s="76" t="n">
        <v>2710</v>
      </c>
      <c r="D337" s="107" t="s">
        <v>131</v>
      </c>
      <c r="E337" s="78" t="n">
        <v>140000</v>
      </c>
      <c r="F337" s="78" t="n">
        <v>140000</v>
      </c>
      <c r="G337" s="79" t="n">
        <f aca="false">F337/E337</f>
        <v>1</v>
      </c>
    </row>
    <row r="338" s="73" customFormat="true" ht="12.75" hidden="false" customHeight="false" outlineLevel="0" collapsed="false">
      <c r="A338" s="80"/>
      <c r="B338" s="103" t="n">
        <v>92108</v>
      </c>
      <c r="C338" s="82"/>
      <c r="D338" s="83" t="s">
        <v>219</v>
      </c>
      <c r="E338" s="84" t="n">
        <f aca="false">SUM(E339:E342)</f>
        <v>2934408</v>
      </c>
      <c r="F338" s="84" t="n">
        <f aca="false">SUM(F339:F342)</f>
        <v>4438690</v>
      </c>
      <c r="G338" s="85" t="n">
        <f aca="false">F338/E338</f>
        <v>1.51263559804908</v>
      </c>
    </row>
    <row r="339" customFormat="false" ht="12.75" hidden="false" customHeight="false" outlineLevel="0" collapsed="false">
      <c r="A339" s="74"/>
      <c r="B339" s="119"/>
      <c r="C339" s="140" t="s">
        <v>76</v>
      </c>
      <c r="D339" s="77" t="s">
        <v>59</v>
      </c>
      <c r="E339" s="78" t="n">
        <v>0</v>
      </c>
      <c r="F339" s="78" t="n">
        <v>15232</v>
      </c>
      <c r="G339" s="79"/>
    </row>
    <row r="340" customFormat="false" ht="12.75" hidden="false" customHeight="false" outlineLevel="0" collapsed="false">
      <c r="A340" s="74"/>
      <c r="B340" s="74"/>
      <c r="C340" s="126" t="s">
        <v>60</v>
      </c>
      <c r="D340" s="77" t="s">
        <v>61</v>
      </c>
      <c r="E340" s="78" t="n">
        <v>253409</v>
      </c>
      <c r="F340" s="78" t="n">
        <v>35339</v>
      </c>
      <c r="G340" s="79" t="n">
        <f aca="false">F340/E340</f>
        <v>0.139454399804269</v>
      </c>
    </row>
    <row r="341" customFormat="false" ht="12.75" hidden="false" customHeight="false" outlineLevel="0" collapsed="false">
      <c r="A341" s="74"/>
      <c r="B341" s="74"/>
      <c r="C341" s="126" t="s">
        <v>99</v>
      </c>
      <c r="D341" s="77" t="s">
        <v>61</v>
      </c>
      <c r="E341" s="78" t="n">
        <v>2650999</v>
      </c>
      <c r="F341" s="78" t="n">
        <v>4358119</v>
      </c>
      <c r="G341" s="79" t="n">
        <f aca="false">F341/E341</f>
        <v>1.64395346810768</v>
      </c>
    </row>
    <row r="342" customFormat="false" ht="39.75" hidden="false" customHeight="true" outlineLevel="0" collapsed="false">
      <c r="A342" s="74"/>
      <c r="B342" s="74"/>
      <c r="C342" s="126" t="n">
        <v>2710</v>
      </c>
      <c r="D342" s="107" t="s">
        <v>131</v>
      </c>
      <c r="E342" s="78" t="n">
        <v>30000</v>
      </c>
      <c r="F342" s="78" t="n">
        <v>30000</v>
      </c>
      <c r="G342" s="79" t="n">
        <f aca="false">F342/E342</f>
        <v>1</v>
      </c>
    </row>
    <row r="343" s="73" customFormat="true" ht="12.75" hidden="false" customHeight="false" outlineLevel="0" collapsed="false">
      <c r="A343" s="80"/>
      <c r="B343" s="103" t="n">
        <v>92109</v>
      </c>
      <c r="C343" s="82"/>
      <c r="D343" s="83" t="s">
        <v>220</v>
      </c>
      <c r="E343" s="84" t="n">
        <f aca="false">SUM(E344:E349)</f>
        <v>60000</v>
      </c>
      <c r="F343" s="84" t="n">
        <f aca="false">SUM(F344:F349)</f>
        <v>103392</v>
      </c>
      <c r="G343" s="85" t="n">
        <f aca="false">F343/E343</f>
        <v>1.7232</v>
      </c>
    </row>
    <row r="344" customFormat="false" ht="38.25" hidden="false" customHeight="false" outlineLevel="0" collapsed="false">
      <c r="A344" s="74"/>
      <c r="B344" s="74"/>
      <c r="C344" s="76" t="s">
        <v>98</v>
      </c>
      <c r="D344" s="77" t="s">
        <v>85</v>
      </c>
      <c r="E344" s="78" t="n">
        <v>0</v>
      </c>
      <c r="F344" s="78" t="n">
        <v>19</v>
      </c>
      <c r="G344" s="79"/>
    </row>
    <row r="345" customFormat="false" ht="12.75" hidden="false" customHeight="false" outlineLevel="0" collapsed="false">
      <c r="A345" s="74"/>
      <c r="B345" s="74"/>
      <c r="C345" s="76" t="s">
        <v>58</v>
      </c>
      <c r="D345" s="77" t="s">
        <v>59</v>
      </c>
      <c r="E345" s="78" t="n">
        <v>0</v>
      </c>
      <c r="F345" s="78" t="n">
        <v>75</v>
      </c>
      <c r="G345" s="79"/>
    </row>
    <row r="346" customFormat="false" ht="12.75" hidden="false" customHeight="false" outlineLevel="0" collapsed="false">
      <c r="A346" s="74"/>
      <c r="B346" s="74"/>
      <c r="C346" s="76" t="s">
        <v>60</v>
      </c>
      <c r="D346" s="77" t="s">
        <v>61</v>
      </c>
      <c r="E346" s="78" t="n">
        <v>0</v>
      </c>
      <c r="F346" s="78" t="n">
        <v>33227</v>
      </c>
      <c r="G346" s="79"/>
    </row>
    <row r="347" customFormat="false" ht="12.75" hidden="false" customHeight="false" outlineLevel="0" collapsed="false">
      <c r="A347" s="74"/>
      <c r="B347" s="74"/>
      <c r="C347" s="76" t="s">
        <v>99</v>
      </c>
      <c r="D347" s="77" t="s">
        <v>61</v>
      </c>
      <c r="E347" s="78" t="n">
        <v>0</v>
      </c>
      <c r="F347" s="78" t="n">
        <v>8796</v>
      </c>
      <c r="G347" s="79"/>
    </row>
    <row r="348" customFormat="false" ht="40.5" hidden="false" customHeight="true" outlineLevel="0" collapsed="false">
      <c r="A348" s="74"/>
      <c r="B348" s="74"/>
      <c r="C348" s="76" t="n">
        <v>2710</v>
      </c>
      <c r="D348" s="107" t="s">
        <v>131</v>
      </c>
      <c r="E348" s="78" t="n">
        <v>60000</v>
      </c>
      <c r="F348" s="78" t="n">
        <v>60000</v>
      </c>
      <c r="G348" s="79" t="n">
        <f aca="false">F348/E348</f>
        <v>1</v>
      </c>
    </row>
    <row r="349" customFormat="false" ht="26.25" hidden="false" customHeight="true" outlineLevel="0" collapsed="false">
      <c r="A349" s="74"/>
      <c r="B349" s="74"/>
      <c r="C349" s="76" t="s">
        <v>86</v>
      </c>
      <c r="D349" s="88" t="s">
        <v>87</v>
      </c>
      <c r="E349" s="78" t="n">
        <v>0</v>
      </c>
      <c r="F349" s="78" t="n">
        <v>1275</v>
      </c>
      <c r="G349" s="79"/>
    </row>
    <row r="350" s="73" customFormat="true" ht="12.75" hidden="false" customHeight="false" outlineLevel="0" collapsed="false">
      <c r="A350" s="80"/>
      <c r="B350" s="103" t="n">
        <v>92116</v>
      </c>
      <c r="C350" s="82"/>
      <c r="D350" s="87" t="s">
        <v>221</v>
      </c>
      <c r="E350" s="84" t="n">
        <f aca="false">SUM(E351:E355)</f>
        <v>34038</v>
      </c>
      <c r="F350" s="84" t="n">
        <f aca="false">SUM(F351:F355)</f>
        <v>68758</v>
      </c>
      <c r="G350" s="85" t="n">
        <f aca="false">F350/E350</f>
        <v>2.0200364298725</v>
      </c>
    </row>
    <row r="351" customFormat="false" ht="12.75" hidden="false" customHeight="false" outlineLevel="0" collapsed="false">
      <c r="A351" s="74"/>
      <c r="B351" s="74"/>
      <c r="C351" s="76" t="s">
        <v>76</v>
      </c>
      <c r="D351" s="88" t="s">
        <v>59</v>
      </c>
      <c r="E351" s="78" t="n">
        <v>0</v>
      </c>
      <c r="F351" s="78" t="n">
        <v>20</v>
      </c>
      <c r="G351" s="79"/>
    </row>
    <row r="352" customFormat="false" ht="12.75" hidden="false" customHeight="false" outlineLevel="0" collapsed="false">
      <c r="A352" s="74"/>
      <c r="B352" s="74"/>
      <c r="C352" s="76" t="s">
        <v>60</v>
      </c>
      <c r="D352" s="88" t="s">
        <v>61</v>
      </c>
      <c r="E352" s="78" t="n">
        <v>0</v>
      </c>
      <c r="F352" s="78" t="n">
        <v>133</v>
      </c>
      <c r="G352" s="79"/>
    </row>
    <row r="353" customFormat="false" ht="12.75" hidden="false" customHeight="false" outlineLevel="0" collapsed="false">
      <c r="A353" s="74"/>
      <c r="B353" s="74"/>
      <c r="C353" s="76" t="s">
        <v>99</v>
      </c>
      <c r="D353" s="88" t="s">
        <v>61</v>
      </c>
      <c r="E353" s="78" t="n">
        <v>24038</v>
      </c>
      <c r="F353" s="78" t="n">
        <v>56616</v>
      </c>
      <c r="G353" s="79" t="n">
        <f aca="false">F353/E353</f>
        <v>2.35527082119977</v>
      </c>
    </row>
    <row r="354" customFormat="false" ht="39" hidden="false" customHeight="true" outlineLevel="0" collapsed="false">
      <c r="A354" s="74"/>
      <c r="B354" s="74"/>
      <c r="C354" s="76" t="n">
        <v>2710</v>
      </c>
      <c r="D354" s="107" t="s">
        <v>131</v>
      </c>
      <c r="E354" s="78" t="n">
        <v>10000</v>
      </c>
      <c r="F354" s="78" t="n">
        <v>10000</v>
      </c>
      <c r="G354" s="79" t="n">
        <f aca="false">F354/E354</f>
        <v>1</v>
      </c>
    </row>
    <row r="355" customFormat="false" ht="27" hidden="false" customHeight="true" outlineLevel="0" collapsed="false">
      <c r="A355" s="74"/>
      <c r="B355" s="74"/>
      <c r="C355" s="76" t="s">
        <v>121</v>
      </c>
      <c r="D355" s="88" t="s">
        <v>122</v>
      </c>
      <c r="E355" s="78" t="n">
        <v>0</v>
      </c>
      <c r="F355" s="78" t="n">
        <v>1989</v>
      </c>
      <c r="G355" s="79"/>
    </row>
    <row r="356" s="73" customFormat="true" ht="12.75" hidden="false" customHeight="false" outlineLevel="0" collapsed="false">
      <c r="A356" s="80"/>
      <c r="B356" s="103" t="n">
        <v>92118</v>
      </c>
      <c r="C356" s="82"/>
      <c r="D356" s="87" t="s">
        <v>222</v>
      </c>
      <c r="E356" s="84" t="n">
        <f aca="false">SUM(E357:E366)</f>
        <v>214048</v>
      </c>
      <c r="F356" s="84" t="n">
        <f aca="false">SUM(F357:F366)</f>
        <v>535190</v>
      </c>
      <c r="G356" s="85" t="n">
        <f aca="false">F356/E356</f>
        <v>2.50032702945134</v>
      </c>
    </row>
    <row r="357" customFormat="false" ht="38.25" hidden="false" customHeight="false" outlineLevel="0" collapsed="false">
      <c r="A357" s="74"/>
      <c r="B357" s="74"/>
      <c r="C357" s="76" t="s">
        <v>223</v>
      </c>
      <c r="D357" s="77" t="s">
        <v>85</v>
      </c>
      <c r="E357" s="78" t="n">
        <v>0</v>
      </c>
      <c r="F357" s="78" t="n">
        <v>379</v>
      </c>
      <c r="G357" s="79"/>
    </row>
    <row r="358" customFormat="false" ht="38.25" hidden="false" customHeight="false" outlineLevel="0" collapsed="false">
      <c r="A358" s="74"/>
      <c r="B358" s="74"/>
      <c r="C358" s="76" t="s">
        <v>98</v>
      </c>
      <c r="D358" s="77" t="s">
        <v>85</v>
      </c>
      <c r="E358" s="78" t="n">
        <v>0</v>
      </c>
      <c r="F358" s="78" t="n">
        <v>7742</v>
      </c>
      <c r="G358" s="79"/>
    </row>
    <row r="359" customFormat="false" ht="12.75" hidden="false" customHeight="false" outlineLevel="0" collapsed="false">
      <c r="A359" s="74"/>
      <c r="B359" s="74"/>
      <c r="C359" s="76" t="s">
        <v>58</v>
      </c>
      <c r="D359" s="77" t="s">
        <v>59</v>
      </c>
      <c r="E359" s="78" t="n">
        <v>0</v>
      </c>
      <c r="F359" s="78" t="n">
        <v>165</v>
      </c>
      <c r="G359" s="79"/>
    </row>
    <row r="360" customFormat="false" ht="12.75" hidden="false" customHeight="false" outlineLevel="0" collapsed="false">
      <c r="A360" s="89"/>
      <c r="B360" s="89"/>
      <c r="C360" s="91" t="s">
        <v>224</v>
      </c>
      <c r="D360" s="104" t="s">
        <v>59</v>
      </c>
      <c r="E360" s="93" t="n">
        <v>0</v>
      </c>
      <c r="F360" s="93" t="n">
        <v>1047</v>
      </c>
      <c r="G360" s="94"/>
    </row>
    <row r="361" customFormat="false" ht="12.75" hidden="false" customHeight="false" outlineLevel="0" collapsed="false">
      <c r="A361" s="74"/>
      <c r="B361" s="74"/>
      <c r="C361" s="76" t="s">
        <v>76</v>
      </c>
      <c r="D361" s="77" t="s">
        <v>59</v>
      </c>
      <c r="E361" s="78" t="n">
        <v>0</v>
      </c>
      <c r="F361" s="78" t="n">
        <v>146</v>
      </c>
      <c r="G361" s="79"/>
    </row>
    <row r="362" customFormat="false" ht="12.75" hidden="false" customHeight="false" outlineLevel="0" collapsed="false">
      <c r="A362" s="74"/>
      <c r="B362" s="74"/>
      <c r="C362" s="76" t="s">
        <v>60</v>
      </c>
      <c r="D362" s="77" t="s">
        <v>61</v>
      </c>
      <c r="E362" s="78" t="n">
        <v>48</v>
      </c>
      <c r="F362" s="78" t="n">
        <v>4161</v>
      </c>
      <c r="G362" s="79" t="n">
        <f aca="false">F362/E362</f>
        <v>86.6875</v>
      </c>
    </row>
    <row r="363" customFormat="false" ht="12.75" hidden="false" customHeight="false" outlineLevel="0" collapsed="false">
      <c r="A363" s="74"/>
      <c r="B363" s="74"/>
      <c r="C363" s="76" t="s">
        <v>225</v>
      </c>
      <c r="D363" s="77" t="s">
        <v>61</v>
      </c>
      <c r="E363" s="78" t="n">
        <v>0</v>
      </c>
      <c r="F363" s="78" t="n">
        <v>376863</v>
      </c>
      <c r="G363" s="79"/>
    </row>
    <row r="364" customFormat="false" ht="12.75" hidden="false" customHeight="false" outlineLevel="0" collapsed="false">
      <c r="A364" s="74"/>
      <c r="B364" s="74"/>
      <c r="C364" s="76" t="s">
        <v>99</v>
      </c>
      <c r="D364" s="77" t="s">
        <v>61</v>
      </c>
      <c r="E364" s="78" t="n">
        <v>0</v>
      </c>
      <c r="F364" s="78" t="n">
        <v>52103</v>
      </c>
      <c r="G364" s="79"/>
    </row>
    <row r="365" customFormat="false" ht="39" hidden="false" customHeight="true" outlineLevel="0" collapsed="false">
      <c r="A365" s="74"/>
      <c r="B365" s="74"/>
      <c r="C365" s="76" t="n">
        <v>2710</v>
      </c>
      <c r="D365" s="107" t="s">
        <v>131</v>
      </c>
      <c r="E365" s="78" t="n">
        <v>214000</v>
      </c>
      <c r="F365" s="78" t="n">
        <v>91667</v>
      </c>
      <c r="G365" s="79" t="n">
        <f aca="false">F365/E365</f>
        <v>0.42835046728972</v>
      </c>
    </row>
    <row r="366" customFormat="false" ht="40.5" hidden="false" customHeight="true" outlineLevel="0" collapsed="false">
      <c r="A366" s="74"/>
      <c r="B366" s="89"/>
      <c r="C366" s="91" t="s">
        <v>86</v>
      </c>
      <c r="D366" s="104" t="s">
        <v>87</v>
      </c>
      <c r="E366" s="93" t="n">
        <v>0</v>
      </c>
      <c r="F366" s="93" t="n">
        <v>917</v>
      </c>
      <c r="G366" s="79"/>
    </row>
    <row r="367" customFormat="false" ht="26.25" hidden="false" customHeight="true" outlineLevel="0" collapsed="false">
      <c r="A367" s="121" t="n">
        <v>925</v>
      </c>
      <c r="B367" s="95"/>
      <c r="C367" s="96"/>
      <c r="D367" s="97" t="s">
        <v>226</v>
      </c>
      <c r="E367" s="98" t="n">
        <f aca="false">E368</f>
        <v>1912854</v>
      </c>
      <c r="F367" s="98" t="n">
        <f aca="false">F368</f>
        <v>972380</v>
      </c>
      <c r="G367" s="99" t="n">
        <f aca="false">F367/E367</f>
        <v>0.508339894210431</v>
      </c>
    </row>
    <row r="368" s="73" customFormat="true" ht="12.75" hidden="false" customHeight="false" outlineLevel="0" collapsed="false">
      <c r="A368" s="80"/>
      <c r="B368" s="102" t="n">
        <v>92502</v>
      </c>
      <c r="C368" s="69"/>
      <c r="D368" s="70" t="s">
        <v>227</v>
      </c>
      <c r="E368" s="71" t="n">
        <f aca="false">SUM(E369:E377)</f>
        <v>1912854</v>
      </c>
      <c r="F368" s="71" t="n">
        <f aca="false">SUM(F369:F377)</f>
        <v>972380</v>
      </c>
      <c r="G368" s="85" t="n">
        <f aca="false">F368/E368</f>
        <v>0.508339894210431</v>
      </c>
    </row>
    <row r="369" customFormat="false" ht="51" hidden="false" customHeight="false" outlineLevel="0" collapsed="false">
      <c r="A369" s="74"/>
      <c r="B369" s="74"/>
      <c r="C369" s="76" t="s">
        <v>52</v>
      </c>
      <c r="D369" s="77" t="s">
        <v>53</v>
      </c>
      <c r="E369" s="78" t="n">
        <v>23260</v>
      </c>
      <c r="F369" s="78" t="n">
        <v>7200</v>
      </c>
      <c r="G369" s="79" t="n">
        <f aca="false">F369/E369</f>
        <v>0.309544282029235</v>
      </c>
    </row>
    <row r="370" customFormat="false" ht="12.75" hidden="false" customHeight="false" outlineLevel="0" collapsed="false">
      <c r="A370" s="74"/>
      <c r="B370" s="74"/>
      <c r="C370" s="76" t="s">
        <v>58</v>
      </c>
      <c r="D370" s="77" t="s">
        <v>59</v>
      </c>
      <c r="E370" s="78" t="n">
        <v>3700</v>
      </c>
      <c r="F370" s="78" t="n">
        <v>2506</v>
      </c>
      <c r="G370" s="79" t="n">
        <f aca="false">F370/E370</f>
        <v>0.677297297297297</v>
      </c>
    </row>
    <row r="371" customFormat="false" ht="12.75" hidden="false" customHeight="false" outlineLevel="0" collapsed="false">
      <c r="A371" s="74"/>
      <c r="B371" s="74"/>
      <c r="C371" s="76" t="s">
        <v>60</v>
      </c>
      <c r="D371" s="77" t="s">
        <v>61</v>
      </c>
      <c r="E371" s="78" t="n">
        <v>0</v>
      </c>
      <c r="F371" s="78" t="n">
        <v>123</v>
      </c>
      <c r="G371" s="79"/>
    </row>
    <row r="372" customFormat="false" ht="25.5" hidden="false" customHeight="false" outlineLevel="0" collapsed="false">
      <c r="A372" s="74"/>
      <c r="B372" s="74"/>
      <c r="C372" s="76" t="s">
        <v>130</v>
      </c>
      <c r="D372" s="77" t="s">
        <v>63</v>
      </c>
      <c r="E372" s="78" t="n">
        <v>150615</v>
      </c>
      <c r="F372" s="78" t="n">
        <v>0</v>
      </c>
      <c r="G372" s="79" t="n">
        <f aca="false">F372/E372</f>
        <v>0</v>
      </c>
    </row>
    <row r="373" customFormat="false" ht="25.5" hidden="false" customHeight="false" outlineLevel="0" collapsed="false">
      <c r="A373" s="74"/>
      <c r="B373" s="74"/>
      <c r="C373" s="76" t="n">
        <v>2230</v>
      </c>
      <c r="D373" s="77" t="s">
        <v>101</v>
      </c>
      <c r="E373" s="78" t="n">
        <v>1438000</v>
      </c>
      <c r="F373" s="78" t="n">
        <v>717000</v>
      </c>
      <c r="G373" s="79" t="n">
        <f aca="false">F373/E373</f>
        <v>0.498609179415855</v>
      </c>
    </row>
    <row r="374" customFormat="false" ht="30" hidden="false" customHeight="true" outlineLevel="0" collapsed="false">
      <c r="A374" s="74"/>
      <c r="B374" s="74"/>
      <c r="C374" s="76" t="n">
        <v>2440</v>
      </c>
      <c r="D374" s="77" t="s">
        <v>112</v>
      </c>
      <c r="E374" s="78" t="n">
        <v>239747</v>
      </c>
      <c r="F374" s="78" t="n">
        <v>244851</v>
      </c>
      <c r="G374" s="79" t="n">
        <f aca="false">F374/E374</f>
        <v>1.02128910893567</v>
      </c>
    </row>
    <row r="375" customFormat="false" ht="39" hidden="false" customHeight="true" outlineLevel="0" collapsed="false">
      <c r="A375" s="74"/>
      <c r="B375" s="74"/>
      <c r="C375" s="76" t="s">
        <v>67</v>
      </c>
      <c r="D375" s="77" t="s">
        <v>139</v>
      </c>
      <c r="E375" s="78" t="n">
        <v>0</v>
      </c>
      <c r="F375" s="78" t="n">
        <v>700</v>
      </c>
      <c r="G375" s="79"/>
    </row>
    <row r="376" customFormat="false" ht="39" hidden="false" customHeight="true" outlineLevel="0" collapsed="false">
      <c r="A376" s="74"/>
      <c r="B376" s="74"/>
      <c r="C376" s="76" t="s">
        <v>118</v>
      </c>
      <c r="D376" s="77" t="s">
        <v>63</v>
      </c>
      <c r="E376" s="78" t="n">
        <v>5961</v>
      </c>
      <c r="F376" s="78" t="n">
        <v>0</v>
      </c>
      <c r="G376" s="79" t="n">
        <f aca="false">F376/E376</f>
        <v>0</v>
      </c>
    </row>
    <row r="377" customFormat="false" ht="39.75" hidden="false" customHeight="true" outlineLevel="0" collapsed="false">
      <c r="A377" s="89"/>
      <c r="B377" s="89"/>
      <c r="C377" s="91" t="n">
        <v>6260</v>
      </c>
      <c r="D377" s="104" t="s">
        <v>70</v>
      </c>
      <c r="E377" s="93" t="n">
        <v>51571</v>
      </c>
      <c r="F377" s="93" t="n">
        <v>0</v>
      </c>
      <c r="G377" s="79" t="n">
        <f aca="false">F377/E377</f>
        <v>0</v>
      </c>
    </row>
    <row r="378" customFormat="false" ht="12.75" hidden="false" customHeight="false" outlineLevel="0" collapsed="false">
      <c r="A378" s="121" t="n">
        <v>926</v>
      </c>
      <c r="B378" s="95"/>
      <c r="C378" s="96"/>
      <c r="D378" s="97" t="s">
        <v>228</v>
      </c>
      <c r="E378" s="98" t="n">
        <f aca="false">E382+E379</f>
        <v>0</v>
      </c>
      <c r="F378" s="98" t="n">
        <f aca="false">F382+F379</f>
        <v>317100</v>
      </c>
      <c r="G378" s="141"/>
    </row>
    <row r="379" s="73" customFormat="true" ht="12.75" hidden="false" customHeight="false" outlineLevel="0" collapsed="false">
      <c r="A379" s="80"/>
      <c r="B379" s="102" t="n">
        <v>92601</v>
      </c>
      <c r="C379" s="69"/>
      <c r="D379" s="70" t="s">
        <v>229</v>
      </c>
      <c r="E379" s="125" t="n">
        <f aca="false">SUM(E380:E381)</f>
        <v>0</v>
      </c>
      <c r="F379" s="71" t="n">
        <f aca="false">SUM(F380:F381)</f>
        <v>317042</v>
      </c>
      <c r="G379" s="115"/>
    </row>
    <row r="380" customFormat="false" ht="38.25" hidden="false" customHeight="false" outlineLevel="0" collapsed="false">
      <c r="A380" s="74"/>
      <c r="B380" s="74"/>
      <c r="C380" s="76" t="s">
        <v>84</v>
      </c>
      <c r="D380" s="77" t="s">
        <v>85</v>
      </c>
      <c r="E380" s="109" t="n">
        <v>0</v>
      </c>
      <c r="F380" s="78" t="n">
        <v>15917</v>
      </c>
      <c r="G380" s="79"/>
    </row>
    <row r="381" customFormat="false" ht="54.75" hidden="false" customHeight="true" outlineLevel="0" collapsed="false">
      <c r="A381" s="74"/>
      <c r="B381" s="74"/>
      <c r="C381" s="76" t="s">
        <v>230</v>
      </c>
      <c r="D381" s="88" t="s">
        <v>128</v>
      </c>
      <c r="E381" s="109" t="n">
        <v>0</v>
      </c>
      <c r="F381" s="78" t="n">
        <v>301125</v>
      </c>
      <c r="G381" s="79"/>
    </row>
    <row r="382" s="73" customFormat="true" ht="12.75" hidden="false" customHeight="false" outlineLevel="0" collapsed="false">
      <c r="A382" s="80"/>
      <c r="B382" s="103" t="n">
        <v>92605</v>
      </c>
      <c r="C382" s="82"/>
      <c r="D382" s="87" t="s">
        <v>231</v>
      </c>
      <c r="E382" s="114" t="n">
        <f aca="false">SUM(E383:E384)</f>
        <v>0</v>
      </c>
      <c r="F382" s="84" t="n">
        <f aca="false">SUM(F383:F384)</f>
        <v>58</v>
      </c>
      <c r="G382" s="115"/>
    </row>
    <row r="383" customFormat="false" ht="12.75" hidden="false" customHeight="false" outlineLevel="0" collapsed="false">
      <c r="A383" s="74"/>
      <c r="B383" s="74"/>
      <c r="C383" s="76" t="s">
        <v>58</v>
      </c>
      <c r="D383" s="77" t="s">
        <v>59</v>
      </c>
      <c r="E383" s="109" t="n">
        <v>0</v>
      </c>
      <c r="F383" s="78" t="n">
        <v>6</v>
      </c>
      <c r="G383" s="79"/>
    </row>
    <row r="384" customFormat="false" ht="40.5" hidden="false" customHeight="true" outlineLevel="0" collapsed="false">
      <c r="A384" s="89"/>
      <c r="B384" s="89"/>
      <c r="C384" s="91" t="s">
        <v>86</v>
      </c>
      <c r="D384" s="104" t="s">
        <v>87</v>
      </c>
      <c r="E384" s="110" t="n">
        <v>0</v>
      </c>
      <c r="F384" s="93" t="n">
        <v>52</v>
      </c>
      <c r="G384" s="94"/>
    </row>
    <row r="385" s="147" customFormat="true" ht="18.75" hidden="false" customHeight="true" outlineLevel="0" collapsed="false">
      <c r="A385" s="142"/>
      <c r="B385" s="142"/>
      <c r="C385" s="143"/>
      <c r="D385" s="144" t="s">
        <v>232</v>
      </c>
      <c r="E385" s="145" t="n">
        <f aca="false">SUM(E10+E44+E51+E71+E119+E137+E148+E157+E214+E220+E241+E262+E267+E275+E295+E304+E329+E367+E378+E211)</f>
        <v>640862871</v>
      </c>
      <c r="F385" s="145" t="n">
        <f aca="false">SUM(F10+F44+F51+F71+F119+F137+F148+F157+F214+F220+F241+F262+F267+F275+F295+F304+F329+F367+F378+F211)</f>
        <v>244063425</v>
      </c>
      <c r="G385" s="146" t="n">
        <f aca="false">F385/E385</f>
        <v>0.38083564525928</v>
      </c>
    </row>
    <row r="386" s="155" customFormat="true" ht="13.5" hidden="false" customHeight="true" outlineLevel="0" collapsed="false">
      <c r="A386" s="148"/>
      <c r="B386" s="149"/>
      <c r="C386" s="150"/>
      <c r="D386" s="151" t="s">
        <v>233</v>
      </c>
      <c r="E386" s="152" t="n">
        <f aca="false">SUMIF(C10:C384,"0010",E10:E384)+SUMIF(C10:C384,"0020",E10:E384)+SUMIF(C10:C384,"0400",E10:E384)+SUMIF(C10:C384,"0480",E10:E384)+SUMIF(C10:C384,"0590",E10:E384)+SUMIF(C10:C384,"0690",E10:E384)+SUMIF(C10:C384,"0830",E10:E384)+SUMIF(C10:C384,"0908",E10:E384)+SUMIF(C10:C384,"0920",E10:E384)+SUMIF(C10:C384,"0970",E10:E384)+SUMIF(C10:C384,"2210",E10:E384)+SUMIF(C10:C384,"2220",E10:E384)+SUMIF(C10:C384,"2230",E10:E384)+SUMIF(C10:C384,"2310",E10:E384)+SUMIF(C10:C384,"2320",E10:E384)+SUMIF(C10:C384,"2330",E10:E384)+SUMIF(C10:C384,"2380",E10:E384)+SUMIF(C10:C384,"2440",E10:E384)+SUMIF(C10:C384,"2700",E10:E384)+SUMIF(C10:C384,"2710",E10:E384)+SUMIF(C10:C384,"290?",E10:E384)+SUMIF(C10:C384,"2910",E10:E384)+SUMIF(C10:C384,"2920",E10:E384)+SUMIF(C10:C384,"2007",E10:E384)+SUMIF(C10:C384,"0570",E10:E384)+SUMIF(C10:C384,"0910",E10:E384)+E387+E388</f>
        <v>465030179</v>
      </c>
      <c r="F386" s="153" t="n">
        <f aca="false">F385-F389</f>
        <v>208110725</v>
      </c>
      <c r="G386" s="154" t="e">
        <f aca="false">#REF!/E386</f>
        <v>#REF!</v>
      </c>
    </row>
    <row r="387" s="161" customFormat="true" ht="13.5" hidden="true" customHeight="true" outlineLevel="0" collapsed="false">
      <c r="A387" s="156"/>
      <c r="B387" s="157"/>
      <c r="C387" s="158"/>
      <c r="D387" s="159" t="s">
        <v>34</v>
      </c>
      <c r="E387" s="160" t="n">
        <f aca="false">SUMIF(C10:C384,"853?",E10:E384)+SUMIF(C10:C384,"0960",E10:E384)+SUMIF(C10:C384,"2360",E10:E384)+SUMIF(C10:C384,"0580",E10:E384)+SUMIF(C10:C384,"277?",E10:E384)+SUMIF(C10:C384,"2218",E10:E384)+SUMIF(C10:C53,"2219",E10:E384)+SUMIF(C10:C384,"2237",E10:E384)+SUMIF(C10:C384,"2239",E10:E384)+SUMIF(C10:C384,"2329",E10:E384)+SUMIF(C10:C384,"0925",E10:E384)+SUMIF(C10:C384,"0926",E10:E384)+SUMIF(C10:C384,"0929",E10:E384)+SUMIF(C10:C384,"2705",E10:E384)+SUMIF(C10:C384,"2707",E10:E384)+SUMIF(C10:C384,"2708",E10:E384)+SUMIF(C10:C384,"2709",E10:E384)+SUMIF(C10:C384,"2916",E10:E384)+SUMIF(C10:C384,"2918",E10:E384)+SUMIF(C10:C384,"2919",E10:E384)+SUMIF(C10:C384,"0890",E10:E384)+SUMIF(C10:C384,"0909",E10:E384)</f>
        <v>6103187</v>
      </c>
      <c r="G387" s="162"/>
    </row>
    <row r="388" s="161" customFormat="true" ht="13.5" hidden="true" customHeight="true" outlineLevel="0" collapsed="false">
      <c r="A388" s="156"/>
      <c r="B388" s="157"/>
      <c r="C388" s="158"/>
      <c r="D388" s="159" t="s">
        <v>34</v>
      </c>
      <c r="E388" s="160" t="n">
        <f aca="false">SUMIF(C10:C384,"0976",E10:E384)+SUMIF(C10:C384,"0978",E10:E384)+SUMIF(C10:C384,"0979",E10:E384)+SUMIF(C10:C384,"2008",E10:E384)+SUMIF(C10:C384,"2009",E10:E384)+SUMIF(C10:C384,"2319",E10:E384)+SUMIF(C10:C384,"2449",E10:E384)+SUMIF(C10:C384,"2005",E10:E384)+SUMIF(C10:C384,"075?",E10:E384)+SUMIF(C10:C384,"047?",E10:E384)</f>
        <v>67038578</v>
      </c>
      <c r="G388" s="162"/>
    </row>
    <row r="389" s="155" customFormat="true" ht="13.5" hidden="false" customHeight="false" outlineLevel="0" collapsed="false">
      <c r="A389" s="148"/>
      <c r="B389" s="149"/>
      <c r="C389" s="163"/>
      <c r="D389" s="164" t="s">
        <v>234</v>
      </c>
      <c r="E389" s="165" t="n">
        <f aca="false">SUM(E390,E392:E393)</f>
        <v>175832692</v>
      </c>
      <c r="F389" s="165" t="n">
        <f aca="false">SUM(F390,F392:F393)</f>
        <v>35952700</v>
      </c>
      <c r="G389" s="166" t="n">
        <f aca="false">F389/E389</f>
        <v>0.204471077540006</v>
      </c>
    </row>
    <row r="390" s="155" customFormat="true" ht="13.5" hidden="false" customHeight="false" outlineLevel="0" collapsed="false">
      <c r="A390" s="148"/>
      <c r="B390" s="149"/>
      <c r="C390" s="163"/>
      <c r="D390" s="167" t="s">
        <v>235</v>
      </c>
      <c r="E390" s="168" t="n">
        <f aca="false">SUMIF(C10:C384,"609?",E10:E384)+SUMIF(C10:C384,"6260",E10:E384)+SUMIF(C10:C384,"6269",E10:E384)+SUMIF(C10:C384,"628?",E10:E384)+SUMIF(C10:C384,"6295",E10:E384)+SUMIF(C10:C384,"6300",E10:E384)+SUMIF(C10:C384,"631?",E10:E384)+SUMIF(C10:C384,"632?",E10:E384)+SUMIF(C10:C384,"633?",E10:E384)+SUMIF(C10:C384,"641?",E10:E384)+SUMIF(C10:C384,"642?",E10:E384)+SUMIF(C10:C384,"643?",E10:E384)+SUMIF(C10:C384,"6510",E10:E384)+SUMIF(C10:C384,"6518",E10:E384)+SUMIF(C10:C384,"6519",E10:E384)+SUMIF(C10:C384,"652?",E10:E384)+SUMIF(C10:C384,"6539",E10:E384)+SUMIF(C10:C384,"6610",E10:E384)+SUMIF(C10:C384,"6629",E10:E384)+SUMIF(C10:C384,"663?",E10:E384)+SUMIF(C10:C384,"664?",E10:E384)+SUMIF(C10:C384,"665?",E10:E384)+SUMIF(C10:C384,"6207",E10:E384)+SUMIF(C10:C384,"6208",E10:E384)+SUMIF(C10:C384,"6209",E10:E384)+SUMIF(C10:C384,"6180",E10:E384)+E391</f>
        <v>165496392</v>
      </c>
      <c r="F390" s="168" t="n">
        <f aca="false">SUMIF(C10:C384,"6260",F10:F384)+SUMIF(C10:C384,"6300",F10:F384)+SUMIF(C10:C384,"6510",F10:F384)+SUMIF(C10:C384,"6517",F10:F384)+SUMIF(C10:C384,"6518",F10:F384)+SUMIF(C10:C384,"6519",F10:F384)+SUMIF(C10:C384,"6610",F10:F384)+SUMIF(C10:C384,"6620",F10:F384)+SUMIF(C10:C384,"6660",F10:F384)+SUMIF(C10:C384,"6668",F10:F384)+SUMIF(C10:C384,"6669",F10:F384)+SUMIF(C10:C384,"6689",F10:F384)+SUMIF(C10:C384,"6207",F10:F384)+SUMIF(C10:C384,"6208",F10:F384)+SUMIF(C10:C384,"6209",F10:F384)</f>
        <v>35802913</v>
      </c>
      <c r="G390" s="169" t="n">
        <f aca="false">F390/E390</f>
        <v>0.216336516871014</v>
      </c>
    </row>
    <row r="391" s="161" customFormat="true" ht="14.25" hidden="true" customHeight="true" outlineLevel="0" collapsed="false">
      <c r="A391" s="156"/>
      <c r="B391" s="157"/>
      <c r="C391" s="158"/>
      <c r="D391" s="159" t="s">
        <v>34</v>
      </c>
      <c r="E391" s="170" t="n">
        <f aca="false">SUMIF(C10:C384,"6297",E10:E384)+SUMIF(C10:C384,"6298",E10:E384)+SUMIF(C10:C384,"6299",E10:E384)+SUMIF(C10:C384,"6619",E10:E384)+SUMIF(C10:C384,"6668",E10:E384)+SUMIF(C10:C384,"6669",E10:E384)+SUMIF(C10:C384,"6517",E10:E384)+SUMIF(C10:C384,"6620",E10:E384)+SUMIF(C10:C384,"6295",E10:E384)</f>
        <v>20523430</v>
      </c>
      <c r="F391" s="170" t="n">
        <f aca="false">SUMIF(C10:C384,"6297",F10:F384)+SUMIF(C10:C384,"6298",F10:F384)+SUMIF(C10:C384,"6299",F10:F384)+SUMIF(C10:C384,"6619",F10:F384)+SUMIF(C10:C384,"666?",F10:F384)+SUMIF(C10:C384,"668?",F10:F384)</f>
        <v>5078881</v>
      </c>
      <c r="G391" s="171"/>
    </row>
    <row r="392" s="155" customFormat="true" ht="13.5" hidden="false" customHeight="false" outlineLevel="0" collapsed="false">
      <c r="A392" s="148"/>
      <c r="B392" s="149"/>
      <c r="C392" s="163"/>
      <c r="D392" s="167" t="s">
        <v>236</v>
      </c>
      <c r="E392" s="168" t="n">
        <f aca="false">SUMIF(C10:C384,"074?",E10:E384)+SUMIF(C10:C384,"077?",E10:E384)+SUMIF(C10:C384,"081?",E10:E384)+SUMIF(C10:C384,"087?",E10:E384)</f>
        <v>10336300</v>
      </c>
      <c r="F392" s="168" t="n">
        <f aca="false">SUMIF(C10:C384,"074?",F10:F384)+SUMIF(C10:C384,"077?",F10:F384)+SUMIF(C10:C384,"081?",F10:F384)+SUMIF(C10:C384,"087?",F10:F384)</f>
        <v>149787</v>
      </c>
      <c r="G392" s="169" t="n">
        <f aca="false">F392/E392</f>
        <v>0.0144913557075549</v>
      </c>
    </row>
    <row r="393" s="155" customFormat="true" ht="27" hidden="false" customHeight="true" outlineLevel="0" collapsed="false">
      <c r="A393" s="148"/>
      <c r="B393" s="149"/>
      <c r="C393" s="163"/>
      <c r="D393" s="172" t="s">
        <v>237</v>
      </c>
      <c r="E393" s="173" t="n">
        <f aca="false">SUMIF(C10:C384,"076?",E10:E384)</f>
        <v>0</v>
      </c>
      <c r="F393" s="173" t="n">
        <f aca="false">SUMIF(C10:C384,"076?",F10:F384)</f>
        <v>0</v>
      </c>
      <c r="G393" s="174"/>
    </row>
    <row r="394" customFormat="false" ht="12.75" hidden="false" customHeight="false" outlineLevel="0" collapsed="false">
      <c r="D394" s="175"/>
      <c r="E394" s="175"/>
    </row>
    <row r="395" customFormat="false" ht="12.75" hidden="false" customHeight="false" outlineLevel="0" collapsed="false">
      <c r="D395" s="175"/>
      <c r="E395" s="175"/>
    </row>
    <row r="396" customFormat="false" ht="12.75" hidden="false" customHeight="false" outlineLevel="0" collapsed="false">
      <c r="D396" s="175"/>
      <c r="E396" s="175"/>
    </row>
    <row r="397" customFormat="false" ht="12.75" hidden="false" customHeight="false" outlineLevel="0" collapsed="false">
      <c r="D397" s="175"/>
      <c r="E397" s="175"/>
    </row>
    <row r="398" customFormat="false" ht="12.75" hidden="false" customHeight="false" outlineLevel="0" collapsed="false">
      <c r="D398" s="175"/>
      <c r="E398" s="175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40" man="true" max="16383" min="0"/>
    <brk id="132" man="true" max="16383" min="0"/>
    <brk id="240" man="true" max="16383" min="0"/>
    <brk id="3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53.71"/>
    <col collapsed="false" customWidth="true" hidden="false" outlineLevel="0" max="3" min="3" style="177" width="10.85"/>
    <col collapsed="false" customWidth="true" hidden="false" outlineLevel="0" max="4" min="4" style="178" width="9.28"/>
    <col collapsed="false" customWidth="false" hidden="false" outlineLevel="0" max="257" min="5" style="176" width="9.14"/>
  </cols>
  <sheetData>
    <row r="3" customFormat="false" ht="12.75" hidden="false" customHeight="false" outlineLevel="0" collapsed="false">
      <c r="A3" s="179"/>
      <c r="B3" s="180" t="s">
        <v>238</v>
      </c>
      <c r="C3" s="181" t="n">
        <f aca="false">'Dochody 1'!C17</f>
        <v>47588836</v>
      </c>
      <c r="D3" s="182" t="n">
        <f aca="false">C3*D8/C8</f>
        <v>0.194985528864065</v>
      </c>
    </row>
    <row r="4" customFormat="false" ht="12.75" hidden="false" customHeight="false" outlineLevel="0" collapsed="false">
      <c r="A4" s="179"/>
      <c r="B4" s="180" t="s">
        <v>239</v>
      </c>
      <c r="C4" s="181" t="n">
        <f aca="false">'Dochody 1'!C18</f>
        <v>92962218</v>
      </c>
      <c r="D4" s="182" t="n">
        <f aca="false">C4*D8/C8</f>
        <v>0.380893687778085</v>
      </c>
    </row>
    <row r="5" customFormat="false" ht="12.75" hidden="false" customHeight="false" outlineLevel="0" collapsed="false">
      <c r="A5" s="179"/>
      <c r="B5" s="180" t="s">
        <v>240</v>
      </c>
      <c r="C5" s="181" t="n">
        <f aca="false">'Dochody 1'!C23</f>
        <v>96162796</v>
      </c>
      <c r="D5" s="182" t="n">
        <f aca="false">C5*D8/C8</f>
        <v>0.394007401969386</v>
      </c>
    </row>
    <row r="6" customFormat="false" ht="12.75" hidden="false" customHeight="false" outlineLevel="0" collapsed="false">
      <c r="A6" s="179"/>
      <c r="B6" s="180" t="s">
        <v>241</v>
      </c>
      <c r="C6" s="181" t="n">
        <f aca="false">'Dochody 1'!C35</f>
        <v>7349575</v>
      </c>
      <c r="D6" s="182" t="n">
        <f aca="false">C6*D8/C8</f>
        <v>0.0301133813884649</v>
      </c>
    </row>
    <row r="7" customFormat="false" ht="12.75" hidden="false" customHeight="false" outlineLevel="0" collapsed="false">
      <c r="B7" s="183"/>
      <c r="C7" s="184"/>
      <c r="D7" s="185" t="n">
        <f aca="false">SUM(D3:D6)</f>
        <v>1</v>
      </c>
    </row>
    <row r="8" customFormat="false" ht="12.75" hidden="false" customHeight="false" outlineLevel="0" collapsed="false">
      <c r="C8" s="186" t="n">
        <f aca="false">SUM(C3:C6)</f>
        <v>244063425</v>
      </c>
      <c r="D8" s="187" t="n">
        <v>1</v>
      </c>
    </row>
    <row r="9" customFormat="false" ht="12.75" hidden="false" customHeight="false" outlineLevel="0" collapsed="false">
      <c r="C9" s="188" t="n">
        <f aca="false">'Dochody 1'!C37</f>
        <v>244063425</v>
      </c>
    </row>
    <row r="10" customFormat="false" ht="12.75" hidden="false" customHeight="false" outlineLevel="0" collapsed="false">
      <c r="C10" s="189" t="n">
        <f aca="false">C8-C9</f>
        <v>0</v>
      </c>
    </row>
    <row r="11" customFormat="false" ht="12.75" hidden="false" customHeight="false" outlineLevel="0" collapsed="false">
      <c r="B11" s="190"/>
      <c r="C11" s="191"/>
      <c r="D11" s="192"/>
      <c r="E11" s="190"/>
      <c r="F11" s="190"/>
      <c r="G11" s="190"/>
    </row>
    <row r="12" customFormat="false" ht="12.75" hidden="false" customHeight="false" outlineLevel="0" collapsed="false">
      <c r="B12" s="190"/>
      <c r="C12" s="191"/>
      <c r="D12" s="192"/>
      <c r="E12" s="190"/>
      <c r="F12" s="190"/>
      <c r="G12" s="190"/>
    </row>
    <row r="13" customFormat="false" ht="12.75" hidden="false" customHeight="false" outlineLevel="0" collapsed="false">
      <c r="B13" s="193"/>
      <c r="C13" s="194"/>
      <c r="D13" s="195"/>
      <c r="E13" s="190"/>
      <c r="F13" s="190"/>
      <c r="G13" s="190"/>
    </row>
    <row r="14" customFormat="false" ht="12.75" hidden="false" customHeight="false" outlineLevel="0" collapsed="false">
      <c r="B14" s="193"/>
      <c r="C14" s="194"/>
      <c r="D14" s="195"/>
      <c r="E14" s="190"/>
      <c r="F14" s="190"/>
      <c r="G14" s="190"/>
    </row>
    <row r="15" customFormat="false" ht="12.75" hidden="false" customHeight="false" outlineLevel="0" collapsed="false">
      <c r="B15" s="193"/>
      <c r="C15" s="194"/>
      <c r="D15" s="195"/>
      <c r="E15" s="190"/>
      <c r="F15" s="190"/>
      <c r="G15" s="190"/>
    </row>
    <row r="16" customFormat="false" ht="12.75" hidden="false" customHeight="false" outlineLevel="0" collapsed="false">
      <c r="B16" s="193"/>
      <c r="C16" s="194"/>
      <c r="D16" s="195"/>
      <c r="E16" s="190"/>
      <c r="F16" s="190"/>
      <c r="G16" s="190"/>
    </row>
    <row r="17" customFormat="false" ht="12.75" hidden="false" customHeight="false" outlineLevel="0" collapsed="false">
      <c r="B17" s="196"/>
      <c r="C17" s="194"/>
      <c r="D17" s="197"/>
      <c r="E17" s="190"/>
      <c r="F17" s="190"/>
      <c r="G17" s="190"/>
    </row>
    <row r="18" customFormat="false" ht="12.75" hidden="false" customHeight="false" outlineLevel="0" collapsed="false">
      <c r="B18" s="190"/>
      <c r="C18" s="198"/>
      <c r="D18" s="192"/>
      <c r="E18" s="190"/>
      <c r="F18" s="190"/>
      <c r="G18" s="190"/>
    </row>
    <row r="19" customFormat="false" ht="12.75" hidden="false" customHeight="false" outlineLevel="0" collapsed="false">
      <c r="B19" s="190"/>
      <c r="C19" s="198"/>
      <c r="D19" s="192"/>
      <c r="E19" s="190"/>
      <c r="F19" s="190"/>
      <c r="G19" s="190"/>
    </row>
    <row r="20" customFormat="false" ht="12.75" hidden="false" customHeight="false" outlineLevel="0" collapsed="false">
      <c r="B20" s="190"/>
      <c r="C20" s="198"/>
      <c r="D20" s="192"/>
      <c r="E20" s="190"/>
      <c r="F20" s="190"/>
      <c r="G20" s="1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df0023b</cp:lastModifiedBy>
  <cp:lastPrinted>2011-08-19T11:56:32Z</cp:lastPrinted>
  <dcterms:modified xsi:type="dcterms:W3CDTF">2011-09-19T06:48:03Z</dcterms:modified>
  <cp:revision>0</cp:revision>
  <dc:subject/>
  <dc:title/>
</cp:coreProperties>
</file>